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6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Tested:</t>
  </si>
  <si>
    <t xml:space="preserve">JCTVC-N250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(BL + EL) Reference</t>
  </si>
  <si>
    <t xml:space="preserve">(BL + EL) Tested</t>
  </si>
  <si>
    <t xml:space="preserve">BD-rate</t>
  </si>
  <si>
    <t xml:space="preserve">EL Reference</t>
  </si>
  <si>
    <t xml:space="preserve"> EL Tested</t>
  </si>
  <si>
    <t xml:space="preserve">Single layer Re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Avg. psnr</t>
  </si>
  <si>
    <t xml:space="preserve">Avg BD rate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N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052211"/>
        <c:axId val="60521614"/>
      </c:scatterChart>
      <c:valAx>
        <c:axId val="1605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614"/>
        <c:crossesAt val="0"/>
        <c:crossBetween val="midCat"/>
      </c:valAx>
      <c:valAx>
        <c:axId val="6052161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N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975637"/>
        <c:axId val="67986210"/>
      </c:scatterChart>
      <c:valAx>
        <c:axId val="49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210"/>
        <c:crossesAt val="0"/>
        <c:crossBetween val="midCat"/>
      </c:valAx>
      <c:valAx>
        <c:axId val="6798621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N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011315"/>
        <c:axId val="56099861"/>
      </c:scatterChart>
      <c:valAx>
        <c:axId val="7601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61"/>
        <c:crossesAt val="0"/>
        <c:crossBetween val="midCat"/>
      </c:valAx>
      <c:valAx>
        <c:axId val="560998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N2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843522"/>
        <c:axId val="89820859"/>
      </c:scatterChart>
      <c:valAx>
        <c:axId val="158435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59"/>
        <c:crossesAt val="0"/>
        <c:crossBetween val="midCat"/>
      </c:valAx>
      <c:valAx>
        <c:axId val="898208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1599424591244</v>
      </c>
      <c r="D9" s="25"/>
      <c r="E9" s="25"/>
      <c r="F9" s="25" t="n">
        <f aca="false">'AI HEVC 1.5x'!$AX$64</f>
        <v>1.0126306200382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4494571355108</v>
      </c>
      <c r="D10" s="28"/>
      <c r="E10" s="28"/>
      <c r="F10" s="28" t="n">
        <f aca="false">'AI HEVC 1.5x'!$AY$64</f>
        <v>1.04723582254175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040638274752</v>
      </c>
      <c r="D21" s="37"/>
      <c r="E21" s="37"/>
      <c r="F21" s="37" t="n">
        <f aca="false">'RA HEVC 1.5x'!$AX$64</f>
        <v>0.999970591639577</v>
      </c>
      <c r="G21" s="37"/>
      <c r="H21" s="37"/>
      <c r="I21" s="37" t="n">
        <f aca="false">'RA HEVC SNR'!$AX$64</f>
        <v>1.00058998870534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7216946837529</v>
      </c>
      <c r="D22" s="28"/>
      <c r="E22" s="28"/>
      <c r="F22" s="28" t="n">
        <f aca="false">'RA HEVC 1.5x'!$AY$64</f>
        <v>1.04490661626965</v>
      </c>
      <c r="G22" s="28"/>
      <c r="H22" s="28"/>
      <c r="I22" s="28" t="n">
        <f aca="false">'RA HEVC SNR'!$AY$64</f>
        <v>1.1063507373442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021651822988</v>
      </c>
      <c r="D33" s="37"/>
      <c r="E33" s="37"/>
      <c r="F33" s="37" t="n">
        <f aca="false">'LD-P HEVC 1.5x'!$AX$64</f>
        <v>1.00177013333904</v>
      </c>
      <c r="G33" s="37"/>
      <c r="H33" s="37"/>
      <c r="I33" s="37" t="n">
        <f aca="false">'LD-P HEVC SNR'!$AX$64</f>
        <v>1.0016588268430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11315982484261</v>
      </c>
      <c r="D34" s="28"/>
      <c r="E34" s="28"/>
      <c r="F34" s="28" t="n">
        <f aca="false">'LD-P HEVC 1.5x'!$AY$64</f>
        <v>1.09991977465212</v>
      </c>
      <c r="G34" s="28"/>
      <c r="H34" s="28"/>
      <c r="I34" s="28" t="n">
        <f aca="false">'LD-P HEVC SNR'!$AY$64</f>
        <v>1.16809483679404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0260258915778</v>
      </c>
      <c r="D47" s="37"/>
      <c r="E47" s="37"/>
      <c r="F47" s="37" t="n">
        <f aca="false">'LD-B HEVC 1.5x'!$AX$64</f>
        <v>1.00396169319988</v>
      </c>
      <c r="G47" s="37"/>
      <c r="H47" s="37"/>
      <c r="I47" s="37" t="n">
        <f aca="false">'LD-B HEVC SNR'!$AX$64</f>
        <v>1.0068749760555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11168030257473</v>
      </c>
      <c r="D48" s="28"/>
      <c r="E48" s="28"/>
      <c r="F48" s="28" t="n">
        <f aca="false">'LD-B HEVC 1.5x'!$AY$64</f>
        <v>1.09704277074542</v>
      </c>
      <c r="G48" s="28"/>
      <c r="H48" s="28"/>
      <c r="I48" s="28" t="n">
        <f aca="false">'LD-B HEVC SNR'!$AY$64</f>
        <v>1.13160197805398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6</v>
      </c>
      <c r="D4" s="80" t="n">
        <f aca="false">C4-6</f>
        <v>20</v>
      </c>
      <c r="E4" s="82" t="n">
        <v>22224.2512</v>
      </c>
      <c r="F4" s="83" t="n">
        <v>42.6312</v>
      </c>
      <c r="G4" s="83" t="n">
        <v>42.254</v>
      </c>
      <c r="H4" s="84" t="n">
        <v>44.626</v>
      </c>
      <c r="I4" s="85"/>
      <c r="J4" s="82" t="n">
        <v>21914.1776</v>
      </c>
      <c r="K4" s="83" t="n">
        <v>42.6513</v>
      </c>
      <c r="L4" s="83" t="n">
        <v>42.2503</v>
      </c>
      <c r="M4" s="84" t="n">
        <v>44.6036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51.5184</v>
      </c>
      <c r="Z4" s="83" t="n">
        <v>39.1652</v>
      </c>
      <c r="AA4" s="83" t="n">
        <v>39.7726</v>
      </c>
      <c r="AB4" s="83" t="n">
        <v>42.1751</v>
      </c>
      <c r="AC4" s="82" t="n">
        <v>35311.65</v>
      </c>
      <c r="AD4" s="83" t="n">
        <v>62.72</v>
      </c>
      <c r="AE4" s="83"/>
      <c r="AF4" s="90" t="n">
        <f aca="false">AC4/3600</f>
        <v>9.80879166666667</v>
      </c>
      <c r="AG4" s="91" t="n">
        <f aca="false">E4+Y4</f>
        <v>28475.7696</v>
      </c>
      <c r="AH4" s="191"/>
      <c r="AI4" s="82" t="n">
        <v>6251.5184</v>
      </c>
      <c r="AJ4" s="83" t="n">
        <v>39.1652</v>
      </c>
      <c r="AK4" s="83" t="n">
        <v>39.7726</v>
      </c>
      <c r="AL4" s="83" t="n">
        <v>42.1751</v>
      </c>
      <c r="AM4" s="82" t="n">
        <v>35292.97</v>
      </c>
      <c r="AN4" s="83" t="n">
        <v>62.75</v>
      </c>
      <c r="AO4" s="83"/>
      <c r="AP4" s="90" t="n">
        <f aca="false">AM4/3600</f>
        <v>9.80360277777778</v>
      </c>
      <c r="AQ4" s="91" t="n">
        <f aca="false">J4+AI4</f>
        <v>28165.696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.999470996116013</v>
      </c>
      <c r="AY4" s="93" t="n">
        <f aca="false">AN4/AD4</f>
        <v>1.00047831632653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28475.7696</v>
      </c>
      <c r="BJ4" s="47" t="n">
        <f aca="false">(F4*6+G4+H4)/8</f>
        <v>42.8334</v>
      </c>
      <c r="BK4" s="47"/>
      <c r="BL4" s="96" t="n">
        <f aca="false">AQ4</f>
        <v>28165.696</v>
      </c>
      <c r="BM4" s="47" t="n">
        <f aca="false">(K4*6+L4+M4)/8</f>
        <v>42.8452125</v>
      </c>
      <c r="BN4" s="47" t="e">
        <f aca="false">bdrate(AG4:AG7,BJ4:BJ7,AQ4:AQ7,BM4:BM7)</f>
        <v>#VALUE!</v>
      </c>
      <c r="BO4" s="47"/>
      <c r="BP4" s="96" t="n">
        <f aca="false">E4</f>
        <v>22224.2512</v>
      </c>
      <c r="BQ4" s="47" t="n">
        <f aca="false">BJ4</f>
        <v>42.8334</v>
      </c>
      <c r="BR4" s="47"/>
      <c r="BS4" s="96" t="n">
        <f aca="false">J4</f>
        <v>21914.1776</v>
      </c>
      <c r="BT4" s="47" t="n">
        <f aca="false">BM4</f>
        <v>42.8452125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2.846062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30</v>
      </c>
      <c r="D5" s="98" t="n">
        <f aca="false">C5-6</f>
        <v>24</v>
      </c>
      <c r="E5" s="99" t="n">
        <v>8863.4064</v>
      </c>
      <c r="F5" s="100" t="n">
        <v>40.2794</v>
      </c>
      <c r="G5" s="100" t="n">
        <v>40.515</v>
      </c>
      <c r="H5" s="101" t="n">
        <v>42.911</v>
      </c>
      <c r="I5" s="85"/>
      <c r="J5" s="99" t="n">
        <v>8729.7728</v>
      </c>
      <c r="K5" s="100" t="n">
        <v>40.2963</v>
      </c>
      <c r="L5" s="100" t="n">
        <v>40.5072</v>
      </c>
      <c r="M5" s="101" t="n">
        <v>42.8952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3001.3056</v>
      </c>
      <c r="Z5" s="100" t="n">
        <v>37.0144</v>
      </c>
      <c r="AA5" s="100" t="n">
        <v>38.6709</v>
      </c>
      <c r="AB5" s="100" t="n">
        <v>41.0497</v>
      </c>
      <c r="AC5" s="99" t="n">
        <v>28924.51</v>
      </c>
      <c r="AD5" s="100" t="n">
        <v>43.66</v>
      </c>
      <c r="AE5" s="100"/>
      <c r="AF5" s="105" t="n">
        <f aca="false">AC5/3600</f>
        <v>8.03458611111111</v>
      </c>
      <c r="AG5" s="106" t="n">
        <f aca="false">E5+Y5</f>
        <v>11864.712</v>
      </c>
      <c r="AH5" s="191"/>
      <c r="AI5" s="99" t="n">
        <v>3001.3056</v>
      </c>
      <c r="AJ5" s="100" t="n">
        <v>37.0144</v>
      </c>
      <c r="AK5" s="100" t="n">
        <v>38.6709</v>
      </c>
      <c r="AL5" s="100" t="n">
        <v>41.0497</v>
      </c>
      <c r="AM5" s="99" t="n">
        <v>28961.93</v>
      </c>
      <c r="AN5" s="100" t="n">
        <v>51.13</v>
      </c>
      <c r="AO5" s="100"/>
      <c r="AP5" s="105" t="n">
        <f aca="false">AM5/3600</f>
        <v>8.04498055555556</v>
      </c>
      <c r="AQ5" s="106" t="n">
        <f aca="false">J5+AI5</f>
        <v>11731.0784</v>
      </c>
      <c r="AR5" s="86"/>
      <c r="AS5" s="99" t="n">
        <f aca="false">'Single Layer High Quality'!B98</f>
        <v>9565.2944</v>
      </c>
      <c r="AT5" s="100" t="n">
        <f aca="false">'Single Layer High Quality'!C98</f>
        <v>40.2995</v>
      </c>
      <c r="AU5" s="100" t="n">
        <f aca="false">'Single Layer High Quality'!D98</f>
        <v>40.5468</v>
      </c>
      <c r="AV5" s="101" t="n">
        <f aca="false">'Single Layer High Quality'!E98</f>
        <v>42.9955</v>
      </c>
      <c r="AW5" s="86"/>
      <c r="AX5" s="107" t="n">
        <f aca="false">AM5/AC5</f>
        <v>1.00129371249504</v>
      </c>
      <c r="AY5" s="108" t="n">
        <f aca="false">AN5/AD5</f>
        <v>1.1710948236372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11864.712</v>
      </c>
      <c r="BJ5" s="47" t="n">
        <f aca="false">(F5*6+G5+H5)/8</f>
        <v>40.6378</v>
      </c>
      <c r="BK5" s="47"/>
      <c r="BL5" s="96" t="n">
        <f aca="false">AQ5</f>
        <v>11731.0784</v>
      </c>
      <c r="BM5" s="47" t="n">
        <f aca="false">(K5*6+L5+M5)/8</f>
        <v>40.647525</v>
      </c>
      <c r="BN5" s="47"/>
      <c r="BO5" s="47"/>
      <c r="BP5" s="96" t="n">
        <f aca="false">E5</f>
        <v>8863.4064</v>
      </c>
      <c r="BQ5" s="47" t="n">
        <f aca="false">BJ5</f>
        <v>40.6378</v>
      </c>
      <c r="BR5" s="47"/>
      <c r="BS5" s="96" t="n">
        <f aca="false">J5</f>
        <v>8729.7728</v>
      </c>
      <c r="BT5" s="47" t="n">
        <f aca="false">BM5</f>
        <v>40.647525</v>
      </c>
      <c r="BU5" s="47"/>
      <c r="BV5" s="47"/>
      <c r="BW5" s="47"/>
      <c r="BX5" s="96" t="n">
        <f aca="false">(AT5*6+AU5+AV5)/8</f>
        <v>40.6674125</v>
      </c>
      <c r="BY5" s="47"/>
    </row>
    <row r="6" customFormat="false" ht="12" hidden="false" customHeight="false" outlineLevel="0" collapsed="false">
      <c r="A6" s="245"/>
      <c r="B6" s="259"/>
      <c r="C6" s="48" t="n">
        <v>34</v>
      </c>
      <c r="D6" s="98" t="n">
        <f aca="false">C6-6</f>
        <v>28</v>
      </c>
      <c r="E6" s="99" t="n">
        <v>3830.8208</v>
      </c>
      <c r="F6" s="100" t="n">
        <v>38.0367</v>
      </c>
      <c r="G6" s="100" t="n">
        <v>38.9903</v>
      </c>
      <c r="H6" s="101" t="n">
        <v>41.3309</v>
      </c>
      <c r="I6" s="85"/>
      <c r="J6" s="99" t="n">
        <v>3786.5056</v>
      </c>
      <c r="K6" s="100" t="n">
        <v>38.0525</v>
      </c>
      <c r="L6" s="100" t="n">
        <v>38.9795</v>
      </c>
      <c r="M6" s="101" t="n">
        <v>41.318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556.0432</v>
      </c>
      <c r="Z6" s="100" t="n">
        <v>34.8171</v>
      </c>
      <c r="AA6" s="100" t="n">
        <v>37.4649</v>
      </c>
      <c r="AB6" s="100" t="n">
        <v>39.7895</v>
      </c>
      <c r="AC6" s="99" t="n">
        <v>25218.79</v>
      </c>
      <c r="AD6" s="100" t="n">
        <v>36.67</v>
      </c>
      <c r="AE6" s="100"/>
      <c r="AF6" s="105" t="n">
        <f aca="false">AC6/3600</f>
        <v>7.00521944444445</v>
      </c>
      <c r="AG6" s="106" t="n">
        <f aca="false">E6+Y6</f>
        <v>5386.864</v>
      </c>
      <c r="AH6" s="191"/>
      <c r="AI6" s="99" t="n">
        <v>1556.0432</v>
      </c>
      <c r="AJ6" s="100" t="n">
        <v>34.8171</v>
      </c>
      <c r="AK6" s="100" t="n">
        <v>37.4649</v>
      </c>
      <c r="AL6" s="100" t="n">
        <v>39.7895</v>
      </c>
      <c r="AM6" s="99" t="n">
        <v>25246.61</v>
      </c>
      <c r="AN6" s="100" t="n">
        <v>43.5</v>
      </c>
      <c r="AO6" s="100"/>
      <c r="AP6" s="105" t="n">
        <f aca="false">AM6/3600</f>
        <v>7.01294722222222</v>
      </c>
      <c r="AQ6" s="106" t="n">
        <f aca="false">J6+AI6</f>
        <v>5342.5488</v>
      </c>
      <c r="AR6" s="86"/>
      <c r="AS6" s="99" t="n">
        <f aca="false">'Single Layer High Quality'!B99</f>
        <v>4215.488</v>
      </c>
      <c r="AT6" s="100" t="n">
        <f aca="false">'Single Layer High Quality'!C99</f>
        <v>38.0884</v>
      </c>
      <c r="AU6" s="100" t="n">
        <f aca="false">'Single Layer High Quality'!D99</f>
        <v>39.0584</v>
      </c>
      <c r="AV6" s="101" t="n">
        <f aca="false">'Single Layer High Quality'!E99</f>
        <v>41.4532</v>
      </c>
      <c r="AW6" s="86"/>
      <c r="AX6" s="107" t="n">
        <f aca="false">AM6/AC6</f>
        <v>1.00110314571</v>
      </c>
      <c r="AY6" s="108" t="n">
        <f aca="false">AN6/AD6</f>
        <v>1.18625579492773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5386.864</v>
      </c>
      <c r="BJ6" s="47" t="n">
        <f aca="false">(F6*6+G6+H6)/8</f>
        <v>38.567675</v>
      </c>
      <c r="BK6" s="47"/>
      <c r="BL6" s="96" t="n">
        <f aca="false">AQ6</f>
        <v>5342.5488</v>
      </c>
      <c r="BM6" s="47" t="n">
        <f aca="false">(K6*6+L6+M6)/8</f>
        <v>38.5765625</v>
      </c>
      <c r="BN6" s="47"/>
      <c r="BO6" s="47"/>
      <c r="BP6" s="96" t="n">
        <f aca="false">E6</f>
        <v>3830.8208</v>
      </c>
      <c r="BQ6" s="47" t="n">
        <f aca="false">BJ6</f>
        <v>38.567675</v>
      </c>
      <c r="BR6" s="47"/>
      <c r="BS6" s="96" t="n">
        <f aca="false">J6</f>
        <v>3786.5056</v>
      </c>
      <c r="BT6" s="47" t="n">
        <f aca="false">BM6</f>
        <v>38.5765625</v>
      </c>
      <c r="BU6" s="47"/>
      <c r="BV6" s="47"/>
      <c r="BW6" s="47"/>
      <c r="BX6" s="96" t="n">
        <f aca="false">(AT6*6+AU6+AV6)/8</f>
        <v>38.63025</v>
      </c>
      <c r="BY6" s="47"/>
    </row>
    <row r="7" customFormat="false" ht="12.75" hidden="false" customHeight="false" outlineLevel="0" collapsed="false">
      <c r="A7" s="245"/>
      <c r="B7" s="259"/>
      <c r="C7" s="111" t="n">
        <v>38</v>
      </c>
      <c r="D7" s="112" t="n">
        <f aca="false">C7-6</f>
        <v>32</v>
      </c>
      <c r="E7" s="113" t="n">
        <v>1900.44</v>
      </c>
      <c r="F7" s="114" t="n">
        <v>35.8419</v>
      </c>
      <c r="G7" s="114" t="n">
        <v>37.8428</v>
      </c>
      <c r="H7" s="115" t="n">
        <v>40.2015</v>
      </c>
      <c r="I7" s="85"/>
      <c r="J7" s="113" t="n">
        <v>1879.5696</v>
      </c>
      <c r="K7" s="114" t="n">
        <v>35.8504</v>
      </c>
      <c r="L7" s="114" t="n">
        <v>37.8549</v>
      </c>
      <c r="M7" s="115" t="n">
        <v>40.1951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869.2</v>
      </c>
      <c r="Z7" s="114" t="n">
        <v>32.6163</v>
      </c>
      <c r="AA7" s="114" t="n">
        <v>36.7458</v>
      </c>
      <c r="AB7" s="114" t="n">
        <v>39.1071</v>
      </c>
      <c r="AC7" s="113" t="n">
        <v>22899.8</v>
      </c>
      <c r="AD7" s="114" t="n">
        <v>32.74</v>
      </c>
      <c r="AE7" s="114"/>
      <c r="AF7" s="119" t="n">
        <f aca="false">AC7/3600</f>
        <v>6.36105555555556</v>
      </c>
      <c r="AG7" s="120" t="n">
        <f aca="false">E7+Y7</f>
        <v>2769.64</v>
      </c>
      <c r="AH7" s="191"/>
      <c r="AI7" s="113" t="n">
        <v>869.2</v>
      </c>
      <c r="AJ7" s="114" t="n">
        <v>32.6163</v>
      </c>
      <c r="AK7" s="114" t="n">
        <v>36.7458</v>
      </c>
      <c r="AL7" s="114" t="n">
        <v>39.1071</v>
      </c>
      <c r="AM7" s="113" t="n">
        <v>23189.77</v>
      </c>
      <c r="AN7" s="114" t="n">
        <v>38.19</v>
      </c>
      <c r="AO7" s="114"/>
      <c r="AP7" s="119" t="n">
        <f aca="false">AM7/3600</f>
        <v>6.44160277777778</v>
      </c>
      <c r="AQ7" s="120" t="n">
        <f aca="false">J7+AI7</f>
        <v>2748.7696</v>
      </c>
      <c r="AR7" s="86"/>
      <c r="AS7" s="99" t="n">
        <f aca="false">'Single Layer High Quality'!B100</f>
        <v>2118.712</v>
      </c>
      <c r="AT7" s="100" t="n">
        <f aca="false">'Single Layer High Quality'!C100</f>
        <v>35.9212</v>
      </c>
      <c r="AU7" s="100" t="n">
        <f aca="false">'Single Layer High Quality'!D100</f>
        <v>37.9428</v>
      </c>
      <c r="AV7" s="101" t="n">
        <f aca="false">'Single Layer High Quality'!E100</f>
        <v>40.2836</v>
      </c>
      <c r="AW7" s="86"/>
      <c r="AX7" s="121" t="n">
        <f aca="false">AM7/AC7</f>
        <v>1.01266255600486</v>
      </c>
      <c r="AY7" s="122" t="n">
        <f aca="false">AN7/AD7</f>
        <v>1.16646304215027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2769.64</v>
      </c>
      <c r="BJ7" s="47" t="n">
        <f aca="false">(F7*6+G7+H7)/8</f>
        <v>36.6369625</v>
      </c>
      <c r="BK7" s="47"/>
      <c r="BL7" s="96" t="n">
        <f aca="false">AQ7</f>
        <v>2748.7696</v>
      </c>
      <c r="BM7" s="47" t="n">
        <f aca="false">(K7*6+L7+M7)/8</f>
        <v>36.64405</v>
      </c>
      <c r="BN7" s="47"/>
      <c r="BO7" s="47"/>
      <c r="BP7" s="96" t="n">
        <f aca="false">E7</f>
        <v>1900.44</v>
      </c>
      <c r="BQ7" s="47" t="n">
        <f aca="false">BJ7</f>
        <v>36.6369625</v>
      </c>
      <c r="BR7" s="47"/>
      <c r="BS7" s="96" t="n">
        <f aca="false">J7</f>
        <v>1879.5696</v>
      </c>
      <c r="BT7" s="47" t="n">
        <f aca="false">BM7</f>
        <v>36.64405</v>
      </c>
      <c r="BU7" s="47"/>
      <c r="BV7" s="47"/>
      <c r="BW7" s="47"/>
      <c r="BX7" s="96" t="n">
        <f aca="false">(AT7*6+AU7+AV7)/8</f>
        <v>36.7192</v>
      </c>
      <c r="BY7" s="47"/>
    </row>
    <row r="8" customFormat="false" ht="12" hidden="false" customHeight="false" outlineLevel="0" collapsed="false">
      <c r="A8" s="245"/>
      <c r="B8" s="259"/>
      <c r="C8" s="81" t="n">
        <v>26</v>
      </c>
      <c r="D8" s="55" t="n">
        <f aca="false">C8-4</f>
        <v>22</v>
      </c>
      <c r="E8" s="82" t="n">
        <v>12847.7872</v>
      </c>
      <c r="F8" s="83" t="n">
        <v>41.4332</v>
      </c>
      <c r="G8" s="83" t="n">
        <v>41.336</v>
      </c>
      <c r="H8" s="84" t="n">
        <v>43.6923</v>
      </c>
      <c r="I8" s="85"/>
      <c r="J8" s="82" t="n">
        <v>12514.3552</v>
      </c>
      <c r="K8" s="83" t="n">
        <v>41.4701</v>
      </c>
      <c r="L8" s="83" t="n">
        <v>41.3269</v>
      </c>
      <c r="M8" s="84" t="n">
        <v>43.6655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51.5184</v>
      </c>
      <c r="Z8" s="83" t="n">
        <v>39.1652</v>
      </c>
      <c r="AA8" s="83" t="n">
        <v>39.7726</v>
      </c>
      <c r="AB8" s="83" t="n">
        <v>42.1751</v>
      </c>
      <c r="AC8" s="82" t="n">
        <v>32714.87</v>
      </c>
      <c r="AD8" s="83" t="n">
        <v>50.21</v>
      </c>
      <c r="AE8" s="83"/>
      <c r="AF8" s="90" t="n">
        <f aca="false">AC8/3600</f>
        <v>9.08746388888889</v>
      </c>
      <c r="AG8" s="91" t="n">
        <f aca="false">E8+Y8</f>
        <v>19099.3056</v>
      </c>
      <c r="AH8" s="191"/>
      <c r="AI8" s="82" t="n">
        <v>6251.5184</v>
      </c>
      <c r="AJ8" s="83" t="n">
        <v>39.1652</v>
      </c>
      <c r="AK8" s="83" t="n">
        <v>39.7726</v>
      </c>
      <c r="AL8" s="83" t="n">
        <v>42.1751</v>
      </c>
      <c r="AM8" s="82" t="n">
        <v>32603.31</v>
      </c>
      <c r="AN8" s="83" t="n">
        <v>57.49</v>
      </c>
      <c r="AO8" s="83"/>
      <c r="AP8" s="90" t="n">
        <f aca="false">AM8/3600</f>
        <v>9.056475</v>
      </c>
      <c r="AQ8" s="91" t="n">
        <f aca="false">J8+AI8</f>
        <v>18765.8736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.996589929900379</v>
      </c>
      <c r="AY8" s="93" t="n">
        <f aca="false">AN8/AD8</f>
        <v>1.1449910376419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9099.3056</v>
      </c>
      <c r="BJ8" s="47" t="n">
        <f aca="false">(F8*6+G8+H8)/8</f>
        <v>41.7034375</v>
      </c>
      <c r="BK8" s="47"/>
      <c r="BL8" s="96" t="n">
        <f aca="false">AQ8</f>
        <v>18765.8736</v>
      </c>
      <c r="BM8" s="47" t="n">
        <f aca="false">(K8*6+L8+M8)/8</f>
        <v>41.726625</v>
      </c>
      <c r="BN8" s="47" t="e">
        <f aca="false">bdrate(AG8:AG11,BJ8:BJ11,AQ8:AQ11,BM8:BM11)</f>
        <v>#VALUE!</v>
      </c>
      <c r="BO8" s="47"/>
      <c r="BP8" s="96" t="n">
        <f aca="false">E8</f>
        <v>12847.7872</v>
      </c>
      <c r="BQ8" s="47" t="n">
        <f aca="false">BJ8</f>
        <v>41.7034375</v>
      </c>
      <c r="BR8" s="47"/>
      <c r="BS8" s="96" t="n">
        <f aca="false">J8</f>
        <v>12514.3552</v>
      </c>
      <c r="BT8" s="47" t="n">
        <f aca="false">BM8</f>
        <v>41.726625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1.7671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30</v>
      </c>
      <c r="D9" s="55" t="n">
        <f aca="false">C9-4</f>
        <v>26</v>
      </c>
      <c r="E9" s="99" t="n">
        <v>5034.0656</v>
      </c>
      <c r="F9" s="100" t="n">
        <v>39.0771</v>
      </c>
      <c r="G9" s="100" t="n">
        <v>39.6653</v>
      </c>
      <c r="H9" s="101" t="n">
        <v>42.0046</v>
      </c>
      <c r="I9" s="85"/>
      <c r="J9" s="99" t="n">
        <v>4883.16</v>
      </c>
      <c r="K9" s="100" t="n">
        <v>39.1069</v>
      </c>
      <c r="L9" s="100" t="n">
        <v>39.6616</v>
      </c>
      <c r="M9" s="101" t="n">
        <v>41.9926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3001.3056</v>
      </c>
      <c r="Z9" s="100" t="n">
        <v>37.0144</v>
      </c>
      <c r="AA9" s="100" t="n">
        <v>38.6709</v>
      </c>
      <c r="AB9" s="100" t="n">
        <v>41.0497</v>
      </c>
      <c r="AC9" s="99" t="n">
        <v>27323.64</v>
      </c>
      <c r="AD9" s="100" t="n">
        <v>40.48</v>
      </c>
      <c r="AE9" s="100"/>
      <c r="AF9" s="105" t="n">
        <f aca="false">AC9/3600</f>
        <v>7.5899</v>
      </c>
      <c r="AG9" s="106" t="n">
        <f aca="false">E9+Y9</f>
        <v>8035.3712</v>
      </c>
      <c r="AH9" s="191"/>
      <c r="AI9" s="99" t="n">
        <v>3001.3056</v>
      </c>
      <c r="AJ9" s="100" t="n">
        <v>37.0144</v>
      </c>
      <c r="AK9" s="100" t="n">
        <v>38.6709</v>
      </c>
      <c r="AL9" s="100" t="n">
        <v>41.0497</v>
      </c>
      <c r="AM9" s="99" t="n">
        <v>27291.01</v>
      </c>
      <c r="AN9" s="100" t="n">
        <v>47.44</v>
      </c>
      <c r="AO9" s="100"/>
      <c r="AP9" s="105" t="n">
        <f aca="false">AM9/3600</f>
        <v>7.58083611111111</v>
      </c>
      <c r="AQ9" s="106" t="n">
        <f aca="false">J9+AI9</f>
        <v>7884.4656</v>
      </c>
      <c r="AR9" s="86"/>
      <c r="AS9" s="99" t="n">
        <f aca="false">'Single Layer High Quality'!B102</f>
        <v>6228.1456</v>
      </c>
      <c r="AT9" s="100" t="n">
        <f aca="false">'Single Layer High Quality'!C102</f>
        <v>39.1637</v>
      </c>
      <c r="AU9" s="100" t="n">
        <f aca="false">'Single Layer High Quality'!D102</f>
        <v>39.7616</v>
      </c>
      <c r="AV9" s="101" t="n">
        <f aca="false">'Single Layer High Quality'!E102</f>
        <v>42.1715</v>
      </c>
      <c r="AW9" s="86"/>
      <c r="AX9" s="107" t="n">
        <f aca="false">AM9/AC9</f>
        <v>0.998805796006681</v>
      </c>
      <c r="AY9" s="108" t="n">
        <f aca="false">AN9/AD9</f>
        <v>1.17193675889328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8035.3712</v>
      </c>
      <c r="BJ9" s="47" t="n">
        <f aca="false">(F9*6+G9+H9)/8</f>
        <v>39.5165625</v>
      </c>
      <c r="BK9" s="47"/>
      <c r="BL9" s="96" t="n">
        <f aca="false">AQ9</f>
        <v>7884.4656</v>
      </c>
      <c r="BM9" s="47" t="n">
        <f aca="false">(K9*6+L9+M9)/8</f>
        <v>39.53695</v>
      </c>
      <c r="BN9" s="47"/>
      <c r="BO9" s="47"/>
      <c r="BP9" s="96" t="n">
        <f aca="false">E9</f>
        <v>5034.0656</v>
      </c>
      <c r="BQ9" s="47" t="n">
        <f aca="false">BJ9</f>
        <v>39.5165625</v>
      </c>
      <c r="BR9" s="47"/>
      <c r="BS9" s="96" t="n">
        <f aca="false">J9</f>
        <v>4883.16</v>
      </c>
      <c r="BT9" s="47" t="n">
        <f aca="false">BM9</f>
        <v>39.53695</v>
      </c>
      <c r="BU9" s="47"/>
      <c r="BV9" s="47"/>
      <c r="BW9" s="47"/>
      <c r="BX9" s="96" t="n">
        <f aca="false">(AT9*6+AU9+AV9)/8</f>
        <v>39.6144125</v>
      </c>
      <c r="BY9" s="47"/>
    </row>
    <row r="10" customFormat="false" ht="12" hidden="false" customHeight="false" outlineLevel="0" collapsed="false">
      <c r="A10" s="245"/>
      <c r="B10" s="259"/>
      <c r="C10" s="48" t="n">
        <v>34</v>
      </c>
      <c r="D10" s="55" t="n">
        <f aca="false">C10-4</f>
        <v>30</v>
      </c>
      <c r="E10" s="99" t="n">
        <v>2391.9488</v>
      </c>
      <c r="F10" s="100" t="n">
        <v>36.8856</v>
      </c>
      <c r="G10" s="100" t="n">
        <v>38.5479</v>
      </c>
      <c r="H10" s="101" t="n">
        <v>40.8696</v>
      </c>
      <c r="I10" s="85"/>
      <c r="J10" s="99" t="n">
        <v>2342.4432</v>
      </c>
      <c r="K10" s="100" t="n">
        <v>36.9067</v>
      </c>
      <c r="L10" s="100" t="n">
        <v>38.5482</v>
      </c>
      <c r="M10" s="101" t="n">
        <v>40.8713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556.0432</v>
      </c>
      <c r="Z10" s="100" t="n">
        <v>34.8171</v>
      </c>
      <c r="AA10" s="100" t="n">
        <v>37.4649</v>
      </c>
      <c r="AB10" s="100" t="n">
        <v>39.7895</v>
      </c>
      <c r="AC10" s="99" t="n">
        <v>24627.92</v>
      </c>
      <c r="AD10" s="100" t="n">
        <v>40.59</v>
      </c>
      <c r="AE10" s="100"/>
      <c r="AF10" s="105" t="n">
        <f aca="false">AC10/3600</f>
        <v>6.84108888888889</v>
      </c>
      <c r="AG10" s="106" t="n">
        <f aca="false">E10+Y10</f>
        <v>3947.992</v>
      </c>
      <c r="AH10" s="191"/>
      <c r="AI10" s="99" t="n">
        <v>1556.0432</v>
      </c>
      <c r="AJ10" s="100" t="n">
        <v>34.8171</v>
      </c>
      <c r="AK10" s="100" t="n">
        <v>37.4649</v>
      </c>
      <c r="AL10" s="100" t="n">
        <v>39.7895</v>
      </c>
      <c r="AM10" s="99" t="n">
        <v>24369.48</v>
      </c>
      <c r="AN10" s="100" t="n">
        <v>43.35</v>
      </c>
      <c r="AO10" s="100"/>
      <c r="AP10" s="105" t="n">
        <f aca="false">AM10/3600</f>
        <v>6.7693</v>
      </c>
      <c r="AQ10" s="106" t="n">
        <f aca="false">J10+AI10</f>
        <v>3898.4864</v>
      </c>
      <c r="AR10" s="86"/>
      <c r="AS10" s="99" t="n">
        <f aca="false">'Single Layer High Quality'!B103</f>
        <v>2992.3408</v>
      </c>
      <c r="AT10" s="100" t="n">
        <f aca="false">'Single Layer High Quality'!C103</f>
        <v>37.0162</v>
      </c>
      <c r="AU10" s="100" t="n">
        <f aca="false">'Single Layer High Quality'!D103</f>
        <v>38.6758</v>
      </c>
      <c r="AV10" s="101" t="n">
        <f aca="false">'Single Layer High Quality'!E103</f>
        <v>41.0564</v>
      </c>
      <c r="AW10" s="86"/>
      <c r="AX10" s="107" t="n">
        <f aca="false">AM10/AC10</f>
        <v>0.989506218957996</v>
      </c>
      <c r="AY10" s="108" t="n">
        <f aca="false">AN10/AD10</f>
        <v>1.0679970436068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3947.992</v>
      </c>
      <c r="BJ10" s="47" t="n">
        <f aca="false">(F10*6+G10+H10)/8</f>
        <v>37.5913875</v>
      </c>
      <c r="BK10" s="47"/>
      <c r="BL10" s="96" t="n">
        <f aca="false">AQ10</f>
        <v>3898.4864</v>
      </c>
      <c r="BM10" s="47" t="n">
        <f aca="false">(K10*6+L10+M10)/8</f>
        <v>37.6074625</v>
      </c>
      <c r="BN10" s="47"/>
      <c r="BO10" s="47"/>
      <c r="BP10" s="96" t="n">
        <f aca="false">E10</f>
        <v>2391.9488</v>
      </c>
      <c r="BQ10" s="47" t="n">
        <f aca="false">BJ10</f>
        <v>37.5913875</v>
      </c>
      <c r="BR10" s="47"/>
      <c r="BS10" s="96" t="n">
        <f aca="false">J10</f>
        <v>2342.4432</v>
      </c>
      <c r="BT10" s="47" t="n">
        <f aca="false">BM10</f>
        <v>37.6074625</v>
      </c>
      <c r="BU10" s="47"/>
      <c r="BV10" s="47"/>
      <c r="BW10" s="47"/>
      <c r="BX10" s="96" t="n">
        <f aca="false">(AT10*6+AU10+AV10)/8</f>
        <v>37.728675</v>
      </c>
      <c r="BY10" s="47"/>
    </row>
    <row r="11" customFormat="false" ht="12.75" hidden="false" customHeight="false" outlineLevel="0" collapsed="false">
      <c r="A11" s="245"/>
      <c r="B11" s="259"/>
      <c r="C11" s="111" t="n">
        <v>38</v>
      </c>
      <c r="D11" s="55" t="n">
        <f aca="false">C11-4</f>
        <v>34</v>
      </c>
      <c r="E11" s="113" t="n">
        <v>1224.496</v>
      </c>
      <c r="F11" s="114" t="n">
        <v>34.6479</v>
      </c>
      <c r="G11" s="114" t="n">
        <v>37.3522</v>
      </c>
      <c r="H11" s="115" t="n">
        <v>39.6876</v>
      </c>
      <c r="I11" s="85"/>
      <c r="J11" s="113" t="n">
        <v>1203.2992</v>
      </c>
      <c r="K11" s="114" t="n">
        <v>34.6705</v>
      </c>
      <c r="L11" s="114" t="n">
        <v>37.3697</v>
      </c>
      <c r="M11" s="115" t="n">
        <v>39.7113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869.2</v>
      </c>
      <c r="Z11" s="114" t="n">
        <v>32.6163</v>
      </c>
      <c r="AA11" s="114" t="n">
        <v>36.7458</v>
      </c>
      <c r="AB11" s="114" t="n">
        <v>39.1071</v>
      </c>
      <c r="AC11" s="113" t="n">
        <v>22506.33</v>
      </c>
      <c r="AD11" s="114" t="n">
        <v>31.18</v>
      </c>
      <c r="AE11" s="114"/>
      <c r="AF11" s="119" t="n">
        <f aca="false">AC11/3600</f>
        <v>6.25175833333333</v>
      </c>
      <c r="AG11" s="120" t="n">
        <f aca="false">E11+Y11</f>
        <v>2093.696</v>
      </c>
      <c r="AH11" s="191"/>
      <c r="AI11" s="113" t="n">
        <v>869.2</v>
      </c>
      <c r="AJ11" s="114" t="n">
        <v>32.6163</v>
      </c>
      <c r="AK11" s="114" t="n">
        <v>36.7458</v>
      </c>
      <c r="AL11" s="114" t="n">
        <v>39.1071</v>
      </c>
      <c r="AM11" s="113" t="n">
        <v>22470.56</v>
      </c>
      <c r="AN11" s="114" t="n">
        <v>37.3</v>
      </c>
      <c r="AO11" s="114"/>
      <c r="AP11" s="119" t="n">
        <f aca="false">AM11/3600</f>
        <v>6.24182222222222</v>
      </c>
      <c r="AQ11" s="120" t="n">
        <f aca="false">J11+AI11</f>
        <v>2072.4992</v>
      </c>
      <c r="AR11" s="86"/>
      <c r="AS11" s="113" t="n">
        <f aca="false">'Single Layer High Quality'!B104</f>
        <v>1555.9088</v>
      </c>
      <c r="AT11" s="114" t="n">
        <f aca="false">'Single Layer High Quality'!C104</f>
        <v>34.8203</v>
      </c>
      <c r="AU11" s="114" t="n">
        <f aca="false">'Single Layer High Quality'!D104</f>
        <v>37.4719</v>
      </c>
      <c r="AV11" s="115" t="n">
        <f aca="false">'Single Layer High Quality'!E104</f>
        <v>39.7858</v>
      </c>
      <c r="AW11" s="86"/>
      <c r="AX11" s="121" t="n">
        <f aca="false">AM11/AC11</f>
        <v>0.998410669353911</v>
      </c>
      <c r="AY11" s="122" t="n">
        <f aca="false">AN11/AD11</f>
        <v>1.19627966645285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2093.696</v>
      </c>
      <c r="BJ11" s="47" t="n">
        <f aca="false">(F11*6+G11+H11)/8</f>
        <v>35.6159</v>
      </c>
      <c r="BK11" s="47"/>
      <c r="BL11" s="96" t="n">
        <f aca="false">AQ11</f>
        <v>2072.4992</v>
      </c>
      <c r="BM11" s="47" t="n">
        <f aca="false">(K11*6+L11+M11)/8</f>
        <v>35.638</v>
      </c>
      <c r="BN11" s="47"/>
      <c r="BO11" s="47"/>
      <c r="BP11" s="96" t="n">
        <f aca="false">E11</f>
        <v>1224.496</v>
      </c>
      <c r="BQ11" s="47" t="n">
        <f aca="false">BJ11</f>
        <v>35.6159</v>
      </c>
      <c r="BR11" s="47"/>
      <c r="BS11" s="96" t="n">
        <f aca="false">J11</f>
        <v>1203.2992</v>
      </c>
      <c r="BT11" s="47" t="n">
        <f aca="false">BM11</f>
        <v>35.638</v>
      </c>
      <c r="BU11" s="47"/>
      <c r="BV11" s="47"/>
      <c r="BW11" s="47"/>
      <c r="BX11" s="96" t="n">
        <f aca="false">(AT11*6+AU11+AV11)/8</f>
        <v>35.772437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6</v>
      </c>
      <c r="D12" s="257" t="n">
        <f aca="false">D4</f>
        <v>20</v>
      </c>
      <c r="E12" s="82" t="n">
        <v>41307.3024</v>
      </c>
      <c r="F12" s="83" t="n">
        <v>42.0085</v>
      </c>
      <c r="G12" s="83" t="n">
        <v>44.8284</v>
      </c>
      <c r="H12" s="84" t="n">
        <v>44.7309</v>
      </c>
      <c r="I12" s="85"/>
      <c r="J12" s="82" t="n">
        <v>39224.1536</v>
      </c>
      <c r="K12" s="83" t="n">
        <v>42.0941</v>
      </c>
      <c r="L12" s="83" t="n">
        <v>44.7812</v>
      </c>
      <c r="M12" s="84" t="n">
        <v>44.7074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20185.3168</v>
      </c>
      <c r="Z12" s="83" t="n">
        <v>37.9849</v>
      </c>
      <c r="AA12" s="83" t="n">
        <v>42.7624</v>
      </c>
      <c r="AB12" s="83" t="n">
        <v>43.1391</v>
      </c>
      <c r="AC12" s="82" t="n">
        <v>55896.53</v>
      </c>
      <c r="AD12" s="83" t="n">
        <v>80.77</v>
      </c>
      <c r="AE12" s="83"/>
      <c r="AF12" s="90" t="n">
        <f aca="false">AC12/3600</f>
        <v>15.5268138888889</v>
      </c>
      <c r="AG12" s="91" t="n">
        <f aca="false">E12+Y12</f>
        <v>61492.6192</v>
      </c>
      <c r="AH12" s="191"/>
      <c r="AI12" s="82" t="n">
        <v>20185.3168</v>
      </c>
      <c r="AJ12" s="83" t="n">
        <v>37.9849</v>
      </c>
      <c r="AK12" s="83" t="n">
        <v>42.7624</v>
      </c>
      <c r="AL12" s="83" t="n">
        <v>43.1391</v>
      </c>
      <c r="AM12" s="82" t="n">
        <v>55753.14</v>
      </c>
      <c r="AN12" s="83" t="n">
        <v>86.34</v>
      </c>
      <c r="AO12" s="83"/>
      <c r="AP12" s="90" t="n">
        <f aca="false">AM12/3600</f>
        <v>15.4869833333333</v>
      </c>
      <c r="AQ12" s="91" t="n">
        <f aca="false">J12+AI12</f>
        <v>59409.4704</v>
      </c>
      <c r="AR12" s="86"/>
      <c r="AS12" s="99" t="n">
        <f aca="false">'Single Layer High Quality'!B105</f>
        <v>54845.1344</v>
      </c>
      <c r="AT12" s="100" t="n">
        <f aca="false">'Single Layer High Quality'!C105</f>
        <v>42.108</v>
      </c>
      <c r="AU12" s="100" t="n">
        <f aca="false">'Single Layer High Quality'!D105</f>
        <v>45.265</v>
      </c>
      <c r="AV12" s="101" t="n">
        <f aca="false">'Single Layer High Quality'!E105</f>
        <v>44.968</v>
      </c>
      <c r="AW12" s="86"/>
      <c r="AX12" s="92" t="n">
        <f aca="false">AM12/AC12</f>
        <v>0.997434724481108</v>
      </c>
      <c r="AY12" s="93" t="n">
        <f aca="false">AN12/AD12</f>
        <v>1.06896124798811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61492.6192</v>
      </c>
      <c r="BJ12" s="47" t="n">
        <f aca="false">(F12*6+G12+H12)/8</f>
        <v>42.7012875</v>
      </c>
      <c r="BK12" s="47"/>
      <c r="BL12" s="96" t="n">
        <f aca="false">AQ12</f>
        <v>59409.4704</v>
      </c>
      <c r="BM12" s="47" t="n">
        <f aca="false">(K12*6+L12+M12)/8</f>
        <v>42.75665</v>
      </c>
      <c r="BN12" s="47" t="e">
        <f aca="false">bdrate(AG12:AG15,BJ12:BJ15,AQ12:AQ15,BM12:BM15)</f>
        <v>#VALUE!</v>
      </c>
      <c r="BO12" s="47"/>
      <c r="BP12" s="96" t="n">
        <f aca="false">E12</f>
        <v>41307.3024</v>
      </c>
      <c r="BQ12" s="47" t="n">
        <f aca="false">BJ12</f>
        <v>42.7012875</v>
      </c>
      <c r="BR12" s="47"/>
      <c r="BS12" s="96" t="n">
        <f aca="false">J12</f>
        <v>39224.1536</v>
      </c>
      <c r="BT12" s="47" t="n">
        <f aca="false">BM12</f>
        <v>42.75665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2.86012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9" t="n">
        <v>21053.8544</v>
      </c>
      <c r="F13" s="100" t="n">
        <v>39.2199</v>
      </c>
      <c r="G13" s="100" t="n">
        <v>43.1557</v>
      </c>
      <c r="H13" s="101" t="n">
        <v>43.4529</v>
      </c>
      <c r="I13" s="85"/>
      <c r="J13" s="99" t="n">
        <v>20032.2128</v>
      </c>
      <c r="K13" s="100" t="n">
        <v>39.3038</v>
      </c>
      <c r="L13" s="100" t="n">
        <v>43.1184</v>
      </c>
      <c r="M13" s="101" t="n">
        <v>43.4466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11535.5008</v>
      </c>
      <c r="Z13" s="100" t="n">
        <v>35.4483</v>
      </c>
      <c r="AA13" s="100" t="n">
        <v>41.5919</v>
      </c>
      <c r="AB13" s="100" t="n">
        <v>42.2118</v>
      </c>
      <c r="AC13" s="99" t="n">
        <v>47596.11</v>
      </c>
      <c r="AD13" s="100" t="n">
        <v>64.15</v>
      </c>
      <c r="AE13" s="100"/>
      <c r="AF13" s="105" t="n">
        <f aca="false">AC13/3600</f>
        <v>13.2211416666667</v>
      </c>
      <c r="AG13" s="106" t="n">
        <f aca="false">E13+Y13</f>
        <v>32589.3552</v>
      </c>
      <c r="AH13" s="191"/>
      <c r="AI13" s="99" t="n">
        <v>11535.5008</v>
      </c>
      <c r="AJ13" s="100" t="n">
        <v>35.4483</v>
      </c>
      <c r="AK13" s="100" t="n">
        <v>41.5919</v>
      </c>
      <c r="AL13" s="100" t="n">
        <v>42.2118</v>
      </c>
      <c r="AM13" s="99" t="n">
        <v>47714.96</v>
      </c>
      <c r="AN13" s="100" t="n">
        <v>70.63</v>
      </c>
      <c r="AO13" s="100"/>
      <c r="AP13" s="105" t="n">
        <f aca="false">AM13/3600</f>
        <v>13.2541555555556</v>
      </c>
      <c r="AQ13" s="106" t="n">
        <f aca="false">J13+AI13</f>
        <v>31567.7136</v>
      </c>
      <c r="AR13" s="86"/>
      <c r="AS13" s="99" t="n">
        <f aca="false">'Single Layer High Quality'!B106</f>
        <v>27682.7136</v>
      </c>
      <c r="AT13" s="100" t="n">
        <f aca="false">'Single Layer High Quality'!C106</f>
        <v>39.3092</v>
      </c>
      <c r="AU13" s="100" t="n">
        <f aca="false">'Single Layer High Quality'!D106</f>
        <v>43.6126</v>
      </c>
      <c r="AV13" s="101" t="n">
        <f aca="false">'Single Layer High Quality'!E106</f>
        <v>43.7908</v>
      </c>
      <c r="AW13" s="86"/>
      <c r="AX13" s="107" t="n">
        <f aca="false">AM13/AC13</f>
        <v>1.00249705280537</v>
      </c>
      <c r="AY13" s="108" t="n">
        <f aca="false">AN13/AD13</f>
        <v>1.10101325019486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32589.3552</v>
      </c>
      <c r="BJ13" s="47" t="n">
        <f aca="false">(F13*6+G13+H13)/8</f>
        <v>40.241</v>
      </c>
      <c r="BK13" s="47"/>
      <c r="BL13" s="96" t="n">
        <f aca="false">AQ13</f>
        <v>31567.7136</v>
      </c>
      <c r="BM13" s="47" t="n">
        <f aca="false">(K13*6+L13+M13)/8</f>
        <v>40.298475</v>
      </c>
      <c r="BN13" s="47"/>
      <c r="BO13" s="47"/>
      <c r="BP13" s="96" t="n">
        <f aca="false">E13</f>
        <v>21053.8544</v>
      </c>
      <c r="BQ13" s="47" t="n">
        <f aca="false">BJ13</f>
        <v>40.241</v>
      </c>
      <c r="BR13" s="47"/>
      <c r="BS13" s="96" t="n">
        <f aca="false">J13</f>
        <v>20032.2128</v>
      </c>
      <c r="BT13" s="47" t="n">
        <f aca="false">BM13</f>
        <v>40.298475</v>
      </c>
      <c r="BU13" s="47"/>
      <c r="BV13" s="47"/>
      <c r="BW13" s="47"/>
      <c r="BX13" s="96" t="n">
        <f aca="false">(AT13*6+AU13+AV13)/8</f>
        <v>40.40732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4</v>
      </c>
      <c r="D14" s="245" t="n">
        <f aca="false">D6</f>
        <v>28</v>
      </c>
      <c r="E14" s="99" t="n">
        <v>11478.8576</v>
      </c>
      <c r="F14" s="100" t="n">
        <v>36.5871</v>
      </c>
      <c r="G14" s="100" t="n">
        <v>41.6307</v>
      </c>
      <c r="H14" s="101" t="n">
        <v>42.238</v>
      </c>
      <c r="I14" s="85"/>
      <c r="J14" s="99" t="n">
        <v>10981.9792</v>
      </c>
      <c r="K14" s="100" t="n">
        <v>36.6544</v>
      </c>
      <c r="L14" s="100" t="n">
        <v>41.6147</v>
      </c>
      <c r="M14" s="101" t="n">
        <v>42.2522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7049.104</v>
      </c>
      <c r="Z14" s="100" t="n">
        <v>33.0469</v>
      </c>
      <c r="AA14" s="100" t="n">
        <v>40.3249</v>
      </c>
      <c r="AB14" s="100" t="n">
        <v>41.13</v>
      </c>
      <c r="AC14" s="99" t="n">
        <v>42536.6</v>
      </c>
      <c r="AD14" s="100" t="n">
        <v>55.6</v>
      </c>
      <c r="AE14" s="100"/>
      <c r="AF14" s="105" t="n">
        <f aca="false">AC14/3600</f>
        <v>11.8157222222222</v>
      </c>
      <c r="AG14" s="106" t="n">
        <f aca="false">E14+Y14</f>
        <v>18527.9616</v>
      </c>
      <c r="AH14" s="191"/>
      <c r="AI14" s="99" t="n">
        <v>7049.104</v>
      </c>
      <c r="AJ14" s="100" t="n">
        <v>33.0469</v>
      </c>
      <c r="AK14" s="100" t="n">
        <v>40.3249</v>
      </c>
      <c r="AL14" s="100" t="n">
        <v>41.13</v>
      </c>
      <c r="AM14" s="99" t="n">
        <v>42002.13</v>
      </c>
      <c r="AN14" s="100" t="n">
        <v>62.23</v>
      </c>
      <c r="AO14" s="100"/>
      <c r="AP14" s="105" t="n">
        <f aca="false">AM14/3600</f>
        <v>11.6672583333333</v>
      </c>
      <c r="AQ14" s="106" t="n">
        <f aca="false">J14+AI14</f>
        <v>18031.0832</v>
      </c>
      <c r="AR14" s="86"/>
      <c r="AS14" s="99" t="n">
        <f aca="false">'Single Layer High Quality'!B107</f>
        <v>15100.4416</v>
      </c>
      <c r="AT14" s="100" t="n">
        <f aca="false">'Single Layer High Quality'!C107</f>
        <v>36.7023</v>
      </c>
      <c r="AU14" s="100" t="n">
        <f aca="false">'Single Layer High Quality'!D107</f>
        <v>42.0402</v>
      </c>
      <c r="AV14" s="101" t="n">
        <f aca="false">'Single Layer High Quality'!E107</f>
        <v>42.5609</v>
      </c>
      <c r="AW14" s="86"/>
      <c r="AX14" s="107" t="n">
        <f aca="false">AM14/AC14</f>
        <v>0.987435055928306</v>
      </c>
      <c r="AY14" s="108" t="n">
        <f aca="false">AN14/AD14</f>
        <v>1.11924460431655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8527.9616</v>
      </c>
      <c r="BJ14" s="47" t="n">
        <f aca="false">(F14*6+G14+H14)/8</f>
        <v>37.9239125</v>
      </c>
      <c r="BK14" s="47"/>
      <c r="BL14" s="96" t="n">
        <f aca="false">AQ14</f>
        <v>18031.0832</v>
      </c>
      <c r="BM14" s="47" t="n">
        <f aca="false">(K14*6+L14+M14)/8</f>
        <v>37.9741625</v>
      </c>
      <c r="BN14" s="47"/>
      <c r="BO14" s="47"/>
      <c r="BP14" s="96" t="n">
        <f aca="false">E14</f>
        <v>11478.8576</v>
      </c>
      <c r="BQ14" s="47" t="n">
        <f aca="false">BJ14</f>
        <v>37.9239125</v>
      </c>
      <c r="BR14" s="47"/>
      <c r="BS14" s="96" t="n">
        <f aca="false">J14</f>
        <v>10981.9792</v>
      </c>
      <c r="BT14" s="47" t="n">
        <f aca="false">BM14</f>
        <v>37.9741625</v>
      </c>
      <c r="BU14" s="47"/>
      <c r="BV14" s="47"/>
      <c r="BW14" s="47"/>
      <c r="BX14" s="96" t="n">
        <f aca="false">(AT14*6+AU14+AV14)/8</f>
        <v>38.1018625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8</v>
      </c>
      <c r="D15" s="262" t="n">
        <f aca="false">D7</f>
        <v>32</v>
      </c>
      <c r="E15" s="113" t="n">
        <v>6586.5488</v>
      </c>
      <c r="F15" s="114" t="n">
        <v>34.0221</v>
      </c>
      <c r="G15" s="114" t="n">
        <v>40.4538</v>
      </c>
      <c r="H15" s="115" t="n">
        <v>41.2621</v>
      </c>
      <c r="I15" s="85"/>
      <c r="J15" s="113" t="n">
        <v>6301.7456</v>
      </c>
      <c r="K15" s="114" t="n">
        <v>34.0511</v>
      </c>
      <c r="L15" s="114" t="n">
        <v>40.4996</v>
      </c>
      <c r="M15" s="115" t="n">
        <v>41.3127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4527.8304</v>
      </c>
      <c r="Z15" s="114" t="n">
        <v>30.8332</v>
      </c>
      <c r="AA15" s="114" t="n">
        <v>39.5933</v>
      </c>
      <c r="AB15" s="114" t="n">
        <v>40.5043</v>
      </c>
      <c r="AC15" s="113" t="n">
        <v>37826.26</v>
      </c>
      <c r="AD15" s="114" t="n">
        <v>56.36</v>
      </c>
      <c r="AE15" s="114"/>
      <c r="AF15" s="119" t="n">
        <f aca="false">AC15/3600</f>
        <v>10.5072944444444</v>
      </c>
      <c r="AG15" s="120" t="n">
        <f aca="false">E15+Y15</f>
        <v>11114.3792</v>
      </c>
      <c r="AH15" s="191"/>
      <c r="AI15" s="113" t="n">
        <v>4527.8304</v>
      </c>
      <c r="AJ15" s="114" t="n">
        <v>30.8332</v>
      </c>
      <c r="AK15" s="114" t="n">
        <v>39.5933</v>
      </c>
      <c r="AL15" s="114" t="n">
        <v>40.5043</v>
      </c>
      <c r="AM15" s="113" t="n">
        <v>37977.8</v>
      </c>
      <c r="AN15" s="114" t="n">
        <v>55.77</v>
      </c>
      <c r="AO15" s="114"/>
      <c r="AP15" s="119" t="n">
        <f aca="false">AM15/3600</f>
        <v>10.5493888888889</v>
      </c>
      <c r="AQ15" s="120" t="n">
        <f aca="false">J15+AI15</f>
        <v>10829.576</v>
      </c>
      <c r="AR15" s="86"/>
      <c r="AS15" s="99" t="n">
        <f aca="false">'Single Layer High Quality'!B108</f>
        <v>8920.1712</v>
      </c>
      <c r="AT15" s="100" t="n">
        <f aca="false">'Single Layer High Quality'!C108</f>
        <v>34.2236</v>
      </c>
      <c r="AU15" s="100" t="n">
        <f aca="false">'Single Layer High Quality'!D108</f>
        <v>40.7837</v>
      </c>
      <c r="AV15" s="101" t="n">
        <f aca="false">'Single Layer High Quality'!E108</f>
        <v>41.5255</v>
      </c>
      <c r="AW15" s="86"/>
      <c r="AX15" s="121" t="n">
        <f aca="false">AM15/AC15</f>
        <v>1.00400621155779</v>
      </c>
      <c r="AY15" s="122" t="n">
        <f aca="false">AN15/AD15</f>
        <v>0.989531582682754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11114.3792</v>
      </c>
      <c r="BJ15" s="47" t="n">
        <f aca="false">(F15*6+G15+H15)/8</f>
        <v>35.7310625</v>
      </c>
      <c r="BK15" s="47"/>
      <c r="BL15" s="96" t="n">
        <f aca="false">AQ15</f>
        <v>10829.576</v>
      </c>
      <c r="BM15" s="47" t="n">
        <f aca="false">(K15*6+L15+M15)/8</f>
        <v>35.7648625</v>
      </c>
      <c r="BN15" s="47"/>
      <c r="BO15" s="47"/>
      <c r="BP15" s="96" t="n">
        <f aca="false">E15</f>
        <v>6586.5488</v>
      </c>
      <c r="BQ15" s="47" t="n">
        <f aca="false">BJ15</f>
        <v>35.7310625</v>
      </c>
      <c r="BR15" s="47"/>
      <c r="BS15" s="96" t="n">
        <f aca="false">J15</f>
        <v>6301.7456</v>
      </c>
      <c r="BT15" s="47" t="n">
        <f aca="false">BM15</f>
        <v>35.7648625</v>
      </c>
      <c r="BU15" s="47"/>
      <c r="BV15" s="47"/>
      <c r="BW15" s="47"/>
      <c r="BX15" s="96" t="n">
        <f aca="false">(AT15*6+AU15+AV15)/8</f>
        <v>35.95635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6</v>
      </c>
      <c r="D16" s="257" t="n">
        <f aca="false">D8</f>
        <v>22</v>
      </c>
      <c r="E16" s="82" t="n">
        <v>22960.1504</v>
      </c>
      <c r="F16" s="83" t="n">
        <v>40.4984</v>
      </c>
      <c r="G16" s="83" t="n">
        <v>43.8931</v>
      </c>
      <c r="H16" s="84" t="n">
        <v>44.0234</v>
      </c>
      <c r="I16" s="85"/>
      <c r="J16" s="82" t="n">
        <v>21630.8112</v>
      </c>
      <c r="K16" s="83" t="n">
        <v>40.627</v>
      </c>
      <c r="L16" s="83" t="n">
        <v>43.8819</v>
      </c>
      <c r="M16" s="84" t="n">
        <v>44.025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20185.3168</v>
      </c>
      <c r="Z16" s="83" t="n">
        <v>37.9849</v>
      </c>
      <c r="AA16" s="83" t="n">
        <v>42.7624</v>
      </c>
      <c r="AB16" s="83" t="n">
        <v>43.1391</v>
      </c>
      <c r="AC16" s="82" t="n">
        <v>52450.02</v>
      </c>
      <c r="AD16" s="83" t="n">
        <v>69.31</v>
      </c>
      <c r="AE16" s="83"/>
      <c r="AF16" s="90" t="n">
        <f aca="false">AC16/3600</f>
        <v>14.56945</v>
      </c>
      <c r="AG16" s="91" t="n">
        <f aca="false">E16+Y16</f>
        <v>43145.4672</v>
      </c>
      <c r="AH16" s="191"/>
      <c r="AI16" s="82" t="n">
        <v>20185.3168</v>
      </c>
      <c r="AJ16" s="83" t="n">
        <v>37.9849</v>
      </c>
      <c r="AK16" s="83" t="n">
        <v>42.7624</v>
      </c>
      <c r="AL16" s="83" t="n">
        <v>43.1391</v>
      </c>
      <c r="AM16" s="82" t="n">
        <v>51934.55</v>
      </c>
      <c r="AN16" s="83" t="n">
        <v>75.42</v>
      </c>
      <c r="AO16" s="83"/>
      <c r="AP16" s="90" t="n">
        <f aca="false">AM16/3600</f>
        <v>14.4262638888889</v>
      </c>
      <c r="AQ16" s="91" t="n">
        <f aca="false">J16+AI16</f>
        <v>41816.128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.990172167713187</v>
      </c>
      <c r="AY16" s="93" t="n">
        <f aca="false">AN16/AD16</f>
        <v>1.08815466743616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43145.4672</v>
      </c>
      <c r="BJ16" s="47" t="n">
        <f aca="false">(F16*6+G16+H16)/8</f>
        <v>41.3633625</v>
      </c>
      <c r="BK16" s="47"/>
      <c r="BL16" s="96" t="n">
        <f aca="false">AQ16</f>
        <v>41816.128</v>
      </c>
      <c r="BM16" s="47" t="n">
        <f aca="false">(K16*6+L16+M16)/8</f>
        <v>41.4586375</v>
      </c>
      <c r="BN16" s="47" t="e">
        <f aca="false">bdrate(AG16:AG19,BJ16:BJ19,AQ16:AQ19,BM16:BM19)</f>
        <v>#VALUE!</v>
      </c>
      <c r="BO16" s="47"/>
      <c r="BP16" s="96" t="n">
        <f aca="false">E16</f>
        <v>22960.1504</v>
      </c>
      <c r="BQ16" s="47" t="n">
        <f aca="false">BJ16</f>
        <v>41.3633625</v>
      </c>
      <c r="BR16" s="47"/>
      <c r="BS16" s="96" t="n">
        <f aca="false">J16</f>
        <v>21630.8112</v>
      </c>
      <c r="BT16" s="47" t="n">
        <f aca="false">BM16</f>
        <v>41.458637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1.6366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30</v>
      </c>
      <c r="D17" s="245" t="n">
        <f aca="false">D9</f>
        <v>26</v>
      </c>
      <c r="E17" s="99" t="n">
        <v>11218.1712</v>
      </c>
      <c r="F17" s="100" t="n">
        <v>37.7228</v>
      </c>
      <c r="G17" s="100" t="n">
        <v>42.2602</v>
      </c>
      <c r="H17" s="101" t="n">
        <v>42.7655</v>
      </c>
      <c r="I17" s="85"/>
      <c r="J17" s="99" t="n">
        <v>10595.872</v>
      </c>
      <c r="K17" s="100" t="n">
        <v>37.8522</v>
      </c>
      <c r="L17" s="100" t="n">
        <v>42.2917</v>
      </c>
      <c r="M17" s="101" t="n">
        <v>42.8069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11535.5008</v>
      </c>
      <c r="Z17" s="100" t="n">
        <v>35.4483</v>
      </c>
      <c r="AA17" s="100" t="n">
        <v>41.5919</v>
      </c>
      <c r="AB17" s="100" t="n">
        <v>42.2118</v>
      </c>
      <c r="AC17" s="99" t="n">
        <v>44856.73</v>
      </c>
      <c r="AD17" s="100" t="n">
        <v>58.43</v>
      </c>
      <c r="AE17" s="100"/>
      <c r="AF17" s="105" t="n">
        <f aca="false">AC17/3600</f>
        <v>12.4602027777778</v>
      </c>
      <c r="AG17" s="106" t="n">
        <f aca="false">E17+Y17</f>
        <v>22753.672</v>
      </c>
      <c r="AH17" s="191"/>
      <c r="AI17" s="99" t="n">
        <v>11535.5008</v>
      </c>
      <c r="AJ17" s="100" t="n">
        <v>35.4483</v>
      </c>
      <c r="AK17" s="100" t="n">
        <v>41.5919</v>
      </c>
      <c r="AL17" s="100" t="n">
        <v>42.2118</v>
      </c>
      <c r="AM17" s="99" t="n">
        <v>44734.31</v>
      </c>
      <c r="AN17" s="100" t="n">
        <v>64.43</v>
      </c>
      <c r="AO17" s="100"/>
      <c r="AP17" s="105" t="n">
        <f aca="false">AM17/3600</f>
        <v>12.4261972222222</v>
      </c>
      <c r="AQ17" s="106" t="n">
        <f aca="false">J17+AI17</f>
        <v>22131.3728</v>
      </c>
      <c r="AR17" s="86"/>
      <c r="AS17" s="99" t="n">
        <f aca="false">'Single Layer High Quality'!B110</f>
        <v>20174.9392</v>
      </c>
      <c r="AT17" s="100" t="n">
        <f aca="false">'Single Layer High Quality'!C110</f>
        <v>37.9831</v>
      </c>
      <c r="AU17" s="100" t="n">
        <f aca="false">'Single Layer High Quality'!D110</f>
        <v>42.7569</v>
      </c>
      <c r="AV17" s="101" t="n">
        <f aca="false">'Single Layer High Quality'!E110</f>
        <v>43.1403</v>
      </c>
      <c r="AW17" s="86"/>
      <c r="AX17" s="107" t="n">
        <f aca="false">AM17/AC17</f>
        <v>0.997270866601288</v>
      </c>
      <c r="AY17" s="108" t="n">
        <f aca="false">AN17/AD17</f>
        <v>1.10268697586856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22753.672</v>
      </c>
      <c r="BJ17" s="47" t="n">
        <f aca="false">(F17*6+G17+H17)/8</f>
        <v>38.9203125</v>
      </c>
      <c r="BK17" s="47"/>
      <c r="BL17" s="96" t="n">
        <f aca="false">AQ17</f>
        <v>22131.3728</v>
      </c>
      <c r="BM17" s="47" t="n">
        <f aca="false">(K17*6+L17+M17)/8</f>
        <v>39.026475</v>
      </c>
      <c r="BN17" s="47"/>
      <c r="BO17" s="47"/>
      <c r="BP17" s="96" t="n">
        <f aca="false">E17</f>
        <v>11218.1712</v>
      </c>
      <c r="BQ17" s="47" t="n">
        <f aca="false">BJ17</f>
        <v>38.9203125</v>
      </c>
      <c r="BR17" s="47"/>
      <c r="BS17" s="96" t="n">
        <f aca="false">J17</f>
        <v>10595.872</v>
      </c>
      <c r="BT17" s="47" t="n">
        <f aca="false">BM17</f>
        <v>39.026475</v>
      </c>
      <c r="BU17" s="47"/>
      <c r="BV17" s="47"/>
      <c r="BW17" s="47"/>
      <c r="BX17" s="96" t="n">
        <f aca="false">(AT17*6+AU17+AV17)/8</f>
        <v>39.22447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4</v>
      </c>
      <c r="D18" s="245" t="n">
        <f aca="false">D10</f>
        <v>30</v>
      </c>
      <c r="E18" s="99" t="n">
        <v>6287.7424</v>
      </c>
      <c r="F18" s="100" t="n">
        <v>35.1141</v>
      </c>
      <c r="G18" s="100" t="n">
        <v>41.0408</v>
      </c>
      <c r="H18" s="101" t="n">
        <v>41.7703</v>
      </c>
      <c r="I18" s="85"/>
      <c r="J18" s="99" t="n">
        <v>5967.5072</v>
      </c>
      <c r="K18" s="100" t="n">
        <v>35.2169</v>
      </c>
      <c r="L18" s="100" t="n">
        <v>41.1098</v>
      </c>
      <c r="M18" s="101" t="n">
        <v>41.8397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7049.104</v>
      </c>
      <c r="Z18" s="100" t="n">
        <v>33.0469</v>
      </c>
      <c r="AA18" s="100" t="n">
        <v>40.3249</v>
      </c>
      <c r="AB18" s="100" t="n">
        <v>41.13</v>
      </c>
      <c r="AC18" s="99" t="n">
        <v>39565.19</v>
      </c>
      <c r="AD18" s="100" t="n">
        <v>51.14</v>
      </c>
      <c r="AE18" s="100"/>
      <c r="AF18" s="105" t="n">
        <f aca="false">AC18/3600</f>
        <v>10.9903305555556</v>
      </c>
      <c r="AG18" s="106" t="n">
        <f aca="false">E18+Y18</f>
        <v>13336.8464</v>
      </c>
      <c r="AH18" s="191"/>
      <c r="AI18" s="99" t="n">
        <v>7049.104</v>
      </c>
      <c r="AJ18" s="100" t="n">
        <v>33.0469</v>
      </c>
      <c r="AK18" s="100" t="n">
        <v>40.3249</v>
      </c>
      <c r="AL18" s="100" t="n">
        <v>41.13</v>
      </c>
      <c r="AM18" s="99" t="n">
        <v>39468.33</v>
      </c>
      <c r="AN18" s="100" t="n">
        <v>57.07</v>
      </c>
      <c r="AO18" s="100"/>
      <c r="AP18" s="105" t="n">
        <f aca="false">AM18/3600</f>
        <v>10.963425</v>
      </c>
      <c r="AQ18" s="106" t="n">
        <f aca="false">J18+AI18</f>
        <v>13016.6112</v>
      </c>
      <c r="AR18" s="86"/>
      <c r="AS18" s="99" t="n">
        <f aca="false">'Single Layer High Quality'!B111</f>
        <v>11533.4352</v>
      </c>
      <c r="AT18" s="100" t="n">
        <f aca="false">'Single Layer High Quality'!C111</f>
        <v>35.4453</v>
      </c>
      <c r="AU18" s="100" t="n">
        <f aca="false">'Single Layer High Quality'!D111</f>
        <v>41.5856</v>
      </c>
      <c r="AV18" s="101" t="n">
        <f aca="false">'Single Layer High Quality'!E111</f>
        <v>42.192</v>
      </c>
      <c r="AW18" s="86"/>
      <c r="AX18" s="107" t="n">
        <f aca="false">AM18/AC18</f>
        <v>0.997551888415044</v>
      </c>
      <c r="AY18" s="108" t="n">
        <f aca="false">AN18/AD18</f>
        <v>1.11595619867032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13336.8464</v>
      </c>
      <c r="BJ18" s="47" t="n">
        <f aca="false">(F18*6+G18+H18)/8</f>
        <v>36.6869625</v>
      </c>
      <c r="BK18" s="47"/>
      <c r="BL18" s="96" t="n">
        <f aca="false">AQ18</f>
        <v>13016.6112</v>
      </c>
      <c r="BM18" s="47" t="n">
        <f aca="false">(K18*6+L18+M18)/8</f>
        <v>36.7813625</v>
      </c>
      <c r="BN18" s="47"/>
      <c r="BO18" s="47"/>
      <c r="BP18" s="96" t="n">
        <f aca="false">E18</f>
        <v>6287.7424</v>
      </c>
      <c r="BQ18" s="47" t="n">
        <f aca="false">BJ18</f>
        <v>36.6869625</v>
      </c>
      <c r="BR18" s="47"/>
      <c r="BS18" s="96" t="n">
        <f aca="false">J18</f>
        <v>5967.5072</v>
      </c>
      <c r="BT18" s="47" t="n">
        <f aca="false">BM18</f>
        <v>36.7813625</v>
      </c>
      <c r="BU18" s="47"/>
      <c r="BV18" s="47"/>
      <c r="BW18" s="47"/>
      <c r="BX18" s="96" t="n">
        <f aca="false">(AT18*6+AU18+AV18)/8</f>
        <v>37.056175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8</v>
      </c>
      <c r="D19" s="262" t="n">
        <f aca="false">D11</f>
        <v>34</v>
      </c>
      <c r="E19" s="113" t="n">
        <v>3485.2608</v>
      </c>
      <c r="F19" s="114" t="n">
        <v>32.5586</v>
      </c>
      <c r="G19" s="114" t="n">
        <v>39.9718</v>
      </c>
      <c r="H19" s="115" t="n">
        <v>40.8469</v>
      </c>
      <c r="I19" s="85"/>
      <c r="J19" s="113" t="n">
        <v>3269.1408</v>
      </c>
      <c r="K19" s="114" t="n">
        <v>32.6057</v>
      </c>
      <c r="L19" s="114" t="n">
        <v>40.1333</v>
      </c>
      <c r="M19" s="115" t="n">
        <v>40.9969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4527.8304</v>
      </c>
      <c r="Z19" s="114" t="n">
        <v>30.8332</v>
      </c>
      <c r="AA19" s="114" t="n">
        <v>39.5933</v>
      </c>
      <c r="AB19" s="114" t="n">
        <v>40.5043</v>
      </c>
      <c r="AC19" s="113" t="n">
        <v>35588.27</v>
      </c>
      <c r="AD19" s="114" t="n">
        <v>45.01</v>
      </c>
      <c r="AE19" s="114"/>
      <c r="AF19" s="119" t="n">
        <f aca="false">AC19/3600</f>
        <v>9.88563055555555</v>
      </c>
      <c r="AG19" s="120" t="n">
        <f aca="false">E19+Y19</f>
        <v>8013.0912</v>
      </c>
      <c r="AH19" s="191"/>
      <c r="AI19" s="113" t="n">
        <v>4527.8304</v>
      </c>
      <c r="AJ19" s="114" t="n">
        <v>30.8332</v>
      </c>
      <c r="AK19" s="114" t="n">
        <v>39.5933</v>
      </c>
      <c r="AL19" s="114" t="n">
        <v>40.5043</v>
      </c>
      <c r="AM19" s="113" t="n">
        <v>35766.79</v>
      </c>
      <c r="AN19" s="114" t="n">
        <v>50.67</v>
      </c>
      <c r="AO19" s="114"/>
      <c r="AP19" s="119" t="n">
        <f aca="false">AM19/3600</f>
        <v>9.93521944444444</v>
      </c>
      <c r="AQ19" s="120" t="n">
        <f aca="false">J19+AI19</f>
        <v>7796.9712</v>
      </c>
      <c r="AR19" s="86"/>
      <c r="AS19" s="113" t="n">
        <f aca="false">'Single Layer High Quality'!B112</f>
        <v>7047.8448</v>
      </c>
      <c r="AT19" s="114" t="n">
        <f aca="false">'Single Layer High Quality'!C112</f>
        <v>33.05</v>
      </c>
      <c r="AU19" s="114" t="n">
        <f aca="false">'Single Layer High Quality'!D112</f>
        <v>40.3359</v>
      </c>
      <c r="AV19" s="115" t="n">
        <f aca="false">'Single Layer High Quality'!E112</f>
        <v>41.1217</v>
      </c>
      <c r="AW19" s="86"/>
      <c r="AX19" s="121" t="n">
        <f aca="false">AM19/AC19</f>
        <v>1.00501625957092</v>
      </c>
      <c r="AY19" s="122" t="n">
        <f aca="false">AN19/AD19</f>
        <v>1.12574983337036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8013.0912</v>
      </c>
      <c r="BJ19" s="47" t="n">
        <f aca="false">(F19*6+G19+H19)/8</f>
        <v>34.5212875</v>
      </c>
      <c r="BK19" s="47"/>
      <c r="BL19" s="96" t="n">
        <f aca="false">AQ19</f>
        <v>7796.9712</v>
      </c>
      <c r="BM19" s="47" t="n">
        <f aca="false">(K19*6+L19+M19)/8</f>
        <v>34.59555</v>
      </c>
      <c r="BN19" s="47"/>
      <c r="BO19" s="47"/>
      <c r="BP19" s="96" t="n">
        <f aca="false">E19</f>
        <v>3485.2608</v>
      </c>
      <c r="BQ19" s="47" t="n">
        <f aca="false">BJ19</f>
        <v>34.5212875</v>
      </c>
      <c r="BR19" s="47"/>
      <c r="BS19" s="96" t="n">
        <f aca="false">J19</f>
        <v>3269.1408</v>
      </c>
      <c r="BT19" s="47" t="n">
        <f aca="false">BM19</f>
        <v>34.59555</v>
      </c>
      <c r="BU19" s="47"/>
      <c r="BV19" s="47"/>
      <c r="BW19" s="47"/>
      <c r="BX19" s="96" t="n">
        <f aca="false">(AT19*6+AU19+AV19)/8</f>
        <v>34.9697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6</v>
      </c>
      <c r="D20" s="257" t="n">
        <f aca="false">D12</f>
        <v>20</v>
      </c>
      <c r="E20" s="82" t="n">
        <v>6554.316</v>
      </c>
      <c r="F20" s="83" t="n">
        <v>42.14</v>
      </c>
      <c r="G20" s="83" t="n">
        <v>43.8082</v>
      </c>
      <c r="H20" s="84" t="n">
        <v>45.4595</v>
      </c>
      <c r="I20" s="85"/>
      <c r="J20" s="82" t="n">
        <v>6374.9376</v>
      </c>
      <c r="K20" s="83" t="n">
        <v>42.1837</v>
      </c>
      <c r="L20" s="83" t="n">
        <v>43.8142</v>
      </c>
      <c r="M20" s="84" t="n">
        <v>45.441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864.7856</v>
      </c>
      <c r="Z20" s="83" t="n">
        <v>39.989</v>
      </c>
      <c r="AA20" s="83" t="n">
        <v>41.8556</v>
      </c>
      <c r="AB20" s="83" t="n">
        <v>43.1063</v>
      </c>
      <c r="AC20" s="82" t="n">
        <v>37069.34</v>
      </c>
      <c r="AD20" s="83" t="n">
        <v>45.79</v>
      </c>
      <c r="AE20" s="83"/>
      <c r="AF20" s="90" t="n">
        <f aca="false">AC20/3600</f>
        <v>10.2970388888889</v>
      </c>
      <c r="AG20" s="91" t="n">
        <f aca="false">E20+Y20</f>
        <v>9419.1016</v>
      </c>
      <c r="AH20" s="191"/>
      <c r="AI20" s="82" t="n">
        <v>2864.7856</v>
      </c>
      <c r="AJ20" s="83" t="n">
        <v>39.989</v>
      </c>
      <c r="AK20" s="83" t="n">
        <v>41.8556</v>
      </c>
      <c r="AL20" s="83" t="n">
        <v>43.1063</v>
      </c>
      <c r="AM20" s="82" t="n">
        <v>37235.68</v>
      </c>
      <c r="AN20" s="83" t="n">
        <v>56.36</v>
      </c>
      <c r="AO20" s="83"/>
      <c r="AP20" s="90" t="n">
        <f aca="false">AM20/3600</f>
        <v>10.3432444444444</v>
      </c>
      <c r="AQ20" s="91" t="n">
        <f aca="false">J20+AI20</f>
        <v>9239.7232</v>
      </c>
      <c r="AR20" s="86"/>
      <c r="AS20" s="99" t="n">
        <f aca="false">'Single Layer High Quality'!B113</f>
        <v>7961.7464</v>
      </c>
      <c r="AT20" s="100" t="n">
        <f aca="false">'Single Layer High Quality'!C113</f>
        <v>42.1796</v>
      </c>
      <c r="AU20" s="100" t="n">
        <f aca="false">'Single Layer High Quality'!D113</f>
        <v>43.8608</v>
      </c>
      <c r="AV20" s="101" t="n">
        <f aca="false">'Single Layer High Quality'!E113</f>
        <v>45.5888</v>
      </c>
      <c r="AW20" s="86"/>
      <c r="AX20" s="92" t="n">
        <f aca="false">AM20/AC20</f>
        <v>1.00448726629608</v>
      </c>
      <c r="AY20" s="93" t="n">
        <f aca="false">AN20/AD20</f>
        <v>1.2308364271675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9419.1016</v>
      </c>
      <c r="BJ20" s="47" t="n">
        <f aca="false">(F20*6+G20+H20)/8</f>
        <v>42.7634625</v>
      </c>
      <c r="BK20" s="47"/>
      <c r="BL20" s="96" t="n">
        <f aca="false">AQ20</f>
        <v>9239.7232</v>
      </c>
      <c r="BM20" s="47" t="n">
        <f aca="false">(K20*6+L20+M20)/8</f>
        <v>42.794725</v>
      </c>
      <c r="BN20" s="47" t="e">
        <f aca="false">bdrate(AG20:AG23,BJ20:BJ23,AQ20:AQ23,BM20:BM23)</f>
        <v>#VALUE!</v>
      </c>
      <c r="BO20" s="47"/>
      <c r="BP20" s="96" t="n">
        <f aca="false">E20</f>
        <v>6554.316</v>
      </c>
      <c r="BQ20" s="47" t="n">
        <f aca="false">BJ20</f>
        <v>42.7634625</v>
      </c>
      <c r="BR20" s="47"/>
      <c r="BS20" s="96" t="n">
        <f aca="false">J20</f>
        <v>6374.9376</v>
      </c>
      <c r="BT20" s="47" t="n">
        <f aca="false">BM20</f>
        <v>42.79472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8159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30</v>
      </c>
      <c r="D21" s="245" t="n">
        <f aca="false">D13</f>
        <v>24</v>
      </c>
      <c r="E21" s="99" t="n">
        <v>3174.9784</v>
      </c>
      <c r="F21" s="100" t="n">
        <v>40.7651</v>
      </c>
      <c r="G21" s="100" t="n">
        <v>42.4629</v>
      </c>
      <c r="H21" s="101" t="n">
        <v>43.7728</v>
      </c>
      <c r="I21" s="85"/>
      <c r="J21" s="99" t="n">
        <v>3098.9056</v>
      </c>
      <c r="K21" s="100" t="n">
        <v>40.7999</v>
      </c>
      <c r="L21" s="100" t="n">
        <v>42.4743</v>
      </c>
      <c r="M21" s="101" t="n">
        <v>43.7612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613.7904</v>
      </c>
      <c r="Z21" s="100" t="n">
        <v>38.0653</v>
      </c>
      <c r="AA21" s="100" t="n">
        <v>40.8918</v>
      </c>
      <c r="AB21" s="100" t="n">
        <v>42.0875</v>
      </c>
      <c r="AC21" s="99" t="n">
        <v>31740.96</v>
      </c>
      <c r="AD21" s="100" t="n">
        <v>38.99</v>
      </c>
      <c r="AE21" s="100"/>
      <c r="AF21" s="105" t="n">
        <f aca="false">AC21/3600</f>
        <v>8.81693333333333</v>
      </c>
      <c r="AG21" s="106" t="n">
        <f aca="false">E21+Y21</f>
        <v>4788.7688</v>
      </c>
      <c r="AH21" s="191"/>
      <c r="AI21" s="99" t="n">
        <v>1613.7904</v>
      </c>
      <c r="AJ21" s="100" t="n">
        <v>38.0653</v>
      </c>
      <c r="AK21" s="100" t="n">
        <v>40.8918</v>
      </c>
      <c r="AL21" s="100" t="n">
        <v>42.0875</v>
      </c>
      <c r="AM21" s="99" t="n">
        <v>31988.53</v>
      </c>
      <c r="AN21" s="100" t="n">
        <v>44.12</v>
      </c>
      <c r="AO21" s="100"/>
      <c r="AP21" s="105" t="n">
        <f aca="false">AM21/3600</f>
        <v>8.88570277777778</v>
      </c>
      <c r="AQ21" s="106" t="n">
        <f aca="false">J21+AI21</f>
        <v>4712.696</v>
      </c>
      <c r="AR21" s="86"/>
      <c r="AS21" s="99" t="n">
        <f aca="false">'Single Layer High Quality'!B114</f>
        <v>3905.544</v>
      </c>
      <c r="AT21" s="100" t="n">
        <f aca="false">'Single Layer High Quality'!C114</f>
        <v>40.8196</v>
      </c>
      <c r="AU21" s="100" t="n">
        <f aca="false">'Single Layer High Quality'!D114</f>
        <v>42.5521</v>
      </c>
      <c r="AV21" s="101" t="n">
        <f aca="false">'Single Layer High Quality'!E114</f>
        <v>43.9018</v>
      </c>
      <c r="AW21" s="86"/>
      <c r="AX21" s="107" t="n">
        <f aca="false">AM21/AC21</f>
        <v>1.00779970108024</v>
      </c>
      <c r="AY21" s="108" t="n">
        <f aca="false">AN21/AD21</f>
        <v>1.13157219799949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4788.7688</v>
      </c>
      <c r="BJ21" s="47" t="n">
        <f aca="false">(F21*6+G21+H21)/8</f>
        <v>41.3532875</v>
      </c>
      <c r="BK21" s="47"/>
      <c r="BL21" s="96" t="n">
        <f aca="false">AQ21</f>
        <v>4712.696</v>
      </c>
      <c r="BM21" s="47" t="n">
        <f aca="false">(K21*6+L21+M21)/8</f>
        <v>41.3793625</v>
      </c>
      <c r="BN21" s="47"/>
      <c r="BO21" s="47"/>
      <c r="BP21" s="96" t="n">
        <f aca="false">E21</f>
        <v>3174.9784</v>
      </c>
      <c r="BQ21" s="47" t="n">
        <f aca="false">BJ21</f>
        <v>41.3532875</v>
      </c>
      <c r="BR21" s="47"/>
      <c r="BS21" s="96" t="n">
        <f aca="false">J21</f>
        <v>3098.9056</v>
      </c>
      <c r="BT21" s="47" t="n">
        <f aca="false">BM21</f>
        <v>41.3793625</v>
      </c>
      <c r="BU21" s="47"/>
      <c r="BV21" s="47"/>
      <c r="BW21" s="47"/>
      <c r="BX21" s="96" t="n">
        <f aca="false">(AT21*6+AU21+AV21)/8</f>
        <v>41.42143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4</v>
      </c>
      <c r="D22" s="245" t="n">
        <f aca="false">D14</f>
        <v>28</v>
      </c>
      <c r="E22" s="99" t="n">
        <v>1749.676</v>
      </c>
      <c r="F22" s="100" t="n">
        <v>39.0123</v>
      </c>
      <c r="G22" s="100" t="n">
        <v>41.1578</v>
      </c>
      <c r="H22" s="101" t="n">
        <v>42.3017</v>
      </c>
      <c r="I22" s="85"/>
      <c r="J22" s="99" t="n">
        <v>1710.2096</v>
      </c>
      <c r="K22" s="100" t="n">
        <v>39.0345</v>
      </c>
      <c r="L22" s="100" t="n">
        <v>41.1718</v>
      </c>
      <c r="M22" s="101" t="n">
        <v>42.3075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898.3808</v>
      </c>
      <c r="Z22" s="100" t="n">
        <v>35.9526</v>
      </c>
      <c r="AA22" s="100" t="n">
        <v>39.9394</v>
      </c>
      <c r="AB22" s="100" t="n">
        <v>41.1759</v>
      </c>
      <c r="AC22" s="99" t="n">
        <v>27853.21</v>
      </c>
      <c r="AD22" s="100" t="n">
        <v>34.3</v>
      </c>
      <c r="AE22" s="100"/>
      <c r="AF22" s="105" t="n">
        <f aca="false">AC22/3600</f>
        <v>7.73700277777778</v>
      </c>
      <c r="AG22" s="106" t="n">
        <f aca="false">E22+Y22</f>
        <v>2648.0568</v>
      </c>
      <c r="AH22" s="191"/>
      <c r="AI22" s="99" t="n">
        <v>898.3808</v>
      </c>
      <c r="AJ22" s="100" t="n">
        <v>35.9526</v>
      </c>
      <c r="AK22" s="100" t="n">
        <v>39.9394</v>
      </c>
      <c r="AL22" s="100" t="n">
        <v>41.1759</v>
      </c>
      <c r="AM22" s="99" t="n">
        <v>27764.74</v>
      </c>
      <c r="AN22" s="100" t="n">
        <v>38.68</v>
      </c>
      <c r="AO22" s="100"/>
      <c r="AP22" s="105" t="n">
        <f aca="false">AM22/3600</f>
        <v>7.71242777777778</v>
      </c>
      <c r="AQ22" s="106" t="n">
        <f aca="false">J22+AI22</f>
        <v>2608.5904</v>
      </c>
      <c r="AR22" s="86"/>
      <c r="AS22" s="99" t="n">
        <f aca="false">'Single Layer High Quality'!B115</f>
        <v>2129.224</v>
      </c>
      <c r="AT22" s="100" t="n">
        <f aca="false">'Single Layer High Quality'!C115</f>
        <v>39.0674</v>
      </c>
      <c r="AU22" s="100" t="n">
        <f aca="false">'Single Layer High Quality'!D115</f>
        <v>41.2669</v>
      </c>
      <c r="AV22" s="101" t="n">
        <f aca="false">'Single Layer High Quality'!E115</f>
        <v>42.4487</v>
      </c>
      <c r="AW22" s="86"/>
      <c r="AX22" s="107" t="n">
        <f aca="false">AM22/AC22</f>
        <v>0.996823705418514</v>
      </c>
      <c r="AY22" s="108" t="n">
        <f aca="false">AN22/AD22</f>
        <v>1.12769679300292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2648.0568</v>
      </c>
      <c r="BJ22" s="47" t="n">
        <f aca="false">(F22*6+G22+H22)/8</f>
        <v>39.6916625</v>
      </c>
      <c r="BK22" s="47"/>
      <c r="BL22" s="96" t="n">
        <f aca="false">AQ22</f>
        <v>2608.5904</v>
      </c>
      <c r="BM22" s="47" t="n">
        <f aca="false">(K22*6+L22+M22)/8</f>
        <v>39.7107875</v>
      </c>
      <c r="BN22" s="47"/>
      <c r="BO22" s="47"/>
      <c r="BP22" s="96" t="n">
        <f aca="false">E22</f>
        <v>1749.676</v>
      </c>
      <c r="BQ22" s="47" t="n">
        <f aca="false">BJ22</f>
        <v>39.6916625</v>
      </c>
      <c r="BR22" s="47"/>
      <c r="BS22" s="96" t="n">
        <f aca="false">J22</f>
        <v>1710.2096</v>
      </c>
      <c r="BT22" s="47" t="n">
        <f aca="false">BM22</f>
        <v>39.7107875</v>
      </c>
      <c r="BU22" s="47"/>
      <c r="BV22" s="47"/>
      <c r="BW22" s="47"/>
      <c r="BX22" s="96" t="n">
        <f aca="false">(AT22*6+AU22+AV22)/8</f>
        <v>39.76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8</v>
      </c>
      <c r="D23" s="262" t="n">
        <f aca="false">D15</f>
        <v>32</v>
      </c>
      <c r="E23" s="113" t="n">
        <v>963.3408</v>
      </c>
      <c r="F23" s="114" t="n">
        <v>36.9305</v>
      </c>
      <c r="G23" s="114" t="n">
        <v>40.1179</v>
      </c>
      <c r="H23" s="115" t="n">
        <v>41.315</v>
      </c>
      <c r="I23" s="85"/>
      <c r="J23" s="113" t="n">
        <v>941.0376</v>
      </c>
      <c r="K23" s="114" t="n">
        <v>36.9487</v>
      </c>
      <c r="L23" s="114" t="n">
        <v>40.1706</v>
      </c>
      <c r="M23" s="115" t="n">
        <v>41.3439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513.824</v>
      </c>
      <c r="Z23" s="114" t="n">
        <v>33.8898</v>
      </c>
      <c r="AA23" s="114" t="n">
        <v>39.3926</v>
      </c>
      <c r="AB23" s="114" t="n">
        <v>40.7304</v>
      </c>
      <c r="AC23" s="113" t="n">
        <v>24822.04</v>
      </c>
      <c r="AD23" s="114" t="n">
        <v>30.67</v>
      </c>
      <c r="AE23" s="114"/>
      <c r="AF23" s="119" t="n">
        <f aca="false">AC23/3600</f>
        <v>6.89501111111111</v>
      </c>
      <c r="AG23" s="120" t="n">
        <f aca="false">E23+Y23</f>
        <v>1477.1648</v>
      </c>
      <c r="AH23" s="191"/>
      <c r="AI23" s="113" t="n">
        <v>513.824</v>
      </c>
      <c r="AJ23" s="114" t="n">
        <v>33.8898</v>
      </c>
      <c r="AK23" s="114" t="n">
        <v>39.3926</v>
      </c>
      <c r="AL23" s="114" t="n">
        <v>40.7304</v>
      </c>
      <c r="AM23" s="113" t="n">
        <v>24788.04</v>
      </c>
      <c r="AN23" s="114" t="n">
        <v>38.33</v>
      </c>
      <c r="AO23" s="114"/>
      <c r="AP23" s="119" t="n">
        <f aca="false">AM23/3600</f>
        <v>6.88556666666667</v>
      </c>
      <c r="AQ23" s="120" t="n">
        <f aca="false">J23+AI23</f>
        <v>1454.8616</v>
      </c>
      <c r="AR23" s="86"/>
      <c r="AS23" s="99" t="n">
        <f aca="false">'Single Layer High Quality'!B116</f>
        <v>1192.9304</v>
      </c>
      <c r="AT23" s="100" t="n">
        <f aca="false">'Single Layer High Quality'!C116</f>
        <v>37.0039</v>
      </c>
      <c r="AU23" s="100" t="n">
        <f aca="false">'Single Layer High Quality'!D116</f>
        <v>40.236</v>
      </c>
      <c r="AV23" s="101" t="n">
        <f aca="false">'Single Layer High Quality'!E116</f>
        <v>41.4469</v>
      </c>
      <c r="AW23" s="86"/>
      <c r="AX23" s="121" t="n">
        <f aca="false">AM23/AC23</f>
        <v>0.998630249568529</v>
      </c>
      <c r="AY23" s="122" t="n">
        <f aca="false">AN23/AD23</f>
        <v>1.2497554613629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477.1648</v>
      </c>
      <c r="BJ23" s="47" t="n">
        <f aca="false">(F23*6+G23+H23)/8</f>
        <v>37.8769875</v>
      </c>
      <c r="BK23" s="47"/>
      <c r="BL23" s="96" t="n">
        <f aca="false">AQ23</f>
        <v>1454.8616</v>
      </c>
      <c r="BM23" s="47" t="n">
        <f aca="false">(K23*6+L23+M23)/8</f>
        <v>37.9008375</v>
      </c>
      <c r="BN23" s="47"/>
      <c r="BO23" s="47"/>
      <c r="BP23" s="96" t="n">
        <f aca="false">E23</f>
        <v>963.3408</v>
      </c>
      <c r="BQ23" s="47" t="n">
        <f aca="false">BJ23</f>
        <v>37.8769875</v>
      </c>
      <c r="BR23" s="47"/>
      <c r="BS23" s="96" t="n">
        <f aca="false">J23</f>
        <v>941.0376</v>
      </c>
      <c r="BT23" s="47" t="n">
        <f aca="false">BM23</f>
        <v>37.9008375</v>
      </c>
      <c r="BU23" s="47"/>
      <c r="BV23" s="47"/>
      <c r="BW23" s="47"/>
      <c r="BX23" s="96" t="n">
        <f aca="false">(AT23*6+AU23+AV23)/8</f>
        <v>37.963287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6</v>
      </c>
      <c r="D24" s="257" t="n">
        <f aca="false">D16</f>
        <v>22</v>
      </c>
      <c r="E24" s="82" t="n">
        <v>3555.6672</v>
      </c>
      <c r="F24" s="83" t="n">
        <v>41.4383</v>
      </c>
      <c r="G24" s="83" t="n">
        <v>43.1031</v>
      </c>
      <c r="H24" s="84" t="n">
        <v>44.5248</v>
      </c>
      <c r="I24" s="85"/>
      <c r="J24" s="82" t="n">
        <v>3450.1408</v>
      </c>
      <c r="K24" s="83" t="n">
        <v>41.5004</v>
      </c>
      <c r="L24" s="83" t="n">
        <v>43.1102</v>
      </c>
      <c r="M24" s="84" t="n">
        <v>44.511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864.7856</v>
      </c>
      <c r="Z24" s="83" t="n">
        <v>39.989</v>
      </c>
      <c r="AA24" s="83" t="n">
        <v>41.8556</v>
      </c>
      <c r="AB24" s="83" t="n">
        <v>43.1063</v>
      </c>
      <c r="AC24" s="82" t="n">
        <v>34391.83</v>
      </c>
      <c r="AD24" s="83" t="n">
        <v>43.59</v>
      </c>
      <c r="AE24" s="83"/>
      <c r="AF24" s="90" t="n">
        <f aca="false">AC24/3600</f>
        <v>9.55328611111111</v>
      </c>
      <c r="AG24" s="91" t="n">
        <f aca="false">E24+Y24</f>
        <v>6420.4528</v>
      </c>
      <c r="AH24" s="191"/>
      <c r="AI24" s="82" t="n">
        <v>2864.7856</v>
      </c>
      <c r="AJ24" s="83" t="n">
        <v>39.989</v>
      </c>
      <c r="AK24" s="83" t="n">
        <v>41.8556</v>
      </c>
      <c r="AL24" s="83" t="n">
        <v>43.1063</v>
      </c>
      <c r="AM24" s="82" t="n">
        <v>34198.12</v>
      </c>
      <c r="AN24" s="83" t="n">
        <v>47.25</v>
      </c>
      <c r="AO24" s="83"/>
      <c r="AP24" s="90" t="n">
        <f aca="false">AM24/3600</f>
        <v>9.49947777777778</v>
      </c>
      <c r="AQ24" s="91" t="n">
        <f aca="false">J24+AI24</f>
        <v>6314.9264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.994367557643778</v>
      </c>
      <c r="AY24" s="93" t="n">
        <f aca="false">AN24/AD24</f>
        <v>1.08396421197522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6420.4528</v>
      </c>
      <c r="BJ24" s="47" t="n">
        <f aca="false">(F24*6+G24+H24)/8</f>
        <v>42.0322125</v>
      </c>
      <c r="BK24" s="47"/>
      <c r="BL24" s="96" t="n">
        <f aca="false">AQ24</f>
        <v>6314.9264</v>
      </c>
      <c r="BM24" s="47" t="n">
        <f aca="false">(K24*6+L24+M24)/8</f>
        <v>42.0780375</v>
      </c>
      <c r="BN24" s="47" t="e">
        <f aca="false">bdrate(AG24:AG27,BJ24:BJ27,AQ24:AQ27,BM24:BM27)</f>
        <v>#VALUE!</v>
      </c>
      <c r="BO24" s="47"/>
      <c r="BP24" s="96" t="n">
        <f aca="false">E24</f>
        <v>3555.6672</v>
      </c>
      <c r="BQ24" s="47" t="n">
        <f aca="false">BJ24</f>
        <v>42.0322125</v>
      </c>
      <c r="BR24" s="47"/>
      <c r="BS24" s="96" t="n">
        <f aca="false">J24</f>
        <v>3450.1408</v>
      </c>
      <c r="BT24" s="47" t="n">
        <f aca="false">BM24</f>
        <v>42.078037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2.16268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30</v>
      </c>
      <c r="D25" s="245" t="n">
        <f aca="false">D17</f>
        <v>26</v>
      </c>
      <c r="E25" s="99" t="n">
        <v>1762.1872</v>
      </c>
      <c r="F25" s="100" t="n">
        <v>39.8077</v>
      </c>
      <c r="G25" s="100" t="n">
        <v>41.6766</v>
      </c>
      <c r="H25" s="101" t="n">
        <v>42.8884</v>
      </c>
      <c r="I25" s="85"/>
      <c r="J25" s="99" t="n">
        <v>1712.7464</v>
      </c>
      <c r="K25" s="100" t="n">
        <v>39.8529</v>
      </c>
      <c r="L25" s="100" t="n">
        <v>41.7285</v>
      </c>
      <c r="M25" s="101" t="n">
        <v>42.9004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613.7904</v>
      </c>
      <c r="Z25" s="100" t="n">
        <v>38.0653</v>
      </c>
      <c r="AA25" s="100" t="n">
        <v>40.8918</v>
      </c>
      <c r="AB25" s="100" t="n">
        <v>42.0875</v>
      </c>
      <c r="AC25" s="99" t="n">
        <v>29874.6</v>
      </c>
      <c r="AD25" s="100" t="n">
        <v>36.42</v>
      </c>
      <c r="AE25" s="100"/>
      <c r="AF25" s="105" t="n">
        <f aca="false">AC25/3600</f>
        <v>8.2985</v>
      </c>
      <c r="AG25" s="106" t="n">
        <f aca="false">E25+Y25</f>
        <v>3375.9776</v>
      </c>
      <c r="AH25" s="191"/>
      <c r="AI25" s="99" t="n">
        <v>1613.7904</v>
      </c>
      <c r="AJ25" s="100" t="n">
        <v>38.0653</v>
      </c>
      <c r="AK25" s="100" t="n">
        <v>40.8918</v>
      </c>
      <c r="AL25" s="100" t="n">
        <v>42.0875</v>
      </c>
      <c r="AM25" s="99" t="n">
        <v>29753.4</v>
      </c>
      <c r="AN25" s="100" t="n">
        <v>41.61</v>
      </c>
      <c r="AO25" s="100"/>
      <c r="AP25" s="105" t="n">
        <f aca="false">AM25/3600</f>
        <v>8.26483333333333</v>
      </c>
      <c r="AQ25" s="106" t="n">
        <f aca="false">J25+AI25</f>
        <v>3326.5368</v>
      </c>
      <c r="AR25" s="86"/>
      <c r="AS25" s="99" t="n">
        <f aca="false">'Single Layer High Quality'!B118</f>
        <v>2862.084</v>
      </c>
      <c r="AT25" s="100" t="n">
        <f aca="false">'Single Layer High Quality'!C118</f>
        <v>39.9909</v>
      </c>
      <c r="AU25" s="100" t="n">
        <f aca="false">'Single Layer High Quality'!D118</f>
        <v>41.8618</v>
      </c>
      <c r="AV25" s="101" t="n">
        <f aca="false">'Single Layer High Quality'!E118</f>
        <v>43.1083</v>
      </c>
      <c r="AW25" s="86"/>
      <c r="AX25" s="107" t="n">
        <f aca="false">AM25/AC25</f>
        <v>0.995943041915206</v>
      </c>
      <c r="AY25" s="108" t="n">
        <f aca="false">AN25/AD25</f>
        <v>1.14250411861614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3375.9776</v>
      </c>
      <c r="BJ25" s="47" t="n">
        <f aca="false">(F25*6+G25+H25)/8</f>
        <v>40.4264</v>
      </c>
      <c r="BK25" s="47"/>
      <c r="BL25" s="96" t="n">
        <f aca="false">AQ25</f>
        <v>3326.5368</v>
      </c>
      <c r="BM25" s="47" t="n">
        <f aca="false">(K25*6+L25+M25)/8</f>
        <v>40.4682875</v>
      </c>
      <c r="BN25" s="47"/>
      <c r="BO25" s="47"/>
      <c r="BP25" s="96" t="n">
        <f aca="false">E25</f>
        <v>1762.1872</v>
      </c>
      <c r="BQ25" s="47" t="n">
        <f aca="false">BJ25</f>
        <v>40.4264</v>
      </c>
      <c r="BR25" s="47"/>
      <c r="BS25" s="96" t="n">
        <f aca="false">J25</f>
        <v>1712.7464</v>
      </c>
      <c r="BT25" s="47" t="n">
        <f aca="false">BM25</f>
        <v>40.4682875</v>
      </c>
      <c r="BU25" s="47"/>
      <c r="BV25" s="47"/>
      <c r="BW25" s="47"/>
      <c r="BX25" s="96" t="n">
        <f aca="false">(AT25*6+AU25+AV25)/8</f>
        <v>40.614437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4</v>
      </c>
      <c r="D26" s="245" t="n">
        <f aca="false">D18</f>
        <v>30</v>
      </c>
      <c r="E26" s="99" t="n">
        <v>1026.3056</v>
      </c>
      <c r="F26" s="100" t="n">
        <v>37.8785</v>
      </c>
      <c r="G26" s="100" t="n">
        <v>40.6904</v>
      </c>
      <c r="H26" s="101" t="n">
        <v>41.8577</v>
      </c>
      <c r="I26" s="85"/>
      <c r="J26" s="99" t="n">
        <v>994.0312</v>
      </c>
      <c r="K26" s="100" t="n">
        <v>37.9118</v>
      </c>
      <c r="L26" s="100" t="n">
        <v>40.743</v>
      </c>
      <c r="M26" s="101" t="n">
        <v>41.8806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898.3808</v>
      </c>
      <c r="Z26" s="100" t="n">
        <v>35.9526</v>
      </c>
      <c r="AA26" s="100" t="n">
        <v>39.9394</v>
      </c>
      <c r="AB26" s="100" t="n">
        <v>41.1759</v>
      </c>
      <c r="AC26" s="99" t="n">
        <v>26652.62</v>
      </c>
      <c r="AD26" s="100" t="n">
        <v>32.55</v>
      </c>
      <c r="AE26" s="100"/>
      <c r="AF26" s="105" t="n">
        <f aca="false">AC26/3600</f>
        <v>7.40350555555556</v>
      </c>
      <c r="AG26" s="106" t="n">
        <f aca="false">E26+Y26</f>
        <v>1924.6864</v>
      </c>
      <c r="AH26" s="191"/>
      <c r="AI26" s="99" t="n">
        <v>898.3808</v>
      </c>
      <c r="AJ26" s="100" t="n">
        <v>35.9526</v>
      </c>
      <c r="AK26" s="100" t="n">
        <v>39.9394</v>
      </c>
      <c r="AL26" s="100" t="n">
        <v>41.1759</v>
      </c>
      <c r="AM26" s="99" t="n">
        <v>26532.24</v>
      </c>
      <c r="AN26" s="100" t="n">
        <v>43.28</v>
      </c>
      <c r="AO26" s="100"/>
      <c r="AP26" s="105" t="n">
        <f aca="false">AM26/3600</f>
        <v>7.37006666666667</v>
      </c>
      <c r="AQ26" s="106" t="n">
        <f aca="false">J26+AI26</f>
        <v>1892.412</v>
      </c>
      <c r="AR26" s="86"/>
      <c r="AS26" s="99" t="n">
        <f aca="false">'Single Layer High Quality'!B119</f>
        <v>1610.5744</v>
      </c>
      <c r="AT26" s="100" t="n">
        <f aca="false">'Single Layer High Quality'!C119</f>
        <v>38.0684</v>
      </c>
      <c r="AU26" s="100" t="n">
        <f aca="false">'Single Layer High Quality'!D119</f>
        <v>40.898</v>
      </c>
      <c r="AV26" s="101" t="n">
        <f aca="false">'Single Layer High Quality'!E119</f>
        <v>42.0818</v>
      </c>
      <c r="AW26" s="86"/>
      <c r="AX26" s="107" t="n">
        <f aca="false">AM26/AC26</f>
        <v>0.995483370865604</v>
      </c>
      <c r="AY26" s="108" t="n">
        <f aca="false">AN26/AD26</f>
        <v>1.32964669738863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924.6864</v>
      </c>
      <c r="BJ26" s="47" t="n">
        <f aca="false">(F26*6+G26+H26)/8</f>
        <v>38.7273875</v>
      </c>
      <c r="BK26" s="47"/>
      <c r="BL26" s="96" t="n">
        <f aca="false">AQ26</f>
        <v>1892.412</v>
      </c>
      <c r="BM26" s="47" t="n">
        <f aca="false">(K26*6+L26+M26)/8</f>
        <v>38.7618</v>
      </c>
      <c r="BN26" s="47"/>
      <c r="BO26" s="47"/>
      <c r="BP26" s="96" t="n">
        <f aca="false">E26</f>
        <v>1026.3056</v>
      </c>
      <c r="BQ26" s="47" t="n">
        <f aca="false">BJ26</f>
        <v>38.7273875</v>
      </c>
      <c r="BR26" s="47"/>
      <c r="BS26" s="96" t="n">
        <f aca="false">J26</f>
        <v>994.0312</v>
      </c>
      <c r="BT26" s="47" t="n">
        <f aca="false">BM26</f>
        <v>38.7618</v>
      </c>
      <c r="BU26" s="47"/>
      <c r="BV26" s="47"/>
      <c r="BW26" s="47"/>
      <c r="BX26" s="96" t="n">
        <f aca="false">(AT26*6+AU26+AV26)/8</f>
        <v>38.92377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8</v>
      </c>
      <c r="D27" s="262" t="n">
        <f aca="false">D19</f>
        <v>34</v>
      </c>
      <c r="E27" s="113" t="n">
        <v>553.1872</v>
      </c>
      <c r="F27" s="114" t="n">
        <v>35.7135</v>
      </c>
      <c r="G27" s="114" t="n">
        <v>39.7694</v>
      </c>
      <c r="H27" s="115" t="n">
        <v>41.0166</v>
      </c>
      <c r="I27" s="85"/>
      <c r="J27" s="113" t="n">
        <v>533.0432</v>
      </c>
      <c r="K27" s="114" t="n">
        <v>35.7424</v>
      </c>
      <c r="L27" s="114" t="n">
        <v>39.8703</v>
      </c>
      <c r="M27" s="115" t="n">
        <v>41.0663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513.824</v>
      </c>
      <c r="Z27" s="114" t="n">
        <v>33.8898</v>
      </c>
      <c r="AA27" s="114" t="n">
        <v>39.3926</v>
      </c>
      <c r="AB27" s="114" t="n">
        <v>40.7304</v>
      </c>
      <c r="AC27" s="113" t="n">
        <v>24076.29</v>
      </c>
      <c r="AD27" s="114" t="n">
        <v>28.89</v>
      </c>
      <c r="AE27" s="114"/>
      <c r="AF27" s="119" t="n">
        <f aca="false">AC27/3600</f>
        <v>6.68785833333333</v>
      </c>
      <c r="AG27" s="120" t="n">
        <f aca="false">E27+Y27</f>
        <v>1067.0112</v>
      </c>
      <c r="AH27" s="191"/>
      <c r="AI27" s="113" t="n">
        <v>513.824</v>
      </c>
      <c r="AJ27" s="114" t="n">
        <v>33.8898</v>
      </c>
      <c r="AK27" s="114" t="n">
        <v>39.3926</v>
      </c>
      <c r="AL27" s="114" t="n">
        <v>40.7304</v>
      </c>
      <c r="AM27" s="113" t="n">
        <v>23792.02</v>
      </c>
      <c r="AN27" s="114" t="n">
        <v>32.95</v>
      </c>
      <c r="AO27" s="114"/>
      <c r="AP27" s="119" t="n">
        <f aca="false">AM27/3600</f>
        <v>6.60889444444444</v>
      </c>
      <c r="AQ27" s="120" t="n">
        <f aca="false">J27+AI27</f>
        <v>1046.8672</v>
      </c>
      <c r="AR27" s="86"/>
      <c r="AS27" s="113" t="n">
        <f aca="false">'Single Layer High Quality'!B120</f>
        <v>897.2584</v>
      </c>
      <c r="AT27" s="114" t="n">
        <f aca="false">'Single Layer High Quality'!C120</f>
        <v>35.948</v>
      </c>
      <c r="AU27" s="114" t="n">
        <f aca="false">'Single Layer High Quality'!D120</f>
        <v>39.935</v>
      </c>
      <c r="AV27" s="115" t="n">
        <f aca="false">'Single Layer High Quality'!E120</f>
        <v>41.1898</v>
      </c>
      <c r="AW27" s="86"/>
      <c r="AX27" s="121" t="n">
        <f aca="false">AM27/AC27</f>
        <v>0.988192948332156</v>
      </c>
      <c r="AY27" s="122" t="n">
        <f aca="false">AN27/AD27</f>
        <v>1.14053305642091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1067.0112</v>
      </c>
      <c r="BJ27" s="47" t="n">
        <f aca="false">(F27*6+G27+H27)/8</f>
        <v>36.883375</v>
      </c>
      <c r="BK27" s="47"/>
      <c r="BL27" s="96" t="n">
        <f aca="false">AQ27</f>
        <v>1046.8672</v>
      </c>
      <c r="BM27" s="47" t="n">
        <f aca="false">(K27*6+L27+M27)/8</f>
        <v>36.923875</v>
      </c>
      <c r="BN27" s="47"/>
      <c r="BO27" s="47"/>
      <c r="BP27" s="96" t="n">
        <f aca="false">E27</f>
        <v>553.1872</v>
      </c>
      <c r="BQ27" s="47" t="n">
        <f aca="false">BJ27</f>
        <v>36.883375</v>
      </c>
      <c r="BR27" s="47"/>
      <c r="BS27" s="96" t="n">
        <f aca="false">J27</f>
        <v>533.0432</v>
      </c>
      <c r="BT27" s="47" t="n">
        <f aca="false">BM27</f>
        <v>36.923875</v>
      </c>
      <c r="BU27" s="47"/>
      <c r="BV27" s="47"/>
      <c r="BW27" s="47"/>
      <c r="BX27" s="96" t="n">
        <f aca="false">(AT27*6+AU27+AV27)/8</f>
        <v>37.1016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6</v>
      </c>
      <c r="D28" s="257" t="n">
        <f aca="false">D20</f>
        <v>20</v>
      </c>
      <c r="E28" s="82" t="n">
        <v>11610.9264</v>
      </c>
      <c r="F28" s="83" t="n">
        <v>40.8922</v>
      </c>
      <c r="G28" s="83" t="n">
        <v>42.6779</v>
      </c>
      <c r="H28" s="84" t="n">
        <v>43.9718</v>
      </c>
      <c r="I28" s="85"/>
      <c r="J28" s="82" t="n">
        <v>11465.0968</v>
      </c>
      <c r="K28" s="83" t="n">
        <v>40.8987</v>
      </c>
      <c r="L28" s="83" t="n">
        <v>42.6774</v>
      </c>
      <c r="M28" s="84" t="n">
        <v>43.962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903.6192</v>
      </c>
      <c r="Z28" s="83" t="n">
        <v>37.5128</v>
      </c>
      <c r="AA28" s="83" t="n">
        <v>40.1488</v>
      </c>
      <c r="AB28" s="83" t="n">
        <v>41.1542</v>
      </c>
      <c r="AC28" s="82" t="n">
        <v>34173.09</v>
      </c>
      <c r="AD28" s="83" t="n">
        <v>52.04</v>
      </c>
      <c r="AE28" s="83"/>
      <c r="AF28" s="90" t="n">
        <f aca="false">AC28/3600</f>
        <v>9.492525</v>
      </c>
      <c r="AG28" s="91" t="n">
        <f aca="false">E28+Y28</f>
        <v>15514.5456</v>
      </c>
      <c r="AH28" s="191"/>
      <c r="AI28" s="82" t="n">
        <v>3903.6192</v>
      </c>
      <c r="AJ28" s="83" t="n">
        <v>37.5128</v>
      </c>
      <c r="AK28" s="83" t="n">
        <v>40.1488</v>
      </c>
      <c r="AL28" s="83" t="n">
        <v>41.1542</v>
      </c>
      <c r="AM28" s="82" t="n">
        <v>34617.39</v>
      </c>
      <c r="AN28" s="83" t="n">
        <v>57.66</v>
      </c>
      <c r="AO28" s="83"/>
      <c r="AP28" s="90" t="n">
        <f aca="false">AM28/3600</f>
        <v>9.61594166666667</v>
      </c>
      <c r="AQ28" s="91" t="n">
        <f aca="false">J28+AI28</f>
        <v>15368.716</v>
      </c>
      <c r="AR28" s="86"/>
      <c r="AS28" s="99" t="n">
        <f aca="false">'Single Layer High Quality'!B121</f>
        <v>12687.6464</v>
      </c>
      <c r="AT28" s="100" t="n">
        <f aca="false">'Single Layer High Quality'!C121</f>
        <v>40.8916</v>
      </c>
      <c r="AU28" s="100" t="n">
        <f aca="false">'Single Layer High Quality'!D121</f>
        <v>42.6986</v>
      </c>
      <c r="AV28" s="101" t="n">
        <f aca="false">'Single Layer High Quality'!E121</f>
        <v>44.0224</v>
      </c>
      <c r="AW28" s="86"/>
      <c r="AX28" s="92" t="n">
        <f aca="false">AM28/AC28</f>
        <v>1.01300145816489</v>
      </c>
      <c r="AY28" s="93" t="n">
        <f aca="false">AN28/AD28</f>
        <v>1.10799385088394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5514.5456</v>
      </c>
      <c r="BJ28" s="47" t="n">
        <f aca="false">(F28*6+G28+H28)/8</f>
        <v>41.5003625</v>
      </c>
      <c r="BK28" s="47"/>
      <c r="BL28" s="96" t="n">
        <f aca="false">AQ28</f>
        <v>15368.716</v>
      </c>
      <c r="BM28" s="47" t="n">
        <f aca="false">(K28*6+L28+M28)/8</f>
        <v>41.5040125</v>
      </c>
      <c r="BN28" s="47" t="e">
        <f aca="false">bdrate(AG28:AG31,BJ28:BJ31,AQ28:AQ31,BM28:BM31)</f>
        <v>#VALUE!</v>
      </c>
      <c r="BO28" s="47"/>
      <c r="BP28" s="96" t="n">
        <f aca="false">E28</f>
        <v>11610.9264</v>
      </c>
      <c r="BQ28" s="47" t="n">
        <f aca="false">BJ28</f>
        <v>41.5003625</v>
      </c>
      <c r="BR28" s="47"/>
      <c r="BS28" s="96" t="n">
        <f aca="false">J28</f>
        <v>11465.0968</v>
      </c>
      <c r="BT28" s="47" t="n">
        <f aca="false">BM28</f>
        <v>41.504012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1.50882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30</v>
      </c>
      <c r="D29" s="245" t="n">
        <f aca="false">D21</f>
        <v>24</v>
      </c>
      <c r="E29" s="99" t="n">
        <v>5137.8896</v>
      </c>
      <c r="F29" s="100" t="n">
        <v>38.6696</v>
      </c>
      <c r="G29" s="100" t="n">
        <v>40.9899</v>
      </c>
      <c r="H29" s="101" t="n">
        <v>42.0212</v>
      </c>
      <c r="I29" s="85"/>
      <c r="J29" s="99" t="n">
        <v>5067.0696</v>
      </c>
      <c r="K29" s="100" t="n">
        <v>38.6779</v>
      </c>
      <c r="L29" s="100" t="n">
        <v>40.9887</v>
      </c>
      <c r="M29" s="101" t="n">
        <v>42.0156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941.7792</v>
      </c>
      <c r="Z29" s="100" t="n">
        <v>35.2706</v>
      </c>
      <c r="AA29" s="100" t="n">
        <v>38.9116</v>
      </c>
      <c r="AB29" s="100" t="n">
        <v>40.0288</v>
      </c>
      <c r="AC29" s="99" t="n">
        <v>27760.47</v>
      </c>
      <c r="AD29" s="100" t="n">
        <v>41.15</v>
      </c>
      <c r="AE29" s="100"/>
      <c r="AF29" s="105" t="n">
        <f aca="false">AC29/3600</f>
        <v>7.71124166666667</v>
      </c>
      <c r="AG29" s="106" t="n">
        <f aca="false">E29+Y29</f>
        <v>7079.6688</v>
      </c>
      <c r="AH29" s="191"/>
      <c r="AI29" s="99" t="n">
        <v>1941.7792</v>
      </c>
      <c r="AJ29" s="100" t="n">
        <v>35.2706</v>
      </c>
      <c r="AK29" s="100" t="n">
        <v>38.9116</v>
      </c>
      <c r="AL29" s="100" t="n">
        <v>40.0288</v>
      </c>
      <c r="AM29" s="99" t="n">
        <v>27667.4</v>
      </c>
      <c r="AN29" s="100" t="n">
        <v>51.42</v>
      </c>
      <c r="AO29" s="100"/>
      <c r="AP29" s="105" t="n">
        <f aca="false">AM29/3600</f>
        <v>7.68538888888889</v>
      </c>
      <c r="AQ29" s="106" t="n">
        <f aca="false">J29+AI29</f>
        <v>7008.8488</v>
      </c>
      <c r="AR29" s="86"/>
      <c r="AS29" s="99" t="n">
        <f aca="false">'Single Layer High Quality'!B122</f>
        <v>5661.9464</v>
      </c>
      <c r="AT29" s="100" t="n">
        <f aca="false">'Single Layer High Quality'!C122</f>
        <v>38.6731</v>
      </c>
      <c r="AU29" s="100" t="n">
        <f aca="false">'Single Layer High Quality'!D122</f>
        <v>41.0209</v>
      </c>
      <c r="AV29" s="101" t="n">
        <f aca="false">'Single Layer High Quality'!E122</f>
        <v>42.0662</v>
      </c>
      <c r="AW29" s="86"/>
      <c r="AX29" s="107" t="n">
        <f aca="false">AM29/AC29</f>
        <v>0.996647391056419</v>
      </c>
      <c r="AY29" s="108" t="n">
        <f aca="false">AN29/AD29</f>
        <v>1.24957472660996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7079.6688</v>
      </c>
      <c r="BJ29" s="47" t="n">
        <f aca="false">(F29*6+G29+H29)/8</f>
        <v>39.3785875</v>
      </c>
      <c r="BK29" s="47"/>
      <c r="BL29" s="96" t="n">
        <f aca="false">AQ29</f>
        <v>7008.8488</v>
      </c>
      <c r="BM29" s="47" t="n">
        <f aca="false">(K29*6+L29+M29)/8</f>
        <v>39.3839625</v>
      </c>
      <c r="BN29" s="47"/>
      <c r="BO29" s="47"/>
      <c r="BP29" s="96" t="n">
        <f aca="false">E29</f>
        <v>5137.8896</v>
      </c>
      <c r="BQ29" s="47" t="n">
        <f aca="false">BJ29</f>
        <v>39.3785875</v>
      </c>
      <c r="BR29" s="47"/>
      <c r="BS29" s="96" t="n">
        <f aca="false">J29</f>
        <v>5067.0696</v>
      </c>
      <c r="BT29" s="47" t="n">
        <f aca="false">BM29</f>
        <v>39.3839625</v>
      </c>
      <c r="BU29" s="47"/>
      <c r="BV29" s="47"/>
      <c r="BW29" s="47"/>
      <c r="BX29" s="96" t="n">
        <f aca="false">(AT29*6+AU29+AV29)/8</f>
        <v>39.390712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4</v>
      </c>
      <c r="D30" s="245" t="n">
        <f aca="false">D22</f>
        <v>28</v>
      </c>
      <c r="E30" s="99" t="n">
        <v>2459.3328</v>
      </c>
      <c r="F30" s="100" t="n">
        <v>36.3783</v>
      </c>
      <c r="G30" s="100" t="n">
        <v>39.3142</v>
      </c>
      <c r="H30" s="101" t="n">
        <v>40.3449</v>
      </c>
      <c r="I30" s="85"/>
      <c r="J30" s="99" t="n">
        <v>2427.0472</v>
      </c>
      <c r="K30" s="100" t="n">
        <v>36.3864</v>
      </c>
      <c r="L30" s="100" t="n">
        <v>39.3118</v>
      </c>
      <c r="M30" s="101" t="n">
        <v>40.3434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976.196</v>
      </c>
      <c r="Z30" s="100" t="n">
        <v>33.1036</v>
      </c>
      <c r="AA30" s="100" t="n">
        <v>37.6596</v>
      </c>
      <c r="AB30" s="100" t="n">
        <v>39.0284</v>
      </c>
      <c r="AC30" s="99" t="n">
        <v>23817.68</v>
      </c>
      <c r="AD30" s="100" t="n">
        <v>34.53</v>
      </c>
      <c r="AE30" s="100"/>
      <c r="AF30" s="105" t="n">
        <f aca="false">AC30/3600</f>
        <v>6.61602222222222</v>
      </c>
      <c r="AG30" s="106" t="n">
        <f aca="false">E30+Y30</f>
        <v>3435.5288</v>
      </c>
      <c r="AH30" s="191"/>
      <c r="AI30" s="99" t="n">
        <v>976.196</v>
      </c>
      <c r="AJ30" s="100" t="n">
        <v>33.1036</v>
      </c>
      <c r="AK30" s="100" t="n">
        <v>37.6596</v>
      </c>
      <c r="AL30" s="100" t="n">
        <v>39.0284</v>
      </c>
      <c r="AM30" s="99" t="n">
        <v>23786.34</v>
      </c>
      <c r="AN30" s="100" t="n">
        <v>39.97</v>
      </c>
      <c r="AO30" s="100"/>
      <c r="AP30" s="105" t="n">
        <f aca="false">AM30/3600</f>
        <v>6.60731666666667</v>
      </c>
      <c r="AQ30" s="106" t="n">
        <f aca="false">J30+AI30</f>
        <v>3403.2432</v>
      </c>
      <c r="AR30" s="86"/>
      <c r="AS30" s="99" t="n">
        <f aca="false">'Single Layer High Quality'!B123</f>
        <v>2728.3928</v>
      </c>
      <c r="AT30" s="100" t="n">
        <f aca="false">'Single Layer High Quality'!C123</f>
        <v>36.3859</v>
      </c>
      <c r="AU30" s="100" t="n">
        <f aca="false">'Single Layer High Quality'!D123</f>
        <v>39.3602</v>
      </c>
      <c r="AV30" s="101" t="n">
        <f aca="false">'Single Layer High Quality'!E123</f>
        <v>40.4007</v>
      </c>
      <c r="AW30" s="86"/>
      <c r="AX30" s="107" t="n">
        <f aca="false">AM30/AC30</f>
        <v>0.998684170750468</v>
      </c>
      <c r="AY30" s="108" t="n">
        <f aca="false">AN30/AD30</f>
        <v>1.15754416449464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3435.5288</v>
      </c>
      <c r="BJ30" s="47" t="n">
        <f aca="false">(F30*6+G30+H30)/8</f>
        <v>37.2411125</v>
      </c>
      <c r="BK30" s="47"/>
      <c r="BL30" s="96" t="n">
        <f aca="false">AQ30</f>
        <v>3403.2432</v>
      </c>
      <c r="BM30" s="47" t="n">
        <f aca="false">(K30*6+L30+M30)/8</f>
        <v>37.2467</v>
      </c>
      <c r="BN30" s="47"/>
      <c r="BO30" s="47"/>
      <c r="BP30" s="96" t="n">
        <f aca="false">E30</f>
        <v>2459.3328</v>
      </c>
      <c r="BQ30" s="47" t="n">
        <f aca="false">BJ30</f>
        <v>37.2411125</v>
      </c>
      <c r="BR30" s="47"/>
      <c r="BS30" s="96" t="n">
        <f aca="false">J30</f>
        <v>2427.0472</v>
      </c>
      <c r="BT30" s="47" t="n">
        <f aca="false">BM30</f>
        <v>37.2467</v>
      </c>
      <c r="BU30" s="47"/>
      <c r="BV30" s="47"/>
      <c r="BW30" s="47"/>
      <c r="BX30" s="96" t="n">
        <f aca="false">(AT30*6+AU30+AV30)/8</f>
        <v>37.259537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8</v>
      </c>
      <c r="D31" s="262" t="n">
        <f aca="false">D23</f>
        <v>32</v>
      </c>
      <c r="E31" s="113" t="n">
        <v>1217.5368</v>
      </c>
      <c r="F31" s="114" t="n">
        <v>34.1507</v>
      </c>
      <c r="G31" s="114" t="n">
        <v>38.0556</v>
      </c>
      <c r="H31" s="115" t="n">
        <v>39.3166</v>
      </c>
      <c r="I31" s="85"/>
      <c r="J31" s="113" t="n">
        <v>1203.884</v>
      </c>
      <c r="K31" s="114" t="n">
        <v>34.1594</v>
      </c>
      <c r="L31" s="114" t="n">
        <v>38.0583</v>
      </c>
      <c r="M31" s="115" t="n">
        <v>39.3133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501.8784</v>
      </c>
      <c r="Z31" s="114" t="n">
        <v>31.0926</v>
      </c>
      <c r="AA31" s="114" t="n">
        <v>36.941</v>
      </c>
      <c r="AB31" s="114" t="n">
        <v>38.557</v>
      </c>
      <c r="AC31" s="113" t="n">
        <v>21280.88</v>
      </c>
      <c r="AD31" s="114" t="n">
        <v>29.75</v>
      </c>
      <c r="AE31" s="114"/>
      <c r="AF31" s="119" t="n">
        <f aca="false">AC31/3600</f>
        <v>5.91135555555556</v>
      </c>
      <c r="AG31" s="120" t="n">
        <f aca="false">E31+Y31</f>
        <v>1719.4152</v>
      </c>
      <c r="AH31" s="191"/>
      <c r="AI31" s="113" t="n">
        <v>501.8784</v>
      </c>
      <c r="AJ31" s="114" t="n">
        <v>31.0926</v>
      </c>
      <c r="AK31" s="114" t="n">
        <v>36.941</v>
      </c>
      <c r="AL31" s="114" t="n">
        <v>38.557</v>
      </c>
      <c r="AM31" s="113" t="n">
        <v>21209.03</v>
      </c>
      <c r="AN31" s="114" t="n">
        <v>34.6</v>
      </c>
      <c r="AO31" s="114"/>
      <c r="AP31" s="119" t="n">
        <f aca="false">AM31/3600</f>
        <v>5.89139722222222</v>
      </c>
      <c r="AQ31" s="120" t="n">
        <f aca="false">J31+AI31</f>
        <v>1705.7624</v>
      </c>
      <c r="AR31" s="86"/>
      <c r="AS31" s="99" t="n">
        <f aca="false">'Single Layer High Quality'!B124</f>
        <v>1363.1392</v>
      </c>
      <c r="AT31" s="100" t="n">
        <f aca="false">'Single Layer High Quality'!C124</f>
        <v>34.172</v>
      </c>
      <c r="AU31" s="100" t="n">
        <f aca="false">'Single Layer High Quality'!D124</f>
        <v>38.109</v>
      </c>
      <c r="AV31" s="101" t="n">
        <f aca="false">'Single Layer High Quality'!E124</f>
        <v>39.3756</v>
      </c>
      <c r="AW31" s="86"/>
      <c r="AX31" s="121" t="n">
        <f aca="false">AM31/AC31</f>
        <v>0.996623729845758</v>
      </c>
      <c r="AY31" s="122" t="n">
        <f aca="false">AN31/AD31</f>
        <v>1.16302521008403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719.4152</v>
      </c>
      <c r="BJ31" s="47" t="n">
        <f aca="false">(F31*6+G31+H31)/8</f>
        <v>35.28455</v>
      </c>
      <c r="BK31" s="47"/>
      <c r="BL31" s="96" t="n">
        <f aca="false">AQ31</f>
        <v>1705.7624</v>
      </c>
      <c r="BM31" s="47" t="n">
        <f aca="false">(K31*6+L31+M31)/8</f>
        <v>35.291</v>
      </c>
      <c r="BN31" s="47"/>
      <c r="BO31" s="47"/>
      <c r="BP31" s="96" t="n">
        <f aca="false">E31</f>
        <v>1217.5368</v>
      </c>
      <c r="BQ31" s="47" t="n">
        <f aca="false">BJ31</f>
        <v>35.28455</v>
      </c>
      <c r="BR31" s="47"/>
      <c r="BS31" s="96" t="n">
        <f aca="false">J31</f>
        <v>1203.884</v>
      </c>
      <c r="BT31" s="47" t="n">
        <f aca="false">BM31</f>
        <v>35.291</v>
      </c>
      <c r="BU31" s="47"/>
      <c r="BV31" s="47"/>
      <c r="BW31" s="47"/>
      <c r="BX31" s="96" t="n">
        <f aca="false">(AT31*6+AU31+AV31)/8</f>
        <v>35.31457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6</v>
      </c>
      <c r="D32" s="257" t="n">
        <f aca="false">D24</f>
        <v>22</v>
      </c>
      <c r="E32" s="82" t="n">
        <v>6833.016</v>
      </c>
      <c r="F32" s="83" t="n">
        <v>39.7838</v>
      </c>
      <c r="G32" s="83" t="n">
        <v>41.8081</v>
      </c>
      <c r="H32" s="84" t="n">
        <v>42.9262</v>
      </c>
      <c r="I32" s="85"/>
      <c r="J32" s="82" t="n">
        <v>6693.1448</v>
      </c>
      <c r="K32" s="83" t="n">
        <v>39.7994</v>
      </c>
      <c r="L32" s="83" t="n">
        <v>41.8053</v>
      </c>
      <c r="M32" s="84" t="n">
        <v>42.910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903.6192</v>
      </c>
      <c r="Z32" s="83" t="n">
        <v>37.5128</v>
      </c>
      <c r="AA32" s="83" t="n">
        <v>40.1488</v>
      </c>
      <c r="AB32" s="83" t="n">
        <v>41.1542</v>
      </c>
      <c r="AC32" s="82" t="n">
        <v>31447.65</v>
      </c>
      <c r="AD32" s="83" t="n">
        <v>47.07</v>
      </c>
      <c r="AE32" s="83"/>
      <c r="AF32" s="90" t="n">
        <f aca="false">AC32/3600</f>
        <v>8.73545833333333</v>
      </c>
      <c r="AG32" s="91" t="n">
        <f aca="false">E32+Y32</f>
        <v>10736.6352</v>
      </c>
      <c r="AH32" s="191"/>
      <c r="AI32" s="82" t="n">
        <v>3903.6192</v>
      </c>
      <c r="AJ32" s="83" t="n">
        <v>37.5128</v>
      </c>
      <c r="AK32" s="83" t="n">
        <v>40.1488</v>
      </c>
      <c r="AL32" s="83" t="n">
        <v>41.1542</v>
      </c>
      <c r="AM32" s="82" t="n">
        <v>31476.52</v>
      </c>
      <c r="AN32" s="83" t="n">
        <v>59.72</v>
      </c>
      <c r="AO32" s="83"/>
      <c r="AP32" s="90" t="n">
        <f aca="false">AM32/3600</f>
        <v>8.74347777777778</v>
      </c>
      <c r="AQ32" s="91" t="n">
        <f aca="false">J32+AI32</f>
        <v>10596.764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1.00091803362095</v>
      </c>
      <c r="AY32" s="93" t="n">
        <f aca="false">AN32/AD32</f>
        <v>1.26874867219035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10736.6352</v>
      </c>
      <c r="BJ32" s="47" t="n">
        <f aca="false">(F32*6+G32+H32)/8</f>
        <v>40.4296375</v>
      </c>
      <c r="BK32" s="47"/>
      <c r="BL32" s="96" t="n">
        <f aca="false">AQ32</f>
        <v>10596.764</v>
      </c>
      <c r="BM32" s="47" t="n">
        <f aca="false">(K32*6+L32+M32)/8</f>
        <v>40.439</v>
      </c>
      <c r="BN32" s="47" t="e">
        <f aca="false">bdrate(AG32:AG35,BJ32:BJ35,AQ32:AQ35,BM32:BM35)</f>
        <v>#VALUE!</v>
      </c>
      <c r="BO32" s="47"/>
      <c r="BP32" s="96" t="n">
        <f aca="false">E32</f>
        <v>6833.016</v>
      </c>
      <c r="BQ32" s="47" t="n">
        <f aca="false">BJ32</f>
        <v>40.4296375</v>
      </c>
      <c r="BR32" s="47"/>
      <c r="BS32" s="96" t="n">
        <f aca="false">J32</f>
        <v>6693.1448</v>
      </c>
      <c r="BT32" s="47" t="n">
        <f aca="false">BM32</f>
        <v>40.439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40.4807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30</v>
      </c>
      <c r="D33" s="245" t="n">
        <f aca="false">D25</f>
        <v>26</v>
      </c>
      <c r="E33" s="99" t="n">
        <v>3032.5056</v>
      </c>
      <c r="F33" s="100" t="n">
        <v>37.4586</v>
      </c>
      <c r="G33" s="100" t="n">
        <v>40.0416</v>
      </c>
      <c r="H33" s="101" t="n">
        <v>41.0381</v>
      </c>
      <c r="I33" s="85"/>
      <c r="J33" s="99" t="n">
        <v>2958.3944</v>
      </c>
      <c r="K33" s="100" t="n">
        <v>37.4733</v>
      </c>
      <c r="L33" s="100" t="n">
        <v>40.0399</v>
      </c>
      <c r="M33" s="101" t="n">
        <v>41.0294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941.7792</v>
      </c>
      <c r="Z33" s="100" t="n">
        <v>35.2706</v>
      </c>
      <c r="AA33" s="100" t="n">
        <v>38.9116</v>
      </c>
      <c r="AB33" s="100" t="n">
        <v>40.0288</v>
      </c>
      <c r="AC33" s="99" t="n">
        <v>25976.67</v>
      </c>
      <c r="AD33" s="100" t="n">
        <v>38</v>
      </c>
      <c r="AE33" s="100"/>
      <c r="AF33" s="105" t="n">
        <f aca="false">AC33/3600</f>
        <v>7.21574166666667</v>
      </c>
      <c r="AG33" s="106" t="n">
        <f aca="false">E33+Y33</f>
        <v>4974.2848</v>
      </c>
      <c r="AH33" s="191"/>
      <c r="AI33" s="99" t="n">
        <v>1941.7792</v>
      </c>
      <c r="AJ33" s="100" t="n">
        <v>35.2706</v>
      </c>
      <c r="AK33" s="100" t="n">
        <v>38.9116</v>
      </c>
      <c r="AL33" s="100" t="n">
        <v>40.0288</v>
      </c>
      <c r="AM33" s="99" t="n">
        <v>25987.69</v>
      </c>
      <c r="AN33" s="100" t="n">
        <v>51</v>
      </c>
      <c r="AO33" s="100"/>
      <c r="AP33" s="105" t="n">
        <f aca="false">AM33/3600</f>
        <v>7.21880277777778</v>
      </c>
      <c r="AQ33" s="106" t="n">
        <f aca="false">J33+AI33</f>
        <v>4900.1736</v>
      </c>
      <c r="AR33" s="86"/>
      <c r="AS33" s="99" t="n">
        <f aca="false">'Single Layer High Quality'!B126</f>
        <v>3898.9352</v>
      </c>
      <c r="AT33" s="100" t="n">
        <f aca="false">'Single Layer High Quality'!C126</f>
        <v>37.5103</v>
      </c>
      <c r="AU33" s="100" t="n">
        <f aca="false">'Single Layer High Quality'!D126</f>
        <v>40.1475</v>
      </c>
      <c r="AV33" s="101" t="n">
        <f aca="false">'Single Layer High Quality'!E126</f>
        <v>41.1474</v>
      </c>
      <c r="AW33" s="86"/>
      <c r="AX33" s="107" t="n">
        <f aca="false">AM33/AC33</f>
        <v>1.00042422681583</v>
      </c>
      <c r="AY33" s="108" t="n">
        <f aca="false">AN33/AD33</f>
        <v>1.34210526315789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4974.2848</v>
      </c>
      <c r="BJ33" s="47" t="n">
        <f aca="false">(F33*6+G33+H33)/8</f>
        <v>38.2289125</v>
      </c>
      <c r="BK33" s="47"/>
      <c r="BL33" s="96" t="n">
        <f aca="false">AQ33</f>
        <v>4900.1736</v>
      </c>
      <c r="BM33" s="47" t="n">
        <f aca="false">(K33*6+L33+M33)/8</f>
        <v>38.2386375</v>
      </c>
      <c r="BN33" s="47"/>
      <c r="BO33" s="47"/>
      <c r="BP33" s="96" t="n">
        <f aca="false">E33</f>
        <v>3032.5056</v>
      </c>
      <c r="BQ33" s="47" t="n">
        <f aca="false">BJ33</f>
        <v>38.2289125</v>
      </c>
      <c r="BR33" s="47"/>
      <c r="BS33" s="96" t="n">
        <f aca="false">J33</f>
        <v>2958.3944</v>
      </c>
      <c r="BT33" s="47" t="n">
        <f aca="false">BM33</f>
        <v>38.2386375</v>
      </c>
      <c r="BU33" s="47"/>
      <c r="BV33" s="47"/>
      <c r="BW33" s="47"/>
      <c r="BX33" s="96" t="n">
        <f aca="false">(AT33*6+AU33+AV33)/8</f>
        <v>38.29458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4</v>
      </c>
      <c r="D34" s="245" t="n">
        <f aca="false">D26</f>
        <v>30</v>
      </c>
      <c r="E34" s="99" t="n">
        <v>1508.724</v>
      </c>
      <c r="F34" s="100" t="n">
        <v>35.2092</v>
      </c>
      <c r="G34" s="100" t="n">
        <v>38.8145</v>
      </c>
      <c r="H34" s="101" t="n">
        <v>39.9234</v>
      </c>
      <c r="I34" s="85"/>
      <c r="J34" s="99" t="n">
        <v>1476.9968</v>
      </c>
      <c r="K34" s="100" t="n">
        <v>35.2259</v>
      </c>
      <c r="L34" s="100" t="n">
        <v>38.8155</v>
      </c>
      <c r="M34" s="101" t="n">
        <v>39.918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976.196</v>
      </c>
      <c r="Z34" s="100" t="n">
        <v>33.1036</v>
      </c>
      <c r="AA34" s="100" t="n">
        <v>37.6596</v>
      </c>
      <c r="AB34" s="100" t="n">
        <v>39.0284</v>
      </c>
      <c r="AC34" s="99" t="n">
        <v>22965.66</v>
      </c>
      <c r="AD34" s="100" t="n">
        <v>32.66</v>
      </c>
      <c r="AE34" s="100"/>
      <c r="AF34" s="105" t="n">
        <f aca="false">AC34/3600</f>
        <v>6.37935</v>
      </c>
      <c r="AG34" s="106" t="n">
        <f aca="false">E34+Y34</f>
        <v>2484.92</v>
      </c>
      <c r="AH34" s="191"/>
      <c r="AI34" s="99" t="n">
        <v>976.196</v>
      </c>
      <c r="AJ34" s="100" t="n">
        <v>33.1036</v>
      </c>
      <c r="AK34" s="100" t="n">
        <v>37.6596</v>
      </c>
      <c r="AL34" s="100" t="n">
        <v>39.0284</v>
      </c>
      <c r="AM34" s="99" t="n">
        <v>22730.81</v>
      </c>
      <c r="AN34" s="100" t="n">
        <v>38.04</v>
      </c>
      <c r="AO34" s="100"/>
      <c r="AP34" s="105" t="n">
        <f aca="false">AM34/3600</f>
        <v>6.31411388888889</v>
      </c>
      <c r="AQ34" s="106" t="n">
        <f aca="false">J34+AI34</f>
        <v>2453.1928</v>
      </c>
      <c r="AR34" s="86"/>
      <c r="AS34" s="99" t="n">
        <f aca="false">'Single Layer High Quality'!B127</f>
        <v>1940.6848</v>
      </c>
      <c r="AT34" s="100" t="n">
        <f aca="false">'Single Layer High Quality'!C127</f>
        <v>35.2691</v>
      </c>
      <c r="AU34" s="100" t="n">
        <f aca="false">'Single Layer High Quality'!D127</f>
        <v>38.906</v>
      </c>
      <c r="AV34" s="101" t="n">
        <f aca="false">'Single Layer High Quality'!E127</f>
        <v>40.0258</v>
      </c>
      <c r="AW34" s="86"/>
      <c r="AX34" s="107" t="n">
        <f aca="false">AM34/AC34</f>
        <v>0.989773862366681</v>
      </c>
      <c r="AY34" s="108" t="n">
        <f aca="false">AN34/AD34</f>
        <v>1.16472749540723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2484.92</v>
      </c>
      <c r="BJ34" s="47" t="n">
        <f aca="false">(F34*6+G34+H34)/8</f>
        <v>36.2491375</v>
      </c>
      <c r="BK34" s="47"/>
      <c r="BL34" s="96" t="n">
        <f aca="false">AQ34</f>
        <v>2453.1928</v>
      </c>
      <c r="BM34" s="47" t="n">
        <f aca="false">(K34*6+L34+M34)/8</f>
        <v>36.2611125</v>
      </c>
      <c r="BN34" s="47"/>
      <c r="BO34" s="47"/>
      <c r="BP34" s="96" t="n">
        <f aca="false">E34</f>
        <v>1508.724</v>
      </c>
      <c r="BQ34" s="47" t="n">
        <f aca="false">BJ34</f>
        <v>36.2491375</v>
      </c>
      <c r="BR34" s="47"/>
      <c r="BS34" s="96" t="n">
        <f aca="false">J34</f>
        <v>1476.9968</v>
      </c>
      <c r="BT34" s="47" t="n">
        <f aca="false">BM34</f>
        <v>36.2611125</v>
      </c>
      <c r="BU34" s="47"/>
      <c r="BV34" s="47"/>
      <c r="BW34" s="47"/>
      <c r="BX34" s="96" t="n">
        <f aca="false">(AT34*6+AU34+AV34)/8</f>
        <v>36.3183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8</v>
      </c>
      <c r="D35" s="262" t="n">
        <f aca="false">D27</f>
        <v>34</v>
      </c>
      <c r="E35" s="113" t="n">
        <v>740.3504</v>
      </c>
      <c r="F35" s="114" t="n">
        <v>33.0278</v>
      </c>
      <c r="G35" s="114" t="n">
        <v>37.5777</v>
      </c>
      <c r="H35" s="115" t="n">
        <v>38.9621</v>
      </c>
      <c r="I35" s="85"/>
      <c r="J35" s="113" t="n">
        <v>725.8016</v>
      </c>
      <c r="K35" s="114" t="n">
        <v>33.0379</v>
      </c>
      <c r="L35" s="114" t="n">
        <v>37.5944</v>
      </c>
      <c r="M35" s="115" t="n">
        <v>38.9804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501.8784</v>
      </c>
      <c r="Z35" s="114" t="n">
        <v>31.0926</v>
      </c>
      <c r="AA35" s="114" t="n">
        <v>36.941</v>
      </c>
      <c r="AB35" s="114" t="n">
        <v>38.557</v>
      </c>
      <c r="AC35" s="113" t="n">
        <v>20690.44</v>
      </c>
      <c r="AD35" s="114" t="n">
        <v>28.44</v>
      </c>
      <c r="AE35" s="114"/>
      <c r="AF35" s="119" t="n">
        <f aca="false">AC35/3600</f>
        <v>5.74734444444444</v>
      </c>
      <c r="AG35" s="120" t="n">
        <f aca="false">E35+Y35</f>
        <v>1242.2288</v>
      </c>
      <c r="AH35" s="191"/>
      <c r="AI35" s="113" t="n">
        <v>501.8784</v>
      </c>
      <c r="AJ35" s="114" t="n">
        <v>31.0926</v>
      </c>
      <c r="AK35" s="114" t="n">
        <v>36.941</v>
      </c>
      <c r="AL35" s="114" t="n">
        <v>38.557</v>
      </c>
      <c r="AM35" s="113" t="n">
        <v>20785.33</v>
      </c>
      <c r="AN35" s="114" t="n">
        <v>33.39</v>
      </c>
      <c r="AO35" s="114"/>
      <c r="AP35" s="119" t="n">
        <f aca="false">AM35/3600</f>
        <v>5.77370277777778</v>
      </c>
      <c r="AQ35" s="120" t="n">
        <f aca="false">J35+AI35</f>
        <v>1227.68</v>
      </c>
      <c r="AR35" s="86"/>
      <c r="AS35" s="113" t="n">
        <f aca="false">'Single Layer High Quality'!B128</f>
        <v>975.4864</v>
      </c>
      <c r="AT35" s="114" t="n">
        <f aca="false">'Single Layer High Quality'!C128</f>
        <v>33.104</v>
      </c>
      <c r="AU35" s="114" t="n">
        <f aca="false">'Single Layer High Quality'!D128</f>
        <v>37.6667</v>
      </c>
      <c r="AV35" s="115" t="n">
        <f aca="false">'Single Layer High Quality'!E128</f>
        <v>39.0367</v>
      </c>
      <c r="AW35" s="86"/>
      <c r="AX35" s="121" t="n">
        <f aca="false">AM35/AC35</f>
        <v>1.00458617603106</v>
      </c>
      <c r="AY35" s="122" t="n">
        <f aca="false">AN35/AD35</f>
        <v>1.17405063291139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1242.2288</v>
      </c>
      <c r="BJ35" s="47" t="n">
        <f aca="false">(F35*6+G35+H35)/8</f>
        <v>34.338325</v>
      </c>
      <c r="BK35" s="47"/>
      <c r="BL35" s="96" t="n">
        <f aca="false">AQ35</f>
        <v>1227.68</v>
      </c>
      <c r="BM35" s="47" t="n">
        <f aca="false">(K35*6+L35+M35)/8</f>
        <v>34.350275</v>
      </c>
      <c r="BN35" s="47"/>
      <c r="BO35" s="47"/>
      <c r="BP35" s="96" t="n">
        <f aca="false">E35</f>
        <v>740.3504</v>
      </c>
      <c r="BQ35" s="47" t="n">
        <f aca="false">BJ35</f>
        <v>34.338325</v>
      </c>
      <c r="BR35" s="47"/>
      <c r="BS35" s="96" t="n">
        <f aca="false">J35</f>
        <v>725.8016</v>
      </c>
      <c r="BT35" s="47" t="n">
        <f aca="false">BM35</f>
        <v>34.350275</v>
      </c>
      <c r="BU35" s="47"/>
      <c r="BV35" s="47"/>
      <c r="BW35" s="47"/>
      <c r="BX35" s="96" t="n">
        <f aca="false">(AT35*6+AU35+AV35)/8</f>
        <v>34.41592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6</v>
      </c>
      <c r="D36" s="257" t="n">
        <f aca="false">D28</f>
        <v>20</v>
      </c>
      <c r="E36" s="82" t="n">
        <v>42753.1392</v>
      </c>
      <c r="F36" s="83" t="n">
        <v>39.6823</v>
      </c>
      <c r="G36" s="83" t="n">
        <v>40.9266</v>
      </c>
      <c r="H36" s="84" t="n">
        <v>43.6551</v>
      </c>
      <c r="I36" s="85"/>
      <c r="J36" s="82" t="n">
        <v>42329.4128</v>
      </c>
      <c r="K36" s="83" t="n">
        <v>39.682</v>
      </c>
      <c r="L36" s="83" t="n">
        <v>40.9176</v>
      </c>
      <c r="M36" s="84" t="n">
        <v>43.642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364.9192</v>
      </c>
      <c r="Z36" s="83" t="n">
        <v>37.0169</v>
      </c>
      <c r="AA36" s="83" t="n">
        <v>39.0594</v>
      </c>
      <c r="AB36" s="83" t="n">
        <v>41.7533</v>
      </c>
      <c r="AC36" s="82" t="n">
        <v>77070.45</v>
      </c>
      <c r="AD36" s="83" t="n">
        <v>109.03</v>
      </c>
      <c r="AE36" s="83"/>
      <c r="AF36" s="90" t="n">
        <f aca="false">AC36/3600</f>
        <v>21.4084583333333</v>
      </c>
      <c r="AG36" s="91" t="n">
        <f aca="false">E36+Y36</f>
        <v>50118.0584</v>
      </c>
      <c r="AH36" s="191"/>
      <c r="AI36" s="82" t="n">
        <v>7364.9192</v>
      </c>
      <c r="AJ36" s="83" t="n">
        <v>37.0169</v>
      </c>
      <c r="AK36" s="83" t="n">
        <v>39.0594</v>
      </c>
      <c r="AL36" s="83" t="n">
        <v>41.7533</v>
      </c>
      <c r="AM36" s="82" t="n">
        <v>77640.12</v>
      </c>
      <c r="AN36" s="83" t="n">
        <v>120.19</v>
      </c>
      <c r="AO36" s="83"/>
      <c r="AP36" s="90" t="n">
        <f aca="false">AM36/3600</f>
        <v>21.5667</v>
      </c>
      <c r="AQ36" s="91" t="n">
        <f aca="false">J36+AI36</f>
        <v>49694.332</v>
      </c>
      <c r="AR36" s="86"/>
      <c r="AS36" s="99" t="n">
        <f aca="false">'Single Layer High Quality'!B129</f>
        <v>47501.0416</v>
      </c>
      <c r="AT36" s="100" t="n">
        <f aca="false">'Single Layer High Quality'!C129</f>
        <v>39.7166</v>
      </c>
      <c r="AU36" s="100" t="n">
        <f aca="false">'Single Layer High Quality'!D129</f>
        <v>41.0064</v>
      </c>
      <c r="AV36" s="101" t="n">
        <f aca="false">'Single Layer High Quality'!E129</f>
        <v>44.0242</v>
      </c>
      <c r="AW36" s="86"/>
      <c r="AX36" s="92" t="n">
        <f aca="false">AM36/AC36</f>
        <v>1.00739154890104</v>
      </c>
      <c r="AY36" s="93" t="n">
        <f aca="false">AN36/AD36</f>
        <v>1.10235714940842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50118.0584</v>
      </c>
      <c r="BJ36" s="47" t="n">
        <f aca="false">(F36*6+G36+H36)/8</f>
        <v>40.3344375</v>
      </c>
      <c r="BK36" s="47"/>
      <c r="BL36" s="96" t="n">
        <f aca="false">AQ36</f>
        <v>49694.332</v>
      </c>
      <c r="BM36" s="47" t="n">
        <f aca="false">(K36*6+L36+M36)/8</f>
        <v>40.3315125</v>
      </c>
      <c r="BN36" s="47" t="e">
        <f aca="false">bdrate(AG36:AG39,BJ36:BJ39,AQ36:AQ39,BM36:BM39)</f>
        <v>#VALUE!</v>
      </c>
      <c r="BO36" s="47"/>
      <c r="BP36" s="96" t="n">
        <f aca="false">E36</f>
        <v>42753.1392</v>
      </c>
      <c r="BQ36" s="47" t="n">
        <f aca="false">BJ36</f>
        <v>40.3344375</v>
      </c>
      <c r="BR36" s="47"/>
      <c r="BS36" s="96" t="n">
        <f aca="false">J36</f>
        <v>42329.4128</v>
      </c>
      <c r="BT36" s="47" t="n">
        <f aca="false">BM36</f>
        <v>40.331512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40.41627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30</v>
      </c>
      <c r="D37" s="245" t="n">
        <f aca="false">D29</f>
        <v>24</v>
      </c>
      <c r="E37" s="99" t="n">
        <v>10909.9752</v>
      </c>
      <c r="F37" s="100" t="n">
        <v>37.7616</v>
      </c>
      <c r="G37" s="100" t="n">
        <v>39.4666</v>
      </c>
      <c r="H37" s="101" t="n">
        <v>42.4214</v>
      </c>
      <c r="I37" s="85"/>
      <c r="J37" s="99" t="n">
        <v>10743.42</v>
      </c>
      <c r="K37" s="100" t="n">
        <v>37.7708</v>
      </c>
      <c r="L37" s="100" t="n">
        <v>39.4665</v>
      </c>
      <c r="M37" s="101" t="n">
        <v>42.4182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645.5552</v>
      </c>
      <c r="Z37" s="100" t="n">
        <v>35.384</v>
      </c>
      <c r="AA37" s="100" t="n">
        <v>38.396</v>
      </c>
      <c r="AB37" s="100" t="n">
        <v>40.5567</v>
      </c>
      <c r="AC37" s="99" t="n">
        <v>58582.97</v>
      </c>
      <c r="AD37" s="100" t="n">
        <v>76.49</v>
      </c>
      <c r="AE37" s="100"/>
      <c r="AF37" s="105" t="n">
        <f aca="false">AC37/3600</f>
        <v>16.2730472222222</v>
      </c>
      <c r="AG37" s="106" t="n">
        <f aca="false">E37+Y37</f>
        <v>14555.5304</v>
      </c>
      <c r="AH37" s="191"/>
      <c r="AI37" s="99" t="n">
        <v>3645.5552</v>
      </c>
      <c r="AJ37" s="100" t="n">
        <v>35.384</v>
      </c>
      <c r="AK37" s="100" t="n">
        <v>38.396</v>
      </c>
      <c r="AL37" s="100" t="n">
        <v>40.5567</v>
      </c>
      <c r="AM37" s="99" t="n">
        <v>58609.36</v>
      </c>
      <c r="AN37" s="100" t="n">
        <v>101.47</v>
      </c>
      <c r="AO37" s="100"/>
      <c r="AP37" s="105" t="n">
        <f aca="false">AM37/3600</f>
        <v>16.2803777777778</v>
      </c>
      <c r="AQ37" s="106" t="n">
        <f aca="false">J37+AI37</f>
        <v>14388.9752</v>
      </c>
      <c r="AR37" s="86"/>
      <c r="AS37" s="99" t="n">
        <f aca="false">'Single Layer High Quality'!B130</f>
        <v>12031.2912</v>
      </c>
      <c r="AT37" s="100" t="n">
        <f aca="false">'Single Layer High Quality'!C130</f>
        <v>37.7673</v>
      </c>
      <c r="AU37" s="100" t="n">
        <f aca="false">'Single Layer High Quality'!D130</f>
        <v>39.4883</v>
      </c>
      <c r="AV37" s="101" t="n">
        <f aca="false">'Single Layer High Quality'!E130</f>
        <v>42.5623</v>
      </c>
      <c r="AW37" s="86"/>
      <c r="AX37" s="107" t="n">
        <f aca="false">AM37/AC37</f>
        <v>1.00045047221061</v>
      </c>
      <c r="AY37" s="108" t="n">
        <f aca="false">AN37/AD37</f>
        <v>1.32657863773042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14555.5304</v>
      </c>
      <c r="BJ37" s="47" t="n">
        <f aca="false">(F37*6+G37+H37)/8</f>
        <v>38.5572</v>
      </c>
      <c r="BK37" s="47"/>
      <c r="BL37" s="96" t="n">
        <f aca="false">AQ37</f>
        <v>14388.9752</v>
      </c>
      <c r="BM37" s="47" t="n">
        <f aca="false">(K37*6+L37+M37)/8</f>
        <v>38.5636875</v>
      </c>
      <c r="BN37" s="47"/>
      <c r="BO37" s="47"/>
      <c r="BP37" s="96" t="n">
        <f aca="false">E37</f>
        <v>10909.9752</v>
      </c>
      <c r="BQ37" s="47" t="n">
        <f aca="false">BJ37</f>
        <v>38.5572</v>
      </c>
      <c r="BR37" s="47"/>
      <c r="BS37" s="96" t="n">
        <f aca="false">J37</f>
        <v>10743.42</v>
      </c>
      <c r="BT37" s="47" t="n">
        <f aca="false">BM37</f>
        <v>38.5636875</v>
      </c>
      <c r="BU37" s="47"/>
      <c r="BV37" s="47"/>
      <c r="BW37" s="47"/>
      <c r="BX37" s="96" t="n">
        <f aca="false">(AT37*6+AU37+AV37)/8</f>
        <v>38.5818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4</v>
      </c>
      <c r="D38" s="245" t="n">
        <f aca="false">D30</f>
        <v>28</v>
      </c>
      <c r="E38" s="99" t="n">
        <v>4411.864</v>
      </c>
      <c r="F38" s="100" t="n">
        <v>36.1956</v>
      </c>
      <c r="G38" s="100" t="n">
        <v>38.5962</v>
      </c>
      <c r="H38" s="101" t="n">
        <v>40.8773</v>
      </c>
      <c r="I38" s="85"/>
      <c r="J38" s="99" t="n">
        <v>4346.2256</v>
      </c>
      <c r="K38" s="100" t="n">
        <v>36.2088</v>
      </c>
      <c r="L38" s="100" t="n">
        <v>38.5946</v>
      </c>
      <c r="M38" s="101" t="n">
        <v>40.8928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1987.156</v>
      </c>
      <c r="Z38" s="100" t="n">
        <v>33.5854</v>
      </c>
      <c r="AA38" s="100" t="n">
        <v>37.5602</v>
      </c>
      <c r="AB38" s="100" t="n">
        <v>39.2123</v>
      </c>
      <c r="AC38" s="99" t="n">
        <v>50372.43</v>
      </c>
      <c r="AD38" s="100" t="n">
        <v>63.06</v>
      </c>
      <c r="AE38" s="100"/>
      <c r="AF38" s="105" t="n">
        <f aca="false">AC38/3600</f>
        <v>13.9923416666667</v>
      </c>
      <c r="AG38" s="106" t="n">
        <f aca="false">E38+Y38</f>
        <v>6399.02</v>
      </c>
      <c r="AH38" s="191"/>
      <c r="AI38" s="99" t="n">
        <v>1987.156</v>
      </c>
      <c r="AJ38" s="100" t="n">
        <v>33.5854</v>
      </c>
      <c r="AK38" s="100" t="n">
        <v>37.5602</v>
      </c>
      <c r="AL38" s="100" t="n">
        <v>39.2123</v>
      </c>
      <c r="AM38" s="99" t="n">
        <v>50064.73</v>
      </c>
      <c r="AN38" s="100" t="n">
        <v>79.29</v>
      </c>
      <c r="AO38" s="100"/>
      <c r="AP38" s="105" t="n">
        <f aca="false">AM38/3600</f>
        <v>13.9068694444444</v>
      </c>
      <c r="AQ38" s="106" t="n">
        <f aca="false">J38+AI38</f>
        <v>6333.3816</v>
      </c>
      <c r="AR38" s="86"/>
      <c r="AS38" s="99" t="n">
        <f aca="false">'Single Layer High Quality'!B131</f>
        <v>5014.5624</v>
      </c>
      <c r="AT38" s="100" t="n">
        <f aca="false">'Single Layer High Quality'!C131</f>
        <v>36.2167</v>
      </c>
      <c r="AU38" s="100" t="n">
        <f aca="false">'Single Layer High Quality'!D131</f>
        <v>38.6562</v>
      </c>
      <c r="AV38" s="101" t="n">
        <f aca="false">'Single Layer High Quality'!E131</f>
        <v>41.0173</v>
      </c>
      <c r="AW38" s="86"/>
      <c r="AX38" s="107" t="n">
        <f aca="false">AM38/AC38</f>
        <v>0.993891499774778</v>
      </c>
      <c r="AY38" s="108" t="n">
        <f aca="false">AN38/AD38</f>
        <v>1.25737392959087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6399.02</v>
      </c>
      <c r="BJ38" s="47" t="n">
        <f aca="false">(F38*6+G38+H38)/8</f>
        <v>37.0808875</v>
      </c>
      <c r="BK38" s="47"/>
      <c r="BL38" s="96" t="n">
        <f aca="false">AQ38</f>
        <v>6333.3816</v>
      </c>
      <c r="BM38" s="47" t="n">
        <f aca="false">(K38*6+L38+M38)/8</f>
        <v>37.092525</v>
      </c>
      <c r="BN38" s="47"/>
      <c r="BO38" s="47"/>
      <c r="BP38" s="96" t="n">
        <f aca="false">E38</f>
        <v>4411.864</v>
      </c>
      <c r="BQ38" s="47" t="n">
        <f aca="false">BJ38</f>
        <v>37.0808875</v>
      </c>
      <c r="BR38" s="47"/>
      <c r="BS38" s="96" t="n">
        <f aca="false">J38</f>
        <v>4346.2256</v>
      </c>
      <c r="BT38" s="47" t="n">
        <f aca="false">BM38</f>
        <v>37.092525</v>
      </c>
      <c r="BU38" s="47"/>
      <c r="BV38" s="47"/>
      <c r="BW38" s="47"/>
      <c r="BX38" s="96" t="n">
        <f aca="false">(AT38*6+AU38+AV38)/8</f>
        <v>37.121712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8</v>
      </c>
      <c r="D39" s="262" t="n">
        <f aca="false">D31</f>
        <v>32</v>
      </c>
      <c r="E39" s="113" t="n">
        <v>2272.2816</v>
      </c>
      <c r="F39" s="114" t="n">
        <v>34.4275</v>
      </c>
      <c r="G39" s="114" t="n">
        <v>37.814</v>
      </c>
      <c r="H39" s="115" t="n">
        <v>39.5601</v>
      </c>
      <c r="I39" s="85"/>
      <c r="J39" s="113" t="n">
        <v>2238.2776</v>
      </c>
      <c r="K39" s="114" t="n">
        <v>34.4388</v>
      </c>
      <c r="L39" s="114" t="n">
        <v>37.817</v>
      </c>
      <c r="M39" s="115" t="n">
        <v>39.5829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142.6808</v>
      </c>
      <c r="Z39" s="114" t="n">
        <v>31.7251</v>
      </c>
      <c r="AA39" s="114" t="n">
        <v>37.0682</v>
      </c>
      <c r="AB39" s="114" t="n">
        <v>38.377</v>
      </c>
      <c r="AC39" s="113" t="n">
        <v>44741.69</v>
      </c>
      <c r="AD39" s="114" t="n">
        <v>57.91</v>
      </c>
      <c r="AE39" s="114"/>
      <c r="AF39" s="119" t="n">
        <f aca="false">AC39/3600</f>
        <v>12.4282472222222</v>
      </c>
      <c r="AG39" s="120" t="n">
        <f aca="false">E39+Y39</f>
        <v>3414.9624</v>
      </c>
      <c r="AH39" s="191"/>
      <c r="AI39" s="113" t="n">
        <v>1142.6808</v>
      </c>
      <c r="AJ39" s="114" t="n">
        <v>31.7251</v>
      </c>
      <c r="AK39" s="114" t="n">
        <v>37.0682</v>
      </c>
      <c r="AL39" s="114" t="n">
        <v>38.377</v>
      </c>
      <c r="AM39" s="113" t="n">
        <v>45155.75</v>
      </c>
      <c r="AN39" s="114" t="n">
        <v>71.17</v>
      </c>
      <c r="AO39" s="114"/>
      <c r="AP39" s="119" t="n">
        <f aca="false">AM39/3600</f>
        <v>12.5432638888889</v>
      </c>
      <c r="AQ39" s="120" t="n">
        <f aca="false">J39+AI39</f>
        <v>3380.9584</v>
      </c>
      <c r="AR39" s="86"/>
      <c r="AS39" s="99" t="n">
        <f aca="false">'Single Layer High Quality'!B132</f>
        <v>2648.6656</v>
      </c>
      <c r="AT39" s="100" t="n">
        <f aca="false">'Single Layer High Quality'!C132</f>
        <v>34.4966</v>
      </c>
      <c r="AU39" s="100" t="n">
        <f aca="false">'Single Layer High Quality'!D132</f>
        <v>37.9015</v>
      </c>
      <c r="AV39" s="101" t="n">
        <f aca="false">'Single Layer High Quality'!E132</f>
        <v>39.7466</v>
      </c>
      <c r="AW39" s="86"/>
      <c r="AX39" s="121" t="n">
        <f aca="false">AM39/AC39</f>
        <v>1.00925445596713</v>
      </c>
      <c r="AY39" s="122" t="n">
        <f aca="false">AN39/AD39</f>
        <v>1.22897599723709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3414.9624</v>
      </c>
      <c r="BJ39" s="47" t="n">
        <f aca="false">(F39*6+G39+H39)/8</f>
        <v>35.4923875</v>
      </c>
      <c r="BK39" s="47"/>
      <c r="BL39" s="96" t="n">
        <f aca="false">AQ39</f>
        <v>3380.9584</v>
      </c>
      <c r="BM39" s="47" t="n">
        <f aca="false">(K39*6+L39+M39)/8</f>
        <v>35.5040875</v>
      </c>
      <c r="BN39" s="47"/>
      <c r="BO39" s="47"/>
      <c r="BP39" s="96" t="n">
        <f aca="false">E39</f>
        <v>2272.2816</v>
      </c>
      <c r="BQ39" s="47" t="n">
        <f aca="false">BJ39</f>
        <v>35.4923875</v>
      </c>
      <c r="BR39" s="47"/>
      <c r="BS39" s="96" t="n">
        <f aca="false">J39</f>
        <v>2238.2776</v>
      </c>
      <c r="BT39" s="47" t="n">
        <f aca="false">BM39</f>
        <v>35.5040875</v>
      </c>
      <c r="BU39" s="47"/>
      <c r="BV39" s="47"/>
      <c r="BW39" s="47"/>
      <c r="BX39" s="96" t="n">
        <f aca="false">(AT39*6+AU39+AV39)/8</f>
        <v>35.578462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6</v>
      </c>
      <c r="D40" s="257" t="n">
        <f aca="false">D32</f>
        <v>22</v>
      </c>
      <c r="E40" s="82" t="n">
        <v>18414.5664</v>
      </c>
      <c r="F40" s="83" t="n">
        <v>38.5584</v>
      </c>
      <c r="G40" s="83" t="n">
        <v>40.0355</v>
      </c>
      <c r="H40" s="84" t="n">
        <v>42.9665</v>
      </c>
      <c r="I40" s="85"/>
      <c r="J40" s="82" t="n">
        <v>18049.1296</v>
      </c>
      <c r="K40" s="83" t="n">
        <v>38.5737</v>
      </c>
      <c r="L40" s="83" t="n">
        <v>40.0349</v>
      </c>
      <c r="M40" s="84" t="n">
        <v>42.964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364.9192</v>
      </c>
      <c r="Z40" s="83" t="n">
        <v>37.0169</v>
      </c>
      <c r="AA40" s="83" t="n">
        <v>39.0594</v>
      </c>
      <c r="AB40" s="83" t="n">
        <v>41.7533</v>
      </c>
      <c r="AC40" s="82" t="n">
        <v>67031.97</v>
      </c>
      <c r="AD40" s="83" t="n">
        <v>93.56</v>
      </c>
      <c r="AE40" s="83"/>
      <c r="AF40" s="90" t="n">
        <f aca="false">AC40/3600</f>
        <v>18.6199916666667</v>
      </c>
      <c r="AG40" s="91" t="n">
        <f aca="false">E40+Y40</f>
        <v>25779.4856</v>
      </c>
      <c r="AH40" s="191"/>
      <c r="AI40" s="82" t="n">
        <v>7364.9192</v>
      </c>
      <c r="AJ40" s="83" t="n">
        <v>37.0169</v>
      </c>
      <c r="AK40" s="83" t="n">
        <v>39.0594</v>
      </c>
      <c r="AL40" s="83" t="n">
        <v>41.7533</v>
      </c>
      <c r="AM40" s="82" t="n">
        <v>67359.19</v>
      </c>
      <c r="AN40" s="83" t="n">
        <v>103.27</v>
      </c>
      <c r="AO40" s="83"/>
      <c r="AP40" s="90" t="n">
        <f aca="false">AM40/3600</f>
        <v>18.7108861111111</v>
      </c>
      <c r="AQ40" s="91" t="n">
        <f aca="false">J40+AI40</f>
        <v>25414.0488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1.0048815512956</v>
      </c>
      <c r="AY40" s="93" t="n">
        <f aca="false">AN40/AD40</f>
        <v>1.10378366823429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25779.4856</v>
      </c>
      <c r="BJ40" s="47" t="n">
        <f aca="false">(F40*6+G40+H40)/8</f>
        <v>39.29405</v>
      </c>
      <c r="BK40" s="47"/>
      <c r="BL40" s="96" t="n">
        <f aca="false">AQ40</f>
        <v>25414.0488</v>
      </c>
      <c r="BM40" s="47" t="n">
        <f aca="false">(K40*6+L40+M40)/8</f>
        <v>39.30525</v>
      </c>
      <c r="BN40" s="47" t="e">
        <f aca="false">bdrate(AG40:AG43,BJ40:BJ43,AQ40:AQ43,BM40:BM43)</f>
        <v>#VALUE!</v>
      </c>
      <c r="BO40" s="47"/>
      <c r="BP40" s="96" t="n">
        <f aca="false">E40</f>
        <v>18414.5664</v>
      </c>
      <c r="BQ40" s="47" t="n">
        <f aca="false">BJ40</f>
        <v>39.29405</v>
      </c>
      <c r="BR40" s="47"/>
      <c r="BS40" s="96" t="n">
        <f aca="false">J40</f>
        <v>18049.1296</v>
      </c>
      <c r="BT40" s="47" t="n">
        <f aca="false">BM40</f>
        <v>39.3052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9.355437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30</v>
      </c>
      <c r="D41" s="245" t="n">
        <f aca="false">D33</f>
        <v>26</v>
      </c>
      <c r="E41" s="99" t="n">
        <v>5494.2552</v>
      </c>
      <c r="F41" s="100" t="n">
        <v>36.9594</v>
      </c>
      <c r="G41" s="100" t="n">
        <v>38.974</v>
      </c>
      <c r="H41" s="101" t="n">
        <v>41.5506</v>
      </c>
      <c r="I41" s="85"/>
      <c r="J41" s="99" t="n">
        <v>5368.2104</v>
      </c>
      <c r="K41" s="100" t="n">
        <v>36.9791</v>
      </c>
      <c r="L41" s="100" t="n">
        <v>38.9851</v>
      </c>
      <c r="M41" s="101" t="n">
        <v>41.575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645.5552</v>
      </c>
      <c r="Z41" s="100" t="n">
        <v>35.384</v>
      </c>
      <c r="AA41" s="100" t="n">
        <v>38.396</v>
      </c>
      <c r="AB41" s="100" t="n">
        <v>40.5567</v>
      </c>
      <c r="AC41" s="99" t="n">
        <v>54294.31</v>
      </c>
      <c r="AD41" s="100" t="n">
        <v>72.09</v>
      </c>
      <c r="AE41" s="100"/>
      <c r="AF41" s="105" t="n">
        <f aca="false">AC41/3600</f>
        <v>15.0817527777778</v>
      </c>
      <c r="AG41" s="106" t="n">
        <f aca="false">E41+Y41</f>
        <v>9139.8104</v>
      </c>
      <c r="AH41" s="191"/>
      <c r="AI41" s="99" t="n">
        <v>3645.5552</v>
      </c>
      <c r="AJ41" s="100" t="n">
        <v>35.384</v>
      </c>
      <c r="AK41" s="100" t="n">
        <v>38.396</v>
      </c>
      <c r="AL41" s="100" t="n">
        <v>40.5567</v>
      </c>
      <c r="AM41" s="99" t="n">
        <v>54294.42</v>
      </c>
      <c r="AN41" s="100" t="n">
        <v>81.95</v>
      </c>
      <c r="AO41" s="100"/>
      <c r="AP41" s="105" t="n">
        <f aca="false">AM41/3600</f>
        <v>15.0817833333333</v>
      </c>
      <c r="AQ41" s="106" t="n">
        <f aca="false">J41+AI41</f>
        <v>9013.7656</v>
      </c>
      <c r="AR41" s="86"/>
      <c r="AS41" s="99" t="n">
        <f aca="false">'Single Layer High Quality'!B134</f>
        <v>7343.7008</v>
      </c>
      <c r="AT41" s="100" t="n">
        <f aca="false">'Single Layer High Quality'!C134</f>
        <v>37.0158</v>
      </c>
      <c r="AU41" s="100" t="n">
        <f aca="false">'Single Layer High Quality'!D134</f>
        <v>39.0538</v>
      </c>
      <c r="AV41" s="101" t="n">
        <f aca="false">'Single Layer High Quality'!E134</f>
        <v>41.7567</v>
      </c>
      <c r="AW41" s="86"/>
      <c r="AX41" s="107" t="n">
        <f aca="false">AM41/AC41</f>
        <v>1.00000202599499</v>
      </c>
      <c r="AY41" s="108" t="n">
        <f aca="false">AN41/AD41</f>
        <v>1.13677347759745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9139.8104</v>
      </c>
      <c r="BJ41" s="47" t="n">
        <f aca="false">(F41*6+G41+H41)/8</f>
        <v>37.785125</v>
      </c>
      <c r="BK41" s="47"/>
      <c r="BL41" s="96" t="n">
        <f aca="false">AQ41</f>
        <v>9013.7656</v>
      </c>
      <c r="BM41" s="47" t="n">
        <f aca="false">(K41*6+L41+M41)/8</f>
        <v>37.8043375</v>
      </c>
      <c r="BN41" s="47"/>
      <c r="BO41" s="47"/>
      <c r="BP41" s="96" t="n">
        <f aca="false">E41</f>
        <v>5494.2552</v>
      </c>
      <c r="BQ41" s="47" t="n">
        <f aca="false">BJ41</f>
        <v>37.785125</v>
      </c>
      <c r="BR41" s="47"/>
      <c r="BS41" s="96" t="n">
        <f aca="false">J41</f>
        <v>5368.2104</v>
      </c>
      <c r="BT41" s="47" t="n">
        <f aca="false">BM41</f>
        <v>37.8043375</v>
      </c>
      <c r="BU41" s="47"/>
      <c r="BV41" s="47"/>
      <c r="BW41" s="47"/>
      <c r="BX41" s="96" t="n">
        <f aca="false">(AT41*6+AU41+AV41)/8</f>
        <v>37.86316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4</v>
      </c>
      <c r="D42" s="245" t="n">
        <f aca="false">D34</f>
        <v>30</v>
      </c>
      <c r="E42" s="99" t="n">
        <v>2653.9816</v>
      </c>
      <c r="F42" s="100" t="n">
        <v>35.2768</v>
      </c>
      <c r="G42" s="100" t="n">
        <v>38.2704</v>
      </c>
      <c r="H42" s="101" t="n">
        <v>40.314</v>
      </c>
      <c r="I42" s="85"/>
      <c r="J42" s="99" t="n">
        <v>2595.9352</v>
      </c>
      <c r="K42" s="100" t="n">
        <v>35.2967</v>
      </c>
      <c r="L42" s="100" t="n">
        <v>38.2935</v>
      </c>
      <c r="M42" s="101" t="n">
        <v>40.3549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1987.156</v>
      </c>
      <c r="Z42" s="100" t="n">
        <v>33.5854</v>
      </c>
      <c r="AA42" s="100" t="n">
        <v>37.5602</v>
      </c>
      <c r="AB42" s="100" t="n">
        <v>39.2123</v>
      </c>
      <c r="AC42" s="99" t="n">
        <v>47680.14</v>
      </c>
      <c r="AD42" s="100" t="n">
        <v>60.7</v>
      </c>
      <c r="AE42" s="100"/>
      <c r="AF42" s="105" t="n">
        <f aca="false">AC42/3600</f>
        <v>13.2444833333333</v>
      </c>
      <c r="AG42" s="106" t="n">
        <f aca="false">E42+Y42</f>
        <v>4641.1376</v>
      </c>
      <c r="AH42" s="191"/>
      <c r="AI42" s="99" t="n">
        <v>1987.156</v>
      </c>
      <c r="AJ42" s="100" t="n">
        <v>33.5854</v>
      </c>
      <c r="AK42" s="100" t="n">
        <v>37.5602</v>
      </c>
      <c r="AL42" s="100" t="n">
        <v>39.2123</v>
      </c>
      <c r="AM42" s="99" t="n">
        <v>48350.1</v>
      </c>
      <c r="AN42" s="100" t="n">
        <v>75.72</v>
      </c>
      <c r="AO42" s="100"/>
      <c r="AP42" s="105" t="n">
        <f aca="false">AM42/3600</f>
        <v>13.4305833333333</v>
      </c>
      <c r="AQ42" s="106" t="n">
        <f aca="false">J42+AI42</f>
        <v>4583.0912</v>
      </c>
      <c r="AR42" s="86"/>
      <c r="AS42" s="99" t="n">
        <f aca="false">'Single Layer High Quality'!B135</f>
        <v>3639.5896</v>
      </c>
      <c r="AT42" s="100" t="n">
        <f aca="false">'Single Layer High Quality'!C135</f>
        <v>35.3868</v>
      </c>
      <c r="AU42" s="100" t="n">
        <f aca="false">'Single Layer High Quality'!D135</f>
        <v>38.3919</v>
      </c>
      <c r="AV42" s="101" t="n">
        <f aca="false">'Single Layer High Quality'!E135</f>
        <v>40.5509</v>
      </c>
      <c r="AW42" s="86"/>
      <c r="AX42" s="107" t="n">
        <f aca="false">AM42/AC42</f>
        <v>1.01405113323912</v>
      </c>
      <c r="AY42" s="108" t="n">
        <f aca="false">AN42/AD42</f>
        <v>1.24744645799012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4641.1376</v>
      </c>
      <c r="BJ42" s="47" t="n">
        <f aca="false">(F42*6+G42+H42)/8</f>
        <v>36.28065</v>
      </c>
      <c r="BK42" s="47"/>
      <c r="BL42" s="96" t="n">
        <f aca="false">AQ42</f>
        <v>4583.0912</v>
      </c>
      <c r="BM42" s="47" t="n">
        <f aca="false">(K42*6+L42+M42)/8</f>
        <v>36.303575</v>
      </c>
      <c r="BN42" s="47"/>
      <c r="BO42" s="47"/>
      <c r="BP42" s="96" t="n">
        <f aca="false">E42</f>
        <v>2653.9816</v>
      </c>
      <c r="BQ42" s="47" t="n">
        <f aca="false">BJ42</f>
        <v>36.28065</v>
      </c>
      <c r="BR42" s="47"/>
      <c r="BS42" s="96" t="n">
        <f aca="false">J42</f>
        <v>2595.9352</v>
      </c>
      <c r="BT42" s="47" t="n">
        <f aca="false">BM42</f>
        <v>36.303575</v>
      </c>
      <c r="BU42" s="47"/>
      <c r="BV42" s="47"/>
      <c r="BW42" s="47"/>
      <c r="BX42" s="96" t="n">
        <f aca="false">(AT42*6+AU42+AV42)/8</f>
        <v>36.4079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8</v>
      </c>
      <c r="D43" s="262" t="n">
        <f aca="false">D35</f>
        <v>34</v>
      </c>
      <c r="E43" s="113" t="n">
        <v>1392.5152</v>
      </c>
      <c r="F43" s="114" t="n">
        <v>33.4149</v>
      </c>
      <c r="G43" s="114" t="n">
        <v>37.4557</v>
      </c>
      <c r="H43" s="115" t="n">
        <v>38.9745</v>
      </c>
      <c r="I43" s="85"/>
      <c r="J43" s="113" t="n">
        <v>1358.6784</v>
      </c>
      <c r="K43" s="114" t="n">
        <v>33.4241</v>
      </c>
      <c r="L43" s="114" t="n">
        <v>37.495</v>
      </c>
      <c r="M43" s="115" t="n">
        <v>39.0397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142.6808</v>
      </c>
      <c r="Z43" s="114" t="n">
        <v>31.7251</v>
      </c>
      <c r="AA43" s="114" t="n">
        <v>37.0682</v>
      </c>
      <c r="AB43" s="114" t="n">
        <v>38.377</v>
      </c>
      <c r="AC43" s="113" t="n">
        <v>43110.95</v>
      </c>
      <c r="AD43" s="114" t="n">
        <v>56.06</v>
      </c>
      <c r="AE43" s="114"/>
      <c r="AF43" s="119" t="n">
        <f aca="false">AC43/3600</f>
        <v>11.9752638888889</v>
      </c>
      <c r="AG43" s="120" t="n">
        <f aca="false">E43+Y43</f>
        <v>2535.196</v>
      </c>
      <c r="AH43" s="191"/>
      <c r="AI43" s="113" t="n">
        <v>1142.6808</v>
      </c>
      <c r="AJ43" s="114" t="n">
        <v>31.7251</v>
      </c>
      <c r="AK43" s="114" t="n">
        <v>37.0682</v>
      </c>
      <c r="AL43" s="114" t="n">
        <v>38.377</v>
      </c>
      <c r="AM43" s="113" t="n">
        <v>43162.4</v>
      </c>
      <c r="AN43" s="114" t="n">
        <v>76.93</v>
      </c>
      <c r="AO43" s="114"/>
      <c r="AP43" s="119" t="n">
        <f aca="false">AM43/3600</f>
        <v>11.9895555555556</v>
      </c>
      <c r="AQ43" s="120" t="n">
        <f aca="false">J43+AI43</f>
        <v>2501.3592</v>
      </c>
      <c r="AR43" s="86"/>
      <c r="AS43" s="113" t="n">
        <f aca="false">'Single Layer High Quality'!B136</f>
        <v>1983.6376</v>
      </c>
      <c r="AT43" s="114" t="n">
        <f aca="false">'Single Layer High Quality'!C136</f>
        <v>33.5822</v>
      </c>
      <c r="AU43" s="114" t="n">
        <f aca="false">'Single Layer High Quality'!D136</f>
        <v>37.5641</v>
      </c>
      <c r="AV43" s="115" t="n">
        <f aca="false">'Single Layer High Quality'!E136</f>
        <v>39.225</v>
      </c>
      <c r="AW43" s="86"/>
      <c r="AX43" s="121" t="n">
        <f aca="false">AM43/AC43</f>
        <v>1.00119343229504</v>
      </c>
      <c r="AY43" s="122" t="n">
        <f aca="false">AN43/AD43</f>
        <v>1.37227970032108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2535.196</v>
      </c>
      <c r="BJ43" s="47" t="n">
        <f aca="false">(F43*6+G43+H43)/8</f>
        <v>34.61495</v>
      </c>
      <c r="BK43" s="47"/>
      <c r="BL43" s="96" t="n">
        <f aca="false">AQ43</f>
        <v>2501.3592</v>
      </c>
      <c r="BM43" s="47" t="n">
        <f aca="false">(K43*6+L43+M43)/8</f>
        <v>34.6349125</v>
      </c>
      <c r="BN43" s="47"/>
      <c r="BO43" s="47"/>
      <c r="BP43" s="96" t="n">
        <f aca="false">E43</f>
        <v>1392.5152</v>
      </c>
      <c r="BQ43" s="47" t="n">
        <f aca="false">BJ43</f>
        <v>34.61495</v>
      </c>
      <c r="BR43" s="47"/>
      <c r="BS43" s="96" t="n">
        <f aca="false">J43</f>
        <v>1358.6784</v>
      </c>
      <c r="BT43" s="47" t="n">
        <f aca="false">BM43</f>
        <v>34.6349125</v>
      </c>
      <c r="BU43" s="47"/>
      <c r="BV43" s="47"/>
      <c r="BW43" s="47"/>
      <c r="BX43" s="96" t="n">
        <f aca="false">(AT43*6+AU43+AV43)/8</f>
        <v>34.785287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6</v>
      </c>
      <c r="D44" s="257" t="n">
        <f aca="false">D36</f>
        <v>20</v>
      </c>
      <c r="E44" s="82" t="n">
        <v>33787.3984</v>
      </c>
      <c r="F44" s="83" t="n">
        <v>40.3808</v>
      </c>
      <c r="G44" s="83" t="n">
        <v>43.8658</v>
      </c>
      <c r="H44" s="84" t="n">
        <v>45.1698</v>
      </c>
      <c r="I44" s="85"/>
      <c r="J44" s="82" t="n">
        <v>33621.9552</v>
      </c>
      <c r="K44" s="83" t="n">
        <v>40.3763</v>
      </c>
      <c r="L44" s="83" t="n">
        <v>43.864</v>
      </c>
      <c r="M44" s="84" t="n">
        <v>45.1779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572.276</v>
      </c>
      <c r="Z44" s="83" t="n">
        <v>37.7677</v>
      </c>
      <c r="AA44" s="83" t="n">
        <v>42.3886</v>
      </c>
      <c r="AB44" s="83" t="n">
        <v>42.9443</v>
      </c>
      <c r="AC44" s="82" t="n">
        <v>90252.03</v>
      </c>
      <c r="AD44" s="83" t="n">
        <v>115.68</v>
      </c>
      <c r="AE44" s="83"/>
      <c r="AF44" s="90" t="n">
        <f aca="false">AC44/3600</f>
        <v>25.0700083333333</v>
      </c>
      <c r="AG44" s="91" t="n">
        <f aca="false">E44+Y44</f>
        <v>42359.6744</v>
      </c>
      <c r="AH44" s="191"/>
      <c r="AI44" s="82" t="n">
        <v>8572.276</v>
      </c>
      <c r="AJ44" s="83" t="n">
        <v>37.7677</v>
      </c>
      <c r="AK44" s="83" t="n">
        <v>42.3886</v>
      </c>
      <c r="AL44" s="83" t="n">
        <v>42.9443</v>
      </c>
      <c r="AM44" s="82" t="n">
        <v>91573.79</v>
      </c>
      <c r="AN44" s="83" t="n">
        <v>141.17</v>
      </c>
      <c r="AO44" s="83"/>
      <c r="AP44" s="90" t="n">
        <f aca="false">AM44/3600</f>
        <v>25.4371638888889</v>
      </c>
      <c r="AQ44" s="91" t="n">
        <f aca="false">J44+AI44</f>
        <v>42194.2312</v>
      </c>
      <c r="AR44" s="86"/>
      <c r="AS44" s="99" t="n">
        <f aca="false">'Single Layer High Quality'!B137</f>
        <v>39501.252</v>
      </c>
      <c r="AT44" s="100" t="n">
        <f aca="false">'Single Layer High Quality'!C137</f>
        <v>40.3933</v>
      </c>
      <c r="AU44" s="100" t="n">
        <f aca="false">'Single Layer High Quality'!D137</f>
        <v>44.0488</v>
      </c>
      <c r="AV44" s="101" t="n">
        <f aca="false">'Single Layer High Quality'!E137</f>
        <v>45.4886</v>
      </c>
      <c r="AW44" s="86"/>
      <c r="AX44" s="92" t="n">
        <f aca="false">AM44/AC44</f>
        <v>1.01464521075038</v>
      </c>
      <c r="AY44" s="93" t="n">
        <f aca="false">AN44/AD44</f>
        <v>1.22034923928077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42359.6744</v>
      </c>
      <c r="BJ44" s="47" t="n">
        <f aca="false">(F44*6+G44+H44)/8</f>
        <v>41.41505</v>
      </c>
      <c r="BK44" s="47"/>
      <c r="BL44" s="96" t="n">
        <f aca="false">AQ44</f>
        <v>42194.2312</v>
      </c>
      <c r="BM44" s="47" t="n">
        <f aca="false">(K44*6+L44+M44)/8</f>
        <v>41.4124625</v>
      </c>
      <c r="BN44" s="47" t="e">
        <f aca="false">bdrate(AG44:AG47,BJ44:BJ47,AQ44:AQ47,BM44:BM47)</f>
        <v>#VALUE!</v>
      </c>
      <c r="BO44" s="47"/>
      <c r="BP44" s="96" t="n">
        <f aca="false">E44</f>
        <v>33787.3984</v>
      </c>
      <c r="BQ44" s="47" t="n">
        <f aca="false">BJ44</f>
        <v>41.41505</v>
      </c>
      <c r="BR44" s="47"/>
      <c r="BS44" s="96" t="n">
        <f aca="false">J44</f>
        <v>33621.9552</v>
      </c>
      <c r="BT44" s="47" t="n">
        <f aca="false">BM44</f>
        <v>41.4124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1.4871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30</v>
      </c>
      <c r="D45" s="245" t="n">
        <f aca="false">D37</f>
        <v>24</v>
      </c>
      <c r="E45" s="99" t="n">
        <v>10590.1448</v>
      </c>
      <c r="F45" s="100" t="n">
        <v>38.4866</v>
      </c>
      <c r="G45" s="100" t="n">
        <v>42.8634</v>
      </c>
      <c r="H45" s="101" t="n">
        <v>43.6502</v>
      </c>
      <c r="I45" s="85"/>
      <c r="J45" s="99" t="n">
        <v>10440.0232</v>
      </c>
      <c r="K45" s="100" t="n">
        <v>38.492</v>
      </c>
      <c r="L45" s="100" t="n">
        <v>42.8677</v>
      </c>
      <c r="M45" s="101" t="n">
        <v>43.6615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4442.7208</v>
      </c>
      <c r="Z45" s="100" t="n">
        <v>36.23</v>
      </c>
      <c r="AA45" s="100" t="n">
        <v>41.433</v>
      </c>
      <c r="AB45" s="100" t="n">
        <v>41.5394</v>
      </c>
      <c r="AC45" s="99" t="n">
        <v>72611.2</v>
      </c>
      <c r="AD45" s="100" t="n">
        <v>88.06</v>
      </c>
      <c r="AE45" s="100"/>
      <c r="AF45" s="105" t="n">
        <f aca="false">AC45/3600</f>
        <v>20.1697777777778</v>
      </c>
      <c r="AG45" s="106" t="n">
        <f aca="false">E45+Y45</f>
        <v>15032.8656</v>
      </c>
      <c r="AH45" s="191"/>
      <c r="AI45" s="99" t="n">
        <v>4442.7208</v>
      </c>
      <c r="AJ45" s="100" t="n">
        <v>36.23</v>
      </c>
      <c r="AK45" s="100" t="n">
        <v>41.433</v>
      </c>
      <c r="AL45" s="100" t="n">
        <v>41.5394</v>
      </c>
      <c r="AM45" s="99" t="n">
        <v>72912.44</v>
      </c>
      <c r="AN45" s="100" t="n">
        <v>99.92</v>
      </c>
      <c r="AO45" s="100"/>
      <c r="AP45" s="105" t="n">
        <f aca="false">AM45/3600</f>
        <v>20.2534555555556</v>
      </c>
      <c r="AQ45" s="106" t="n">
        <f aca="false">J45+AI45</f>
        <v>14882.744</v>
      </c>
      <c r="AR45" s="86"/>
      <c r="AS45" s="99" t="n">
        <f aca="false">'Single Layer High Quality'!B138</f>
        <v>12809.8888</v>
      </c>
      <c r="AT45" s="100" t="n">
        <f aca="false">'Single Layer High Quality'!C138</f>
        <v>38.5001</v>
      </c>
      <c r="AU45" s="100" t="n">
        <f aca="false">'Single Layer High Quality'!D138</f>
        <v>42.9983</v>
      </c>
      <c r="AV45" s="101" t="n">
        <f aca="false">'Single Layer High Quality'!E138</f>
        <v>43.8746</v>
      </c>
      <c r="AW45" s="86"/>
      <c r="AX45" s="107" t="n">
        <f aca="false">AM45/AC45</f>
        <v>1.00414867127936</v>
      </c>
      <c r="AY45" s="108" t="n">
        <f aca="false">AN45/AD45</f>
        <v>1.13468089938678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15032.8656</v>
      </c>
      <c r="BJ45" s="47" t="n">
        <f aca="false">(F45*6+G45+H45)/8</f>
        <v>39.67915</v>
      </c>
      <c r="BK45" s="47"/>
      <c r="BL45" s="96" t="n">
        <f aca="false">AQ45</f>
        <v>14882.744</v>
      </c>
      <c r="BM45" s="47" t="n">
        <f aca="false">(K45*6+L45+M45)/8</f>
        <v>39.68515</v>
      </c>
      <c r="BN45" s="47"/>
      <c r="BO45" s="47"/>
      <c r="BP45" s="96" t="n">
        <f aca="false">E45</f>
        <v>10590.1448</v>
      </c>
      <c r="BQ45" s="47" t="n">
        <f aca="false">BJ45</f>
        <v>39.67915</v>
      </c>
      <c r="BR45" s="47"/>
      <c r="BS45" s="96" t="n">
        <f aca="false">J45</f>
        <v>10440.0232</v>
      </c>
      <c r="BT45" s="47" t="n">
        <f aca="false">BM45</f>
        <v>39.68515</v>
      </c>
      <c r="BU45" s="47"/>
      <c r="BV45" s="47"/>
      <c r="BW45" s="47"/>
      <c r="BX45" s="96" t="n">
        <f aca="false">(AT45*6+AU45+AV45)/8</f>
        <v>39.734187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4</v>
      </c>
      <c r="D46" s="245" t="n">
        <f aca="false">D38</f>
        <v>28</v>
      </c>
      <c r="E46" s="99" t="n">
        <v>4877.58</v>
      </c>
      <c r="F46" s="100" t="n">
        <v>36.9816</v>
      </c>
      <c r="G46" s="100" t="n">
        <v>41.6772</v>
      </c>
      <c r="H46" s="101" t="n">
        <v>41.9264</v>
      </c>
      <c r="I46" s="85"/>
      <c r="J46" s="99" t="n">
        <v>4794.02</v>
      </c>
      <c r="K46" s="100" t="n">
        <v>36.9858</v>
      </c>
      <c r="L46" s="100" t="n">
        <v>41.6837</v>
      </c>
      <c r="M46" s="101" t="n">
        <v>41.9402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477.0848</v>
      </c>
      <c r="Z46" s="100" t="n">
        <v>34.5247</v>
      </c>
      <c r="AA46" s="100" t="n">
        <v>40.3937</v>
      </c>
      <c r="AB46" s="100" t="n">
        <v>40.1319</v>
      </c>
      <c r="AC46" s="99" t="n">
        <v>62644.29</v>
      </c>
      <c r="AD46" s="100" t="n">
        <v>77.13</v>
      </c>
      <c r="AE46" s="100"/>
      <c r="AF46" s="105" t="n">
        <f aca="false">AC46/3600</f>
        <v>17.4011916666667</v>
      </c>
      <c r="AG46" s="106" t="n">
        <f aca="false">E46+Y46</f>
        <v>7354.6648</v>
      </c>
      <c r="AH46" s="191"/>
      <c r="AI46" s="99" t="n">
        <v>2477.0848</v>
      </c>
      <c r="AJ46" s="100" t="n">
        <v>34.5247</v>
      </c>
      <c r="AK46" s="100" t="n">
        <v>40.3937</v>
      </c>
      <c r="AL46" s="100" t="n">
        <v>40.1319</v>
      </c>
      <c r="AM46" s="99" t="n">
        <v>62764.07</v>
      </c>
      <c r="AN46" s="100" t="n">
        <v>87.34</v>
      </c>
      <c r="AO46" s="100"/>
      <c r="AP46" s="105" t="n">
        <f aca="false">AM46/3600</f>
        <v>17.4344638888889</v>
      </c>
      <c r="AQ46" s="106" t="n">
        <f aca="false">J46+AI46</f>
        <v>7271.1048</v>
      </c>
      <c r="AR46" s="86"/>
      <c r="AS46" s="99" t="n">
        <f aca="false">'Single Layer High Quality'!B139</f>
        <v>6035.5736</v>
      </c>
      <c r="AT46" s="100" t="n">
        <f aca="false">'Single Layer High Quality'!C139</f>
        <v>37.0179</v>
      </c>
      <c r="AU46" s="100" t="n">
        <f aca="false">'Single Layer High Quality'!D139</f>
        <v>41.8302</v>
      </c>
      <c r="AV46" s="101" t="n">
        <f aca="false">'Single Layer High Quality'!E139</f>
        <v>42.1549</v>
      </c>
      <c r="AW46" s="86"/>
      <c r="AX46" s="107" t="n">
        <f aca="false">AM46/AC46</f>
        <v>1.00191206572858</v>
      </c>
      <c r="AY46" s="108" t="n">
        <f aca="false">AN46/AD46</f>
        <v>1.13237391417088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7354.6648</v>
      </c>
      <c r="BJ46" s="47" t="n">
        <f aca="false">(F46*6+G46+H46)/8</f>
        <v>38.18665</v>
      </c>
      <c r="BK46" s="47"/>
      <c r="BL46" s="96" t="n">
        <f aca="false">AQ46</f>
        <v>7271.1048</v>
      </c>
      <c r="BM46" s="47" t="n">
        <f aca="false">(K46*6+L46+M46)/8</f>
        <v>38.1923375</v>
      </c>
      <c r="BN46" s="47"/>
      <c r="BO46" s="47"/>
      <c r="BP46" s="96" t="n">
        <f aca="false">E46</f>
        <v>4877.58</v>
      </c>
      <c r="BQ46" s="47" t="n">
        <f aca="false">BJ46</f>
        <v>38.18665</v>
      </c>
      <c r="BR46" s="47"/>
      <c r="BS46" s="96" t="n">
        <f aca="false">J46</f>
        <v>4794.02</v>
      </c>
      <c r="BT46" s="47" t="n">
        <f aca="false">BM46</f>
        <v>38.1923375</v>
      </c>
      <c r="BU46" s="47"/>
      <c r="BV46" s="47"/>
      <c r="BW46" s="47"/>
      <c r="BX46" s="96" t="n">
        <f aca="false">(AT46*6+AU46+AV46)/8</f>
        <v>38.261562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8</v>
      </c>
      <c r="D47" s="262" t="n">
        <f aca="false">D39</f>
        <v>32</v>
      </c>
      <c r="E47" s="113" t="n">
        <v>2523.156</v>
      </c>
      <c r="F47" s="114" t="n">
        <v>35.3072</v>
      </c>
      <c r="G47" s="114" t="n">
        <v>40.5618</v>
      </c>
      <c r="H47" s="115" t="n">
        <v>40.3558</v>
      </c>
      <c r="I47" s="85"/>
      <c r="J47" s="113" t="n">
        <v>2472.3608</v>
      </c>
      <c r="K47" s="114" t="n">
        <v>35.3105</v>
      </c>
      <c r="L47" s="114" t="n">
        <v>40.5853</v>
      </c>
      <c r="M47" s="115" t="n">
        <v>40.3954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466.38</v>
      </c>
      <c r="Z47" s="114" t="n">
        <v>32.7835</v>
      </c>
      <c r="AA47" s="114" t="n">
        <v>39.7567</v>
      </c>
      <c r="AB47" s="114" t="n">
        <v>39.2257</v>
      </c>
      <c r="AC47" s="113" t="n">
        <v>54637.95</v>
      </c>
      <c r="AD47" s="114" t="n">
        <v>67.36</v>
      </c>
      <c r="AE47" s="114"/>
      <c r="AF47" s="119" t="n">
        <f aca="false">AC47/3600</f>
        <v>15.1772083333333</v>
      </c>
      <c r="AG47" s="120" t="n">
        <f aca="false">E47+Y47</f>
        <v>3989.536</v>
      </c>
      <c r="AH47" s="191"/>
      <c r="AI47" s="113" t="n">
        <v>1466.38</v>
      </c>
      <c r="AJ47" s="114" t="n">
        <v>32.7835</v>
      </c>
      <c r="AK47" s="114" t="n">
        <v>39.7567</v>
      </c>
      <c r="AL47" s="114" t="n">
        <v>39.2257</v>
      </c>
      <c r="AM47" s="113" t="n">
        <v>54852.66</v>
      </c>
      <c r="AN47" s="114" t="n">
        <v>81.58</v>
      </c>
      <c r="AO47" s="114"/>
      <c r="AP47" s="119" t="n">
        <f aca="false">AM47/3600</f>
        <v>15.23685</v>
      </c>
      <c r="AQ47" s="120" t="n">
        <f aca="false">J47+AI47</f>
        <v>3938.7408</v>
      </c>
      <c r="AR47" s="86"/>
      <c r="AS47" s="99" t="n">
        <f aca="false">'Single Layer High Quality'!B140</f>
        <v>3267.9504</v>
      </c>
      <c r="AT47" s="100" t="n">
        <f aca="false">'Single Layer High Quality'!C140</f>
        <v>35.3867</v>
      </c>
      <c r="AU47" s="100" t="n">
        <f aca="false">'Single Layer High Quality'!D140</f>
        <v>40.7267</v>
      </c>
      <c r="AV47" s="101" t="n">
        <f aca="false">'Single Layer High Quality'!E140</f>
        <v>40.617</v>
      </c>
      <c r="AW47" s="86"/>
      <c r="AX47" s="121" t="n">
        <f aca="false">AM47/AC47</f>
        <v>1.00392968623457</v>
      </c>
      <c r="AY47" s="122" t="n">
        <f aca="false">AN47/AD47</f>
        <v>1.21110451306413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3989.536</v>
      </c>
      <c r="BJ47" s="47" t="n">
        <f aca="false">(F47*6+G47+H47)/8</f>
        <v>36.5951</v>
      </c>
      <c r="BK47" s="47"/>
      <c r="BL47" s="96" t="n">
        <f aca="false">AQ47</f>
        <v>3938.7408</v>
      </c>
      <c r="BM47" s="47" t="n">
        <f aca="false">(K47*6+L47+M47)/8</f>
        <v>36.6054625</v>
      </c>
      <c r="BN47" s="47"/>
      <c r="BO47" s="47"/>
      <c r="BP47" s="96" t="n">
        <f aca="false">E47</f>
        <v>2523.156</v>
      </c>
      <c r="BQ47" s="47" t="n">
        <f aca="false">BJ47</f>
        <v>36.5951</v>
      </c>
      <c r="BR47" s="47"/>
      <c r="BS47" s="96" t="n">
        <f aca="false">J47</f>
        <v>2472.3608</v>
      </c>
      <c r="BT47" s="47" t="n">
        <f aca="false">BM47</f>
        <v>36.6054625</v>
      </c>
      <c r="BU47" s="47"/>
      <c r="BV47" s="47"/>
      <c r="BW47" s="47"/>
      <c r="BX47" s="96" t="n">
        <f aca="false">(AT47*6+AU47+AV47)/8</f>
        <v>36.707987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6</v>
      </c>
      <c r="D48" s="257" t="n">
        <f aca="false">D40</f>
        <v>22</v>
      </c>
      <c r="E48" s="82" t="n">
        <v>15233.74</v>
      </c>
      <c r="F48" s="83" t="n">
        <v>39.2971</v>
      </c>
      <c r="G48" s="83" t="n">
        <v>43.3457</v>
      </c>
      <c r="H48" s="84" t="n">
        <v>44.3946</v>
      </c>
      <c r="I48" s="85"/>
      <c r="J48" s="82" t="n">
        <v>15029.8416</v>
      </c>
      <c r="K48" s="83" t="n">
        <v>39.3034</v>
      </c>
      <c r="L48" s="83" t="n">
        <v>43.349</v>
      </c>
      <c r="M48" s="84" t="n">
        <v>44.409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572.276</v>
      </c>
      <c r="Z48" s="83" t="n">
        <v>37.7677</v>
      </c>
      <c r="AA48" s="83" t="n">
        <v>42.3886</v>
      </c>
      <c r="AB48" s="83" t="n">
        <v>42.9443</v>
      </c>
      <c r="AC48" s="82" t="n">
        <v>82060.5</v>
      </c>
      <c r="AD48" s="83" t="n">
        <v>109.15</v>
      </c>
      <c r="AE48" s="83"/>
      <c r="AF48" s="90" t="n">
        <f aca="false">AC48/3600</f>
        <v>22.7945833333333</v>
      </c>
      <c r="AG48" s="91" t="n">
        <f aca="false">E48+Y48</f>
        <v>23806.016</v>
      </c>
      <c r="AH48" s="191"/>
      <c r="AI48" s="82" t="n">
        <v>8572.276</v>
      </c>
      <c r="AJ48" s="83" t="n">
        <v>37.7677</v>
      </c>
      <c r="AK48" s="83" t="n">
        <v>42.3886</v>
      </c>
      <c r="AL48" s="83" t="n">
        <v>42.9443</v>
      </c>
      <c r="AM48" s="82" t="n">
        <v>83998.83</v>
      </c>
      <c r="AN48" s="83" t="n">
        <v>119.15</v>
      </c>
      <c r="AO48" s="83"/>
      <c r="AP48" s="90" t="n">
        <f aca="false">AM48/3600</f>
        <v>23.3330083333333</v>
      </c>
      <c r="AQ48" s="91" t="n">
        <f aca="false">J48+AI48</f>
        <v>23602.1176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1.02362074323213</v>
      </c>
      <c r="AY48" s="93" t="n">
        <f aca="false">AN48/AD48</f>
        <v>1.09161704076958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23806.016</v>
      </c>
      <c r="BJ48" s="47" t="n">
        <f aca="false">(F48*6+G48+H48)/8</f>
        <v>40.4403625</v>
      </c>
      <c r="BK48" s="47"/>
      <c r="BL48" s="96" t="n">
        <f aca="false">AQ48</f>
        <v>23602.1176</v>
      </c>
      <c r="BM48" s="47" t="n">
        <f aca="false">(K48*6+L48+M48)/8</f>
        <v>40.447325</v>
      </c>
      <c r="BN48" s="47" t="e">
        <f aca="false">bdrate(AG48:AG51,BJ48:BJ51,AQ48:AQ51,BM48:BM51)</f>
        <v>#VALUE!</v>
      </c>
      <c r="BO48" s="47"/>
      <c r="BP48" s="96" t="n">
        <f aca="false">E48</f>
        <v>15233.74</v>
      </c>
      <c r="BQ48" s="47" t="n">
        <f aca="false">BJ48</f>
        <v>40.4403625</v>
      </c>
      <c r="BR48" s="47"/>
      <c r="BS48" s="96" t="n">
        <f aca="false">J48</f>
        <v>15029.8416</v>
      </c>
      <c r="BT48" s="47" t="n">
        <f aca="false">BM48</f>
        <v>40.44732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40.54347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30</v>
      </c>
      <c r="D49" s="245" t="n">
        <f aca="false">D41</f>
        <v>26</v>
      </c>
      <c r="E49" s="99" t="n">
        <v>5468.5056</v>
      </c>
      <c r="F49" s="100" t="n">
        <v>37.6695</v>
      </c>
      <c r="G49" s="100" t="n">
        <v>42.1691</v>
      </c>
      <c r="H49" s="101" t="n">
        <v>42.5966</v>
      </c>
      <c r="I49" s="85"/>
      <c r="J49" s="99" t="n">
        <v>5379.668</v>
      </c>
      <c r="K49" s="100" t="n">
        <v>37.6831</v>
      </c>
      <c r="L49" s="100" t="n">
        <v>42.1938</v>
      </c>
      <c r="M49" s="101" t="n">
        <v>42.638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4442.7208</v>
      </c>
      <c r="Z49" s="100" t="n">
        <v>36.23</v>
      </c>
      <c r="AA49" s="100" t="n">
        <v>41.433</v>
      </c>
      <c r="AB49" s="100" t="n">
        <v>41.5394</v>
      </c>
      <c r="AC49" s="99" t="n">
        <v>67974.27</v>
      </c>
      <c r="AD49" s="100" t="n">
        <v>81.16</v>
      </c>
      <c r="AE49" s="100"/>
      <c r="AF49" s="105" t="n">
        <f aca="false">AC49/3600</f>
        <v>18.8817416666667</v>
      </c>
      <c r="AG49" s="106" t="n">
        <f aca="false">E49+Y49</f>
        <v>9911.2264</v>
      </c>
      <c r="AH49" s="191"/>
      <c r="AI49" s="99" t="n">
        <v>4442.7208</v>
      </c>
      <c r="AJ49" s="100" t="n">
        <v>36.23</v>
      </c>
      <c r="AK49" s="100" t="n">
        <v>41.433</v>
      </c>
      <c r="AL49" s="100" t="n">
        <v>41.5394</v>
      </c>
      <c r="AM49" s="99" t="n">
        <v>67951.94</v>
      </c>
      <c r="AN49" s="100" t="n">
        <v>92.55</v>
      </c>
      <c r="AO49" s="100"/>
      <c r="AP49" s="105" t="n">
        <f aca="false">AM49/3600</f>
        <v>18.8755388888889</v>
      </c>
      <c r="AQ49" s="106" t="n">
        <f aca="false">J49+AI49</f>
        <v>9822.3888</v>
      </c>
      <c r="AR49" s="86"/>
      <c r="AS49" s="99" t="n">
        <f aca="false">'Single Layer High Quality'!B142</f>
        <v>8562.0072</v>
      </c>
      <c r="AT49" s="100" t="n">
        <f aca="false">'Single Layer High Quality'!C142</f>
        <v>37.7674</v>
      </c>
      <c r="AU49" s="100" t="n">
        <f aca="false">'Single Layer High Quality'!D142</f>
        <v>42.3872</v>
      </c>
      <c r="AV49" s="101" t="n">
        <f aca="false">'Single Layer High Quality'!E142</f>
        <v>42.9524</v>
      </c>
      <c r="AW49" s="86"/>
      <c r="AX49" s="107" t="n">
        <f aca="false">AM49/AC49</f>
        <v>0.999671493345938</v>
      </c>
      <c r="AY49" s="108" t="n">
        <f aca="false">AN49/AD49</f>
        <v>1.14034006899951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9911.2264</v>
      </c>
      <c r="BJ49" s="47" t="n">
        <f aca="false">(F49*6+G49+H49)/8</f>
        <v>38.8478375</v>
      </c>
      <c r="BK49" s="47"/>
      <c r="BL49" s="96" t="n">
        <f aca="false">AQ49</f>
        <v>9822.3888</v>
      </c>
      <c r="BM49" s="47" t="n">
        <f aca="false">(K49*6+L49+M49)/8</f>
        <v>38.8663</v>
      </c>
      <c r="BN49" s="47"/>
      <c r="BO49" s="47"/>
      <c r="BP49" s="96" t="n">
        <f aca="false">E49</f>
        <v>5468.5056</v>
      </c>
      <c r="BQ49" s="47" t="n">
        <f aca="false">BJ49</f>
        <v>38.8478375</v>
      </c>
      <c r="BR49" s="47"/>
      <c r="BS49" s="96" t="n">
        <f aca="false">J49</f>
        <v>5379.668</v>
      </c>
      <c r="BT49" s="47" t="n">
        <f aca="false">BM49</f>
        <v>38.8663</v>
      </c>
      <c r="BU49" s="47"/>
      <c r="BV49" s="47"/>
      <c r="BW49" s="47"/>
      <c r="BX49" s="96" t="n">
        <f aca="false">(AT49*6+AU49+AV49)/8</f>
        <v>38.993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4</v>
      </c>
      <c r="D50" s="245" t="n">
        <f aca="false">D42</f>
        <v>30</v>
      </c>
      <c r="E50" s="99" t="n">
        <v>2727.988</v>
      </c>
      <c r="F50" s="100" t="n">
        <v>36.0854</v>
      </c>
      <c r="G50" s="100" t="n">
        <v>41.1822</v>
      </c>
      <c r="H50" s="101" t="n">
        <v>41.1646</v>
      </c>
      <c r="I50" s="85"/>
      <c r="J50" s="99" t="n">
        <v>2670.8952</v>
      </c>
      <c r="K50" s="100" t="n">
        <v>36.097</v>
      </c>
      <c r="L50" s="100" t="n">
        <v>41.2187</v>
      </c>
      <c r="M50" s="101" t="n">
        <v>41.2245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477.0848</v>
      </c>
      <c r="Z50" s="100" t="n">
        <v>34.5247</v>
      </c>
      <c r="AA50" s="100" t="n">
        <v>40.3937</v>
      </c>
      <c r="AB50" s="100" t="n">
        <v>40.1319</v>
      </c>
      <c r="AC50" s="99" t="n">
        <v>58941.25</v>
      </c>
      <c r="AD50" s="100" t="n">
        <v>70.41</v>
      </c>
      <c r="AE50" s="100"/>
      <c r="AF50" s="105" t="n">
        <f aca="false">AC50/3600</f>
        <v>16.3725694444444</v>
      </c>
      <c r="AG50" s="106" t="n">
        <f aca="false">E50+Y50</f>
        <v>5205.0728</v>
      </c>
      <c r="AH50" s="191"/>
      <c r="AI50" s="99" t="n">
        <v>2477.0848</v>
      </c>
      <c r="AJ50" s="100" t="n">
        <v>34.5247</v>
      </c>
      <c r="AK50" s="100" t="n">
        <v>40.3937</v>
      </c>
      <c r="AL50" s="100" t="n">
        <v>40.1319</v>
      </c>
      <c r="AM50" s="99" t="n">
        <v>59823.64</v>
      </c>
      <c r="AN50" s="100" t="n">
        <v>82.21</v>
      </c>
      <c r="AO50" s="100"/>
      <c r="AP50" s="105" t="n">
        <f aca="false">AM50/3600</f>
        <v>16.6176777777778</v>
      </c>
      <c r="AQ50" s="106" t="n">
        <f aca="false">J50+AI50</f>
        <v>5147.98</v>
      </c>
      <c r="AR50" s="86"/>
      <c r="AS50" s="99" t="n">
        <f aca="false">'Single Layer High Quality'!B143</f>
        <v>4440.868</v>
      </c>
      <c r="AT50" s="100" t="n">
        <f aca="false">'Single Layer High Quality'!C143</f>
        <v>36.2319</v>
      </c>
      <c r="AU50" s="100" t="n">
        <f aca="false">'Single Layer High Quality'!D143</f>
        <v>41.426</v>
      </c>
      <c r="AV50" s="101" t="n">
        <f aca="false">'Single Layer High Quality'!E143</f>
        <v>41.5433</v>
      </c>
      <c r="AW50" s="86"/>
      <c r="AX50" s="107" t="n">
        <f aca="false">AM50/AC50</f>
        <v>1.01497066994677</v>
      </c>
      <c r="AY50" s="108" t="n">
        <f aca="false">AN50/AD50</f>
        <v>1.16758983098992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5205.0728</v>
      </c>
      <c r="BJ50" s="47" t="n">
        <f aca="false">(F50*6+G50+H50)/8</f>
        <v>37.3574</v>
      </c>
      <c r="BK50" s="47"/>
      <c r="BL50" s="96" t="n">
        <f aca="false">AQ50</f>
        <v>5147.98</v>
      </c>
      <c r="BM50" s="47" t="n">
        <f aca="false">(K50*6+L50+M50)/8</f>
        <v>37.37815</v>
      </c>
      <c r="BN50" s="47"/>
      <c r="BO50" s="47"/>
      <c r="BP50" s="96" t="n">
        <f aca="false">E50</f>
        <v>2727.988</v>
      </c>
      <c r="BQ50" s="47" t="n">
        <f aca="false">BJ50</f>
        <v>37.3574</v>
      </c>
      <c r="BR50" s="47"/>
      <c r="BS50" s="96" t="n">
        <f aca="false">J50</f>
        <v>2670.8952</v>
      </c>
      <c r="BT50" s="47" t="n">
        <f aca="false">BM50</f>
        <v>37.37815</v>
      </c>
      <c r="BU50" s="47"/>
      <c r="BV50" s="47"/>
      <c r="BW50" s="47"/>
      <c r="BX50" s="96" t="n">
        <f aca="false">(AT50*6+AU50+AV50)/8</f>
        <v>37.5450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8</v>
      </c>
      <c r="D51" s="262" t="n">
        <f aca="false">D43</f>
        <v>34</v>
      </c>
      <c r="E51" s="113" t="n">
        <v>1405.068</v>
      </c>
      <c r="F51" s="114" t="n">
        <v>34.3176</v>
      </c>
      <c r="G51" s="114" t="n">
        <v>40.1828</v>
      </c>
      <c r="H51" s="115" t="n">
        <v>39.8253</v>
      </c>
      <c r="I51" s="85"/>
      <c r="J51" s="113" t="n">
        <v>1364.0792</v>
      </c>
      <c r="K51" s="114" t="n">
        <v>34.3274</v>
      </c>
      <c r="L51" s="114" t="n">
        <v>40.239</v>
      </c>
      <c r="M51" s="115" t="n">
        <v>39.8996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466.38</v>
      </c>
      <c r="Z51" s="114" t="n">
        <v>32.7835</v>
      </c>
      <c r="AA51" s="114" t="n">
        <v>39.7567</v>
      </c>
      <c r="AB51" s="114" t="n">
        <v>39.2257</v>
      </c>
      <c r="AC51" s="113" t="n">
        <v>52073.45</v>
      </c>
      <c r="AD51" s="114" t="n">
        <v>67.17</v>
      </c>
      <c r="AE51" s="114"/>
      <c r="AF51" s="119" t="n">
        <f aca="false">AC51/3600</f>
        <v>14.4648472222222</v>
      </c>
      <c r="AG51" s="120" t="n">
        <f aca="false">E51+Y51</f>
        <v>2871.448</v>
      </c>
      <c r="AH51" s="191"/>
      <c r="AI51" s="113" t="n">
        <v>1466.38</v>
      </c>
      <c r="AJ51" s="114" t="n">
        <v>32.7835</v>
      </c>
      <c r="AK51" s="114" t="n">
        <v>39.7567</v>
      </c>
      <c r="AL51" s="114" t="n">
        <v>39.2257</v>
      </c>
      <c r="AM51" s="113" t="n">
        <v>52297.28</v>
      </c>
      <c r="AN51" s="114" t="n">
        <v>79.28</v>
      </c>
      <c r="AO51" s="114"/>
      <c r="AP51" s="119" t="n">
        <f aca="false">AM51/3600</f>
        <v>14.5270222222222</v>
      </c>
      <c r="AQ51" s="120" t="n">
        <f aca="false">J51+AI51</f>
        <v>2830.4592</v>
      </c>
      <c r="AR51" s="86"/>
      <c r="AS51" s="113" t="n">
        <f aca="false">'Single Layer High Quality'!B144</f>
        <v>2476.2056</v>
      </c>
      <c r="AT51" s="114" t="n">
        <f aca="false">'Single Layer High Quality'!C144</f>
        <v>34.5264</v>
      </c>
      <c r="AU51" s="114" t="n">
        <f aca="false">'Single Layer High Quality'!D144</f>
        <v>40.3999</v>
      </c>
      <c r="AV51" s="115" t="n">
        <f aca="false">'Single Layer High Quality'!E144</f>
        <v>40.1326</v>
      </c>
      <c r="AW51" s="86"/>
      <c r="AX51" s="121" t="n">
        <f aca="false">AM51/AC51</f>
        <v>1.00429835165521</v>
      </c>
      <c r="AY51" s="122" t="n">
        <f aca="false">AN51/AD51</f>
        <v>1.18028881941343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2871.448</v>
      </c>
      <c r="BJ51" s="47" t="n">
        <f aca="false">(F51*6+G51+H51)/8</f>
        <v>35.7392125</v>
      </c>
      <c r="BK51" s="47"/>
      <c r="BL51" s="96" t="n">
        <f aca="false">AQ51</f>
        <v>2830.4592</v>
      </c>
      <c r="BM51" s="47" t="n">
        <f aca="false">(K51*6+L51+M51)/8</f>
        <v>35.762875</v>
      </c>
      <c r="BN51" s="47"/>
      <c r="BO51" s="47"/>
      <c r="BP51" s="96" t="n">
        <f aca="false">E51</f>
        <v>1405.068</v>
      </c>
      <c r="BQ51" s="47" t="n">
        <f aca="false">BJ51</f>
        <v>35.7392125</v>
      </c>
      <c r="BR51" s="47"/>
      <c r="BS51" s="96" t="n">
        <f aca="false">J51</f>
        <v>1364.0792</v>
      </c>
      <c r="BT51" s="47" t="n">
        <f aca="false">BM51</f>
        <v>35.762875</v>
      </c>
      <c r="BU51" s="47"/>
      <c r="BV51" s="47"/>
      <c r="BW51" s="47"/>
      <c r="BX51" s="96" t="n">
        <f aca="false">(AT51*6+AU51+AV51)/8</f>
        <v>35.96136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6</v>
      </c>
      <c r="D52" s="257" t="n">
        <f aca="false">D44</f>
        <v>20</v>
      </c>
      <c r="E52" s="82" t="n">
        <v>95071.6112</v>
      </c>
      <c r="F52" s="83" t="n">
        <v>40.4605</v>
      </c>
      <c r="G52" s="83" t="n">
        <v>42.0539</v>
      </c>
      <c r="H52" s="84" t="n">
        <v>43.9803</v>
      </c>
      <c r="I52" s="85"/>
      <c r="J52" s="82" t="n">
        <v>94533.8456</v>
      </c>
      <c r="K52" s="83" t="n">
        <v>40.4965</v>
      </c>
      <c r="L52" s="83" t="n">
        <v>42.0281</v>
      </c>
      <c r="M52" s="84" t="n">
        <v>43.953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3862.5032</v>
      </c>
      <c r="Z52" s="83" t="n">
        <v>35.4742</v>
      </c>
      <c r="AA52" s="83" t="n">
        <v>40.6464</v>
      </c>
      <c r="AB52" s="83" t="n">
        <v>42.9649</v>
      </c>
      <c r="AC52" s="82" t="n">
        <v>98952.86</v>
      </c>
      <c r="AD52" s="83" t="n">
        <v>178.53</v>
      </c>
      <c r="AE52" s="83"/>
      <c r="AF52" s="90" t="n">
        <f aca="false">AC52/3600</f>
        <v>27.4869055555556</v>
      </c>
      <c r="AG52" s="91" t="n">
        <f aca="false">E52+Y52</f>
        <v>108934.1144</v>
      </c>
      <c r="AH52" s="191"/>
      <c r="AI52" s="82" t="n">
        <v>13862.5032</v>
      </c>
      <c r="AJ52" s="83" t="n">
        <v>35.4742</v>
      </c>
      <c r="AK52" s="83" t="n">
        <v>40.6464</v>
      </c>
      <c r="AL52" s="83" t="n">
        <v>42.9649</v>
      </c>
      <c r="AM52" s="82" t="n">
        <v>99262.93</v>
      </c>
      <c r="AN52" s="83" t="n">
        <v>173.25</v>
      </c>
      <c r="AO52" s="83"/>
      <c r="AP52" s="90" t="n">
        <f aca="false">AM52/3600</f>
        <v>27.5730361111111</v>
      </c>
      <c r="AQ52" s="91" t="n">
        <f aca="false">J52+AI52</f>
        <v>108396.3488</v>
      </c>
      <c r="AR52" s="86"/>
      <c r="AS52" s="99" t="n">
        <f aca="false">'Single Layer High Quality'!B145</f>
        <v>111084.5472</v>
      </c>
      <c r="AT52" s="100" t="n">
        <f aca="false">'Single Layer High Quality'!C145</f>
        <v>40.5302</v>
      </c>
      <c r="AU52" s="100" t="n">
        <f aca="false">'Single Layer High Quality'!D145</f>
        <v>42.3823</v>
      </c>
      <c r="AV52" s="101" t="n">
        <f aca="false">'Single Layer High Quality'!E145</f>
        <v>44.4364</v>
      </c>
      <c r="AW52" s="86"/>
      <c r="AX52" s="92" t="n">
        <f aca="false">AM52/AC52</f>
        <v>1.00313351226028</v>
      </c>
      <c r="AY52" s="93" t="n">
        <f aca="false">AN52/AD52</f>
        <v>0.970425138632163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108934.1144</v>
      </c>
      <c r="BJ52" s="47" t="n">
        <f aca="false">(F52*6+G52+H52)/8</f>
        <v>41.09965</v>
      </c>
      <c r="BK52" s="47"/>
      <c r="BL52" s="96" t="n">
        <f aca="false">AQ52</f>
        <v>108396.3488</v>
      </c>
      <c r="BM52" s="47" t="n">
        <f aca="false">(K52*6+L52+M52)/8</f>
        <v>41.1201125</v>
      </c>
      <c r="BN52" s="47" t="e">
        <f aca="false">bdrate(AG52:AG55,BJ52:BJ55,AQ52:AQ55,BM52:BM55)</f>
        <v>#VALUE!</v>
      </c>
      <c r="BO52" s="47"/>
      <c r="BP52" s="96" t="n">
        <f aca="false">E52</f>
        <v>95071.6112</v>
      </c>
      <c r="BQ52" s="47" t="n">
        <f aca="false">BJ52</f>
        <v>41.09965</v>
      </c>
      <c r="BR52" s="47"/>
      <c r="BS52" s="96" t="n">
        <f aca="false">J52</f>
        <v>94533.8456</v>
      </c>
      <c r="BT52" s="47" t="n">
        <f aca="false">BM52</f>
        <v>41.120112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41.249987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30</v>
      </c>
      <c r="D53" s="245" t="n">
        <f aca="false">D45</f>
        <v>24</v>
      </c>
      <c r="E53" s="99" t="n">
        <v>28096.9792</v>
      </c>
      <c r="F53" s="100" t="n">
        <v>36.5039</v>
      </c>
      <c r="G53" s="100" t="n">
        <v>40.9383</v>
      </c>
      <c r="H53" s="101" t="n">
        <v>43.1274</v>
      </c>
      <c r="I53" s="85"/>
      <c r="J53" s="99" t="n">
        <v>27952.34</v>
      </c>
      <c r="K53" s="100" t="n">
        <v>36.5072</v>
      </c>
      <c r="L53" s="100" t="n">
        <v>40.9241</v>
      </c>
      <c r="M53" s="101" t="n">
        <v>43.1202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3894.0192</v>
      </c>
      <c r="Z53" s="100" t="n">
        <v>34.1427</v>
      </c>
      <c r="AA53" s="100" t="n">
        <v>39.7546</v>
      </c>
      <c r="AB53" s="100" t="n">
        <v>42.265</v>
      </c>
      <c r="AC53" s="99" t="n">
        <v>70058.98</v>
      </c>
      <c r="AD53" s="100" t="n">
        <v>113.48</v>
      </c>
      <c r="AE53" s="100"/>
      <c r="AF53" s="105" t="n">
        <f aca="false">AC53/3600</f>
        <v>19.4608277777778</v>
      </c>
      <c r="AG53" s="106" t="n">
        <f aca="false">E53+Y53</f>
        <v>31990.9984</v>
      </c>
      <c r="AH53" s="191"/>
      <c r="AI53" s="99" t="n">
        <v>3894.0192</v>
      </c>
      <c r="AJ53" s="100" t="n">
        <v>34.1427</v>
      </c>
      <c r="AK53" s="100" t="n">
        <v>39.7546</v>
      </c>
      <c r="AL53" s="100" t="n">
        <v>42.265</v>
      </c>
      <c r="AM53" s="99" t="n">
        <v>69637.41</v>
      </c>
      <c r="AN53" s="100" t="n">
        <v>137.65</v>
      </c>
      <c r="AO53" s="100"/>
      <c r="AP53" s="105" t="n">
        <f aca="false">AM53/3600</f>
        <v>19.343725</v>
      </c>
      <c r="AQ53" s="106" t="n">
        <f aca="false">J53+AI53</f>
        <v>31846.3592</v>
      </c>
      <c r="AR53" s="86"/>
      <c r="AS53" s="99" t="n">
        <f aca="false">'Single Layer High Quality'!B146</f>
        <v>29420.6728</v>
      </c>
      <c r="AT53" s="100" t="n">
        <f aca="false">'Single Layer High Quality'!C146</f>
        <v>36.4872</v>
      </c>
      <c r="AU53" s="100" t="n">
        <f aca="false">'Single Layer High Quality'!D146</f>
        <v>41.2252</v>
      </c>
      <c r="AV53" s="101" t="n">
        <f aca="false">'Single Layer High Quality'!E146</f>
        <v>43.4429</v>
      </c>
      <c r="AW53" s="86"/>
      <c r="AX53" s="107" t="n">
        <f aca="false">AM53/AC53</f>
        <v>0.993982641482934</v>
      </c>
      <c r="AY53" s="108" t="n">
        <f aca="false">AN53/AD53</f>
        <v>1.2129890729644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31990.9984</v>
      </c>
      <c r="BJ53" s="47" t="n">
        <f aca="false">(F53*6+G53+H53)/8</f>
        <v>37.8861375</v>
      </c>
      <c r="BK53" s="47"/>
      <c r="BL53" s="96" t="n">
        <f aca="false">AQ53</f>
        <v>31846.3592</v>
      </c>
      <c r="BM53" s="47" t="n">
        <f aca="false">(K53*6+L53+M53)/8</f>
        <v>37.8859375</v>
      </c>
      <c r="BN53" s="47"/>
      <c r="BO53" s="47"/>
      <c r="BP53" s="96" t="n">
        <f aca="false">E53</f>
        <v>28096.9792</v>
      </c>
      <c r="BQ53" s="47" t="n">
        <f aca="false">BJ53</f>
        <v>37.8861375</v>
      </c>
      <c r="BR53" s="47"/>
      <c r="BS53" s="96" t="n">
        <f aca="false">J53</f>
        <v>27952.34</v>
      </c>
      <c r="BT53" s="47" t="n">
        <f aca="false">BM53</f>
        <v>37.8859375</v>
      </c>
      <c r="BU53" s="47"/>
      <c r="BV53" s="47"/>
      <c r="BW53" s="47"/>
      <c r="BX53" s="96" t="n">
        <f aca="false">(AT53*6+AU53+AV53)/8</f>
        <v>37.948912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4</v>
      </c>
      <c r="D54" s="245" t="n">
        <f aca="false">D46</f>
        <v>28</v>
      </c>
      <c r="E54" s="99" t="n">
        <v>6602.3888</v>
      </c>
      <c r="F54" s="100" t="n">
        <v>34.8017</v>
      </c>
      <c r="G54" s="100" t="n">
        <v>40.0077</v>
      </c>
      <c r="H54" s="101" t="n">
        <v>42.4135</v>
      </c>
      <c r="I54" s="85"/>
      <c r="J54" s="99" t="n">
        <v>6559.4816</v>
      </c>
      <c r="K54" s="100" t="n">
        <v>34.8051</v>
      </c>
      <c r="L54" s="100" t="n">
        <v>40.0034</v>
      </c>
      <c r="M54" s="101" t="n">
        <v>42.4083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516.524</v>
      </c>
      <c r="Z54" s="100" t="n">
        <v>32.5882</v>
      </c>
      <c r="AA54" s="100" t="n">
        <v>38.7552</v>
      </c>
      <c r="AB54" s="100" t="n">
        <v>41.3616</v>
      </c>
      <c r="AC54" s="99" t="n">
        <v>53408.79</v>
      </c>
      <c r="AD54" s="100" t="n">
        <v>85.07</v>
      </c>
      <c r="AE54" s="100"/>
      <c r="AF54" s="105" t="n">
        <f aca="false">AC54/3600</f>
        <v>14.835775</v>
      </c>
      <c r="AG54" s="106" t="n">
        <f aca="false">E54+Y54</f>
        <v>8118.9128</v>
      </c>
      <c r="AH54" s="191"/>
      <c r="AI54" s="99" t="n">
        <v>1516.524</v>
      </c>
      <c r="AJ54" s="100" t="n">
        <v>32.5882</v>
      </c>
      <c r="AK54" s="100" t="n">
        <v>38.7552</v>
      </c>
      <c r="AL54" s="100" t="n">
        <v>41.3616</v>
      </c>
      <c r="AM54" s="99" t="n">
        <v>53612.83</v>
      </c>
      <c r="AN54" s="100" t="n">
        <v>110.95</v>
      </c>
      <c r="AO54" s="100"/>
      <c r="AP54" s="105" t="n">
        <f aca="false">AM54/3600</f>
        <v>14.8924527777778</v>
      </c>
      <c r="AQ54" s="106" t="n">
        <f aca="false">J54+AI54</f>
        <v>8076.0056</v>
      </c>
      <c r="AR54" s="86"/>
      <c r="AS54" s="99" t="n">
        <f aca="false">'Single Layer High Quality'!B147</f>
        <v>6911.376</v>
      </c>
      <c r="AT54" s="100" t="n">
        <f aca="false">'Single Layer High Quality'!C147</f>
        <v>34.802</v>
      </c>
      <c r="AU54" s="100" t="n">
        <f aca="false">'Single Layer High Quality'!D147</f>
        <v>40.0724</v>
      </c>
      <c r="AV54" s="101" t="n">
        <f aca="false">'Single Layer High Quality'!E147</f>
        <v>42.5183</v>
      </c>
      <c r="AW54" s="86"/>
      <c r="AX54" s="107" t="n">
        <f aca="false">AM54/AC54</f>
        <v>1.00382034492824</v>
      </c>
      <c r="AY54" s="108" t="n">
        <f aca="false">AN54/AD54</f>
        <v>1.30422005407312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8118.9128</v>
      </c>
      <c r="BJ54" s="47" t="n">
        <f aca="false">(F54*6+G54+H54)/8</f>
        <v>36.403925</v>
      </c>
      <c r="BK54" s="47"/>
      <c r="BL54" s="96" t="n">
        <f aca="false">AQ54</f>
        <v>8076.0056</v>
      </c>
      <c r="BM54" s="47" t="n">
        <f aca="false">(K54*6+L54+M54)/8</f>
        <v>36.4052875</v>
      </c>
      <c r="BN54" s="47"/>
      <c r="BO54" s="47"/>
      <c r="BP54" s="96" t="n">
        <f aca="false">E54</f>
        <v>6602.3888</v>
      </c>
      <c r="BQ54" s="47" t="n">
        <f aca="false">BJ54</f>
        <v>36.403925</v>
      </c>
      <c r="BR54" s="47"/>
      <c r="BS54" s="96" t="n">
        <f aca="false">J54</f>
        <v>6559.4816</v>
      </c>
      <c r="BT54" s="47" t="n">
        <f aca="false">BM54</f>
        <v>36.4052875</v>
      </c>
      <c r="BU54" s="47"/>
      <c r="BV54" s="47"/>
      <c r="BW54" s="47"/>
      <c r="BX54" s="96" t="n">
        <f aca="false">(AT54*6+AU54+AV54)/8</f>
        <v>36.425337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8</v>
      </c>
      <c r="D55" s="262" t="n">
        <f aca="false">D47</f>
        <v>32</v>
      </c>
      <c r="E55" s="113" t="n">
        <v>2193.0856</v>
      </c>
      <c r="F55" s="114" t="n">
        <v>33.4016</v>
      </c>
      <c r="G55" s="114" t="n">
        <v>39.0613</v>
      </c>
      <c r="H55" s="115" t="n">
        <v>41.6471</v>
      </c>
      <c r="I55" s="85"/>
      <c r="J55" s="113" t="n">
        <v>2177.0744</v>
      </c>
      <c r="K55" s="114" t="n">
        <v>33.4053</v>
      </c>
      <c r="L55" s="114" t="n">
        <v>39.0549</v>
      </c>
      <c r="M55" s="115" t="n">
        <v>41.6366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702.5136</v>
      </c>
      <c r="Z55" s="114" t="n">
        <v>30.7812</v>
      </c>
      <c r="AA55" s="114" t="n">
        <v>38.1787</v>
      </c>
      <c r="AB55" s="114" t="n">
        <v>40.8846</v>
      </c>
      <c r="AC55" s="113" t="n">
        <v>46905.1</v>
      </c>
      <c r="AD55" s="114" t="n">
        <v>68.25</v>
      </c>
      <c r="AE55" s="114"/>
      <c r="AF55" s="119" t="n">
        <f aca="false">AC55/3600</f>
        <v>13.0291944444444</v>
      </c>
      <c r="AG55" s="120" t="n">
        <f aca="false">E55+Y55</f>
        <v>2895.5992</v>
      </c>
      <c r="AH55" s="191"/>
      <c r="AI55" s="113" t="n">
        <v>702.5136</v>
      </c>
      <c r="AJ55" s="114" t="n">
        <v>30.7812</v>
      </c>
      <c r="AK55" s="114" t="n">
        <v>38.1787</v>
      </c>
      <c r="AL55" s="114" t="n">
        <v>40.8846</v>
      </c>
      <c r="AM55" s="113" t="n">
        <v>46944.18</v>
      </c>
      <c r="AN55" s="114" t="n">
        <v>91.48</v>
      </c>
      <c r="AO55" s="114"/>
      <c r="AP55" s="119" t="n">
        <f aca="false">AM55/3600</f>
        <v>13.04005</v>
      </c>
      <c r="AQ55" s="120" t="n">
        <f aca="false">J55+AI55</f>
        <v>2879.588</v>
      </c>
      <c r="AR55" s="86"/>
      <c r="AS55" s="99" t="n">
        <f aca="false">'Single Layer High Quality'!B148</f>
        <v>2351.64</v>
      </c>
      <c r="AT55" s="100" t="n">
        <f aca="false">'Single Layer High Quality'!C148</f>
        <v>33.4077</v>
      </c>
      <c r="AU55" s="100" t="n">
        <f aca="false">'Single Layer High Quality'!D148</f>
        <v>39.1097</v>
      </c>
      <c r="AV55" s="101" t="n">
        <f aca="false">'Single Layer High Quality'!E148</f>
        <v>41.73</v>
      </c>
      <c r="AW55" s="86"/>
      <c r="AX55" s="121" t="n">
        <f aca="false">AM55/AC55</f>
        <v>1.00083317165937</v>
      </c>
      <c r="AY55" s="122" t="n">
        <f aca="false">AN55/AD55</f>
        <v>1.3403663003663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2895.5992</v>
      </c>
      <c r="BJ55" s="47" t="n">
        <f aca="false">(F55*6+G55+H55)/8</f>
        <v>35.13975</v>
      </c>
      <c r="BK55" s="47"/>
      <c r="BL55" s="96" t="n">
        <f aca="false">AQ55</f>
        <v>2879.588</v>
      </c>
      <c r="BM55" s="47" t="n">
        <f aca="false">(K55*6+L55+M55)/8</f>
        <v>35.1404125</v>
      </c>
      <c r="BN55" s="47"/>
      <c r="BO55" s="47"/>
      <c r="BP55" s="96" t="n">
        <f aca="false">E55</f>
        <v>2193.0856</v>
      </c>
      <c r="BQ55" s="47" t="n">
        <f aca="false">BJ55</f>
        <v>35.13975</v>
      </c>
      <c r="BR55" s="47"/>
      <c r="BS55" s="96" t="n">
        <f aca="false">J55</f>
        <v>2177.0744</v>
      </c>
      <c r="BT55" s="47" t="n">
        <f aca="false">BM55</f>
        <v>35.1404125</v>
      </c>
      <c r="BU55" s="47"/>
      <c r="BV55" s="47"/>
      <c r="BW55" s="47"/>
      <c r="BX55" s="96" t="n">
        <f aca="false">(AT55*6+AU55+AV55)/8</f>
        <v>35.160737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6</v>
      </c>
      <c r="D56" s="257" t="n">
        <f aca="false">D48</f>
        <v>22</v>
      </c>
      <c r="E56" s="82" t="n">
        <v>49852.088</v>
      </c>
      <c r="F56" s="83" t="n">
        <v>38.169</v>
      </c>
      <c r="G56" s="83" t="n">
        <v>41.3441</v>
      </c>
      <c r="H56" s="84" t="n">
        <v>43.4486</v>
      </c>
      <c r="I56" s="85"/>
      <c r="J56" s="82" t="n">
        <v>49111.5688</v>
      </c>
      <c r="K56" s="83" t="n">
        <v>38.1736</v>
      </c>
      <c r="L56" s="83" t="n">
        <v>41.3204</v>
      </c>
      <c r="M56" s="84" t="n">
        <v>43.432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3862.5032</v>
      </c>
      <c r="Z56" s="83" t="n">
        <v>35.4742</v>
      </c>
      <c r="AA56" s="83" t="n">
        <v>40.6464</v>
      </c>
      <c r="AB56" s="83" t="n">
        <v>42.9649</v>
      </c>
      <c r="AC56" s="82" t="n">
        <v>86917.5</v>
      </c>
      <c r="AD56" s="83" t="n">
        <v>140.71</v>
      </c>
      <c r="AE56" s="83"/>
      <c r="AF56" s="90" t="n">
        <f aca="false">AC56/3600</f>
        <v>24.14375</v>
      </c>
      <c r="AG56" s="91" t="n">
        <f aca="false">E56+Y56</f>
        <v>63714.5912</v>
      </c>
      <c r="AH56" s="191"/>
      <c r="AI56" s="82" t="n">
        <v>13862.5032</v>
      </c>
      <c r="AJ56" s="83" t="n">
        <v>35.4742</v>
      </c>
      <c r="AK56" s="83" t="n">
        <v>40.6464</v>
      </c>
      <c r="AL56" s="83" t="n">
        <v>42.9649</v>
      </c>
      <c r="AM56" s="82" t="n">
        <v>89368.07</v>
      </c>
      <c r="AN56" s="83" t="n">
        <v>153.42</v>
      </c>
      <c r="AO56" s="83"/>
      <c r="AP56" s="90" t="n">
        <f aca="false">AM56/3600</f>
        <v>24.8244638888889</v>
      </c>
      <c r="AQ56" s="91" t="n">
        <f aca="false">J56+AI56</f>
        <v>62974.072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1.02819420715046</v>
      </c>
      <c r="AY56" s="93" t="n">
        <f aca="false">AN56/AD56</f>
        <v>1.0903276241916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63714.5912</v>
      </c>
      <c r="BJ56" s="47" t="n">
        <f aca="false">(F56*6+G56+H56)/8</f>
        <v>39.2258375</v>
      </c>
      <c r="BK56" s="47"/>
      <c r="BL56" s="96" t="n">
        <f aca="false">AQ56</f>
        <v>62974.072</v>
      </c>
      <c r="BM56" s="47" t="n">
        <f aca="false">(K56*6+L56+M56)/8</f>
        <v>39.22435</v>
      </c>
      <c r="BN56" s="47" t="e">
        <f aca="false">bdrate(AG56:AG59,BJ56:BJ59,AQ56:AQ59,BM56:BM59)</f>
        <v>#VALUE!</v>
      </c>
      <c r="BO56" s="47"/>
      <c r="BP56" s="96" t="n">
        <f aca="false">E56</f>
        <v>49852.088</v>
      </c>
      <c r="BQ56" s="47" t="n">
        <f aca="false">BJ56</f>
        <v>39.2258375</v>
      </c>
      <c r="BR56" s="47"/>
      <c r="BS56" s="96" t="n">
        <f aca="false">J56</f>
        <v>49111.5688</v>
      </c>
      <c r="BT56" s="47" t="n">
        <f aca="false">BM56</f>
        <v>39.2243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9.430687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30</v>
      </c>
      <c r="D57" s="245" t="n">
        <f aca="false">D49</f>
        <v>26</v>
      </c>
      <c r="E57" s="99" t="n">
        <v>11955.3896</v>
      </c>
      <c r="F57" s="100" t="n">
        <v>35.4608</v>
      </c>
      <c r="G57" s="100" t="n">
        <v>40.4364</v>
      </c>
      <c r="H57" s="101" t="n">
        <v>42.7248</v>
      </c>
      <c r="I57" s="85"/>
      <c r="J57" s="99" t="n">
        <v>11792.8792</v>
      </c>
      <c r="K57" s="100" t="n">
        <v>35.4679</v>
      </c>
      <c r="L57" s="100" t="n">
        <v>40.4302</v>
      </c>
      <c r="M57" s="101" t="n">
        <v>42.727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3894.0192</v>
      </c>
      <c r="Z57" s="100" t="n">
        <v>34.1427</v>
      </c>
      <c r="AA57" s="100" t="n">
        <v>39.7546</v>
      </c>
      <c r="AB57" s="100" t="n">
        <v>42.265</v>
      </c>
      <c r="AC57" s="99" t="n">
        <v>61580.68</v>
      </c>
      <c r="AD57" s="100" t="n">
        <v>96.83</v>
      </c>
      <c r="AE57" s="100"/>
      <c r="AF57" s="105" t="n">
        <f aca="false">AC57/3600</f>
        <v>17.1057444444444</v>
      </c>
      <c r="AG57" s="106" t="n">
        <f aca="false">E57+Y57</f>
        <v>15849.4088</v>
      </c>
      <c r="AH57" s="191"/>
      <c r="AI57" s="99" t="n">
        <v>3894.0192</v>
      </c>
      <c r="AJ57" s="100" t="n">
        <v>34.1427</v>
      </c>
      <c r="AK57" s="100" t="n">
        <v>39.7546</v>
      </c>
      <c r="AL57" s="100" t="n">
        <v>42.265</v>
      </c>
      <c r="AM57" s="99" t="n">
        <v>61742.37</v>
      </c>
      <c r="AN57" s="100" t="n">
        <v>123.6</v>
      </c>
      <c r="AO57" s="100"/>
      <c r="AP57" s="105" t="n">
        <f aca="false">AM57/3600</f>
        <v>17.1506583333333</v>
      </c>
      <c r="AQ57" s="106" t="n">
        <f aca="false">J57+AI57</f>
        <v>15686.8984</v>
      </c>
      <c r="AR57" s="86"/>
      <c r="AS57" s="99" t="n">
        <f aca="false">'Single Layer High Quality'!B150</f>
        <v>13756.7464</v>
      </c>
      <c r="AT57" s="100" t="n">
        <f aca="false">'Single Layer High Quality'!C150</f>
        <v>35.4704</v>
      </c>
      <c r="AU57" s="100" t="n">
        <f aca="false">'Single Layer High Quality'!D150</f>
        <v>40.6415</v>
      </c>
      <c r="AV57" s="101" t="n">
        <f aca="false">'Single Layer High Quality'!E150</f>
        <v>42.9663</v>
      </c>
      <c r="AW57" s="86"/>
      <c r="AX57" s="107" t="n">
        <f aca="false">AM57/AC57</f>
        <v>1.00262566116516</v>
      </c>
      <c r="AY57" s="108" t="n">
        <f aca="false">AN57/AD57</f>
        <v>1.27646390581431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15849.4088</v>
      </c>
      <c r="BJ57" s="47" t="n">
        <f aca="false">(F57*6+G57+H57)/8</f>
        <v>36.99075</v>
      </c>
      <c r="BK57" s="47"/>
      <c r="BL57" s="96" t="n">
        <f aca="false">AQ57</f>
        <v>15686.8984</v>
      </c>
      <c r="BM57" s="47" t="n">
        <f aca="false">(K57*6+L57+M57)/8</f>
        <v>36.995575</v>
      </c>
      <c r="BN57" s="47"/>
      <c r="BO57" s="47"/>
      <c r="BP57" s="96" t="n">
        <f aca="false">E57</f>
        <v>11955.3896</v>
      </c>
      <c r="BQ57" s="47" t="n">
        <f aca="false">BJ57</f>
        <v>36.99075</v>
      </c>
      <c r="BR57" s="47"/>
      <c r="BS57" s="96" t="n">
        <f aca="false">J57</f>
        <v>11792.8792</v>
      </c>
      <c r="BT57" s="47" t="n">
        <f aca="false">BM57</f>
        <v>36.995575</v>
      </c>
      <c r="BU57" s="47"/>
      <c r="BV57" s="47"/>
      <c r="BW57" s="47"/>
      <c r="BX57" s="96" t="n">
        <f aca="false">(AT57*6+AU57+AV57)/8</f>
        <v>37.0537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4</v>
      </c>
      <c r="D58" s="245" t="n">
        <f aca="false">D50</f>
        <v>30</v>
      </c>
      <c r="E58" s="99" t="n">
        <v>3346.82</v>
      </c>
      <c r="F58" s="100" t="n">
        <v>34.1273</v>
      </c>
      <c r="G58" s="100" t="n">
        <v>39.6447</v>
      </c>
      <c r="H58" s="101" t="n">
        <v>42.1175</v>
      </c>
      <c r="I58" s="85"/>
      <c r="J58" s="99" t="n">
        <v>3300.6432</v>
      </c>
      <c r="K58" s="100" t="n">
        <v>34.1326</v>
      </c>
      <c r="L58" s="100" t="n">
        <v>39.6419</v>
      </c>
      <c r="M58" s="101" t="n">
        <v>42.1162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516.524</v>
      </c>
      <c r="Z58" s="100" t="n">
        <v>32.5882</v>
      </c>
      <c r="AA58" s="100" t="n">
        <v>38.7552</v>
      </c>
      <c r="AB58" s="100" t="n">
        <v>41.3616</v>
      </c>
      <c r="AC58" s="99" t="n">
        <v>50369.56</v>
      </c>
      <c r="AD58" s="100" t="n">
        <v>75.59</v>
      </c>
      <c r="AE58" s="100"/>
      <c r="AF58" s="105" t="n">
        <f aca="false">AC58/3600</f>
        <v>13.9915444444444</v>
      </c>
      <c r="AG58" s="106" t="n">
        <f aca="false">E58+Y58</f>
        <v>4863.344</v>
      </c>
      <c r="AH58" s="191"/>
      <c r="AI58" s="99" t="n">
        <v>1516.524</v>
      </c>
      <c r="AJ58" s="100" t="n">
        <v>32.5882</v>
      </c>
      <c r="AK58" s="100" t="n">
        <v>38.7552</v>
      </c>
      <c r="AL58" s="100" t="n">
        <v>41.3616</v>
      </c>
      <c r="AM58" s="99" t="n">
        <v>50881</v>
      </c>
      <c r="AN58" s="100" t="n">
        <v>86.77</v>
      </c>
      <c r="AO58" s="100"/>
      <c r="AP58" s="105" t="n">
        <f aca="false">AM58/3600</f>
        <v>14.1336111111111</v>
      </c>
      <c r="AQ58" s="106" t="n">
        <f aca="false">J58+AI58</f>
        <v>4817.1672</v>
      </c>
      <c r="AR58" s="86"/>
      <c r="AS58" s="99" t="n">
        <f aca="false">'Single Layer High Quality'!B151</f>
        <v>3873.6376</v>
      </c>
      <c r="AT58" s="100" t="n">
        <f aca="false">'Single Layer High Quality'!C151</f>
        <v>34.1449</v>
      </c>
      <c r="AU58" s="100" t="n">
        <f aca="false">'Single Layer High Quality'!D151</f>
        <v>39.7452</v>
      </c>
      <c r="AV58" s="101" t="n">
        <f aca="false">'Single Layer High Quality'!E151</f>
        <v>42.2659</v>
      </c>
      <c r="AW58" s="86"/>
      <c r="AX58" s="107" t="n">
        <f aca="false">AM58/AC58</f>
        <v>1.01015375159124</v>
      </c>
      <c r="AY58" s="108" t="n">
        <f aca="false">AN58/AD58</f>
        <v>1.14790316179389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4863.344</v>
      </c>
      <c r="BJ58" s="47" t="n">
        <f aca="false">(F58*6+G58+H58)/8</f>
        <v>35.81575</v>
      </c>
      <c r="BK58" s="47"/>
      <c r="BL58" s="96" t="n">
        <f aca="false">AQ58</f>
        <v>4817.1672</v>
      </c>
      <c r="BM58" s="47" t="n">
        <f aca="false">(K58*6+L58+M58)/8</f>
        <v>35.8192125</v>
      </c>
      <c r="BN58" s="47"/>
      <c r="BO58" s="47"/>
      <c r="BP58" s="96" t="n">
        <f aca="false">E58</f>
        <v>3346.82</v>
      </c>
      <c r="BQ58" s="47" t="n">
        <f aca="false">BJ58</f>
        <v>35.81575</v>
      </c>
      <c r="BR58" s="47"/>
      <c r="BS58" s="96" t="n">
        <f aca="false">J58</f>
        <v>3300.6432</v>
      </c>
      <c r="BT58" s="47" t="n">
        <f aca="false">BM58</f>
        <v>35.8192125</v>
      </c>
      <c r="BU58" s="47"/>
      <c r="BV58" s="47"/>
      <c r="BW58" s="47"/>
      <c r="BX58" s="96" t="n">
        <f aca="false">(AT58*6+AU58+AV58)/8</f>
        <v>35.860062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3" t="n">
        <v>1268.0368</v>
      </c>
      <c r="F59" s="114" t="n">
        <v>32.5715</v>
      </c>
      <c r="G59" s="114" t="n">
        <v>38.6917</v>
      </c>
      <c r="H59" s="115" t="n">
        <v>41.3119</v>
      </c>
      <c r="I59" s="85"/>
      <c r="J59" s="113" t="n">
        <v>1253.0744</v>
      </c>
      <c r="K59" s="114" t="n">
        <v>32.578</v>
      </c>
      <c r="L59" s="114" t="n">
        <v>38.6979</v>
      </c>
      <c r="M59" s="115" t="n">
        <v>41.3296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702.5136</v>
      </c>
      <c r="Z59" s="114" t="n">
        <v>30.7812</v>
      </c>
      <c r="AA59" s="114" t="n">
        <v>38.1787</v>
      </c>
      <c r="AB59" s="114" t="n">
        <v>40.8846</v>
      </c>
      <c r="AC59" s="113" t="n">
        <v>45914.26</v>
      </c>
      <c r="AD59" s="114" t="n">
        <v>66.17</v>
      </c>
      <c r="AE59" s="114"/>
      <c r="AF59" s="119" t="n">
        <f aca="false">AC59/3600</f>
        <v>12.7539611111111</v>
      </c>
      <c r="AG59" s="120" t="n">
        <f aca="false">E59+Y59</f>
        <v>1970.5504</v>
      </c>
      <c r="AH59" s="191"/>
      <c r="AI59" s="113" t="n">
        <v>702.5136</v>
      </c>
      <c r="AJ59" s="114" t="n">
        <v>30.7812</v>
      </c>
      <c r="AK59" s="114" t="n">
        <v>38.1787</v>
      </c>
      <c r="AL59" s="114" t="n">
        <v>40.8846</v>
      </c>
      <c r="AM59" s="113" t="n">
        <v>45546.47</v>
      </c>
      <c r="AN59" s="114" t="n">
        <v>87.53</v>
      </c>
      <c r="AO59" s="114"/>
      <c r="AP59" s="119" t="n">
        <f aca="false">AM59/3600</f>
        <v>12.6517972222222</v>
      </c>
      <c r="AQ59" s="120" t="n">
        <f aca="false">J59+AI59</f>
        <v>1955.588</v>
      </c>
      <c r="AR59" s="86"/>
      <c r="AS59" s="113" t="n">
        <f aca="false">'Single Layer High Quality'!B152</f>
        <v>1515.8184</v>
      </c>
      <c r="AT59" s="114" t="n">
        <f aca="false">'Single Layer High Quality'!C152</f>
        <v>32.5955</v>
      </c>
      <c r="AU59" s="114" t="n">
        <f aca="false">'Single Layer High Quality'!D152</f>
        <v>38.7509</v>
      </c>
      <c r="AV59" s="115" t="n">
        <f aca="false">'Single Layer High Quality'!E152</f>
        <v>41.3717</v>
      </c>
      <c r="AW59" s="86"/>
      <c r="AX59" s="121" t="n">
        <f aca="false">AM59/AC59</f>
        <v>0.991989634592826</v>
      </c>
      <c r="AY59" s="122" t="n">
        <f aca="false">AN59/AD59</f>
        <v>1.32280489647877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970.5504</v>
      </c>
      <c r="BJ59" s="47" t="n">
        <f aca="false">(F59*6+G59+H59)/8</f>
        <v>34.429075</v>
      </c>
      <c r="BK59" s="47"/>
      <c r="BL59" s="96" t="n">
        <f aca="false">AQ59</f>
        <v>1955.588</v>
      </c>
      <c r="BM59" s="47" t="n">
        <f aca="false">(K59*6+L59+M59)/8</f>
        <v>34.4369375</v>
      </c>
      <c r="BN59" s="47"/>
      <c r="BO59" s="47"/>
      <c r="BP59" s="96" t="n">
        <f aca="false">E59</f>
        <v>1268.0368</v>
      </c>
      <c r="BQ59" s="47" t="n">
        <f aca="false">BJ59</f>
        <v>34.429075</v>
      </c>
      <c r="BR59" s="47"/>
      <c r="BS59" s="96" t="n">
        <f aca="false">J59</f>
        <v>1253.0744</v>
      </c>
      <c r="BT59" s="47" t="n">
        <f aca="false">BM59</f>
        <v>34.4369375</v>
      </c>
      <c r="BU59" s="47"/>
      <c r="BV59" s="47"/>
      <c r="BW59" s="47"/>
      <c r="BX59" s="96" t="n">
        <f aca="false">(AT59*6+AU59+AV59)/8</f>
        <v>34.4619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165882684301</v>
      </c>
      <c r="AY64" s="133" t="n">
        <f aca="false">GEOMEAN(AY4:AY59)</f>
        <v>1.16809483679404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41169.4205172586</v>
      </c>
      <c r="AD80" s="268" t="n">
        <f aca="false">GEOMEAN(AD4:AD59)</f>
        <v>56.7266827731859</v>
      </c>
      <c r="AE80" s="268"/>
      <c r="AF80" s="240" t="n">
        <f aca="false">GEOMEAN(AF4:AF59)</f>
        <v>11.4359501436829</v>
      </c>
      <c r="AH80" s="268"/>
      <c r="AL80" s="268"/>
      <c r="AM80" s="268" t="n">
        <f aca="false">GEOMEAN(AM4:AM59)</f>
        <v>41237.7134571236</v>
      </c>
      <c r="AN80" s="268" t="n">
        <f aca="false">GEOMEAN(AN4:AN59)</f>
        <v>66.2621452558117</v>
      </c>
      <c r="AO80" s="268"/>
      <c r="AP80" s="240" t="n">
        <f aca="false">GEOMEAN(AP4:AP59)</f>
        <v>11.4549204047566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699.617841666667</v>
      </c>
      <c r="AD81" s="63" t="n">
        <f aca="false">SUM(AD4:AD59)/3600</f>
        <v>0.973197222222222</v>
      </c>
      <c r="AF81" s="270" t="n">
        <f aca="false">SUM(AF4:AF59)</f>
        <v>699.617841666667</v>
      </c>
      <c r="AM81" s="63" t="n">
        <f aca="false">SUM(AM4:AM59)/3600</f>
        <v>701.915808333333</v>
      </c>
      <c r="AN81" s="63" t="n">
        <f aca="false">SUM(AN4:AN59)/3600</f>
        <v>1.13053611111111</v>
      </c>
      <c r="AP81" s="270" t="n">
        <f aca="false">SUM(AP4:AP59)</f>
        <v>701.9158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82" t="n">
        <v>13285.1392</v>
      </c>
      <c r="F4" s="83" t="n">
        <v>41.6164</v>
      </c>
      <c r="G4" s="83" t="n">
        <v>41.4444</v>
      </c>
      <c r="H4" s="84" t="n">
        <v>43.8411</v>
      </c>
      <c r="I4" s="85"/>
      <c r="J4" s="82" t="n">
        <v>13273.024</v>
      </c>
      <c r="K4" s="83" t="n">
        <v>41.6169</v>
      </c>
      <c r="L4" s="83" t="n">
        <v>41.4437</v>
      </c>
      <c r="M4" s="84" t="n">
        <v>43.8417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50.7632</v>
      </c>
      <c r="Z4" s="83" t="n">
        <v>40.5574</v>
      </c>
      <c r="AA4" s="83" t="n">
        <v>42.1622</v>
      </c>
      <c r="AB4" s="83" t="n">
        <v>43.9651</v>
      </c>
      <c r="AC4" s="82" t="n">
        <v>30859.82</v>
      </c>
      <c r="AD4" s="83" t="n">
        <v>50.24</v>
      </c>
      <c r="AE4" s="83"/>
      <c r="AF4" s="90" t="n">
        <f aca="false">AC4/3600</f>
        <v>8.57217222222222</v>
      </c>
      <c r="AG4" s="91" t="n">
        <f aca="false">E4+Y4</f>
        <v>17335.9024</v>
      </c>
      <c r="AH4" s="191"/>
      <c r="AI4" s="82" t="n">
        <v>4050.7632</v>
      </c>
      <c r="AJ4" s="83" t="n">
        <v>40.5574</v>
      </c>
      <c r="AK4" s="83" t="n">
        <v>42.1622</v>
      </c>
      <c r="AL4" s="83" t="n">
        <v>43.9651</v>
      </c>
      <c r="AM4" s="82" t="n">
        <v>31523.11</v>
      </c>
      <c r="AN4" s="83" t="n">
        <v>55.06</v>
      </c>
      <c r="AO4" s="83"/>
      <c r="AP4" s="90" t="n">
        <f aca="false">AM4/3600</f>
        <v>8.75641944444445</v>
      </c>
      <c r="AQ4" s="91" t="n">
        <f aca="false">J4+AI4</f>
        <v>17323.7872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1.02149364448658</v>
      </c>
      <c r="AY4" s="93" t="n">
        <f aca="false">AN4/AD4</f>
        <v>1.09593949044586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17335.9024</v>
      </c>
      <c r="BJ4" s="47" t="n">
        <f aca="false">(F4*6+G4+H4)/8</f>
        <v>41.8729875</v>
      </c>
      <c r="BK4" s="47"/>
      <c r="BL4" s="96" t="n">
        <f aca="false">AQ4</f>
        <v>17323.7872</v>
      </c>
      <c r="BM4" s="47" t="n">
        <f aca="false">(K4*6+L4+M4)/8</f>
        <v>41.87335</v>
      </c>
      <c r="BN4" s="47" t="e">
        <f aca="false">bdrate(AG4:AG7,BJ4:BJ7,AQ4:AQ7,BM4:BM7)</f>
        <v>#VALUE!</v>
      </c>
      <c r="BO4" s="47"/>
      <c r="BP4" s="96" t="n">
        <f aca="false">E4</f>
        <v>13285.1392</v>
      </c>
      <c r="BQ4" s="47" t="n">
        <f aca="false">BJ4</f>
        <v>41.8729875</v>
      </c>
      <c r="BR4" s="47"/>
      <c r="BS4" s="96" t="n">
        <f aca="false">J4</f>
        <v>13273.024</v>
      </c>
      <c r="BT4" s="47" t="n">
        <f aca="false">BM4</f>
        <v>41.87335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1.885462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99" t="n">
        <v>5491.3744</v>
      </c>
      <c r="F5" s="100" t="n">
        <v>39.2565</v>
      </c>
      <c r="G5" s="100" t="n">
        <v>39.7524</v>
      </c>
      <c r="H5" s="101" t="n">
        <v>42.1116</v>
      </c>
      <c r="I5" s="85"/>
      <c r="J5" s="99" t="n">
        <v>5481.2112</v>
      </c>
      <c r="K5" s="100" t="n">
        <v>39.2556</v>
      </c>
      <c r="L5" s="100" t="n">
        <v>39.747</v>
      </c>
      <c r="M5" s="101" t="n">
        <v>42.1093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2068.0496</v>
      </c>
      <c r="Z5" s="100" t="n">
        <v>37.7015</v>
      </c>
      <c r="AA5" s="100" t="n">
        <v>40.1279</v>
      </c>
      <c r="AB5" s="100" t="n">
        <v>42.1009</v>
      </c>
      <c r="AC5" s="99" t="n">
        <v>27083.7</v>
      </c>
      <c r="AD5" s="100" t="n">
        <v>42.81</v>
      </c>
      <c r="AE5" s="100"/>
      <c r="AF5" s="105" t="n">
        <f aca="false">AC5/3600</f>
        <v>7.52325</v>
      </c>
      <c r="AG5" s="106" t="n">
        <f aca="false">E5+Y5</f>
        <v>7559.424</v>
      </c>
      <c r="AH5" s="191"/>
      <c r="AI5" s="99" t="n">
        <v>2068.0496</v>
      </c>
      <c r="AJ5" s="100" t="n">
        <v>37.7015</v>
      </c>
      <c r="AK5" s="100" t="n">
        <v>40.1279</v>
      </c>
      <c r="AL5" s="100" t="n">
        <v>42.1009</v>
      </c>
      <c r="AM5" s="99" t="n">
        <v>26938.74</v>
      </c>
      <c r="AN5" s="100" t="n">
        <v>46.87</v>
      </c>
      <c r="AO5" s="100"/>
      <c r="AP5" s="105" t="n">
        <f aca="false">AM5/3600</f>
        <v>7.48298333333333</v>
      </c>
      <c r="AQ5" s="106" t="n">
        <f aca="false">J5+AI5</f>
        <v>7549.2608</v>
      </c>
      <c r="AR5" s="86"/>
      <c r="AS5" s="99" t="n">
        <f aca="false">'Single Layer High Quality'!B498</f>
        <v>5817.7456</v>
      </c>
      <c r="AT5" s="100" t="n">
        <f aca="false">'Single Layer High Quality'!C498</f>
        <v>39.2827</v>
      </c>
      <c r="AU5" s="100" t="n">
        <f aca="false">'Single Layer High Quality'!D498</f>
        <v>39.8201</v>
      </c>
      <c r="AV5" s="101" t="n">
        <f aca="false">'Single Layer High Quality'!E498</f>
        <v>42.219</v>
      </c>
      <c r="AW5" s="86"/>
      <c r="AX5" s="107" t="n">
        <f aca="false">AM5/AC5</f>
        <v>0.994647703231095</v>
      </c>
      <c r="AY5" s="108" t="n">
        <f aca="false">AN5/AD5</f>
        <v>1.09483765475356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7559.424</v>
      </c>
      <c r="BJ5" s="47" t="n">
        <f aca="false">(F5*6+G5+H5)/8</f>
        <v>39.675375</v>
      </c>
      <c r="BK5" s="47"/>
      <c r="BL5" s="96" t="n">
        <f aca="false">AQ5</f>
        <v>7549.2608</v>
      </c>
      <c r="BM5" s="47" t="n">
        <f aca="false">(K5*6+L5+M5)/8</f>
        <v>39.6737375</v>
      </c>
      <c r="BN5" s="47"/>
      <c r="BO5" s="47"/>
      <c r="BP5" s="96" t="n">
        <f aca="false">E5</f>
        <v>5491.3744</v>
      </c>
      <c r="BQ5" s="47" t="n">
        <f aca="false">BJ5</f>
        <v>39.675375</v>
      </c>
      <c r="BR5" s="47"/>
      <c r="BS5" s="96" t="n">
        <f aca="false">J5</f>
        <v>5481.2112</v>
      </c>
      <c r="BT5" s="47" t="n">
        <f aca="false">BM5</f>
        <v>39.6737375</v>
      </c>
      <c r="BU5" s="47"/>
      <c r="BV5" s="47"/>
      <c r="BW5" s="47"/>
      <c r="BX5" s="96" t="n">
        <f aca="false">(AT5*6+AU5+AV5)/8</f>
        <v>39.7169125</v>
      </c>
      <c r="BY5" s="47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99" t="n">
        <v>2675.8288</v>
      </c>
      <c r="F6" s="100" t="n">
        <v>37.0286</v>
      </c>
      <c r="G6" s="100" t="n">
        <v>38.6202</v>
      </c>
      <c r="H6" s="101" t="n">
        <v>40.9575</v>
      </c>
      <c r="I6" s="85"/>
      <c r="J6" s="99" t="n">
        <v>2667.5456</v>
      </c>
      <c r="K6" s="100" t="n">
        <v>37.0244</v>
      </c>
      <c r="L6" s="100" t="n">
        <v>38.6105</v>
      </c>
      <c r="M6" s="101" t="n">
        <v>40.9612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120.1232</v>
      </c>
      <c r="Z6" s="100" t="n">
        <v>35.0324</v>
      </c>
      <c r="AA6" s="100" t="n">
        <v>38.7418</v>
      </c>
      <c r="AB6" s="100" t="n">
        <v>40.8412</v>
      </c>
      <c r="AC6" s="99" t="n">
        <v>23753.53</v>
      </c>
      <c r="AD6" s="100" t="n">
        <v>37.95</v>
      </c>
      <c r="AE6" s="100"/>
      <c r="AF6" s="105" t="n">
        <f aca="false">AC6/3600</f>
        <v>6.59820277777778</v>
      </c>
      <c r="AG6" s="106" t="n">
        <f aca="false">E6+Y6</f>
        <v>3795.952</v>
      </c>
      <c r="AH6" s="191"/>
      <c r="AI6" s="99" t="n">
        <v>1120.1232</v>
      </c>
      <c r="AJ6" s="100" t="n">
        <v>35.0324</v>
      </c>
      <c r="AK6" s="100" t="n">
        <v>38.7418</v>
      </c>
      <c r="AL6" s="100" t="n">
        <v>40.8412</v>
      </c>
      <c r="AM6" s="99" t="n">
        <v>23920.56</v>
      </c>
      <c r="AN6" s="100" t="n">
        <v>41.92</v>
      </c>
      <c r="AO6" s="100"/>
      <c r="AP6" s="105" t="n">
        <f aca="false">AM6/3600</f>
        <v>6.6446</v>
      </c>
      <c r="AQ6" s="106" t="n">
        <f aca="false">J6+AI6</f>
        <v>3787.6688</v>
      </c>
      <c r="AR6" s="86"/>
      <c r="AS6" s="99" t="n">
        <f aca="false">'Single Layer High Quality'!B499</f>
        <v>2880.1296</v>
      </c>
      <c r="AT6" s="100" t="n">
        <f aca="false">'Single Layer High Quality'!C499</f>
        <v>37.0917</v>
      </c>
      <c r="AU6" s="100" t="n">
        <f aca="false">'Single Layer High Quality'!D499</f>
        <v>38.7101</v>
      </c>
      <c r="AV6" s="101" t="n">
        <f aca="false">'Single Layer High Quality'!E499</f>
        <v>41.0902</v>
      </c>
      <c r="AW6" s="86"/>
      <c r="AX6" s="107" t="n">
        <f aca="false">AM6/AC6</f>
        <v>1.00703179695818</v>
      </c>
      <c r="AY6" s="108" t="n">
        <f aca="false">AN6/AD6</f>
        <v>1.10461133069829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3795.952</v>
      </c>
      <c r="BJ6" s="47" t="n">
        <f aca="false">(F6*6+G6+H6)/8</f>
        <v>37.7186625</v>
      </c>
      <c r="BK6" s="47"/>
      <c r="BL6" s="96" t="n">
        <f aca="false">AQ6</f>
        <v>3787.6688</v>
      </c>
      <c r="BM6" s="47" t="n">
        <f aca="false">(K6*6+L6+M6)/8</f>
        <v>37.7147625</v>
      </c>
      <c r="BN6" s="47"/>
      <c r="BO6" s="47"/>
      <c r="BP6" s="96" t="n">
        <f aca="false">E6</f>
        <v>2675.8288</v>
      </c>
      <c r="BQ6" s="47" t="n">
        <f aca="false">BJ6</f>
        <v>37.7186625</v>
      </c>
      <c r="BR6" s="47"/>
      <c r="BS6" s="96" t="n">
        <f aca="false">J6</f>
        <v>2667.5456</v>
      </c>
      <c r="BT6" s="47" t="n">
        <f aca="false">BM6</f>
        <v>37.7147625</v>
      </c>
      <c r="BU6" s="47"/>
      <c r="BV6" s="47"/>
      <c r="BW6" s="47"/>
      <c r="BX6" s="96" t="n">
        <f aca="false">(AT6*6+AU6+AV6)/8</f>
        <v>37.7938125</v>
      </c>
      <c r="BY6" s="47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113" t="n">
        <v>1410.88</v>
      </c>
      <c r="F7" s="114" t="n">
        <v>34.7435</v>
      </c>
      <c r="G7" s="114" t="n">
        <v>37.3929</v>
      </c>
      <c r="H7" s="115" t="n">
        <v>39.7181</v>
      </c>
      <c r="I7" s="85"/>
      <c r="J7" s="113" t="n">
        <v>1403.8656</v>
      </c>
      <c r="K7" s="114" t="n">
        <v>34.7389</v>
      </c>
      <c r="L7" s="114" t="n">
        <v>37.3998</v>
      </c>
      <c r="M7" s="115" t="n">
        <v>39.7225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613.4592</v>
      </c>
      <c r="Z7" s="114" t="n">
        <v>32.4833</v>
      </c>
      <c r="AA7" s="114" t="n">
        <v>37.233</v>
      </c>
      <c r="AB7" s="114" t="n">
        <v>39.5044</v>
      </c>
      <c r="AC7" s="113" t="n">
        <v>22188.67</v>
      </c>
      <c r="AD7" s="114" t="n">
        <v>34.69</v>
      </c>
      <c r="AE7" s="114"/>
      <c r="AF7" s="119" t="n">
        <f aca="false">AC7/3600</f>
        <v>6.16351944444444</v>
      </c>
      <c r="AG7" s="120" t="n">
        <f aca="false">E7+Y7</f>
        <v>2024.3392</v>
      </c>
      <c r="AH7" s="191"/>
      <c r="AI7" s="113" t="n">
        <v>613.4592</v>
      </c>
      <c r="AJ7" s="114" t="n">
        <v>32.4833</v>
      </c>
      <c r="AK7" s="114" t="n">
        <v>37.233</v>
      </c>
      <c r="AL7" s="114" t="n">
        <v>39.5044</v>
      </c>
      <c r="AM7" s="113" t="n">
        <v>22232.15</v>
      </c>
      <c r="AN7" s="114" t="n">
        <v>38.51</v>
      </c>
      <c r="AO7" s="114"/>
      <c r="AP7" s="119" t="n">
        <f aca="false">AM7/3600</f>
        <v>6.17559722222222</v>
      </c>
      <c r="AQ7" s="120" t="n">
        <f aca="false">J7+AI7</f>
        <v>2017.3248</v>
      </c>
      <c r="AR7" s="86"/>
      <c r="AS7" s="99" t="n">
        <f aca="false">'Single Layer High Quality'!B500</f>
        <v>1524.2624</v>
      </c>
      <c r="AT7" s="100" t="n">
        <f aca="false">'Single Layer High Quality'!C500</f>
        <v>34.8364</v>
      </c>
      <c r="AU7" s="100" t="n">
        <f aca="false">'Single Layer High Quality'!D500</f>
        <v>37.5036</v>
      </c>
      <c r="AV7" s="101" t="n">
        <f aca="false">'Single Layer High Quality'!E500</f>
        <v>39.8184</v>
      </c>
      <c r="AW7" s="86"/>
      <c r="AX7" s="121" t="n">
        <f aca="false">AM7/AC7</f>
        <v>1.00195955863961</v>
      </c>
      <c r="AY7" s="122" t="n">
        <f aca="false">AN7/AD7</f>
        <v>1.11011818968002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2024.3392</v>
      </c>
      <c r="BJ7" s="47" t="n">
        <f aca="false">(F7*6+G7+H7)/8</f>
        <v>35.6965</v>
      </c>
      <c r="BK7" s="47"/>
      <c r="BL7" s="96" t="n">
        <f aca="false">AQ7</f>
        <v>2017.3248</v>
      </c>
      <c r="BM7" s="47" t="n">
        <f aca="false">(K7*6+L7+M7)/8</f>
        <v>35.6944625</v>
      </c>
      <c r="BN7" s="47"/>
      <c r="BO7" s="47"/>
      <c r="BP7" s="96" t="n">
        <f aca="false">E7</f>
        <v>1410.88</v>
      </c>
      <c r="BQ7" s="47" t="n">
        <f aca="false">BJ7</f>
        <v>35.6965</v>
      </c>
      <c r="BR7" s="47"/>
      <c r="BS7" s="96" t="n">
        <f aca="false">J7</f>
        <v>1403.8656</v>
      </c>
      <c r="BT7" s="47" t="n">
        <f aca="false">BM7</f>
        <v>35.6944625</v>
      </c>
      <c r="BU7" s="47"/>
      <c r="BV7" s="47"/>
      <c r="BW7" s="47"/>
      <c r="BX7" s="96" t="n">
        <f aca="false">(AT7*6+AU7+AV7)/8</f>
        <v>35.79255</v>
      </c>
      <c r="BY7" s="47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82" t="n">
        <v>8027.9328</v>
      </c>
      <c r="F8" s="83" t="n">
        <v>40.3962</v>
      </c>
      <c r="G8" s="83" t="n">
        <v>40.5529</v>
      </c>
      <c r="H8" s="84" t="n">
        <v>42.9186</v>
      </c>
      <c r="I8" s="85"/>
      <c r="J8" s="82" t="n">
        <v>8012.6528</v>
      </c>
      <c r="K8" s="83" t="n">
        <v>40.3969</v>
      </c>
      <c r="L8" s="83" t="n">
        <v>40.55</v>
      </c>
      <c r="M8" s="84" t="n">
        <v>42.918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50.7632</v>
      </c>
      <c r="Z8" s="83" t="n">
        <v>40.5574</v>
      </c>
      <c r="AA8" s="83" t="n">
        <v>42.1622</v>
      </c>
      <c r="AB8" s="83" t="n">
        <v>43.9651</v>
      </c>
      <c r="AC8" s="82" t="n">
        <v>28664.14</v>
      </c>
      <c r="AD8" s="83" t="n">
        <v>46.32</v>
      </c>
      <c r="AE8" s="83"/>
      <c r="AF8" s="90" t="n">
        <f aca="false">AC8/3600</f>
        <v>7.96226111111111</v>
      </c>
      <c r="AG8" s="91" t="n">
        <f aca="false">E8+Y8</f>
        <v>12078.696</v>
      </c>
      <c r="AH8" s="191"/>
      <c r="AI8" s="82" t="n">
        <v>4050.7632</v>
      </c>
      <c r="AJ8" s="83" t="n">
        <v>40.5574</v>
      </c>
      <c r="AK8" s="83" t="n">
        <v>42.1622</v>
      </c>
      <c r="AL8" s="83" t="n">
        <v>43.9651</v>
      </c>
      <c r="AM8" s="82" t="n">
        <v>28805.88</v>
      </c>
      <c r="AN8" s="83" t="n">
        <v>56.45</v>
      </c>
      <c r="AO8" s="83"/>
      <c r="AP8" s="90" t="n">
        <f aca="false">AM8/3600</f>
        <v>8.00163333333333</v>
      </c>
      <c r="AQ8" s="91" t="n">
        <f aca="false">J8+AI8</f>
        <v>12063.416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1.00494485444182</v>
      </c>
      <c r="AY8" s="93" t="n">
        <f aca="false">AN8/AD8</f>
        <v>1.21869602763385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2078.696</v>
      </c>
      <c r="BJ8" s="47" t="n">
        <f aca="false">(F8*6+G8+H8)/8</f>
        <v>40.7310875</v>
      </c>
      <c r="BK8" s="47"/>
      <c r="BL8" s="96" t="n">
        <f aca="false">AQ8</f>
        <v>12063.416</v>
      </c>
      <c r="BM8" s="47" t="n">
        <f aca="false">(K8*6+L8+M8)/8</f>
        <v>40.7312875</v>
      </c>
      <c r="BN8" s="47" t="e">
        <f aca="false">bdrate(AG8:AG11,BJ8:BJ11,AQ8:AQ11,BM8:BM11)</f>
        <v>#VALUE!</v>
      </c>
      <c r="BO8" s="47"/>
      <c r="BP8" s="96" t="n">
        <f aca="false">E8</f>
        <v>8027.9328</v>
      </c>
      <c r="BQ8" s="47" t="n">
        <f aca="false">BJ8</f>
        <v>40.7310875</v>
      </c>
      <c r="BR8" s="47"/>
      <c r="BS8" s="96" t="n">
        <f aca="false">J8</f>
        <v>8012.6528</v>
      </c>
      <c r="BT8" s="47" t="n">
        <f aca="false">BM8</f>
        <v>40.7312875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0.7836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99" t="n">
        <v>3491.4992</v>
      </c>
      <c r="F9" s="100" t="n">
        <v>38.0995</v>
      </c>
      <c r="G9" s="100" t="n">
        <v>38.9738</v>
      </c>
      <c r="H9" s="101" t="n">
        <v>41.3164</v>
      </c>
      <c r="I9" s="85"/>
      <c r="J9" s="99" t="n">
        <v>3476.28</v>
      </c>
      <c r="K9" s="100" t="n">
        <v>38.0972</v>
      </c>
      <c r="L9" s="100" t="n">
        <v>38.972</v>
      </c>
      <c r="M9" s="101" t="n">
        <v>41.3107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2068.0496</v>
      </c>
      <c r="Z9" s="100" t="n">
        <v>37.7015</v>
      </c>
      <c r="AA9" s="100" t="n">
        <v>40.1279</v>
      </c>
      <c r="AB9" s="100" t="n">
        <v>42.1009</v>
      </c>
      <c r="AC9" s="99" t="n">
        <v>25207.75</v>
      </c>
      <c r="AD9" s="100" t="n">
        <v>40.38</v>
      </c>
      <c r="AE9" s="100"/>
      <c r="AF9" s="105" t="n">
        <f aca="false">AC9/3600</f>
        <v>7.00215277777778</v>
      </c>
      <c r="AG9" s="106" t="n">
        <f aca="false">E9+Y9</f>
        <v>5559.5488</v>
      </c>
      <c r="AH9" s="191"/>
      <c r="AI9" s="99" t="n">
        <v>2068.0496</v>
      </c>
      <c r="AJ9" s="100" t="n">
        <v>37.7015</v>
      </c>
      <c r="AK9" s="100" t="n">
        <v>40.1279</v>
      </c>
      <c r="AL9" s="100" t="n">
        <v>42.1009</v>
      </c>
      <c r="AM9" s="99" t="n">
        <v>25172.43</v>
      </c>
      <c r="AN9" s="100" t="n">
        <v>44.74</v>
      </c>
      <c r="AO9" s="100"/>
      <c r="AP9" s="105" t="n">
        <f aca="false">AM9/3600</f>
        <v>6.99234166666667</v>
      </c>
      <c r="AQ9" s="106" t="n">
        <f aca="false">J9+AI9</f>
        <v>5544.3296</v>
      </c>
      <c r="AR9" s="86"/>
      <c r="AS9" s="99" t="n">
        <f aca="false">'Single Layer High Quality'!B502</f>
        <v>4003.2512</v>
      </c>
      <c r="AT9" s="100" t="n">
        <f aca="false">'Single Layer High Quality'!C502</f>
        <v>38.1895</v>
      </c>
      <c r="AU9" s="100" t="n">
        <f aca="false">'Single Layer High Quality'!D502</f>
        <v>39.0884</v>
      </c>
      <c r="AV9" s="101" t="n">
        <f aca="false">'Single Layer High Quality'!E502</f>
        <v>41.4833</v>
      </c>
      <c r="AW9" s="86"/>
      <c r="AX9" s="107" t="n">
        <f aca="false">AM9/AC9</f>
        <v>0.998598843609604</v>
      </c>
      <c r="AY9" s="108" t="n">
        <f aca="false">AN9/AD9</f>
        <v>1.10797424467558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5559.5488</v>
      </c>
      <c r="BJ9" s="47" t="n">
        <f aca="false">(F9*6+G9+H9)/8</f>
        <v>38.6109</v>
      </c>
      <c r="BK9" s="47"/>
      <c r="BL9" s="96" t="n">
        <f aca="false">AQ9</f>
        <v>5544.3296</v>
      </c>
      <c r="BM9" s="47" t="n">
        <f aca="false">(K9*6+L9+M9)/8</f>
        <v>38.6082375</v>
      </c>
      <c r="BN9" s="47"/>
      <c r="BO9" s="47"/>
      <c r="BP9" s="96" t="n">
        <f aca="false">E9</f>
        <v>3491.4992</v>
      </c>
      <c r="BQ9" s="47" t="n">
        <f aca="false">BJ9</f>
        <v>38.6109</v>
      </c>
      <c r="BR9" s="47"/>
      <c r="BS9" s="96" t="n">
        <f aca="false">J9</f>
        <v>3476.28</v>
      </c>
      <c r="BT9" s="47" t="n">
        <f aca="false">BM9</f>
        <v>38.6082375</v>
      </c>
      <c r="BU9" s="47"/>
      <c r="BV9" s="47"/>
      <c r="BW9" s="47"/>
      <c r="BX9" s="96" t="n">
        <f aca="false">(AT9*6+AU9+AV9)/8</f>
        <v>38.7135875</v>
      </c>
      <c r="BY9" s="47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99" t="n">
        <v>1742.224</v>
      </c>
      <c r="F10" s="100" t="n">
        <v>35.8234</v>
      </c>
      <c r="G10" s="100" t="n">
        <v>37.8258</v>
      </c>
      <c r="H10" s="101" t="n">
        <v>40.144</v>
      </c>
      <c r="I10" s="85"/>
      <c r="J10" s="99" t="n">
        <v>1731.5952</v>
      </c>
      <c r="K10" s="100" t="n">
        <v>35.8228</v>
      </c>
      <c r="L10" s="100" t="n">
        <v>37.8327</v>
      </c>
      <c r="M10" s="101" t="n">
        <v>40.1512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120.1232</v>
      </c>
      <c r="Z10" s="100" t="n">
        <v>35.0324</v>
      </c>
      <c r="AA10" s="100" t="n">
        <v>38.7418</v>
      </c>
      <c r="AB10" s="100" t="n">
        <v>40.8412</v>
      </c>
      <c r="AC10" s="99" t="n">
        <v>22906.84</v>
      </c>
      <c r="AD10" s="100" t="n">
        <v>36.21</v>
      </c>
      <c r="AE10" s="100"/>
      <c r="AF10" s="105" t="n">
        <f aca="false">AC10/3600</f>
        <v>6.36301111111111</v>
      </c>
      <c r="AG10" s="106" t="n">
        <f aca="false">E10+Y10</f>
        <v>2862.3472</v>
      </c>
      <c r="AH10" s="191"/>
      <c r="AI10" s="99" t="n">
        <v>1120.1232</v>
      </c>
      <c r="AJ10" s="100" t="n">
        <v>35.0324</v>
      </c>
      <c r="AK10" s="100" t="n">
        <v>38.7418</v>
      </c>
      <c r="AL10" s="100" t="n">
        <v>40.8412</v>
      </c>
      <c r="AM10" s="99" t="n">
        <v>23149.73</v>
      </c>
      <c r="AN10" s="100" t="n">
        <v>40.57</v>
      </c>
      <c r="AO10" s="100"/>
      <c r="AP10" s="105" t="n">
        <f aca="false">AM10/3600</f>
        <v>6.43048055555556</v>
      </c>
      <c r="AQ10" s="106" t="n">
        <f aca="false">J10+AI10</f>
        <v>2851.7184</v>
      </c>
      <c r="AR10" s="86"/>
      <c r="AS10" s="99" t="n">
        <f aca="false">'Single Layer High Quality'!B503</f>
        <v>2060.3072</v>
      </c>
      <c r="AT10" s="100" t="n">
        <f aca="false">'Single Layer High Quality'!C503</f>
        <v>35.9671</v>
      </c>
      <c r="AU10" s="100" t="n">
        <f aca="false">'Single Layer High Quality'!D503</f>
        <v>37.9788</v>
      </c>
      <c r="AV10" s="101" t="n">
        <f aca="false">'Single Layer High Quality'!E503</f>
        <v>40.3081</v>
      </c>
      <c r="AW10" s="86"/>
      <c r="AX10" s="107" t="n">
        <f aca="false">AM10/AC10</f>
        <v>1.01060338309431</v>
      </c>
      <c r="AY10" s="108" t="n">
        <f aca="false">AN10/AD10</f>
        <v>1.12040872687103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2862.3472</v>
      </c>
      <c r="BJ10" s="47" t="n">
        <f aca="false">(F10*6+G10+H10)/8</f>
        <v>36.613775</v>
      </c>
      <c r="BK10" s="47"/>
      <c r="BL10" s="96" t="n">
        <f aca="false">AQ10</f>
        <v>2851.7184</v>
      </c>
      <c r="BM10" s="47" t="n">
        <f aca="false">(K10*6+L10+M10)/8</f>
        <v>36.6150875</v>
      </c>
      <c r="BN10" s="47"/>
      <c r="BO10" s="47"/>
      <c r="BP10" s="96" t="n">
        <f aca="false">E10</f>
        <v>1742.224</v>
      </c>
      <c r="BQ10" s="47" t="n">
        <f aca="false">BJ10</f>
        <v>36.613775</v>
      </c>
      <c r="BR10" s="47"/>
      <c r="BS10" s="96" t="n">
        <f aca="false">J10</f>
        <v>1731.5952</v>
      </c>
      <c r="BT10" s="47" t="n">
        <f aca="false">BM10</f>
        <v>36.6150875</v>
      </c>
      <c r="BU10" s="47"/>
      <c r="BV10" s="47"/>
      <c r="BW10" s="47"/>
      <c r="BX10" s="96" t="n">
        <f aca="false">(AT10*6+AU10+AV10)/8</f>
        <v>36.7611875</v>
      </c>
      <c r="BY10" s="47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113" t="n">
        <v>965.632</v>
      </c>
      <c r="F11" s="114" t="n">
        <v>33.551</v>
      </c>
      <c r="G11" s="114" t="n">
        <v>36.9888</v>
      </c>
      <c r="H11" s="115" t="n">
        <v>39.3583</v>
      </c>
      <c r="I11" s="85"/>
      <c r="J11" s="113" t="n">
        <v>960.4896</v>
      </c>
      <c r="K11" s="114" t="n">
        <v>33.544</v>
      </c>
      <c r="L11" s="114" t="n">
        <v>37.0125</v>
      </c>
      <c r="M11" s="115" t="n">
        <v>39.375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613.4592</v>
      </c>
      <c r="Z11" s="114" t="n">
        <v>32.4833</v>
      </c>
      <c r="AA11" s="114" t="n">
        <v>37.233</v>
      </c>
      <c r="AB11" s="114" t="n">
        <v>39.5044</v>
      </c>
      <c r="AC11" s="113" t="n">
        <v>21615.98</v>
      </c>
      <c r="AD11" s="114" t="n">
        <v>33.48</v>
      </c>
      <c r="AE11" s="114"/>
      <c r="AF11" s="119" t="n">
        <f aca="false">AC11/3600</f>
        <v>6.00443888888889</v>
      </c>
      <c r="AG11" s="120" t="n">
        <f aca="false">E11+Y11</f>
        <v>1579.0912</v>
      </c>
      <c r="AH11" s="191"/>
      <c r="AI11" s="113" t="n">
        <v>613.4592</v>
      </c>
      <c r="AJ11" s="114" t="n">
        <v>32.4833</v>
      </c>
      <c r="AK11" s="114" t="n">
        <v>37.233</v>
      </c>
      <c r="AL11" s="114" t="n">
        <v>39.5044</v>
      </c>
      <c r="AM11" s="113" t="n">
        <v>21583.61</v>
      </c>
      <c r="AN11" s="114" t="n">
        <v>37.49</v>
      </c>
      <c r="AO11" s="114"/>
      <c r="AP11" s="119" t="n">
        <f aca="false">AM11/3600</f>
        <v>5.99544722222222</v>
      </c>
      <c r="AQ11" s="120" t="n">
        <f aca="false">J11+AI11</f>
        <v>1573.9488</v>
      </c>
      <c r="AR11" s="86"/>
      <c r="AS11" s="113" t="n">
        <f aca="false">'Single Layer High Quality'!B504</f>
        <v>1142.976</v>
      </c>
      <c r="AT11" s="114" t="n">
        <f aca="false">'Single Layer High Quality'!C504</f>
        <v>33.7404</v>
      </c>
      <c r="AU11" s="114" t="n">
        <f aca="false">'Single Layer High Quality'!D504</f>
        <v>37.1334</v>
      </c>
      <c r="AV11" s="115" t="n">
        <f aca="false">'Single Layer High Quality'!E504</f>
        <v>39.4827</v>
      </c>
      <c r="AW11" s="86"/>
      <c r="AX11" s="121" t="n">
        <f aca="false">AM11/AC11</f>
        <v>0.998502496763968</v>
      </c>
      <c r="AY11" s="122" t="n">
        <f aca="false">AN11/AD11</f>
        <v>1.11977299880526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1579.0912</v>
      </c>
      <c r="BJ11" s="47" t="n">
        <f aca="false">(F11*6+G11+H11)/8</f>
        <v>34.7066375</v>
      </c>
      <c r="BK11" s="47"/>
      <c r="BL11" s="96" t="n">
        <f aca="false">AQ11</f>
        <v>1573.9488</v>
      </c>
      <c r="BM11" s="47" t="n">
        <f aca="false">(K11*6+L11+M11)/8</f>
        <v>34.7064375</v>
      </c>
      <c r="BN11" s="47"/>
      <c r="BO11" s="47"/>
      <c r="BP11" s="96" t="n">
        <f aca="false">E11</f>
        <v>965.632</v>
      </c>
      <c r="BQ11" s="47" t="n">
        <f aca="false">BJ11</f>
        <v>34.7066375</v>
      </c>
      <c r="BR11" s="47"/>
      <c r="BS11" s="96" t="n">
        <f aca="false">J11</f>
        <v>960.4896</v>
      </c>
      <c r="BT11" s="47" t="n">
        <f aca="false">BM11</f>
        <v>34.7064375</v>
      </c>
      <c r="BU11" s="47"/>
      <c r="BV11" s="47"/>
      <c r="BW11" s="47"/>
      <c r="BX11" s="96" t="n">
        <f aca="false">(AT11*6+AU11+AV11)/8</f>
        <v>34.882312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82" t="n">
        <v>29509.816</v>
      </c>
      <c r="F12" s="83" t="n">
        <v>40.902</v>
      </c>
      <c r="G12" s="83" t="n">
        <v>43.9438</v>
      </c>
      <c r="H12" s="84" t="n">
        <v>44.1118</v>
      </c>
      <c r="I12" s="85"/>
      <c r="J12" s="82" t="n">
        <v>29044.1088</v>
      </c>
      <c r="K12" s="83" t="n">
        <v>40.8952</v>
      </c>
      <c r="L12" s="83" t="n">
        <v>43.9283</v>
      </c>
      <c r="M12" s="84" t="n">
        <v>44.1047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5979.7632</v>
      </c>
      <c r="Z12" s="83" t="n">
        <v>39.2725</v>
      </c>
      <c r="AA12" s="83" t="n">
        <v>43.5526</v>
      </c>
      <c r="AB12" s="83" t="n">
        <v>44.4923</v>
      </c>
      <c r="AC12" s="82" t="n">
        <v>44610.87</v>
      </c>
      <c r="AD12" s="83" t="n">
        <v>63.5</v>
      </c>
      <c r="AE12" s="83"/>
      <c r="AF12" s="90" t="n">
        <f aca="false">AC12/3600</f>
        <v>12.3919083333333</v>
      </c>
      <c r="AG12" s="91" t="n">
        <f aca="false">E12+Y12</f>
        <v>45489.5792</v>
      </c>
      <c r="AH12" s="191"/>
      <c r="AI12" s="82" t="n">
        <v>15979.7632</v>
      </c>
      <c r="AJ12" s="83" t="n">
        <v>39.2725</v>
      </c>
      <c r="AK12" s="83" t="n">
        <v>43.5526</v>
      </c>
      <c r="AL12" s="83" t="n">
        <v>44.4923</v>
      </c>
      <c r="AM12" s="82" t="n">
        <v>44494.26</v>
      </c>
      <c r="AN12" s="83" t="n">
        <v>66.72</v>
      </c>
      <c r="AO12" s="83"/>
      <c r="AP12" s="90" t="n">
        <f aca="false">AM12/3600</f>
        <v>12.3595166666667</v>
      </c>
      <c r="AQ12" s="91" t="n">
        <f aca="false">J12+AI12</f>
        <v>45023.872</v>
      </c>
      <c r="AR12" s="86"/>
      <c r="AS12" s="99" t="n">
        <f aca="false">'Single Layer High Quality'!B505</f>
        <v>37499.344</v>
      </c>
      <c r="AT12" s="100" t="n">
        <f aca="false">'Single Layer High Quality'!C505</f>
        <v>40.8449</v>
      </c>
      <c r="AU12" s="100" t="n">
        <f aca="false">'Single Layer High Quality'!D505</f>
        <v>44.5159</v>
      </c>
      <c r="AV12" s="101" t="n">
        <f aca="false">'Single Layer High Quality'!E505</f>
        <v>44.4427</v>
      </c>
      <c r="AW12" s="86"/>
      <c r="AX12" s="92" t="n">
        <f aca="false">AM12/AC12</f>
        <v>0.997386063082832</v>
      </c>
      <c r="AY12" s="93" t="n">
        <f aca="false">AN12/AD12</f>
        <v>1.05070866141732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45489.5792</v>
      </c>
      <c r="BJ12" s="47" t="n">
        <f aca="false">(F12*6+G12+H12)/8</f>
        <v>41.68345</v>
      </c>
      <c r="BK12" s="47"/>
      <c r="BL12" s="96" t="n">
        <f aca="false">AQ12</f>
        <v>45023.872</v>
      </c>
      <c r="BM12" s="47" t="n">
        <f aca="false">(K12*6+L12+M12)/8</f>
        <v>41.675525</v>
      </c>
      <c r="BN12" s="47" t="e">
        <f aca="false">bdrate(AG12:AG15,BJ12:BJ15,AQ12:AQ15,BM12:BM15)</f>
        <v>#VALUE!</v>
      </c>
      <c r="BO12" s="47"/>
      <c r="BP12" s="96" t="n">
        <f aca="false">E12</f>
        <v>29509.816</v>
      </c>
      <c r="BQ12" s="47" t="n">
        <f aca="false">BJ12</f>
        <v>41.68345</v>
      </c>
      <c r="BR12" s="47"/>
      <c r="BS12" s="96" t="n">
        <f aca="false">J12</f>
        <v>29044.1088</v>
      </c>
      <c r="BT12" s="47" t="n">
        <f aca="false">BM12</f>
        <v>41.675525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1.753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9" t="n">
        <v>15204.1136</v>
      </c>
      <c r="F13" s="100" t="n">
        <v>38.0965</v>
      </c>
      <c r="G13" s="100" t="n">
        <v>42.1643</v>
      </c>
      <c r="H13" s="101" t="n">
        <v>42.7535</v>
      </c>
      <c r="I13" s="85"/>
      <c r="J13" s="99" t="n">
        <v>14817.8368</v>
      </c>
      <c r="K13" s="100" t="n">
        <v>38.0902</v>
      </c>
      <c r="L13" s="100" t="n">
        <v>42.1424</v>
      </c>
      <c r="M13" s="101" t="n">
        <v>42.7463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9398.1728</v>
      </c>
      <c r="Z13" s="100" t="n">
        <v>36.04</v>
      </c>
      <c r="AA13" s="100" t="n">
        <v>41.5529</v>
      </c>
      <c r="AB13" s="100" t="n">
        <v>42.7422</v>
      </c>
      <c r="AC13" s="99" t="n">
        <v>39021.07</v>
      </c>
      <c r="AD13" s="100" t="n">
        <v>55.44</v>
      </c>
      <c r="AE13" s="100"/>
      <c r="AF13" s="105" t="n">
        <f aca="false">AC13/3600</f>
        <v>10.8391861111111</v>
      </c>
      <c r="AG13" s="106" t="n">
        <f aca="false">E13+Y13</f>
        <v>24602.2864</v>
      </c>
      <c r="AH13" s="191"/>
      <c r="AI13" s="99" t="n">
        <v>9398.1728</v>
      </c>
      <c r="AJ13" s="100" t="n">
        <v>36.04</v>
      </c>
      <c r="AK13" s="100" t="n">
        <v>41.5529</v>
      </c>
      <c r="AL13" s="100" t="n">
        <v>42.7422</v>
      </c>
      <c r="AM13" s="99" t="n">
        <v>39102.81</v>
      </c>
      <c r="AN13" s="100" t="n">
        <v>59.06</v>
      </c>
      <c r="AO13" s="100"/>
      <c r="AP13" s="105" t="n">
        <f aca="false">AM13/3600</f>
        <v>10.8618916666667</v>
      </c>
      <c r="AQ13" s="106" t="n">
        <f aca="false">J13+AI13</f>
        <v>24216.0096</v>
      </c>
      <c r="AR13" s="86"/>
      <c r="AS13" s="99" t="n">
        <f aca="false">'Single Layer High Quality'!B506</f>
        <v>19763.9984</v>
      </c>
      <c r="AT13" s="100" t="n">
        <f aca="false">'Single Layer High Quality'!C506</f>
        <v>38.1128</v>
      </c>
      <c r="AU13" s="100" t="n">
        <f aca="false">'Single Layer High Quality'!D506</f>
        <v>42.8227</v>
      </c>
      <c r="AV13" s="101" t="n">
        <f aca="false">'Single Layer High Quality'!E506</f>
        <v>43.1856</v>
      </c>
      <c r="AW13" s="86"/>
      <c r="AX13" s="107" t="n">
        <f aca="false">AM13/AC13</f>
        <v>1.00209476572529</v>
      </c>
      <c r="AY13" s="108" t="n">
        <f aca="false">AN13/AD13</f>
        <v>1.06529581529582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24602.2864</v>
      </c>
      <c r="BJ13" s="47" t="n">
        <f aca="false">(F13*6+G13+H13)/8</f>
        <v>39.1871</v>
      </c>
      <c r="BK13" s="47"/>
      <c r="BL13" s="96" t="n">
        <f aca="false">AQ13</f>
        <v>24216.0096</v>
      </c>
      <c r="BM13" s="47" t="n">
        <f aca="false">(K13*6+L13+M13)/8</f>
        <v>39.1787375</v>
      </c>
      <c r="BN13" s="47"/>
      <c r="BO13" s="47"/>
      <c r="BP13" s="96" t="n">
        <f aca="false">E13</f>
        <v>15204.1136</v>
      </c>
      <c r="BQ13" s="47" t="n">
        <f aca="false">BJ13</f>
        <v>39.1871</v>
      </c>
      <c r="BR13" s="47"/>
      <c r="BS13" s="96" t="n">
        <f aca="false">J13</f>
        <v>14817.8368</v>
      </c>
      <c r="BT13" s="47" t="n">
        <f aca="false">BM13</f>
        <v>39.1787375</v>
      </c>
      <c r="BU13" s="47"/>
      <c r="BV13" s="47"/>
      <c r="BW13" s="47"/>
      <c r="BX13" s="96" t="n">
        <f aca="false">(AT13*6+AU13+AV13)/8</f>
        <v>39.335637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99" t="n">
        <v>8739.8752</v>
      </c>
      <c r="F14" s="100" t="n">
        <v>35.4393</v>
      </c>
      <c r="G14" s="100" t="n">
        <v>40.982</v>
      </c>
      <c r="H14" s="101" t="n">
        <v>41.7769</v>
      </c>
      <c r="I14" s="85"/>
      <c r="J14" s="99" t="n">
        <v>8496.408</v>
      </c>
      <c r="K14" s="100" t="n">
        <v>35.4382</v>
      </c>
      <c r="L14" s="100" t="n">
        <v>40.9703</v>
      </c>
      <c r="M14" s="101" t="n">
        <v>41.7813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5641.0288</v>
      </c>
      <c r="Z14" s="100" t="n">
        <v>33.1067</v>
      </c>
      <c r="AA14" s="100" t="n">
        <v>40.2622</v>
      </c>
      <c r="AB14" s="100" t="n">
        <v>41.5314</v>
      </c>
      <c r="AC14" s="99" t="n">
        <v>35466.14</v>
      </c>
      <c r="AD14" s="100" t="n">
        <v>49.51</v>
      </c>
      <c r="AE14" s="100"/>
      <c r="AF14" s="105" t="n">
        <f aca="false">AC14/3600</f>
        <v>9.85170555555556</v>
      </c>
      <c r="AG14" s="106" t="n">
        <f aca="false">E14+Y14</f>
        <v>14380.904</v>
      </c>
      <c r="AH14" s="191"/>
      <c r="AI14" s="99" t="n">
        <v>5641.0288</v>
      </c>
      <c r="AJ14" s="100" t="n">
        <v>33.1067</v>
      </c>
      <c r="AK14" s="100" t="n">
        <v>40.2622</v>
      </c>
      <c r="AL14" s="100" t="n">
        <v>41.5314</v>
      </c>
      <c r="AM14" s="99" t="n">
        <v>35307.89</v>
      </c>
      <c r="AN14" s="100" t="n">
        <v>53.35</v>
      </c>
      <c r="AO14" s="100"/>
      <c r="AP14" s="105" t="n">
        <f aca="false">AM14/3600</f>
        <v>9.80774722222222</v>
      </c>
      <c r="AQ14" s="106" t="n">
        <f aca="false">J14+AI14</f>
        <v>14137.4368</v>
      </c>
      <c r="AR14" s="86"/>
      <c r="AS14" s="99" t="n">
        <f aca="false">'Single Layer High Quality'!B507</f>
        <v>11417.8496</v>
      </c>
      <c r="AT14" s="100" t="n">
        <f aca="false">'Single Layer High Quality'!C507</f>
        <v>35.5477</v>
      </c>
      <c r="AU14" s="100" t="n">
        <f aca="false">'Single Layer High Quality'!D507</f>
        <v>41.6643</v>
      </c>
      <c r="AV14" s="101" t="n">
        <f aca="false">'Single Layer High Quality'!E507</f>
        <v>42.2578</v>
      </c>
      <c r="AW14" s="86"/>
      <c r="AX14" s="107" t="n">
        <f aca="false">AM14/AC14</f>
        <v>0.995537997650717</v>
      </c>
      <c r="AY14" s="108" t="n">
        <f aca="false">AN14/AD14</f>
        <v>1.07756008887094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4380.904</v>
      </c>
      <c r="BJ14" s="47" t="n">
        <f aca="false">(F14*6+G14+H14)/8</f>
        <v>36.9243375</v>
      </c>
      <c r="BK14" s="47"/>
      <c r="BL14" s="96" t="n">
        <f aca="false">AQ14</f>
        <v>14137.4368</v>
      </c>
      <c r="BM14" s="47" t="n">
        <f aca="false">(K14*6+L14+M14)/8</f>
        <v>36.9226</v>
      </c>
      <c r="BN14" s="47"/>
      <c r="BO14" s="47"/>
      <c r="BP14" s="96" t="n">
        <f aca="false">E14</f>
        <v>8739.8752</v>
      </c>
      <c r="BQ14" s="47" t="n">
        <f aca="false">BJ14</f>
        <v>36.9243375</v>
      </c>
      <c r="BR14" s="47"/>
      <c r="BS14" s="96" t="n">
        <f aca="false">J14</f>
        <v>8496.408</v>
      </c>
      <c r="BT14" s="47" t="n">
        <f aca="false">BM14</f>
        <v>36.9226</v>
      </c>
      <c r="BU14" s="47"/>
      <c r="BV14" s="47"/>
      <c r="BW14" s="47"/>
      <c r="BX14" s="96" t="n">
        <f aca="false">(AT14*6+AU14+AV14)/8</f>
        <v>37.1510375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113" t="n">
        <v>5383.4176</v>
      </c>
      <c r="F15" s="114" t="n">
        <v>32.9286</v>
      </c>
      <c r="G15" s="114" t="n">
        <v>39.8139</v>
      </c>
      <c r="H15" s="115" t="n">
        <v>40.7288</v>
      </c>
      <c r="I15" s="85"/>
      <c r="J15" s="113" t="n">
        <v>5207.672</v>
      </c>
      <c r="K15" s="114" t="n">
        <v>32.9195</v>
      </c>
      <c r="L15" s="114" t="n">
        <v>39.8182</v>
      </c>
      <c r="M15" s="115" t="n">
        <v>40.7557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3450.6432</v>
      </c>
      <c r="Z15" s="114" t="n">
        <v>30.3979</v>
      </c>
      <c r="AA15" s="114" t="n">
        <v>38.903</v>
      </c>
      <c r="AB15" s="114" t="n">
        <v>40.2201</v>
      </c>
      <c r="AC15" s="113" t="n">
        <v>32447.06</v>
      </c>
      <c r="AD15" s="114" t="n">
        <v>45.23</v>
      </c>
      <c r="AE15" s="114"/>
      <c r="AF15" s="119" t="n">
        <f aca="false">AC15/3600</f>
        <v>9.01307222222222</v>
      </c>
      <c r="AG15" s="120" t="n">
        <f aca="false">E15+Y15</f>
        <v>8834.0608</v>
      </c>
      <c r="AH15" s="191"/>
      <c r="AI15" s="113" t="n">
        <v>3450.6432</v>
      </c>
      <c r="AJ15" s="114" t="n">
        <v>30.3979</v>
      </c>
      <c r="AK15" s="114" t="n">
        <v>38.903</v>
      </c>
      <c r="AL15" s="114" t="n">
        <v>40.2201</v>
      </c>
      <c r="AM15" s="113" t="n">
        <v>32367.3</v>
      </c>
      <c r="AN15" s="114" t="n">
        <v>49.29</v>
      </c>
      <c r="AO15" s="114"/>
      <c r="AP15" s="119" t="n">
        <f aca="false">AM15/3600</f>
        <v>8.99091666666667</v>
      </c>
      <c r="AQ15" s="120" t="n">
        <f aca="false">J15+AI15</f>
        <v>8658.3152</v>
      </c>
      <c r="AR15" s="86"/>
      <c r="AS15" s="99" t="n">
        <f aca="false">'Single Layer High Quality'!B508</f>
        <v>6993.8528</v>
      </c>
      <c r="AT15" s="100" t="n">
        <f aca="false">'Single Layer High Quality'!C508</f>
        <v>33.1273</v>
      </c>
      <c r="AU15" s="100" t="n">
        <f aca="false">'Single Layer High Quality'!D508</f>
        <v>40.4393</v>
      </c>
      <c r="AV15" s="101" t="n">
        <f aca="false">'Single Layer High Quality'!E508</f>
        <v>41.2111</v>
      </c>
      <c r="AW15" s="86"/>
      <c r="AX15" s="121" t="n">
        <f aca="false">AM15/AC15</f>
        <v>0.997541842003559</v>
      </c>
      <c r="AY15" s="122" t="n">
        <f aca="false">AN15/AD15</f>
        <v>1.08976343135087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8834.0608</v>
      </c>
      <c r="BJ15" s="47" t="n">
        <f aca="false">(F15*6+G15+H15)/8</f>
        <v>34.7642875</v>
      </c>
      <c r="BK15" s="47"/>
      <c r="BL15" s="96" t="n">
        <f aca="false">AQ15</f>
        <v>8658.3152</v>
      </c>
      <c r="BM15" s="47" t="n">
        <f aca="false">(K15*6+L15+M15)/8</f>
        <v>34.7613625</v>
      </c>
      <c r="BN15" s="47"/>
      <c r="BO15" s="47"/>
      <c r="BP15" s="96" t="n">
        <f aca="false">E15</f>
        <v>5383.4176</v>
      </c>
      <c r="BQ15" s="47" t="n">
        <f aca="false">BJ15</f>
        <v>34.7642875</v>
      </c>
      <c r="BR15" s="47"/>
      <c r="BS15" s="96" t="n">
        <f aca="false">J15</f>
        <v>5207.672</v>
      </c>
      <c r="BT15" s="47" t="n">
        <f aca="false">BM15</f>
        <v>34.7613625</v>
      </c>
      <c r="BU15" s="47"/>
      <c r="BV15" s="47"/>
      <c r="BW15" s="47"/>
      <c r="BX15" s="96" t="n">
        <f aca="false">(AT15*6+AU15+AV15)/8</f>
        <v>35.051775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82" t="n">
        <v>16889.2608</v>
      </c>
      <c r="F16" s="83" t="n">
        <v>39.3575</v>
      </c>
      <c r="G16" s="83" t="n">
        <v>43.0356</v>
      </c>
      <c r="H16" s="84" t="n">
        <v>43.4441</v>
      </c>
      <c r="I16" s="85"/>
      <c r="J16" s="82" t="n">
        <v>16394.2896</v>
      </c>
      <c r="K16" s="83" t="n">
        <v>39.3503</v>
      </c>
      <c r="L16" s="83" t="n">
        <v>43.0143</v>
      </c>
      <c r="M16" s="84" t="n">
        <v>43.4296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5979.7632</v>
      </c>
      <c r="Z16" s="83" t="n">
        <v>39.2725</v>
      </c>
      <c r="AA16" s="83" t="n">
        <v>43.5526</v>
      </c>
      <c r="AB16" s="83" t="n">
        <v>44.4923</v>
      </c>
      <c r="AC16" s="82" t="n">
        <v>40662.16</v>
      </c>
      <c r="AD16" s="83" t="n">
        <v>57.33</v>
      </c>
      <c r="AE16" s="83"/>
      <c r="AF16" s="90" t="n">
        <f aca="false">AC16/3600</f>
        <v>11.2950444444444</v>
      </c>
      <c r="AG16" s="91" t="n">
        <f aca="false">E16+Y16</f>
        <v>32869.024</v>
      </c>
      <c r="AH16" s="191"/>
      <c r="AI16" s="82" t="n">
        <v>15979.7632</v>
      </c>
      <c r="AJ16" s="83" t="n">
        <v>39.2725</v>
      </c>
      <c r="AK16" s="83" t="n">
        <v>43.5526</v>
      </c>
      <c r="AL16" s="83" t="n">
        <v>44.4923</v>
      </c>
      <c r="AM16" s="82" t="n">
        <v>40738.36</v>
      </c>
      <c r="AN16" s="83" t="n">
        <v>60.3</v>
      </c>
      <c r="AO16" s="83"/>
      <c r="AP16" s="90" t="n">
        <f aca="false">AM16/3600</f>
        <v>11.3162111111111</v>
      </c>
      <c r="AQ16" s="91" t="n">
        <f aca="false">J16+AI16</f>
        <v>32374.0528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1.00187397816545</v>
      </c>
      <c r="AY16" s="93" t="n">
        <f aca="false">AN16/AD16</f>
        <v>1.05180533751962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32869.024</v>
      </c>
      <c r="BJ16" s="47" t="n">
        <f aca="false">(F16*6+G16+H16)/8</f>
        <v>40.3280875</v>
      </c>
      <c r="BK16" s="47"/>
      <c r="BL16" s="96" t="n">
        <f aca="false">AQ16</f>
        <v>32374.0528</v>
      </c>
      <c r="BM16" s="47" t="n">
        <f aca="false">(K16*6+L16+M16)/8</f>
        <v>40.3182125</v>
      </c>
      <c r="BN16" s="47" t="e">
        <f aca="false">bdrate(AG16:AG19,BJ16:BJ19,AQ16:AQ19,BM16:BM19)</f>
        <v>#VALUE!</v>
      </c>
      <c r="BO16" s="47"/>
      <c r="BP16" s="96" t="n">
        <f aca="false">E16</f>
        <v>16889.2608</v>
      </c>
      <c r="BQ16" s="47" t="n">
        <f aca="false">BJ16</f>
        <v>40.3280875</v>
      </c>
      <c r="BR16" s="47"/>
      <c r="BS16" s="96" t="n">
        <f aca="false">J16</f>
        <v>16394.2896</v>
      </c>
      <c r="BT16" s="47" t="n">
        <f aca="false">BM16</f>
        <v>40.318212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0.52897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99" t="n">
        <v>8501.4832</v>
      </c>
      <c r="F17" s="100" t="n">
        <v>36.5684</v>
      </c>
      <c r="G17" s="100" t="n">
        <v>41.3828</v>
      </c>
      <c r="H17" s="101" t="n">
        <v>42.1414</v>
      </c>
      <c r="I17" s="85"/>
      <c r="J17" s="99" t="n">
        <v>8127.8992</v>
      </c>
      <c r="K17" s="100" t="n">
        <v>36.56</v>
      </c>
      <c r="L17" s="100" t="n">
        <v>41.372</v>
      </c>
      <c r="M17" s="101" t="n">
        <v>42.1422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9398.1728</v>
      </c>
      <c r="Z17" s="100" t="n">
        <v>36.04</v>
      </c>
      <c r="AA17" s="100" t="n">
        <v>41.5529</v>
      </c>
      <c r="AB17" s="100" t="n">
        <v>42.7422</v>
      </c>
      <c r="AC17" s="99" t="n">
        <v>36029.47</v>
      </c>
      <c r="AD17" s="100" t="n">
        <v>50.2</v>
      </c>
      <c r="AE17" s="100"/>
      <c r="AF17" s="105" t="n">
        <f aca="false">AC17/3600</f>
        <v>10.0081861111111</v>
      </c>
      <c r="AG17" s="106" t="n">
        <f aca="false">E17+Y17</f>
        <v>17899.656</v>
      </c>
      <c r="AH17" s="191"/>
      <c r="AI17" s="99" t="n">
        <v>9398.1728</v>
      </c>
      <c r="AJ17" s="100" t="n">
        <v>36.04</v>
      </c>
      <c r="AK17" s="100" t="n">
        <v>41.5529</v>
      </c>
      <c r="AL17" s="100" t="n">
        <v>42.7422</v>
      </c>
      <c r="AM17" s="99" t="n">
        <v>35904.27</v>
      </c>
      <c r="AN17" s="100" t="n">
        <v>53.21</v>
      </c>
      <c r="AO17" s="100"/>
      <c r="AP17" s="105" t="n">
        <f aca="false">AM17/3600</f>
        <v>9.97340833333333</v>
      </c>
      <c r="AQ17" s="106" t="n">
        <f aca="false">J17+AI17</f>
        <v>17526.072</v>
      </c>
      <c r="AR17" s="86"/>
      <c r="AS17" s="99" t="n">
        <f aca="false">'Single Layer High Quality'!B510</f>
        <v>14884.3552</v>
      </c>
      <c r="AT17" s="100" t="n">
        <f aca="false">'Single Layer High Quality'!C510</f>
        <v>36.8175</v>
      </c>
      <c r="AU17" s="100" t="n">
        <f aca="false">'Single Layer High Quality'!D510</f>
        <v>42.1038</v>
      </c>
      <c r="AV17" s="101" t="n">
        <f aca="false">'Single Layer High Quality'!E510</f>
        <v>42.6234</v>
      </c>
      <c r="AW17" s="86"/>
      <c r="AX17" s="107" t="n">
        <f aca="false">AM17/AC17</f>
        <v>0.996525066841116</v>
      </c>
      <c r="AY17" s="108" t="n">
        <f aca="false">AN17/AD17</f>
        <v>1.05996015936255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17899.656</v>
      </c>
      <c r="BJ17" s="47" t="n">
        <f aca="false">(F17*6+G17+H17)/8</f>
        <v>37.866825</v>
      </c>
      <c r="BK17" s="47"/>
      <c r="BL17" s="96" t="n">
        <f aca="false">AQ17</f>
        <v>17526.072</v>
      </c>
      <c r="BM17" s="47" t="n">
        <f aca="false">(K17*6+L17+M17)/8</f>
        <v>37.859275</v>
      </c>
      <c r="BN17" s="47"/>
      <c r="BO17" s="47"/>
      <c r="BP17" s="96" t="n">
        <f aca="false">E17</f>
        <v>8501.4832</v>
      </c>
      <c r="BQ17" s="47" t="n">
        <f aca="false">BJ17</f>
        <v>37.866825</v>
      </c>
      <c r="BR17" s="47"/>
      <c r="BS17" s="96" t="n">
        <f aca="false">J17</f>
        <v>8127.8992</v>
      </c>
      <c r="BT17" s="47" t="n">
        <f aca="false">BM17</f>
        <v>37.859275</v>
      </c>
      <c r="BU17" s="47"/>
      <c r="BV17" s="47"/>
      <c r="BW17" s="47"/>
      <c r="BX17" s="96" t="n">
        <f aca="false">(AT17*6+AU17+AV17)/8</f>
        <v>38.20402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99" t="n">
        <v>4747.1568</v>
      </c>
      <c r="F18" s="100" t="n">
        <v>33.923</v>
      </c>
      <c r="G18" s="100" t="n">
        <v>40.163</v>
      </c>
      <c r="H18" s="101" t="n">
        <v>41.0847</v>
      </c>
      <c r="I18" s="85"/>
      <c r="J18" s="99" t="n">
        <v>4475.9344</v>
      </c>
      <c r="K18" s="100" t="n">
        <v>33.9191</v>
      </c>
      <c r="L18" s="100" t="n">
        <v>40.1889</v>
      </c>
      <c r="M18" s="101" t="n">
        <v>41.1232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5641.0288</v>
      </c>
      <c r="Z18" s="100" t="n">
        <v>33.1067</v>
      </c>
      <c r="AA18" s="100" t="n">
        <v>40.2622</v>
      </c>
      <c r="AB18" s="100" t="n">
        <v>41.5314</v>
      </c>
      <c r="AC18" s="99" t="n">
        <v>33155.85</v>
      </c>
      <c r="AD18" s="100" t="n">
        <v>45.71</v>
      </c>
      <c r="AE18" s="100"/>
      <c r="AF18" s="105" t="n">
        <f aca="false">AC18/3600</f>
        <v>9.20995833333333</v>
      </c>
      <c r="AG18" s="106" t="n">
        <f aca="false">E18+Y18</f>
        <v>10388.1856</v>
      </c>
      <c r="AH18" s="191"/>
      <c r="AI18" s="99" t="n">
        <v>5641.0288</v>
      </c>
      <c r="AJ18" s="100" t="n">
        <v>33.1067</v>
      </c>
      <c r="AK18" s="100" t="n">
        <v>40.2622</v>
      </c>
      <c r="AL18" s="100" t="n">
        <v>41.5314</v>
      </c>
      <c r="AM18" s="99" t="n">
        <v>32512.81</v>
      </c>
      <c r="AN18" s="100" t="n">
        <v>48.39</v>
      </c>
      <c r="AO18" s="100"/>
      <c r="AP18" s="105" t="n">
        <f aca="false">AM18/3600</f>
        <v>9.03133611111111</v>
      </c>
      <c r="AQ18" s="106" t="n">
        <f aca="false">J18+AI18</f>
        <v>10116.9632</v>
      </c>
      <c r="AR18" s="86"/>
      <c r="AS18" s="99" t="n">
        <f aca="false">'Single Layer High Quality'!B511</f>
        <v>8851.0176</v>
      </c>
      <c r="AT18" s="100" t="n">
        <f aca="false">'Single Layer High Quality'!C511</f>
        <v>34.312</v>
      </c>
      <c r="AU18" s="100" t="n">
        <f aca="false">'Single Layer High Quality'!D511</f>
        <v>40.8843</v>
      </c>
      <c r="AV18" s="101" t="n">
        <f aca="false">'Single Layer High Quality'!E511</f>
        <v>41.5993</v>
      </c>
      <c r="AW18" s="86"/>
      <c r="AX18" s="107" t="n">
        <f aca="false">AM18/AC18</f>
        <v>0.980605534166671</v>
      </c>
      <c r="AY18" s="108" t="n">
        <f aca="false">AN18/AD18</f>
        <v>1.05863049660906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10388.1856</v>
      </c>
      <c r="BJ18" s="47" t="n">
        <f aca="false">(F18*6+G18+H18)/8</f>
        <v>35.5982125</v>
      </c>
      <c r="BK18" s="47"/>
      <c r="BL18" s="96" t="n">
        <f aca="false">AQ18</f>
        <v>10116.9632</v>
      </c>
      <c r="BM18" s="47" t="n">
        <f aca="false">(K18*6+L18+M18)/8</f>
        <v>35.6033375</v>
      </c>
      <c r="BN18" s="47"/>
      <c r="BO18" s="47"/>
      <c r="BP18" s="96" t="n">
        <f aca="false">E18</f>
        <v>4747.1568</v>
      </c>
      <c r="BQ18" s="47" t="n">
        <f aca="false">BJ18</f>
        <v>35.5982125</v>
      </c>
      <c r="BR18" s="47"/>
      <c r="BS18" s="96" t="n">
        <f aca="false">J18</f>
        <v>4475.9344</v>
      </c>
      <c r="BT18" s="47" t="n">
        <f aca="false">BM18</f>
        <v>35.6033375</v>
      </c>
      <c r="BU18" s="47"/>
      <c r="BV18" s="47"/>
      <c r="BW18" s="47"/>
      <c r="BX18" s="96" t="n">
        <f aca="false">(AT18*6+AU18+AV18)/8</f>
        <v>36.04445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113" t="n">
        <v>3106.9088</v>
      </c>
      <c r="F19" s="114" t="n">
        <v>31.5436</v>
      </c>
      <c r="G19" s="114" t="n">
        <v>39.3269</v>
      </c>
      <c r="H19" s="115" t="n">
        <v>40.3341</v>
      </c>
      <c r="I19" s="85"/>
      <c r="J19" s="113" t="n">
        <v>2946.1456</v>
      </c>
      <c r="K19" s="114" t="n">
        <v>31.5552</v>
      </c>
      <c r="L19" s="114" t="n">
        <v>39.3717</v>
      </c>
      <c r="M19" s="115" t="n">
        <v>40.4039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3450.6432</v>
      </c>
      <c r="Z19" s="114" t="n">
        <v>30.3979</v>
      </c>
      <c r="AA19" s="114" t="n">
        <v>38.903</v>
      </c>
      <c r="AB19" s="114" t="n">
        <v>40.2201</v>
      </c>
      <c r="AC19" s="113" t="n">
        <v>30231.65</v>
      </c>
      <c r="AD19" s="114" t="n">
        <v>41.6</v>
      </c>
      <c r="AE19" s="114"/>
      <c r="AF19" s="119" t="n">
        <f aca="false">AC19/3600</f>
        <v>8.39768055555556</v>
      </c>
      <c r="AG19" s="120" t="n">
        <f aca="false">E19+Y19</f>
        <v>6557.552</v>
      </c>
      <c r="AH19" s="191"/>
      <c r="AI19" s="113" t="n">
        <v>3450.6432</v>
      </c>
      <c r="AJ19" s="114" t="n">
        <v>30.3979</v>
      </c>
      <c r="AK19" s="114" t="n">
        <v>38.903</v>
      </c>
      <c r="AL19" s="114" t="n">
        <v>40.2201</v>
      </c>
      <c r="AM19" s="113" t="n">
        <v>30383.47</v>
      </c>
      <c r="AN19" s="114" t="n">
        <v>51</v>
      </c>
      <c r="AO19" s="114"/>
      <c r="AP19" s="119" t="n">
        <f aca="false">AM19/3600</f>
        <v>8.43985277777778</v>
      </c>
      <c r="AQ19" s="120" t="n">
        <f aca="false">J19+AI19</f>
        <v>6396.7888</v>
      </c>
      <c r="AR19" s="86"/>
      <c r="AS19" s="113" t="n">
        <f aca="false">'Single Layer High Quality'!B512</f>
        <v>5603.7856</v>
      </c>
      <c r="AT19" s="114" t="n">
        <f aca="false">'Single Layer High Quality'!C512</f>
        <v>32.0294</v>
      </c>
      <c r="AU19" s="114" t="n">
        <f aca="false">'Single Layer High Quality'!D512</f>
        <v>40.07</v>
      </c>
      <c r="AV19" s="115" t="n">
        <f aca="false">'Single Layer High Quality'!E512</f>
        <v>40.9213</v>
      </c>
      <c r="AW19" s="86"/>
      <c r="AX19" s="121" t="n">
        <f aca="false">AM19/AC19</f>
        <v>1.00502188931137</v>
      </c>
      <c r="AY19" s="122" t="n">
        <f aca="false">AN19/AD19</f>
        <v>1.22596153846154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6557.552</v>
      </c>
      <c r="BJ19" s="47" t="n">
        <f aca="false">(F19*6+G19+H19)/8</f>
        <v>33.615325</v>
      </c>
      <c r="BK19" s="47"/>
      <c r="BL19" s="96" t="n">
        <f aca="false">AQ19</f>
        <v>6396.7888</v>
      </c>
      <c r="BM19" s="47" t="n">
        <f aca="false">(K19*6+L19+M19)/8</f>
        <v>33.63835</v>
      </c>
      <c r="BN19" s="47"/>
      <c r="BO19" s="47"/>
      <c r="BP19" s="96" t="n">
        <f aca="false">E19</f>
        <v>3106.9088</v>
      </c>
      <c r="BQ19" s="47" t="n">
        <f aca="false">BJ19</f>
        <v>33.615325</v>
      </c>
      <c r="BR19" s="47"/>
      <c r="BS19" s="96" t="n">
        <f aca="false">J19</f>
        <v>2946.1456</v>
      </c>
      <c r="BT19" s="47" t="n">
        <f aca="false">BM19</f>
        <v>33.63835</v>
      </c>
      <c r="BU19" s="47"/>
      <c r="BV19" s="47"/>
      <c r="BW19" s="47"/>
      <c r="BX19" s="96" t="n">
        <f aca="false">(AT19*6+AU19+AV19)/8</f>
        <v>34.1459625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4100.4456</v>
      </c>
      <c r="F20" s="83" t="n">
        <v>41.6206</v>
      </c>
      <c r="G20" s="83" t="n">
        <v>43.185</v>
      </c>
      <c r="H20" s="84" t="n">
        <v>44.5864</v>
      </c>
      <c r="I20" s="85"/>
      <c r="J20" s="82" t="n">
        <v>4053.8336</v>
      </c>
      <c r="K20" s="83" t="n">
        <v>41.6208</v>
      </c>
      <c r="L20" s="83" t="n">
        <v>43.189</v>
      </c>
      <c r="M20" s="84" t="n">
        <v>44.588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244.3168</v>
      </c>
      <c r="Z20" s="83" t="n">
        <v>41.9251</v>
      </c>
      <c r="AA20" s="83" t="n">
        <v>43.0465</v>
      </c>
      <c r="AB20" s="83" t="n">
        <v>44.0524</v>
      </c>
      <c r="AC20" s="82" t="n">
        <v>30211.24</v>
      </c>
      <c r="AD20" s="83" t="n">
        <v>40.64</v>
      </c>
      <c r="AE20" s="83"/>
      <c r="AF20" s="90" t="n">
        <f aca="false">AC20/3600</f>
        <v>8.39201111111111</v>
      </c>
      <c r="AG20" s="91" t="n">
        <f aca="false">E20+Y20</f>
        <v>6344.7624</v>
      </c>
      <c r="AH20" s="191"/>
      <c r="AI20" s="82" t="n">
        <v>2244.3168</v>
      </c>
      <c r="AJ20" s="83" t="n">
        <v>41.9251</v>
      </c>
      <c r="AK20" s="83" t="n">
        <v>43.0465</v>
      </c>
      <c r="AL20" s="83" t="n">
        <v>44.0524</v>
      </c>
      <c r="AM20" s="82" t="n">
        <v>30226.49</v>
      </c>
      <c r="AN20" s="83" t="n">
        <v>44.72</v>
      </c>
      <c r="AO20" s="83"/>
      <c r="AP20" s="90" t="n">
        <f aca="false">AM20/3600</f>
        <v>8.39624722222222</v>
      </c>
      <c r="AQ20" s="91" t="n">
        <f aca="false">J20+AI20</f>
        <v>6298.1504</v>
      </c>
      <c r="AR20" s="86"/>
      <c r="AS20" s="99" t="n">
        <f aca="false">'Single Layer High Quality'!B513</f>
        <v>5202.7584</v>
      </c>
      <c r="AT20" s="100" t="n">
        <f aca="false">'Single Layer High Quality'!C513</f>
        <v>41.6816</v>
      </c>
      <c r="AU20" s="100" t="n">
        <f aca="false">'Single Layer High Quality'!D513</f>
        <v>43.2548</v>
      </c>
      <c r="AV20" s="101" t="n">
        <f aca="false">'Single Layer High Quality'!E513</f>
        <v>44.7524</v>
      </c>
      <c r="AW20" s="86"/>
      <c r="AX20" s="92" t="n">
        <f aca="false">AM20/AC20</f>
        <v>1.00050477901602</v>
      </c>
      <c r="AY20" s="93" t="n">
        <f aca="false">AN20/AD20</f>
        <v>1.1003937007874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6344.7624</v>
      </c>
      <c r="BJ20" s="47" t="n">
        <f aca="false">(F20*6+G20+H20)/8</f>
        <v>42.186875</v>
      </c>
      <c r="BK20" s="47"/>
      <c r="BL20" s="96" t="n">
        <f aca="false">AQ20</f>
        <v>6298.1504</v>
      </c>
      <c r="BM20" s="47" t="n">
        <f aca="false">(K20*6+L20+M20)/8</f>
        <v>42.187825</v>
      </c>
      <c r="BN20" s="47" t="e">
        <f aca="false">bdrate(AG20:AG23,BJ20:BJ23,AQ20:AQ23,BM20:BM23)</f>
        <v>#VALUE!</v>
      </c>
      <c r="BO20" s="47"/>
      <c r="BP20" s="96" t="n">
        <f aca="false">E20</f>
        <v>4100.4456</v>
      </c>
      <c r="BQ20" s="47" t="n">
        <f aca="false">BJ20</f>
        <v>42.186875</v>
      </c>
      <c r="BR20" s="47"/>
      <c r="BS20" s="96" t="n">
        <f aca="false">J20</f>
        <v>4053.8336</v>
      </c>
      <c r="BT20" s="47" t="n">
        <f aca="false">BM20</f>
        <v>42.18782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2621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2162.6536</v>
      </c>
      <c r="F21" s="100" t="n">
        <v>40.0094</v>
      </c>
      <c r="G21" s="100" t="n">
        <v>41.7781</v>
      </c>
      <c r="H21" s="101" t="n">
        <v>42.9184</v>
      </c>
      <c r="I21" s="85"/>
      <c r="J21" s="99" t="n">
        <v>2141.6464</v>
      </c>
      <c r="K21" s="100" t="n">
        <v>40.0153</v>
      </c>
      <c r="L21" s="100" t="n">
        <v>41.7889</v>
      </c>
      <c r="M21" s="101" t="n">
        <v>42.9189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223.4552</v>
      </c>
      <c r="Z21" s="100" t="n">
        <v>39.0575</v>
      </c>
      <c r="AA21" s="100" t="n">
        <v>41.3181</v>
      </c>
      <c r="AB21" s="100" t="n">
        <v>42.5251</v>
      </c>
      <c r="AC21" s="99" t="n">
        <v>26923.65</v>
      </c>
      <c r="AD21" s="100" t="n">
        <v>36.06</v>
      </c>
      <c r="AE21" s="100"/>
      <c r="AF21" s="105" t="n">
        <f aca="false">AC21/3600</f>
        <v>7.47879166666667</v>
      </c>
      <c r="AG21" s="106" t="n">
        <f aca="false">E21+Y21</f>
        <v>3386.1088</v>
      </c>
      <c r="AH21" s="191"/>
      <c r="AI21" s="99" t="n">
        <v>1223.4552</v>
      </c>
      <c r="AJ21" s="100" t="n">
        <v>39.0575</v>
      </c>
      <c r="AK21" s="100" t="n">
        <v>41.3181</v>
      </c>
      <c r="AL21" s="100" t="n">
        <v>42.5251</v>
      </c>
      <c r="AM21" s="99" t="n">
        <v>26865.86</v>
      </c>
      <c r="AN21" s="100" t="n">
        <v>39.73</v>
      </c>
      <c r="AO21" s="100"/>
      <c r="AP21" s="105" t="n">
        <f aca="false">AM21/3600</f>
        <v>7.46273888888889</v>
      </c>
      <c r="AQ21" s="106" t="n">
        <f aca="false">J21+AI21</f>
        <v>3365.1016</v>
      </c>
      <c r="AR21" s="86"/>
      <c r="AS21" s="99" t="n">
        <f aca="false">'Single Layer High Quality'!B514</f>
        <v>2777.8144</v>
      </c>
      <c r="AT21" s="100" t="n">
        <f aca="false">'Single Layer High Quality'!C514</f>
        <v>40.1093</v>
      </c>
      <c r="AU21" s="100" t="n">
        <f aca="false">'Single Layer High Quality'!D514</f>
        <v>41.9056</v>
      </c>
      <c r="AV21" s="101" t="n">
        <f aca="false">'Single Layer High Quality'!E514</f>
        <v>43.1358</v>
      </c>
      <c r="AW21" s="86"/>
      <c r="AX21" s="107" t="n">
        <f aca="false">AM21/AC21</f>
        <v>0.997853559974223</v>
      </c>
      <c r="AY21" s="108" t="n">
        <f aca="false">AN21/AD21</f>
        <v>1.10177481974487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3386.1088</v>
      </c>
      <c r="BJ21" s="47" t="n">
        <f aca="false">(F21*6+G21+H21)/8</f>
        <v>40.5941125</v>
      </c>
      <c r="BK21" s="47"/>
      <c r="BL21" s="96" t="n">
        <f aca="false">AQ21</f>
        <v>3365.1016</v>
      </c>
      <c r="BM21" s="47" t="n">
        <f aca="false">(K21*6+L21+M21)/8</f>
        <v>40.59995</v>
      </c>
      <c r="BN21" s="47"/>
      <c r="BO21" s="47"/>
      <c r="BP21" s="96" t="n">
        <f aca="false">E21</f>
        <v>2162.6536</v>
      </c>
      <c r="BQ21" s="47" t="n">
        <f aca="false">BJ21</f>
        <v>40.5941125</v>
      </c>
      <c r="BR21" s="47"/>
      <c r="BS21" s="96" t="n">
        <f aca="false">J21</f>
        <v>2141.6464</v>
      </c>
      <c r="BT21" s="47" t="n">
        <f aca="false">BM21</f>
        <v>40.59995</v>
      </c>
      <c r="BU21" s="47"/>
      <c r="BV21" s="47"/>
      <c r="BW21" s="47"/>
      <c r="BX21" s="96" t="n">
        <f aca="false">(AT21*6+AU21+AV21)/8</f>
        <v>40.7121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1252.5344</v>
      </c>
      <c r="F22" s="100" t="n">
        <v>38.1047</v>
      </c>
      <c r="G22" s="100" t="n">
        <v>40.8056</v>
      </c>
      <c r="H22" s="101" t="n">
        <v>41.9131</v>
      </c>
      <c r="I22" s="85"/>
      <c r="J22" s="99" t="n">
        <v>1242.2272</v>
      </c>
      <c r="K22" s="100" t="n">
        <v>38.1115</v>
      </c>
      <c r="L22" s="100" t="n">
        <v>40.8189</v>
      </c>
      <c r="M22" s="101" t="n">
        <v>41.9199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659.4504</v>
      </c>
      <c r="Z22" s="100" t="n">
        <v>36.3007</v>
      </c>
      <c r="AA22" s="100" t="n">
        <v>40.1965</v>
      </c>
      <c r="AB22" s="100" t="n">
        <v>41.6463</v>
      </c>
      <c r="AC22" s="99" t="n">
        <v>24096.39</v>
      </c>
      <c r="AD22" s="100" t="n">
        <v>32.59</v>
      </c>
      <c r="AE22" s="100"/>
      <c r="AF22" s="105" t="n">
        <f aca="false">AC22/3600</f>
        <v>6.69344166666667</v>
      </c>
      <c r="AG22" s="106" t="n">
        <f aca="false">E22+Y22</f>
        <v>1911.9848</v>
      </c>
      <c r="AH22" s="191"/>
      <c r="AI22" s="99" t="n">
        <v>659.4504</v>
      </c>
      <c r="AJ22" s="100" t="n">
        <v>36.3007</v>
      </c>
      <c r="AK22" s="100" t="n">
        <v>40.1965</v>
      </c>
      <c r="AL22" s="100" t="n">
        <v>41.6463</v>
      </c>
      <c r="AM22" s="99" t="n">
        <v>24076.44</v>
      </c>
      <c r="AN22" s="100" t="n">
        <v>39.89</v>
      </c>
      <c r="AO22" s="100"/>
      <c r="AP22" s="105" t="n">
        <f aca="false">AM22/3600</f>
        <v>6.6879</v>
      </c>
      <c r="AQ22" s="106" t="n">
        <f aca="false">J22+AI22</f>
        <v>1901.6776</v>
      </c>
      <c r="AR22" s="86"/>
      <c r="AS22" s="99" t="n">
        <f aca="false">'Single Layer High Quality'!B515</f>
        <v>1561.18</v>
      </c>
      <c r="AT22" s="100" t="n">
        <f aca="false">'Single Layer High Quality'!C515</f>
        <v>38.1979</v>
      </c>
      <c r="AU22" s="100" t="n">
        <f aca="false">'Single Layer High Quality'!D515</f>
        <v>40.9335</v>
      </c>
      <c r="AV22" s="101" t="n">
        <f aca="false">'Single Layer High Quality'!E515</f>
        <v>42.1151</v>
      </c>
      <c r="AW22" s="86"/>
      <c r="AX22" s="107" t="n">
        <f aca="false">AM22/AC22</f>
        <v>0.999172075153166</v>
      </c>
      <c r="AY22" s="108" t="n">
        <f aca="false">AN22/AD22</f>
        <v>1.22399509051856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911.9848</v>
      </c>
      <c r="BJ22" s="47" t="n">
        <f aca="false">(F22*6+G22+H22)/8</f>
        <v>38.9183625</v>
      </c>
      <c r="BK22" s="47"/>
      <c r="BL22" s="96" t="n">
        <f aca="false">AQ22</f>
        <v>1901.6776</v>
      </c>
      <c r="BM22" s="47" t="n">
        <f aca="false">(K22*6+L22+M22)/8</f>
        <v>38.925975</v>
      </c>
      <c r="BN22" s="47"/>
      <c r="BO22" s="47"/>
      <c r="BP22" s="96" t="n">
        <f aca="false">E22</f>
        <v>1252.5344</v>
      </c>
      <c r="BQ22" s="47" t="n">
        <f aca="false">BJ22</f>
        <v>38.9183625</v>
      </c>
      <c r="BR22" s="47"/>
      <c r="BS22" s="96" t="n">
        <f aca="false">J22</f>
        <v>1242.2272</v>
      </c>
      <c r="BT22" s="47" t="n">
        <f aca="false">BM22</f>
        <v>38.925975</v>
      </c>
      <c r="BU22" s="47"/>
      <c r="BV22" s="47"/>
      <c r="BW22" s="47"/>
      <c r="BX22" s="96" t="n">
        <f aca="false">(AT22*6+AU22+AV22)/8</f>
        <v>39.029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714.0416</v>
      </c>
      <c r="F23" s="114" t="n">
        <v>35.9848</v>
      </c>
      <c r="G23" s="114" t="n">
        <v>39.9039</v>
      </c>
      <c r="H23" s="115" t="n">
        <v>41.061</v>
      </c>
      <c r="I23" s="85"/>
      <c r="J23" s="113" t="n">
        <v>709.8232</v>
      </c>
      <c r="K23" s="114" t="n">
        <v>35.9916</v>
      </c>
      <c r="L23" s="114" t="n">
        <v>39.922</v>
      </c>
      <c r="M23" s="115" t="n">
        <v>41.0812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348.0712</v>
      </c>
      <c r="Z23" s="114" t="n">
        <v>33.7796</v>
      </c>
      <c r="AA23" s="114" t="n">
        <v>39.0861</v>
      </c>
      <c r="AB23" s="114" t="n">
        <v>40.7846</v>
      </c>
      <c r="AC23" s="113" t="n">
        <v>22070.94</v>
      </c>
      <c r="AD23" s="114" t="n">
        <v>29.94</v>
      </c>
      <c r="AE23" s="114"/>
      <c r="AF23" s="119" t="n">
        <f aca="false">AC23/3600</f>
        <v>6.13081666666667</v>
      </c>
      <c r="AG23" s="120" t="n">
        <f aca="false">E23+Y23</f>
        <v>1062.1128</v>
      </c>
      <c r="AH23" s="191"/>
      <c r="AI23" s="113" t="n">
        <v>348.0712</v>
      </c>
      <c r="AJ23" s="114" t="n">
        <v>33.7796</v>
      </c>
      <c r="AK23" s="114" t="n">
        <v>39.0861</v>
      </c>
      <c r="AL23" s="114" t="n">
        <v>40.7846</v>
      </c>
      <c r="AM23" s="113" t="n">
        <v>22090.37</v>
      </c>
      <c r="AN23" s="114" t="n">
        <v>33.35</v>
      </c>
      <c r="AO23" s="114"/>
      <c r="AP23" s="119" t="n">
        <f aca="false">AM23/3600</f>
        <v>6.13621388888889</v>
      </c>
      <c r="AQ23" s="120" t="n">
        <f aca="false">J23+AI23</f>
        <v>1057.8944</v>
      </c>
      <c r="AR23" s="86"/>
      <c r="AS23" s="99" t="n">
        <f aca="false">'Single Layer High Quality'!B516</f>
        <v>863.2872</v>
      </c>
      <c r="AT23" s="100" t="n">
        <f aca="false">'Single Layer High Quality'!C516</f>
        <v>36.072</v>
      </c>
      <c r="AU23" s="100" t="n">
        <f aca="false">'Single Layer High Quality'!D516</f>
        <v>40.0045</v>
      </c>
      <c r="AV23" s="101" t="n">
        <f aca="false">'Single Layer High Quality'!E516</f>
        <v>41.1976</v>
      </c>
      <c r="AW23" s="86"/>
      <c r="AX23" s="121" t="n">
        <f aca="false">AM23/AC23</f>
        <v>1.0008803431118</v>
      </c>
      <c r="AY23" s="122" t="n">
        <f aca="false">AN23/AD23</f>
        <v>1.11389445557782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062.1128</v>
      </c>
      <c r="BJ23" s="47" t="n">
        <f aca="false">(F23*6+G23+H23)/8</f>
        <v>37.1092125</v>
      </c>
      <c r="BK23" s="47"/>
      <c r="BL23" s="96" t="n">
        <f aca="false">AQ23</f>
        <v>1057.8944</v>
      </c>
      <c r="BM23" s="47" t="n">
        <f aca="false">(K23*6+L23+M23)/8</f>
        <v>37.1191</v>
      </c>
      <c r="BN23" s="47"/>
      <c r="BO23" s="47"/>
      <c r="BP23" s="96" t="n">
        <f aca="false">E23</f>
        <v>714.0416</v>
      </c>
      <c r="BQ23" s="47" t="n">
        <f aca="false">BJ23</f>
        <v>37.1092125</v>
      </c>
      <c r="BR23" s="47"/>
      <c r="BS23" s="96" t="n">
        <f aca="false">J23</f>
        <v>709.8232</v>
      </c>
      <c r="BT23" s="47" t="n">
        <f aca="false">BM23</f>
        <v>37.1191</v>
      </c>
      <c r="BU23" s="47"/>
      <c r="BV23" s="47"/>
      <c r="BW23" s="47"/>
      <c r="BX23" s="96" t="n">
        <f aca="false">(AT23*6+AU23+AV23)/8</f>
        <v>37.204262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2043.9608</v>
      </c>
      <c r="F24" s="83" t="n">
        <v>40.7065</v>
      </c>
      <c r="G24" s="83" t="n">
        <v>42.4035</v>
      </c>
      <c r="H24" s="84" t="n">
        <v>43.626</v>
      </c>
      <c r="I24" s="85"/>
      <c r="J24" s="82" t="n">
        <v>2009.6584</v>
      </c>
      <c r="K24" s="83" t="n">
        <v>40.7092</v>
      </c>
      <c r="L24" s="83" t="n">
        <v>42.4127</v>
      </c>
      <c r="M24" s="84" t="n">
        <v>43.627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244.3168</v>
      </c>
      <c r="Z24" s="83" t="n">
        <v>41.9251</v>
      </c>
      <c r="AA24" s="83" t="n">
        <v>43.0465</v>
      </c>
      <c r="AB24" s="83" t="n">
        <v>44.0524</v>
      </c>
      <c r="AC24" s="82" t="n">
        <v>27558.16</v>
      </c>
      <c r="AD24" s="83" t="n">
        <v>36.02</v>
      </c>
      <c r="AE24" s="83"/>
      <c r="AF24" s="90" t="n">
        <f aca="false">AC24/3600</f>
        <v>7.65504444444444</v>
      </c>
      <c r="AG24" s="91" t="n">
        <f aca="false">E24+Y24</f>
        <v>4288.2776</v>
      </c>
      <c r="AH24" s="191"/>
      <c r="AI24" s="82" t="n">
        <v>2244.3168</v>
      </c>
      <c r="AJ24" s="83" t="n">
        <v>41.9251</v>
      </c>
      <c r="AK24" s="83" t="n">
        <v>43.0465</v>
      </c>
      <c r="AL24" s="83" t="n">
        <v>44.0524</v>
      </c>
      <c r="AM24" s="82" t="n">
        <v>27390.86</v>
      </c>
      <c r="AN24" s="83" t="n">
        <v>43.36</v>
      </c>
      <c r="AO24" s="83"/>
      <c r="AP24" s="90" t="n">
        <f aca="false">AM24/3600</f>
        <v>7.60857222222222</v>
      </c>
      <c r="AQ24" s="91" t="n">
        <f aca="false">J24+AI24</f>
        <v>4253.9752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.993929202820508</v>
      </c>
      <c r="AY24" s="93" t="n">
        <f aca="false">AN24/AD24</f>
        <v>1.20377568017768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4288.2776</v>
      </c>
      <c r="BJ24" s="47" t="n">
        <f aca="false">(F24*6+G24+H24)/8</f>
        <v>41.2835625</v>
      </c>
      <c r="BK24" s="47"/>
      <c r="BL24" s="96" t="n">
        <f aca="false">AQ24</f>
        <v>4253.9752</v>
      </c>
      <c r="BM24" s="47" t="n">
        <f aca="false">(K24*6+L24+M24)/8</f>
        <v>41.2868875</v>
      </c>
      <c r="BN24" s="47" t="e">
        <f aca="false">bdrate(AG24:AG27,BJ24:BJ27,AQ24:AQ27,BM24:BM27)</f>
        <v>#VALUE!</v>
      </c>
      <c r="BO24" s="47"/>
      <c r="BP24" s="96" t="n">
        <f aca="false">E24</f>
        <v>2043.9608</v>
      </c>
      <c r="BQ24" s="47" t="n">
        <f aca="false">BJ24</f>
        <v>41.2835625</v>
      </c>
      <c r="BR24" s="47"/>
      <c r="BS24" s="96" t="n">
        <f aca="false">J24</f>
        <v>2009.6584</v>
      </c>
      <c r="BT24" s="47" t="n">
        <f aca="false">BM24</f>
        <v>41.286887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5189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1121.7904</v>
      </c>
      <c r="F25" s="100" t="n">
        <v>38.8861</v>
      </c>
      <c r="G25" s="100" t="n">
        <v>41.1001</v>
      </c>
      <c r="H25" s="101" t="n">
        <v>42.1874</v>
      </c>
      <c r="I25" s="85"/>
      <c r="J25" s="99" t="n">
        <v>1112.0936</v>
      </c>
      <c r="K25" s="100" t="n">
        <v>38.9016</v>
      </c>
      <c r="L25" s="100" t="n">
        <v>41.124</v>
      </c>
      <c r="M25" s="101" t="n">
        <v>42.1996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223.4552</v>
      </c>
      <c r="Z25" s="100" t="n">
        <v>39.0575</v>
      </c>
      <c r="AA25" s="100" t="n">
        <v>41.3181</v>
      </c>
      <c r="AB25" s="100" t="n">
        <v>42.5251</v>
      </c>
      <c r="AC25" s="99" t="n">
        <v>24880.05</v>
      </c>
      <c r="AD25" s="100" t="n">
        <v>33.2</v>
      </c>
      <c r="AE25" s="100"/>
      <c r="AF25" s="105" t="n">
        <f aca="false">AC25/3600</f>
        <v>6.911125</v>
      </c>
      <c r="AG25" s="106" t="n">
        <f aca="false">E25+Y25</f>
        <v>2345.2456</v>
      </c>
      <c r="AH25" s="191"/>
      <c r="AI25" s="99" t="n">
        <v>1223.4552</v>
      </c>
      <c r="AJ25" s="100" t="n">
        <v>39.0575</v>
      </c>
      <c r="AK25" s="100" t="n">
        <v>41.3181</v>
      </c>
      <c r="AL25" s="100" t="n">
        <v>42.5251</v>
      </c>
      <c r="AM25" s="99" t="n">
        <v>24728.65</v>
      </c>
      <c r="AN25" s="100" t="n">
        <v>41.33</v>
      </c>
      <c r="AO25" s="100"/>
      <c r="AP25" s="105" t="n">
        <f aca="false">AM25/3600</f>
        <v>6.86906944444444</v>
      </c>
      <c r="AQ25" s="106" t="n">
        <f aca="false">J25+AI25</f>
        <v>2335.5488</v>
      </c>
      <c r="AR25" s="86"/>
      <c r="AS25" s="99" t="n">
        <f aca="false">'Single Layer High Quality'!B518</f>
        <v>2071.4248</v>
      </c>
      <c r="AT25" s="100" t="n">
        <f aca="false">'Single Layer High Quality'!C518</f>
        <v>39.1929</v>
      </c>
      <c r="AU25" s="100" t="n">
        <f aca="false">'Single Layer High Quality'!D518</f>
        <v>41.3139</v>
      </c>
      <c r="AV25" s="101" t="n">
        <f aca="false">'Single Layer High Quality'!E518</f>
        <v>42.4744</v>
      </c>
      <c r="AW25" s="86"/>
      <c r="AX25" s="107" t="n">
        <f aca="false">AM25/AC25</f>
        <v>0.993914803225878</v>
      </c>
      <c r="AY25" s="108" t="n">
        <f aca="false">AN25/AD25</f>
        <v>1.24487951807229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345.2456</v>
      </c>
      <c r="BJ25" s="47" t="n">
        <f aca="false">(F25*6+G25+H25)/8</f>
        <v>39.5755125</v>
      </c>
      <c r="BK25" s="47"/>
      <c r="BL25" s="96" t="n">
        <f aca="false">AQ25</f>
        <v>2335.5488</v>
      </c>
      <c r="BM25" s="47" t="n">
        <f aca="false">(K25*6+L25+M25)/8</f>
        <v>39.59165</v>
      </c>
      <c r="BN25" s="47"/>
      <c r="BO25" s="47"/>
      <c r="BP25" s="96" t="n">
        <f aca="false">E25</f>
        <v>1121.7904</v>
      </c>
      <c r="BQ25" s="47" t="n">
        <f aca="false">BJ25</f>
        <v>39.5755125</v>
      </c>
      <c r="BR25" s="47"/>
      <c r="BS25" s="96" t="n">
        <f aca="false">J25</f>
        <v>1112.0936</v>
      </c>
      <c r="BT25" s="47" t="n">
        <f aca="false">BM25</f>
        <v>39.59165</v>
      </c>
      <c r="BU25" s="47"/>
      <c r="BV25" s="47"/>
      <c r="BW25" s="47"/>
      <c r="BX25" s="96" t="n">
        <f aca="false">(AT25*6+AU25+AV25)/8</f>
        <v>39.868212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663.2528</v>
      </c>
      <c r="F26" s="100" t="n">
        <v>36.8526</v>
      </c>
      <c r="G26" s="100" t="n">
        <v>40.0992</v>
      </c>
      <c r="H26" s="101" t="n">
        <v>41.2429</v>
      </c>
      <c r="I26" s="85"/>
      <c r="J26" s="99" t="n">
        <v>656.4736</v>
      </c>
      <c r="K26" s="100" t="n">
        <v>36.87</v>
      </c>
      <c r="L26" s="100" t="n">
        <v>40.1349</v>
      </c>
      <c r="M26" s="101" t="n">
        <v>41.2662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659.4504</v>
      </c>
      <c r="Z26" s="100" t="n">
        <v>36.3007</v>
      </c>
      <c r="AA26" s="100" t="n">
        <v>40.1965</v>
      </c>
      <c r="AB26" s="100" t="n">
        <v>41.6463</v>
      </c>
      <c r="AC26" s="99" t="n">
        <v>22636.64</v>
      </c>
      <c r="AD26" s="100" t="n">
        <v>30</v>
      </c>
      <c r="AE26" s="100"/>
      <c r="AF26" s="105" t="n">
        <f aca="false">AC26/3600</f>
        <v>6.28795555555556</v>
      </c>
      <c r="AG26" s="106" t="n">
        <f aca="false">E26+Y26</f>
        <v>1322.7032</v>
      </c>
      <c r="AH26" s="191"/>
      <c r="AI26" s="99" t="n">
        <v>659.4504</v>
      </c>
      <c r="AJ26" s="100" t="n">
        <v>36.3007</v>
      </c>
      <c r="AK26" s="100" t="n">
        <v>40.1965</v>
      </c>
      <c r="AL26" s="100" t="n">
        <v>41.6463</v>
      </c>
      <c r="AM26" s="99" t="n">
        <v>22666.8</v>
      </c>
      <c r="AN26" s="100" t="n">
        <v>33.83</v>
      </c>
      <c r="AO26" s="100"/>
      <c r="AP26" s="105" t="n">
        <f aca="false">AM26/3600</f>
        <v>6.29633333333333</v>
      </c>
      <c r="AQ26" s="106" t="n">
        <f aca="false">J26+AI26</f>
        <v>1315.924</v>
      </c>
      <c r="AR26" s="86"/>
      <c r="AS26" s="99" t="n">
        <f aca="false">'Single Layer High Quality'!B519</f>
        <v>1150.2336</v>
      </c>
      <c r="AT26" s="100" t="n">
        <f aca="false">'Single Layer High Quality'!C519</f>
        <v>37.135</v>
      </c>
      <c r="AU26" s="100" t="n">
        <f aca="false">'Single Layer High Quality'!D519</f>
        <v>40.3235</v>
      </c>
      <c r="AV26" s="101" t="n">
        <f aca="false">'Single Layer High Quality'!E519</f>
        <v>41.4794</v>
      </c>
      <c r="AW26" s="86"/>
      <c r="AX26" s="107" t="n">
        <f aca="false">AM26/AC26</f>
        <v>1.00133235321143</v>
      </c>
      <c r="AY26" s="108" t="n">
        <f aca="false">AN26/AD26</f>
        <v>1.12766666666667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322.7032</v>
      </c>
      <c r="BJ26" s="47" t="n">
        <f aca="false">(F26*6+G26+H26)/8</f>
        <v>37.8072125</v>
      </c>
      <c r="BK26" s="47"/>
      <c r="BL26" s="96" t="n">
        <f aca="false">AQ26</f>
        <v>1315.924</v>
      </c>
      <c r="BM26" s="47" t="n">
        <f aca="false">(K26*6+L26+M26)/8</f>
        <v>37.8276375</v>
      </c>
      <c r="BN26" s="47"/>
      <c r="BO26" s="47"/>
      <c r="BP26" s="96" t="n">
        <f aca="false">E26</f>
        <v>663.2528</v>
      </c>
      <c r="BQ26" s="47" t="n">
        <f aca="false">BJ26</f>
        <v>37.8072125</v>
      </c>
      <c r="BR26" s="47"/>
      <c r="BS26" s="96" t="n">
        <f aca="false">J26</f>
        <v>656.4736</v>
      </c>
      <c r="BT26" s="47" t="n">
        <f aca="false">BM26</f>
        <v>37.8276375</v>
      </c>
      <c r="BU26" s="47"/>
      <c r="BV26" s="47"/>
      <c r="BW26" s="47"/>
      <c r="BX26" s="96" t="n">
        <f aca="false">(AT26*6+AU26+AV26)/8</f>
        <v>38.076612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437.9296</v>
      </c>
      <c r="F27" s="114" t="n">
        <v>34.8582</v>
      </c>
      <c r="G27" s="114" t="n">
        <v>39.5463</v>
      </c>
      <c r="H27" s="115" t="n">
        <v>40.7703</v>
      </c>
      <c r="I27" s="85"/>
      <c r="J27" s="113" t="n">
        <v>431.6712</v>
      </c>
      <c r="K27" s="114" t="n">
        <v>34.8665</v>
      </c>
      <c r="L27" s="114" t="n">
        <v>39.5833</v>
      </c>
      <c r="M27" s="115" t="n">
        <v>40.7927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348.0712</v>
      </c>
      <c r="Z27" s="114" t="n">
        <v>33.7796</v>
      </c>
      <c r="AA27" s="114" t="n">
        <v>39.0861</v>
      </c>
      <c r="AB27" s="114" t="n">
        <v>40.7846</v>
      </c>
      <c r="AC27" s="113" t="n">
        <v>21054.57</v>
      </c>
      <c r="AD27" s="114" t="n">
        <v>28.49</v>
      </c>
      <c r="AE27" s="114"/>
      <c r="AF27" s="119" t="n">
        <f aca="false">AC27/3600</f>
        <v>5.84849166666667</v>
      </c>
      <c r="AG27" s="120" t="n">
        <f aca="false">E27+Y27</f>
        <v>786.0008</v>
      </c>
      <c r="AH27" s="191"/>
      <c r="AI27" s="113" t="n">
        <v>348.0712</v>
      </c>
      <c r="AJ27" s="114" t="n">
        <v>33.7796</v>
      </c>
      <c r="AK27" s="114" t="n">
        <v>39.0861</v>
      </c>
      <c r="AL27" s="114" t="n">
        <v>40.7846</v>
      </c>
      <c r="AM27" s="113" t="n">
        <v>21036.56</v>
      </c>
      <c r="AN27" s="114" t="n">
        <v>32.61</v>
      </c>
      <c r="AO27" s="114"/>
      <c r="AP27" s="119" t="n">
        <f aca="false">AM27/3600</f>
        <v>5.84348888888889</v>
      </c>
      <c r="AQ27" s="120" t="n">
        <f aca="false">J27+AI27</f>
        <v>779.7424</v>
      </c>
      <c r="AR27" s="86"/>
      <c r="AS27" s="113" t="n">
        <f aca="false">'Single Layer High Quality'!B520</f>
        <v>653.524</v>
      </c>
      <c r="AT27" s="114" t="n">
        <f aca="false">'Single Layer High Quality'!C520</f>
        <v>35.0536</v>
      </c>
      <c r="AU27" s="114" t="n">
        <f aca="false">'Single Layer High Quality'!D520</f>
        <v>39.7367</v>
      </c>
      <c r="AV27" s="115" t="n">
        <f aca="false">'Single Layer High Quality'!E520</f>
        <v>40.9926</v>
      </c>
      <c r="AW27" s="86"/>
      <c r="AX27" s="121" t="n">
        <f aca="false">AM27/AC27</f>
        <v>0.999144603760609</v>
      </c>
      <c r="AY27" s="122" t="n">
        <f aca="false">AN27/AD27</f>
        <v>1.14461214461214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786.0008</v>
      </c>
      <c r="BJ27" s="47" t="n">
        <f aca="false">(F27*6+G27+H27)/8</f>
        <v>36.183225</v>
      </c>
      <c r="BK27" s="47"/>
      <c r="BL27" s="96" t="n">
        <f aca="false">AQ27</f>
        <v>779.7424</v>
      </c>
      <c r="BM27" s="47" t="n">
        <f aca="false">(K27*6+L27+M27)/8</f>
        <v>36.196875</v>
      </c>
      <c r="BN27" s="47"/>
      <c r="BO27" s="47"/>
      <c r="BP27" s="96" t="n">
        <f aca="false">E27</f>
        <v>437.9296</v>
      </c>
      <c r="BQ27" s="47" t="n">
        <f aca="false">BJ27</f>
        <v>36.183225</v>
      </c>
      <c r="BR27" s="47"/>
      <c r="BS27" s="96" t="n">
        <f aca="false">J27</f>
        <v>431.6712</v>
      </c>
      <c r="BT27" s="47" t="n">
        <f aca="false">BM27</f>
        <v>36.196875</v>
      </c>
      <c r="BU27" s="47"/>
      <c r="BV27" s="47"/>
      <c r="BW27" s="47"/>
      <c r="BX27" s="96" t="n">
        <f aca="false">(AT27*6+AU27+AV27)/8</f>
        <v>36.381362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7553.6608</v>
      </c>
      <c r="F28" s="83" t="n">
        <v>39.9078</v>
      </c>
      <c r="G28" s="83" t="n">
        <v>41.8933</v>
      </c>
      <c r="H28" s="84" t="n">
        <v>43.016</v>
      </c>
      <c r="I28" s="85"/>
      <c r="J28" s="82" t="n">
        <v>7551.0272</v>
      </c>
      <c r="K28" s="83" t="n">
        <v>39.906</v>
      </c>
      <c r="L28" s="83" t="n">
        <v>41.8985</v>
      </c>
      <c r="M28" s="84" t="n">
        <v>43.017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469.6872</v>
      </c>
      <c r="Z28" s="83" t="n">
        <v>39.8608</v>
      </c>
      <c r="AA28" s="83" t="n">
        <v>41.7971</v>
      </c>
      <c r="AB28" s="83" t="n">
        <v>43.1819</v>
      </c>
      <c r="AC28" s="82" t="n">
        <v>28882.12</v>
      </c>
      <c r="AD28" s="83" t="n">
        <v>45.14</v>
      </c>
      <c r="AE28" s="83"/>
      <c r="AF28" s="90" t="n">
        <f aca="false">AC28/3600</f>
        <v>8.02281111111111</v>
      </c>
      <c r="AG28" s="91" t="n">
        <f aca="false">E28+Y28</f>
        <v>10023.348</v>
      </c>
      <c r="AH28" s="191"/>
      <c r="AI28" s="82" t="n">
        <v>2469.6872</v>
      </c>
      <c r="AJ28" s="83" t="n">
        <v>39.8608</v>
      </c>
      <c r="AK28" s="83" t="n">
        <v>41.7971</v>
      </c>
      <c r="AL28" s="83" t="n">
        <v>43.1819</v>
      </c>
      <c r="AM28" s="82" t="n">
        <v>28954.64</v>
      </c>
      <c r="AN28" s="83" t="n">
        <v>47.99</v>
      </c>
      <c r="AO28" s="83"/>
      <c r="AP28" s="90" t="n">
        <f aca="false">AM28/3600</f>
        <v>8.04295555555556</v>
      </c>
      <c r="AQ28" s="91" t="n">
        <f aca="false">J28+AI28</f>
        <v>10020.7144</v>
      </c>
      <c r="AR28" s="86"/>
      <c r="AS28" s="99" t="n">
        <f aca="false">'Single Layer High Quality'!B521</f>
        <v>7945.0312</v>
      </c>
      <c r="AT28" s="100" t="n">
        <f aca="false">'Single Layer High Quality'!C521</f>
        <v>39.903</v>
      </c>
      <c r="AU28" s="100" t="n">
        <f aca="false">'Single Layer High Quality'!D521</f>
        <v>41.9248</v>
      </c>
      <c r="AV28" s="101" t="n">
        <f aca="false">'Single Layer High Quality'!E521</f>
        <v>43.0647</v>
      </c>
      <c r="AW28" s="86"/>
      <c r="AX28" s="92" t="n">
        <f aca="false">AM28/AC28</f>
        <v>1.00251089601456</v>
      </c>
      <c r="AY28" s="93" t="n">
        <f aca="false">AN28/AD28</f>
        <v>1.0631369073992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0023.348</v>
      </c>
      <c r="BJ28" s="47" t="n">
        <f aca="false">(F28*6+G28+H28)/8</f>
        <v>40.5445125</v>
      </c>
      <c r="BK28" s="47"/>
      <c r="BL28" s="96" t="n">
        <f aca="false">AQ28</f>
        <v>10020.7144</v>
      </c>
      <c r="BM28" s="47" t="n">
        <f aca="false">(K28*6+L28+M28)/8</f>
        <v>40.543975</v>
      </c>
      <c r="BN28" s="47" t="e">
        <f aca="false">bdrate(AG28:AG31,BJ28:BJ31,AQ28:AQ31,BM28:BM31)</f>
        <v>#VALUE!</v>
      </c>
      <c r="BO28" s="47"/>
      <c r="BP28" s="96" t="n">
        <f aca="false">E28</f>
        <v>7553.6608</v>
      </c>
      <c r="BQ28" s="47" t="n">
        <f aca="false">BJ28</f>
        <v>40.5445125</v>
      </c>
      <c r="BR28" s="47"/>
      <c r="BS28" s="96" t="n">
        <f aca="false">J28</f>
        <v>7551.0272</v>
      </c>
      <c r="BT28" s="47" t="n">
        <f aca="false">BM28</f>
        <v>40.54397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55093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3517.136</v>
      </c>
      <c r="F29" s="100" t="n">
        <v>37.5502</v>
      </c>
      <c r="G29" s="100" t="n">
        <v>40.1201</v>
      </c>
      <c r="H29" s="101" t="n">
        <v>41.1113</v>
      </c>
      <c r="I29" s="85"/>
      <c r="J29" s="99" t="n">
        <v>3509.7184</v>
      </c>
      <c r="K29" s="100" t="n">
        <v>37.5479</v>
      </c>
      <c r="L29" s="100" t="n">
        <v>40.121</v>
      </c>
      <c r="M29" s="101" t="n">
        <v>41.1122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257.4216</v>
      </c>
      <c r="Z29" s="100" t="n">
        <v>36.8725</v>
      </c>
      <c r="AA29" s="100" t="n">
        <v>39.6956</v>
      </c>
      <c r="AB29" s="100" t="n">
        <v>41.4889</v>
      </c>
      <c r="AC29" s="99" t="n">
        <v>24700.93</v>
      </c>
      <c r="AD29" s="100" t="n">
        <v>37.58</v>
      </c>
      <c r="AE29" s="100"/>
      <c r="AF29" s="105" t="n">
        <f aca="false">AC29/3600</f>
        <v>6.86136944444445</v>
      </c>
      <c r="AG29" s="106" t="n">
        <f aca="false">E29+Y29</f>
        <v>4774.5576</v>
      </c>
      <c r="AH29" s="191"/>
      <c r="AI29" s="99" t="n">
        <v>1257.4216</v>
      </c>
      <c r="AJ29" s="100" t="n">
        <v>36.8725</v>
      </c>
      <c r="AK29" s="100" t="n">
        <v>39.6956</v>
      </c>
      <c r="AL29" s="100" t="n">
        <v>41.4889</v>
      </c>
      <c r="AM29" s="99" t="n">
        <v>24555.14</v>
      </c>
      <c r="AN29" s="100" t="n">
        <v>41.05</v>
      </c>
      <c r="AO29" s="100"/>
      <c r="AP29" s="105" t="n">
        <f aca="false">AM29/3600</f>
        <v>6.82087222222222</v>
      </c>
      <c r="AQ29" s="106" t="n">
        <f aca="false">J29+AI29</f>
        <v>4767.14</v>
      </c>
      <c r="AR29" s="86"/>
      <c r="AS29" s="99" t="n">
        <f aca="false">'Single Layer High Quality'!B522</f>
        <v>3768.8784</v>
      </c>
      <c r="AT29" s="100" t="n">
        <f aca="false">'Single Layer High Quality'!C522</f>
        <v>37.5583</v>
      </c>
      <c r="AU29" s="100" t="n">
        <f aca="false">'Single Layer High Quality'!D522</f>
        <v>40.1719</v>
      </c>
      <c r="AV29" s="101" t="n">
        <f aca="false">'Single Layer High Quality'!E522</f>
        <v>41.1656</v>
      </c>
      <c r="AW29" s="86"/>
      <c r="AX29" s="107" t="n">
        <f aca="false">AM29/AC29</f>
        <v>0.994097793079046</v>
      </c>
      <c r="AY29" s="108" t="n">
        <f aca="false">AN29/AD29</f>
        <v>1.09233634912187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4774.5576</v>
      </c>
      <c r="BJ29" s="47" t="n">
        <f aca="false">(F29*6+G29+H29)/8</f>
        <v>38.316575</v>
      </c>
      <c r="BK29" s="47"/>
      <c r="BL29" s="96" t="n">
        <f aca="false">AQ29</f>
        <v>4767.14</v>
      </c>
      <c r="BM29" s="47" t="n">
        <f aca="false">(K29*6+L29+M29)/8</f>
        <v>38.315075</v>
      </c>
      <c r="BN29" s="47"/>
      <c r="BO29" s="47"/>
      <c r="BP29" s="96" t="n">
        <f aca="false">E29</f>
        <v>3517.136</v>
      </c>
      <c r="BQ29" s="47" t="n">
        <f aca="false">BJ29</f>
        <v>38.316575</v>
      </c>
      <c r="BR29" s="47"/>
      <c r="BS29" s="96" t="n">
        <f aca="false">J29</f>
        <v>3509.7184</v>
      </c>
      <c r="BT29" s="47" t="n">
        <f aca="false">BM29</f>
        <v>38.315075</v>
      </c>
      <c r="BU29" s="47"/>
      <c r="BV29" s="47"/>
      <c r="BW29" s="47"/>
      <c r="BX29" s="96" t="n">
        <f aca="false">(AT29*6+AU29+AV29)/8</f>
        <v>38.335912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747.972</v>
      </c>
      <c r="F30" s="100" t="n">
        <v>35.2736</v>
      </c>
      <c r="G30" s="100" t="n">
        <v>38.8831</v>
      </c>
      <c r="H30" s="101" t="n">
        <v>39.9817</v>
      </c>
      <c r="I30" s="85"/>
      <c r="J30" s="99" t="n">
        <v>1744.1064</v>
      </c>
      <c r="K30" s="100" t="n">
        <v>35.2747</v>
      </c>
      <c r="L30" s="100" t="n">
        <v>38.8768</v>
      </c>
      <c r="M30" s="101" t="n">
        <v>39.9809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646.4176</v>
      </c>
      <c r="Z30" s="100" t="n">
        <v>34.1585</v>
      </c>
      <c r="AA30" s="100" t="n">
        <v>38.3219</v>
      </c>
      <c r="AB30" s="100" t="n">
        <v>40.5239</v>
      </c>
      <c r="AC30" s="99" t="n">
        <v>21685.15</v>
      </c>
      <c r="AD30" s="100" t="n">
        <v>33.02</v>
      </c>
      <c r="AE30" s="100"/>
      <c r="AF30" s="105" t="n">
        <f aca="false">AC30/3600</f>
        <v>6.02365277777778</v>
      </c>
      <c r="AG30" s="106" t="n">
        <f aca="false">E30+Y30</f>
        <v>2394.3896</v>
      </c>
      <c r="AH30" s="191"/>
      <c r="AI30" s="99" t="n">
        <v>646.4176</v>
      </c>
      <c r="AJ30" s="100" t="n">
        <v>34.1585</v>
      </c>
      <c r="AK30" s="100" t="n">
        <v>38.3219</v>
      </c>
      <c r="AL30" s="100" t="n">
        <v>40.5239</v>
      </c>
      <c r="AM30" s="99" t="n">
        <v>22150.84</v>
      </c>
      <c r="AN30" s="100" t="n">
        <v>36.57</v>
      </c>
      <c r="AO30" s="100"/>
      <c r="AP30" s="105" t="n">
        <f aca="false">AM30/3600</f>
        <v>6.15301111111111</v>
      </c>
      <c r="AQ30" s="106" t="n">
        <f aca="false">J30+AI30</f>
        <v>2390.524</v>
      </c>
      <c r="AR30" s="86"/>
      <c r="AS30" s="99" t="n">
        <f aca="false">'Single Layer High Quality'!B523</f>
        <v>1893.8224</v>
      </c>
      <c r="AT30" s="100" t="n">
        <f aca="false">'Single Layer High Quality'!C523</f>
        <v>35.2915</v>
      </c>
      <c r="AU30" s="100" t="n">
        <f aca="false">'Single Layer High Quality'!D523</f>
        <v>38.9301</v>
      </c>
      <c r="AV30" s="101" t="n">
        <f aca="false">'Single Layer High Quality'!E523</f>
        <v>40.0419</v>
      </c>
      <c r="AW30" s="86"/>
      <c r="AX30" s="107" t="n">
        <f aca="false">AM30/AC30</f>
        <v>1.02147506473324</v>
      </c>
      <c r="AY30" s="108" t="n">
        <f aca="false">AN30/AD30</f>
        <v>1.10751059963658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394.3896</v>
      </c>
      <c r="BJ30" s="47" t="n">
        <f aca="false">(F30*6+G30+H30)/8</f>
        <v>36.3133</v>
      </c>
      <c r="BK30" s="47"/>
      <c r="BL30" s="96" t="n">
        <f aca="false">AQ30</f>
        <v>2390.524</v>
      </c>
      <c r="BM30" s="47" t="n">
        <f aca="false">(K30*6+L30+M30)/8</f>
        <v>36.3132375</v>
      </c>
      <c r="BN30" s="47"/>
      <c r="BO30" s="47"/>
      <c r="BP30" s="96" t="n">
        <f aca="false">E30</f>
        <v>1747.972</v>
      </c>
      <c r="BQ30" s="47" t="n">
        <f aca="false">BJ30</f>
        <v>36.3133</v>
      </c>
      <c r="BR30" s="47"/>
      <c r="BS30" s="96" t="n">
        <f aca="false">J30</f>
        <v>1744.1064</v>
      </c>
      <c r="BT30" s="47" t="n">
        <f aca="false">BM30</f>
        <v>36.3132375</v>
      </c>
      <c r="BU30" s="47"/>
      <c r="BV30" s="47"/>
      <c r="BW30" s="47"/>
      <c r="BX30" s="96" t="n">
        <f aca="false">(AT30*6+AU30+AV30)/8</f>
        <v>36.34012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877.5368</v>
      </c>
      <c r="F31" s="114" t="n">
        <v>33.0785</v>
      </c>
      <c r="G31" s="114" t="n">
        <v>37.6564</v>
      </c>
      <c r="H31" s="115" t="n">
        <v>39.0113</v>
      </c>
      <c r="I31" s="85"/>
      <c r="J31" s="113" t="n">
        <v>874.3128</v>
      </c>
      <c r="K31" s="114" t="n">
        <v>33.0796</v>
      </c>
      <c r="L31" s="114" t="n">
        <v>37.6539</v>
      </c>
      <c r="M31" s="115" t="n">
        <v>39.0151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322.7936</v>
      </c>
      <c r="Z31" s="114" t="n">
        <v>31.6673</v>
      </c>
      <c r="AA31" s="114" t="n">
        <v>37.0468</v>
      </c>
      <c r="AB31" s="114" t="n">
        <v>39.602</v>
      </c>
      <c r="AC31" s="113" t="n">
        <v>19838.24</v>
      </c>
      <c r="AD31" s="114" t="n">
        <v>33.67</v>
      </c>
      <c r="AE31" s="114"/>
      <c r="AF31" s="119" t="n">
        <f aca="false">AC31/3600</f>
        <v>5.51062222222222</v>
      </c>
      <c r="AG31" s="120" t="n">
        <f aca="false">E31+Y31</f>
        <v>1200.3304</v>
      </c>
      <c r="AH31" s="191"/>
      <c r="AI31" s="113" t="n">
        <v>322.7936</v>
      </c>
      <c r="AJ31" s="114" t="n">
        <v>31.6673</v>
      </c>
      <c r="AK31" s="114" t="n">
        <v>37.0468</v>
      </c>
      <c r="AL31" s="114" t="n">
        <v>39.602</v>
      </c>
      <c r="AM31" s="113" t="n">
        <v>19740.89</v>
      </c>
      <c r="AN31" s="114" t="n">
        <v>35.56</v>
      </c>
      <c r="AO31" s="114"/>
      <c r="AP31" s="119" t="n">
        <f aca="false">AM31/3600</f>
        <v>5.48358055555556</v>
      </c>
      <c r="AQ31" s="120" t="n">
        <f aca="false">J31+AI31</f>
        <v>1197.1064</v>
      </c>
      <c r="AR31" s="86"/>
      <c r="AS31" s="99" t="n">
        <f aca="false">'Single Layer High Quality'!B524</f>
        <v>953.356</v>
      </c>
      <c r="AT31" s="100" t="n">
        <f aca="false">'Single Layer High Quality'!C524</f>
        <v>33.1047</v>
      </c>
      <c r="AU31" s="100" t="n">
        <f aca="false">'Single Layer High Quality'!D524</f>
        <v>37.6895</v>
      </c>
      <c r="AV31" s="101" t="n">
        <f aca="false">'Single Layer High Quality'!E524</f>
        <v>39.0686</v>
      </c>
      <c r="AW31" s="86"/>
      <c r="AX31" s="121" t="n">
        <f aca="false">AM31/AC31</f>
        <v>0.995092810652558</v>
      </c>
      <c r="AY31" s="122" t="n">
        <f aca="false">AN31/AD31</f>
        <v>1.05613305613306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00.3304</v>
      </c>
      <c r="BJ31" s="47" t="n">
        <f aca="false">(F31*6+G31+H31)/8</f>
        <v>34.3923375</v>
      </c>
      <c r="BK31" s="47"/>
      <c r="BL31" s="96" t="n">
        <f aca="false">AQ31</f>
        <v>1197.1064</v>
      </c>
      <c r="BM31" s="47" t="n">
        <f aca="false">(K31*6+L31+M31)/8</f>
        <v>34.393325</v>
      </c>
      <c r="BN31" s="47"/>
      <c r="BO31" s="47"/>
      <c r="BP31" s="96" t="n">
        <f aca="false">E31</f>
        <v>877.5368</v>
      </c>
      <c r="BQ31" s="47" t="n">
        <f aca="false">BJ31</f>
        <v>34.3923375</v>
      </c>
      <c r="BR31" s="47"/>
      <c r="BS31" s="96" t="n">
        <f aca="false">J31</f>
        <v>874.3128</v>
      </c>
      <c r="BT31" s="47" t="n">
        <f aca="false">BM31</f>
        <v>34.393325</v>
      </c>
      <c r="BU31" s="47"/>
      <c r="BV31" s="47"/>
      <c r="BW31" s="47"/>
      <c r="BX31" s="96" t="n">
        <f aca="false">(AT31*6+AU31+AV31)/8</f>
        <v>34.423287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4804.6384</v>
      </c>
      <c r="F32" s="83" t="n">
        <v>38.7125</v>
      </c>
      <c r="G32" s="83" t="n">
        <v>40.9759</v>
      </c>
      <c r="H32" s="84" t="n">
        <v>41.9953</v>
      </c>
      <c r="I32" s="85"/>
      <c r="J32" s="82" t="n">
        <v>4800.0248</v>
      </c>
      <c r="K32" s="83" t="n">
        <v>38.7113</v>
      </c>
      <c r="L32" s="83" t="n">
        <v>40.9767</v>
      </c>
      <c r="M32" s="84" t="n">
        <v>41.991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469.6872</v>
      </c>
      <c r="Z32" s="83" t="n">
        <v>39.8608</v>
      </c>
      <c r="AA32" s="83" t="n">
        <v>41.7971</v>
      </c>
      <c r="AB32" s="83" t="n">
        <v>43.1819</v>
      </c>
      <c r="AC32" s="82" t="n">
        <v>26746.46</v>
      </c>
      <c r="AD32" s="83" t="n">
        <v>40.99</v>
      </c>
      <c r="AE32" s="83"/>
      <c r="AF32" s="90" t="n">
        <f aca="false">AC32/3600</f>
        <v>7.42957222222222</v>
      </c>
      <c r="AG32" s="91" t="n">
        <f aca="false">E32+Y32</f>
        <v>7274.3256</v>
      </c>
      <c r="AH32" s="191"/>
      <c r="AI32" s="82" t="n">
        <v>2469.6872</v>
      </c>
      <c r="AJ32" s="83" t="n">
        <v>39.8608</v>
      </c>
      <c r="AK32" s="83" t="n">
        <v>41.7971</v>
      </c>
      <c r="AL32" s="83" t="n">
        <v>43.1819</v>
      </c>
      <c r="AM32" s="82" t="n">
        <v>26648.46</v>
      </c>
      <c r="AN32" s="83" t="n">
        <v>43.7</v>
      </c>
      <c r="AO32" s="83"/>
      <c r="AP32" s="90" t="n">
        <f aca="false">AM32/3600</f>
        <v>7.40235</v>
      </c>
      <c r="AQ32" s="91" t="n">
        <f aca="false">J32+AI32</f>
        <v>7269.712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.996335963712581</v>
      </c>
      <c r="AY32" s="93" t="n">
        <f aca="false">AN32/AD32</f>
        <v>1.06611368626494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7274.3256</v>
      </c>
      <c r="BJ32" s="47" t="n">
        <f aca="false">(F32*6+G32+H32)/8</f>
        <v>39.405775</v>
      </c>
      <c r="BK32" s="47"/>
      <c r="BL32" s="96" t="n">
        <f aca="false">AQ32</f>
        <v>7269.712</v>
      </c>
      <c r="BM32" s="47" t="n">
        <f aca="false">(K32*6+L32+M32)/8</f>
        <v>39.404525</v>
      </c>
      <c r="BN32" s="47" t="e">
        <f aca="false">bdrate(AG32:AG35,BJ32:BJ35,AQ32:AQ35,BM32:BM35)</f>
        <v>#VALUE!</v>
      </c>
      <c r="BO32" s="47"/>
      <c r="BP32" s="96" t="n">
        <f aca="false">E32</f>
        <v>4804.6384</v>
      </c>
      <c r="BQ32" s="47" t="n">
        <f aca="false">BJ32</f>
        <v>39.405775</v>
      </c>
      <c r="BR32" s="47"/>
      <c r="BS32" s="96" t="n">
        <f aca="false">J32</f>
        <v>4800.0248</v>
      </c>
      <c r="BT32" s="47" t="n">
        <f aca="false">BM32</f>
        <v>39.40452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4453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2250.46</v>
      </c>
      <c r="F33" s="100" t="n">
        <v>36.3728</v>
      </c>
      <c r="G33" s="100" t="n">
        <v>39.2723</v>
      </c>
      <c r="H33" s="101" t="n">
        <v>40.3172</v>
      </c>
      <c r="I33" s="85"/>
      <c r="J33" s="99" t="n">
        <v>2244.1096</v>
      </c>
      <c r="K33" s="100" t="n">
        <v>36.3749</v>
      </c>
      <c r="L33" s="100" t="n">
        <v>39.2669</v>
      </c>
      <c r="M33" s="101" t="n">
        <v>40.3135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257.4216</v>
      </c>
      <c r="Z33" s="100" t="n">
        <v>36.8725</v>
      </c>
      <c r="AA33" s="100" t="n">
        <v>39.6956</v>
      </c>
      <c r="AB33" s="100" t="n">
        <v>41.4889</v>
      </c>
      <c r="AC33" s="99" t="n">
        <v>23413.59</v>
      </c>
      <c r="AD33" s="100" t="n">
        <v>37.93</v>
      </c>
      <c r="AE33" s="100"/>
      <c r="AF33" s="105" t="n">
        <f aca="false">AC33/3600</f>
        <v>6.503775</v>
      </c>
      <c r="AG33" s="106" t="n">
        <f aca="false">E33+Y33</f>
        <v>3507.8816</v>
      </c>
      <c r="AH33" s="191"/>
      <c r="AI33" s="99" t="n">
        <v>1257.4216</v>
      </c>
      <c r="AJ33" s="100" t="n">
        <v>36.8725</v>
      </c>
      <c r="AK33" s="100" t="n">
        <v>39.6956</v>
      </c>
      <c r="AL33" s="100" t="n">
        <v>41.4889</v>
      </c>
      <c r="AM33" s="99" t="n">
        <v>23046.43</v>
      </c>
      <c r="AN33" s="100" t="n">
        <v>38.65</v>
      </c>
      <c r="AO33" s="100"/>
      <c r="AP33" s="105" t="n">
        <f aca="false">AM33/3600</f>
        <v>6.40178611111111</v>
      </c>
      <c r="AQ33" s="106" t="n">
        <f aca="false">J33+AI33</f>
        <v>3501.5312</v>
      </c>
      <c r="AR33" s="86"/>
      <c r="AS33" s="99" t="n">
        <f aca="false">'Single Layer High Quality'!B526</f>
        <v>2650.4832</v>
      </c>
      <c r="AT33" s="100" t="n">
        <f aca="false">'Single Layer High Quality'!C526</f>
        <v>36.4217</v>
      </c>
      <c r="AU33" s="100" t="n">
        <f aca="false">'Single Layer High Quality'!D526</f>
        <v>39.3698</v>
      </c>
      <c r="AV33" s="101" t="n">
        <f aca="false">'Single Layer High Quality'!E526</f>
        <v>40.4131</v>
      </c>
      <c r="AW33" s="86"/>
      <c r="AX33" s="107" t="n">
        <f aca="false">AM33/AC33</f>
        <v>0.984318509036846</v>
      </c>
      <c r="AY33" s="108" t="n">
        <f aca="false">AN33/AD33</f>
        <v>1.01898233588189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507.8816</v>
      </c>
      <c r="BJ33" s="47" t="n">
        <f aca="false">(F33*6+G33+H33)/8</f>
        <v>37.2282875</v>
      </c>
      <c r="BK33" s="47"/>
      <c r="BL33" s="96" t="n">
        <f aca="false">AQ33</f>
        <v>3501.5312</v>
      </c>
      <c r="BM33" s="47" t="n">
        <f aca="false">(K33*6+L33+M33)/8</f>
        <v>37.228725</v>
      </c>
      <c r="BN33" s="47"/>
      <c r="BO33" s="47"/>
      <c r="BP33" s="96" t="n">
        <f aca="false">E33</f>
        <v>2250.46</v>
      </c>
      <c r="BQ33" s="47" t="n">
        <f aca="false">BJ33</f>
        <v>37.2282875</v>
      </c>
      <c r="BR33" s="47"/>
      <c r="BS33" s="96" t="n">
        <f aca="false">J33</f>
        <v>2244.1096</v>
      </c>
      <c r="BT33" s="47" t="n">
        <f aca="false">BM33</f>
        <v>37.228725</v>
      </c>
      <c r="BU33" s="47"/>
      <c r="BV33" s="47"/>
      <c r="BW33" s="47"/>
      <c r="BX33" s="96" t="n">
        <f aca="false">(AT33*6+AU33+AV33)/8</f>
        <v>37.28913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1095.8208</v>
      </c>
      <c r="F34" s="100" t="n">
        <v>34.1231</v>
      </c>
      <c r="G34" s="100" t="n">
        <v>38.0339</v>
      </c>
      <c r="H34" s="101" t="n">
        <v>39.3181</v>
      </c>
      <c r="I34" s="85"/>
      <c r="J34" s="99" t="n">
        <v>1090.6312</v>
      </c>
      <c r="K34" s="100" t="n">
        <v>34.1261</v>
      </c>
      <c r="L34" s="100" t="n">
        <v>38.0364</v>
      </c>
      <c r="M34" s="101" t="n">
        <v>39.3163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646.4176</v>
      </c>
      <c r="Z34" s="100" t="n">
        <v>34.1585</v>
      </c>
      <c r="AA34" s="100" t="n">
        <v>38.3219</v>
      </c>
      <c r="AB34" s="100" t="n">
        <v>40.5239</v>
      </c>
      <c r="AC34" s="99" t="n">
        <v>20613.62</v>
      </c>
      <c r="AD34" s="100" t="n">
        <v>31.12</v>
      </c>
      <c r="AE34" s="100"/>
      <c r="AF34" s="105" t="n">
        <f aca="false">AC34/3600</f>
        <v>5.72600555555556</v>
      </c>
      <c r="AG34" s="106" t="n">
        <f aca="false">E34+Y34</f>
        <v>1742.2384</v>
      </c>
      <c r="AH34" s="191"/>
      <c r="AI34" s="99" t="n">
        <v>646.4176</v>
      </c>
      <c r="AJ34" s="100" t="n">
        <v>34.1585</v>
      </c>
      <c r="AK34" s="100" t="n">
        <v>38.3219</v>
      </c>
      <c r="AL34" s="100" t="n">
        <v>40.5239</v>
      </c>
      <c r="AM34" s="99" t="n">
        <v>20961.51</v>
      </c>
      <c r="AN34" s="100" t="n">
        <v>35.14</v>
      </c>
      <c r="AO34" s="100"/>
      <c r="AP34" s="105" t="n">
        <f aca="false">AM34/3600</f>
        <v>5.82264166666667</v>
      </c>
      <c r="AQ34" s="106" t="n">
        <f aca="false">J34+AI34</f>
        <v>1737.0488</v>
      </c>
      <c r="AR34" s="86"/>
      <c r="AS34" s="99" t="n">
        <f aca="false">'Single Layer High Quality'!B527</f>
        <v>1332.6768</v>
      </c>
      <c r="AT34" s="100" t="n">
        <f aca="false">'Single Layer High Quality'!C527</f>
        <v>34.1883</v>
      </c>
      <c r="AU34" s="100" t="n">
        <f aca="false">'Single Layer High Quality'!D527</f>
        <v>38.1395</v>
      </c>
      <c r="AV34" s="101" t="n">
        <f aca="false">'Single Layer High Quality'!E527</f>
        <v>39.3844</v>
      </c>
      <c r="AW34" s="86"/>
      <c r="AX34" s="107" t="n">
        <f aca="false">AM34/AC34</f>
        <v>1.01687670578967</v>
      </c>
      <c r="AY34" s="108" t="n">
        <f aca="false">AN34/AD34</f>
        <v>1.12917737789203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742.2384</v>
      </c>
      <c r="BJ34" s="47" t="n">
        <f aca="false">(F34*6+G34+H34)/8</f>
        <v>35.261325</v>
      </c>
      <c r="BK34" s="47"/>
      <c r="BL34" s="96" t="n">
        <f aca="false">AQ34</f>
        <v>1737.0488</v>
      </c>
      <c r="BM34" s="47" t="n">
        <f aca="false">(K34*6+L34+M34)/8</f>
        <v>35.2636625</v>
      </c>
      <c r="BN34" s="47"/>
      <c r="BO34" s="47"/>
      <c r="BP34" s="96" t="n">
        <f aca="false">E34</f>
        <v>1095.8208</v>
      </c>
      <c r="BQ34" s="47" t="n">
        <f aca="false">BJ34</f>
        <v>35.261325</v>
      </c>
      <c r="BR34" s="47"/>
      <c r="BS34" s="96" t="n">
        <f aca="false">J34</f>
        <v>1090.6312</v>
      </c>
      <c r="BT34" s="47" t="n">
        <f aca="false">BM34</f>
        <v>35.2636625</v>
      </c>
      <c r="BU34" s="47"/>
      <c r="BV34" s="47"/>
      <c r="BW34" s="47"/>
      <c r="BX34" s="96" t="n">
        <f aca="false">(AT34*6+AU34+AV34)/8</f>
        <v>35.331712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563.8048</v>
      </c>
      <c r="F35" s="114" t="n">
        <v>32.0248</v>
      </c>
      <c r="G35" s="114" t="n">
        <v>37.2614</v>
      </c>
      <c r="H35" s="115" t="n">
        <v>38.7462</v>
      </c>
      <c r="I35" s="85"/>
      <c r="J35" s="113" t="n">
        <v>562.2016</v>
      </c>
      <c r="K35" s="114" t="n">
        <v>32.033</v>
      </c>
      <c r="L35" s="114" t="n">
        <v>37.2709</v>
      </c>
      <c r="M35" s="115" t="n">
        <v>38.7555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322.7936</v>
      </c>
      <c r="Z35" s="114" t="n">
        <v>31.6673</v>
      </c>
      <c r="AA35" s="114" t="n">
        <v>37.0468</v>
      </c>
      <c r="AB35" s="114" t="n">
        <v>39.602</v>
      </c>
      <c r="AC35" s="113" t="n">
        <v>19021.77</v>
      </c>
      <c r="AD35" s="114" t="n">
        <v>28.31</v>
      </c>
      <c r="AE35" s="114"/>
      <c r="AF35" s="119" t="n">
        <f aca="false">AC35/3600</f>
        <v>5.283825</v>
      </c>
      <c r="AG35" s="120" t="n">
        <f aca="false">E35+Y35</f>
        <v>886.5984</v>
      </c>
      <c r="AH35" s="191"/>
      <c r="AI35" s="113" t="n">
        <v>322.7936</v>
      </c>
      <c r="AJ35" s="114" t="n">
        <v>31.6673</v>
      </c>
      <c r="AK35" s="114" t="n">
        <v>37.0468</v>
      </c>
      <c r="AL35" s="114" t="n">
        <v>39.602</v>
      </c>
      <c r="AM35" s="113" t="n">
        <v>19119.41</v>
      </c>
      <c r="AN35" s="114" t="n">
        <v>32.3</v>
      </c>
      <c r="AO35" s="114"/>
      <c r="AP35" s="119" t="n">
        <f aca="false">AM35/3600</f>
        <v>5.31094722222222</v>
      </c>
      <c r="AQ35" s="120" t="n">
        <f aca="false">J35+AI35</f>
        <v>884.9952</v>
      </c>
      <c r="AR35" s="86"/>
      <c r="AS35" s="113" t="n">
        <f aca="false">'Single Layer High Quality'!B528</f>
        <v>685.1488</v>
      </c>
      <c r="AT35" s="114" t="n">
        <f aca="false">'Single Layer High Quality'!C528</f>
        <v>32.094</v>
      </c>
      <c r="AU35" s="114" t="n">
        <f aca="false">'Single Layer High Quality'!D528</f>
        <v>37.3305</v>
      </c>
      <c r="AV35" s="115" t="n">
        <f aca="false">'Single Layer High Quality'!E528</f>
        <v>38.8283</v>
      </c>
      <c r="AW35" s="86"/>
      <c r="AX35" s="121" t="n">
        <f aca="false">AM35/AC35</f>
        <v>1.00513306595548</v>
      </c>
      <c r="AY35" s="122" t="n">
        <f aca="false">AN35/AD35</f>
        <v>1.14093959731544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886.5984</v>
      </c>
      <c r="BJ35" s="47" t="n">
        <f aca="false">(F35*6+G35+H35)/8</f>
        <v>33.51955</v>
      </c>
      <c r="BK35" s="47"/>
      <c r="BL35" s="96" t="n">
        <f aca="false">AQ35</f>
        <v>884.9952</v>
      </c>
      <c r="BM35" s="47" t="n">
        <f aca="false">(K35*6+L35+M35)/8</f>
        <v>33.52805</v>
      </c>
      <c r="BN35" s="47"/>
      <c r="BO35" s="47"/>
      <c r="BP35" s="96" t="n">
        <f aca="false">E35</f>
        <v>563.8048</v>
      </c>
      <c r="BQ35" s="47" t="n">
        <f aca="false">BJ35</f>
        <v>33.51955</v>
      </c>
      <c r="BR35" s="47"/>
      <c r="BS35" s="96" t="n">
        <f aca="false">J35</f>
        <v>562.2016</v>
      </c>
      <c r="BT35" s="47" t="n">
        <f aca="false">BM35</f>
        <v>33.52805</v>
      </c>
      <c r="BU35" s="47"/>
      <c r="BV35" s="47"/>
      <c r="BW35" s="47"/>
      <c r="BX35" s="96" t="n">
        <f aca="false">(AT35*6+AU35+AV35)/8</f>
        <v>33.5903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18821.08</v>
      </c>
      <c r="F36" s="83" t="n">
        <v>38.6887</v>
      </c>
      <c r="G36" s="83" t="n">
        <v>40.1138</v>
      </c>
      <c r="H36" s="84" t="n">
        <v>43.1908</v>
      </c>
      <c r="I36" s="85"/>
      <c r="J36" s="82" t="n">
        <v>18809.648</v>
      </c>
      <c r="K36" s="83" t="n">
        <v>38.6886</v>
      </c>
      <c r="L36" s="83" t="n">
        <v>40.1148</v>
      </c>
      <c r="M36" s="84" t="n">
        <v>43.193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12.5544</v>
      </c>
      <c r="Z36" s="83" t="n">
        <v>40.6703</v>
      </c>
      <c r="AA36" s="83" t="n">
        <v>42.4135</v>
      </c>
      <c r="AB36" s="83" t="n">
        <v>43.5227</v>
      </c>
      <c r="AC36" s="82" t="n">
        <v>60566.22</v>
      </c>
      <c r="AD36" s="83" t="n">
        <v>85.13</v>
      </c>
      <c r="AE36" s="83"/>
      <c r="AF36" s="90" t="n">
        <f aca="false">AC36/3600</f>
        <v>16.82395</v>
      </c>
      <c r="AG36" s="91" t="n">
        <f aca="false">E36+Y36</f>
        <v>23533.6344</v>
      </c>
      <c r="AH36" s="191"/>
      <c r="AI36" s="82" t="n">
        <v>4712.5544</v>
      </c>
      <c r="AJ36" s="83" t="n">
        <v>40.6703</v>
      </c>
      <c r="AK36" s="83" t="n">
        <v>42.4135</v>
      </c>
      <c r="AL36" s="83" t="n">
        <v>43.5227</v>
      </c>
      <c r="AM36" s="82" t="n">
        <v>61818.16</v>
      </c>
      <c r="AN36" s="83" t="n">
        <v>104.04</v>
      </c>
      <c r="AO36" s="83"/>
      <c r="AP36" s="90" t="n">
        <f aca="false">AM36/3600</f>
        <v>17.1717111111111</v>
      </c>
      <c r="AQ36" s="91" t="n">
        <f aca="false">J36+AI36</f>
        <v>23522.2024</v>
      </c>
      <c r="AR36" s="86"/>
      <c r="AS36" s="99" t="n">
        <f aca="false">'Single Layer High Quality'!B529</f>
        <v>19895.024</v>
      </c>
      <c r="AT36" s="100" t="n">
        <f aca="false">'Single Layer High Quality'!C529</f>
        <v>38.6817</v>
      </c>
      <c r="AU36" s="100" t="n">
        <f aca="false">'Single Layer High Quality'!D529</f>
        <v>40.0951</v>
      </c>
      <c r="AV36" s="101" t="n">
        <f aca="false">'Single Layer High Quality'!E529</f>
        <v>43.3449</v>
      </c>
      <c r="AW36" s="86"/>
      <c r="AX36" s="92" t="n">
        <f aca="false">AM36/AC36</f>
        <v>1.02067059823116</v>
      </c>
      <c r="AY36" s="93" t="n">
        <f aca="false">AN36/AD36</f>
        <v>1.22213085868671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3533.6344</v>
      </c>
      <c r="BJ36" s="47" t="n">
        <f aca="false">(F36*6+G36+H36)/8</f>
        <v>39.4296</v>
      </c>
      <c r="BK36" s="47"/>
      <c r="BL36" s="96" t="n">
        <f aca="false">AQ36</f>
        <v>23522.2024</v>
      </c>
      <c r="BM36" s="47" t="n">
        <f aca="false">(K36*6+L36+M36)/8</f>
        <v>39.43</v>
      </c>
      <c r="BN36" s="47" t="e">
        <f aca="false">bdrate(AG36:AG39,BJ36:BJ39,AQ36:AQ39,BM36:BM39)</f>
        <v>#VALUE!</v>
      </c>
      <c r="BO36" s="47"/>
      <c r="BP36" s="96" t="n">
        <f aca="false">E36</f>
        <v>18821.08</v>
      </c>
      <c r="BQ36" s="47" t="n">
        <f aca="false">BJ36</f>
        <v>39.4296</v>
      </c>
      <c r="BR36" s="47"/>
      <c r="BS36" s="96" t="n">
        <f aca="false">J36</f>
        <v>18809.648</v>
      </c>
      <c r="BT36" s="47" t="n">
        <f aca="false">BM36</f>
        <v>39.43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44127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6237.1184</v>
      </c>
      <c r="F37" s="100" t="n">
        <v>37.0915</v>
      </c>
      <c r="G37" s="100" t="n">
        <v>39.0416</v>
      </c>
      <c r="H37" s="101" t="n">
        <v>41.6201</v>
      </c>
      <c r="I37" s="85"/>
      <c r="J37" s="99" t="n">
        <v>6216.4144</v>
      </c>
      <c r="K37" s="100" t="n">
        <v>37.0905</v>
      </c>
      <c r="L37" s="100" t="n">
        <v>39.044</v>
      </c>
      <c r="M37" s="101" t="n">
        <v>41.621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2551.6664</v>
      </c>
      <c r="Z37" s="100" t="n">
        <v>37.8154</v>
      </c>
      <c r="AA37" s="100" t="n">
        <v>40.7121</v>
      </c>
      <c r="AB37" s="100" t="n">
        <v>41.3267</v>
      </c>
      <c r="AC37" s="99" t="n">
        <v>50079.29</v>
      </c>
      <c r="AD37" s="100" t="n">
        <v>67.9</v>
      </c>
      <c r="AE37" s="100"/>
      <c r="AF37" s="105" t="n">
        <f aca="false">AC37/3600</f>
        <v>13.9109138888889</v>
      </c>
      <c r="AG37" s="106" t="n">
        <f aca="false">E37+Y37</f>
        <v>8788.7848</v>
      </c>
      <c r="AH37" s="191"/>
      <c r="AI37" s="99" t="n">
        <v>2551.6664</v>
      </c>
      <c r="AJ37" s="100" t="n">
        <v>37.8154</v>
      </c>
      <c r="AK37" s="100" t="n">
        <v>40.7121</v>
      </c>
      <c r="AL37" s="100" t="n">
        <v>41.3267</v>
      </c>
      <c r="AM37" s="99" t="n">
        <v>50165.53</v>
      </c>
      <c r="AN37" s="100" t="n">
        <v>84.44</v>
      </c>
      <c r="AO37" s="100"/>
      <c r="AP37" s="105" t="n">
        <f aca="false">AM37/3600</f>
        <v>13.9348694444444</v>
      </c>
      <c r="AQ37" s="106" t="n">
        <f aca="false">J37+AI37</f>
        <v>8768.0808</v>
      </c>
      <c r="AR37" s="86"/>
      <c r="AS37" s="99" t="n">
        <f aca="false">'Single Layer High Quality'!B530</f>
        <v>6887.8504</v>
      </c>
      <c r="AT37" s="100" t="n">
        <f aca="false">'Single Layer High Quality'!C530</f>
        <v>37.1021</v>
      </c>
      <c r="AU37" s="100" t="n">
        <f aca="false">'Single Layer High Quality'!D530</f>
        <v>39.0797</v>
      </c>
      <c r="AV37" s="101" t="n">
        <f aca="false">'Single Layer High Quality'!E530</f>
        <v>41.7647</v>
      </c>
      <c r="AW37" s="86"/>
      <c r="AX37" s="107" t="n">
        <f aca="false">AM37/AC37</f>
        <v>1.00172206914275</v>
      </c>
      <c r="AY37" s="108" t="n">
        <f aca="false">AN37/AD37</f>
        <v>1.24359351988218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8788.7848</v>
      </c>
      <c r="BJ37" s="47" t="n">
        <f aca="false">(F37*6+G37+H37)/8</f>
        <v>37.9013375</v>
      </c>
      <c r="BK37" s="47"/>
      <c r="BL37" s="96" t="n">
        <f aca="false">AQ37</f>
        <v>8768.0808</v>
      </c>
      <c r="BM37" s="47" t="n">
        <f aca="false">(K37*6+L37+M37)/8</f>
        <v>37.901</v>
      </c>
      <c r="BN37" s="47"/>
      <c r="BO37" s="47"/>
      <c r="BP37" s="96" t="n">
        <f aca="false">E37</f>
        <v>6237.1184</v>
      </c>
      <c r="BQ37" s="47" t="n">
        <f aca="false">BJ37</f>
        <v>37.9013375</v>
      </c>
      <c r="BR37" s="47"/>
      <c r="BS37" s="96" t="n">
        <f aca="false">J37</f>
        <v>6216.4144</v>
      </c>
      <c r="BT37" s="47" t="n">
        <f aca="false">BM37</f>
        <v>37.901</v>
      </c>
      <c r="BU37" s="47"/>
      <c r="BV37" s="47"/>
      <c r="BW37" s="47"/>
      <c r="BX37" s="96" t="n">
        <f aca="false">(AT37*6+AU37+AV37)/8</f>
        <v>37.93212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3136.8328</v>
      </c>
      <c r="F38" s="100" t="n">
        <v>35.4103</v>
      </c>
      <c r="G38" s="100" t="n">
        <v>38.3411</v>
      </c>
      <c r="H38" s="101" t="n">
        <v>40.4407</v>
      </c>
      <c r="I38" s="85"/>
      <c r="J38" s="99" t="n">
        <v>3122.188</v>
      </c>
      <c r="K38" s="100" t="n">
        <v>35.4089</v>
      </c>
      <c r="L38" s="100" t="n">
        <v>38.3457</v>
      </c>
      <c r="M38" s="101" t="n">
        <v>40.4359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1413.5552</v>
      </c>
      <c r="Z38" s="100" t="n">
        <v>35.1128</v>
      </c>
      <c r="AA38" s="100" t="n">
        <v>39.4348</v>
      </c>
      <c r="AB38" s="100" t="n">
        <v>39.732</v>
      </c>
      <c r="AC38" s="99" t="n">
        <v>44627.17</v>
      </c>
      <c r="AD38" s="100" t="n">
        <v>62.12</v>
      </c>
      <c r="AE38" s="100"/>
      <c r="AF38" s="105" t="n">
        <f aca="false">AC38/3600</f>
        <v>12.3964361111111</v>
      </c>
      <c r="AG38" s="106" t="n">
        <f aca="false">E38+Y38</f>
        <v>4550.388</v>
      </c>
      <c r="AH38" s="191"/>
      <c r="AI38" s="99" t="n">
        <v>1413.5552</v>
      </c>
      <c r="AJ38" s="100" t="n">
        <v>35.1128</v>
      </c>
      <c r="AK38" s="100" t="n">
        <v>39.4348</v>
      </c>
      <c r="AL38" s="100" t="n">
        <v>39.732</v>
      </c>
      <c r="AM38" s="99" t="n">
        <v>44905.93</v>
      </c>
      <c r="AN38" s="100" t="n">
        <v>70.36</v>
      </c>
      <c r="AO38" s="100"/>
      <c r="AP38" s="105" t="n">
        <f aca="false">AM38/3600</f>
        <v>12.4738694444444</v>
      </c>
      <c r="AQ38" s="106" t="n">
        <f aca="false">J38+AI38</f>
        <v>4535.7432</v>
      </c>
      <c r="AR38" s="86"/>
      <c r="AS38" s="99" t="n">
        <f aca="false">'Single Layer High Quality'!B531</f>
        <v>3517.224</v>
      </c>
      <c r="AT38" s="100" t="n">
        <f aca="false">'Single Layer High Quality'!C531</f>
        <v>35.4533</v>
      </c>
      <c r="AU38" s="100" t="n">
        <f aca="false">'Single Layer High Quality'!D531</f>
        <v>38.4117</v>
      </c>
      <c r="AV38" s="101" t="n">
        <f aca="false">'Single Layer High Quality'!E531</f>
        <v>40.5766</v>
      </c>
      <c r="AW38" s="86"/>
      <c r="AX38" s="107" t="n">
        <f aca="false">AM38/AC38</f>
        <v>1.00624641894164</v>
      </c>
      <c r="AY38" s="108" t="n">
        <f aca="false">AN38/AD38</f>
        <v>1.13264649066323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550.388</v>
      </c>
      <c r="BJ38" s="47" t="n">
        <f aca="false">(F38*6+G38+H38)/8</f>
        <v>36.40545</v>
      </c>
      <c r="BK38" s="47"/>
      <c r="BL38" s="96" t="n">
        <f aca="false">AQ38</f>
        <v>4535.7432</v>
      </c>
      <c r="BM38" s="47" t="n">
        <f aca="false">(K38*6+L38+M38)/8</f>
        <v>36.404375</v>
      </c>
      <c r="BN38" s="47"/>
      <c r="BO38" s="47"/>
      <c r="BP38" s="96" t="n">
        <f aca="false">E38</f>
        <v>3136.8328</v>
      </c>
      <c r="BQ38" s="47" t="n">
        <f aca="false">BJ38</f>
        <v>36.40545</v>
      </c>
      <c r="BR38" s="47"/>
      <c r="BS38" s="96" t="n">
        <f aca="false">J38</f>
        <v>3122.188</v>
      </c>
      <c r="BT38" s="47" t="n">
        <f aca="false">BM38</f>
        <v>36.404375</v>
      </c>
      <c r="BU38" s="47"/>
      <c r="BV38" s="47"/>
      <c r="BW38" s="47"/>
      <c r="BX38" s="96" t="n">
        <f aca="false">(AT38*6+AU38+AV38)/8</f>
        <v>36.463512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717.6296</v>
      </c>
      <c r="F39" s="114" t="n">
        <v>33.5733</v>
      </c>
      <c r="G39" s="114" t="n">
        <v>37.5065</v>
      </c>
      <c r="H39" s="115" t="n">
        <v>39.0769</v>
      </c>
      <c r="I39" s="85"/>
      <c r="J39" s="113" t="n">
        <v>1708.3912</v>
      </c>
      <c r="K39" s="114" t="n">
        <v>33.5712</v>
      </c>
      <c r="L39" s="114" t="n">
        <v>37.5223</v>
      </c>
      <c r="M39" s="115" t="n">
        <v>39.098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772.0168</v>
      </c>
      <c r="Z39" s="114" t="n">
        <v>32.5942</v>
      </c>
      <c r="AA39" s="114" t="n">
        <v>38.0161</v>
      </c>
      <c r="AB39" s="114" t="n">
        <v>37.9731</v>
      </c>
      <c r="AC39" s="113" t="n">
        <v>41416.91</v>
      </c>
      <c r="AD39" s="114" t="n">
        <v>56.78</v>
      </c>
      <c r="AE39" s="114"/>
      <c r="AF39" s="119" t="n">
        <f aca="false">AC39/3600</f>
        <v>11.5046972222222</v>
      </c>
      <c r="AG39" s="120" t="n">
        <f aca="false">E39+Y39</f>
        <v>2489.6464</v>
      </c>
      <c r="AH39" s="191"/>
      <c r="AI39" s="113" t="n">
        <v>772.0168</v>
      </c>
      <c r="AJ39" s="114" t="n">
        <v>32.5942</v>
      </c>
      <c r="AK39" s="114" t="n">
        <v>38.0161</v>
      </c>
      <c r="AL39" s="114" t="n">
        <v>37.9731</v>
      </c>
      <c r="AM39" s="113" t="n">
        <v>41406.92</v>
      </c>
      <c r="AN39" s="114" t="n">
        <v>65.92</v>
      </c>
      <c r="AO39" s="114"/>
      <c r="AP39" s="119" t="n">
        <f aca="false">AM39/3600</f>
        <v>11.5019222222222</v>
      </c>
      <c r="AQ39" s="120" t="n">
        <f aca="false">J39+AI39</f>
        <v>2480.408</v>
      </c>
      <c r="AR39" s="86"/>
      <c r="AS39" s="99" t="n">
        <f aca="false">'Single Layer High Quality'!B532</f>
        <v>1928.7504</v>
      </c>
      <c r="AT39" s="100" t="n">
        <f aca="false">'Single Layer High Quality'!C532</f>
        <v>33.6415</v>
      </c>
      <c r="AU39" s="100" t="n">
        <f aca="false">'Single Layer High Quality'!D532</f>
        <v>37.5856</v>
      </c>
      <c r="AV39" s="101" t="n">
        <f aca="false">'Single Layer High Quality'!E532</f>
        <v>39.2608</v>
      </c>
      <c r="AW39" s="86"/>
      <c r="AX39" s="121" t="n">
        <f aca="false">AM39/AC39</f>
        <v>0.999758794173684</v>
      </c>
      <c r="AY39" s="122" t="n">
        <f aca="false">AN39/AD39</f>
        <v>1.16097217330046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489.6464</v>
      </c>
      <c r="BJ39" s="47" t="n">
        <f aca="false">(F39*6+G39+H39)/8</f>
        <v>34.7529</v>
      </c>
      <c r="BK39" s="47"/>
      <c r="BL39" s="96" t="n">
        <f aca="false">AQ39</f>
        <v>2480.408</v>
      </c>
      <c r="BM39" s="47" t="n">
        <f aca="false">(K39*6+L39+M39)/8</f>
        <v>34.7559375</v>
      </c>
      <c r="BN39" s="47"/>
      <c r="BO39" s="47"/>
      <c r="BP39" s="96" t="n">
        <f aca="false">E39</f>
        <v>1717.6296</v>
      </c>
      <c r="BQ39" s="47" t="n">
        <f aca="false">BJ39</f>
        <v>34.7529</v>
      </c>
      <c r="BR39" s="47"/>
      <c r="BS39" s="96" t="n">
        <f aca="false">J39</f>
        <v>1708.3912</v>
      </c>
      <c r="BT39" s="47" t="n">
        <f aca="false">BM39</f>
        <v>34.7559375</v>
      </c>
      <c r="BU39" s="47"/>
      <c r="BV39" s="47"/>
      <c r="BW39" s="47"/>
      <c r="BX39" s="96" t="n">
        <f aca="false">(AT39*6+AU39+AV39)/8</f>
        <v>34.83692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9190.8856</v>
      </c>
      <c r="F40" s="83" t="n">
        <v>37.8551</v>
      </c>
      <c r="G40" s="83" t="n">
        <v>39.5013</v>
      </c>
      <c r="H40" s="84" t="n">
        <v>42.3747</v>
      </c>
      <c r="I40" s="85"/>
      <c r="J40" s="82" t="n">
        <v>9190.1208</v>
      </c>
      <c r="K40" s="83" t="n">
        <v>37.8543</v>
      </c>
      <c r="L40" s="83" t="n">
        <v>39.5057</v>
      </c>
      <c r="M40" s="84" t="n">
        <v>42.3796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12.5544</v>
      </c>
      <c r="Z40" s="83" t="n">
        <v>40.6703</v>
      </c>
      <c r="AA40" s="83" t="n">
        <v>42.4135</v>
      </c>
      <c r="AB40" s="83" t="n">
        <v>43.5227</v>
      </c>
      <c r="AC40" s="82" t="n">
        <v>53963.59</v>
      </c>
      <c r="AD40" s="83" t="n">
        <v>78.94</v>
      </c>
      <c r="AE40" s="83"/>
      <c r="AF40" s="90" t="n">
        <f aca="false">AC40/3600</f>
        <v>14.9898861111111</v>
      </c>
      <c r="AG40" s="91" t="n">
        <f aca="false">E40+Y40</f>
        <v>13903.44</v>
      </c>
      <c r="AH40" s="191"/>
      <c r="AI40" s="82" t="n">
        <v>4712.5544</v>
      </c>
      <c r="AJ40" s="83" t="n">
        <v>40.6703</v>
      </c>
      <c r="AK40" s="83" t="n">
        <v>42.4135</v>
      </c>
      <c r="AL40" s="83" t="n">
        <v>43.5227</v>
      </c>
      <c r="AM40" s="82" t="n">
        <v>54168.66</v>
      </c>
      <c r="AN40" s="83" t="n">
        <v>80.35</v>
      </c>
      <c r="AO40" s="83"/>
      <c r="AP40" s="90" t="n">
        <f aca="false">AM40/3600</f>
        <v>15.04685</v>
      </c>
      <c r="AQ40" s="91" t="n">
        <f aca="false">J40+AI40</f>
        <v>13902.6752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1.00380015488221</v>
      </c>
      <c r="AY40" s="93" t="n">
        <f aca="false">AN40/AD40</f>
        <v>1.01786166708893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3903.44</v>
      </c>
      <c r="BJ40" s="47" t="n">
        <f aca="false">(F40*6+G40+H40)/8</f>
        <v>38.625825</v>
      </c>
      <c r="BK40" s="47"/>
      <c r="BL40" s="96" t="n">
        <f aca="false">AQ40</f>
        <v>13902.6752</v>
      </c>
      <c r="BM40" s="47" t="n">
        <f aca="false">(K40*6+L40+M40)/8</f>
        <v>38.6263875</v>
      </c>
      <c r="BN40" s="47" t="e">
        <f aca="false">bdrate(AG40:AG43,BJ40:BJ43,AQ40:AQ43,BM40:BM43)</f>
        <v>#VALUE!</v>
      </c>
      <c r="BO40" s="47"/>
      <c r="BP40" s="96" t="n">
        <f aca="false">E40</f>
        <v>9190.8856</v>
      </c>
      <c r="BQ40" s="47" t="n">
        <f aca="false">BJ40</f>
        <v>38.625825</v>
      </c>
      <c r="BR40" s="47"/>
      <c r="BS40" s="96" t="n">
        <f aca="false">J40</f>
        <v>9190.1208</v>
      </c>
      <c r="BT40" s="47" t="n">
        <f aca="false">BM40</f>
        <v>38.62638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674637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3746.1664</v>
      </c>
      <c r="F41" s="100" t="n">
        <v>36.2147</v>
      </c>
      <c r="G41" s="100" t="n">
        <v>38.5847</v>
      </c>
      <c r="H41" s="101" t="n">
        <v>40.8095</v>
      </c>
      <c r="I41" s="85"/>
      <c r="J41" s="99" t="n">
        <v>3733.1944</v>
      </c>
      <c r="K41" s="100" t="n">
        <v>36.2171</v>
      </c>
      <c r="L41" s="100" t="n">
        <v>38.5912</v>
      </c>
      <c r="M41" s="101" t="n">
        <v>40.8311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2551.6664</v>
      </c>
      <c r="Z41" s="100" t="n">
        <v>37.8154</v>
      </c>
      <c r="AA41" s="100" t="n">
        <v>40.7121</v>
      </c>
      <c r="AB41" s="100" t="n">
        <v>41.3267</v>
      </c>
      <c r="AC41" s="99" t="n">
        <v>46919.95</v>
      </c>
      <c r="AD41" s="100" t="n">
        <v>64.35</v>
      </c>
      <c r="AE41" s="100"/>
      <c r="AF41" s="105" t="n">
        <f aca="false">AC41/3600</f>
        <v>13.0333194444444</v>
      </c>
      <c r="AG41" s="106" t="n">
        <f aca="false">E41+Y41</f>
        <v>6297.8328</v>
      </c>
      <c r="AH41" s="191"/>
      <c r="AI41" s="99" t="n">
        <v>2551.6664</v>
      </c>
      <c r="AJ41" s="100" t="n">
        <v>37.8154</v>
      </c>
      <c r="AK41" s="100" t="n">
        <v>40.7121</v>
      </c>
      <c r="AL41" s="100" t="n">
        <v>41.3267</v>
      </c>
      <c r="AM41" s="99" t="n">
        <v>46757.02</v>
      </c>
      <c r="AN41" s="100" t="n">
        <v>71.34</v>
      </c>
      <c r="AO41" s="100"/>
      <c r="AP41" s="105" t="n">
        <f aca="false">AM41/3600</f>
        <v>12.9880611111111</v>
      </c>
      <c r="AQ41" s="106" t="n">
        <f aca="false">J41+AI41</f>
        <v>6284.8608</v>
      </c>
      <c r="AR41" s="86"/>
      <c r="AS41" s="99" t="n">
        <f aca="false">'Single Layer High Quality'!B534</f>
        <v>4811.34</v>
      </c>
      <c r="AT41" s="100" t="n">
        <f aca="false">'Single Layer High Quality'!C534</f>
        <v>36.2868</v>
      </c>
      <c r="AU41" s="100" t="n">
        <f aca="false">'Single Layer High Quality'!D534</f>
        <v>38.6656</v>
      </c>
      <c r="AV41" s="101" t="n">
        <f aca="false">'Single Layer High Quality'!E534</f>
        <v>41.0282</v>
      </c>
      <c r="AW41" s="86"/>
      <c r="AX41" s="107" t="n">
        <f aca="false">AM41/AC41</f>
        <v>0.99652748990568</v>
      </c>
      <c r="AY41" s="108" t="n">
        <f aca="false">AN41/AD41</f>
        <v>1.10862470862471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6297.8328</v>
      </c>
      <c r="BJ41" s="47" t="n">
        <f aca="false">(F41*6+G41+H41)/8</f>
        <v>37.0853</v>
      </c>
      <c r="BK41" s="47"/>
      <c r="BL41" s="96" t="n">
        <f aca="false">AQ41</f>
        <v>6284.8608</v>
      </c>
      <c r="BM41" s="47" t="n">
        <f aca="false">(K41*6+L41+M41)/8</f>
        <v>37.0906125</v>
      </c>
      <c r="BN41" s="47"/>
      <c r="BO41" s="47"/>
      <c r="BP41" s="96" t="n">
        <f aca="false">E41</f>
        <v>3746.1664</v>
      </c>
      <c r="BQ41" s="47" t="n">
        <f aca="false">BJ41</f>
        <v>37.0853</v>
      </c>
      <c r="BR41" s="47"/>
      <c r="BS41" s="96" t="n">
        <f aca="false">J41</f>
        <v>3733.1944</v>
      </c>
      <c r="BT41" s="47" t="n">
        <f aca="false">BM41</f>
        <v>37.0906125</v>
      </c>
      <c r="BU41" s="47"/>
      <c r="BV41" s="47"/>
      <c r="BW41" s="47"/>
      <c r="BX41" s="96" t="n">
        <f aca="false">(AT41*6+AU41+AV41)/8</f>
        <v>37.1768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1933.3728</v>
      </c>
      <c r="F42" s="100" t="n">
        <v>34.4313</v>
      </c>
      <c r="G42" s="100" t="n">
        <v>37.7906</v>
      </c>
      <c r="H42" s="101" t="n">
        <v>39.537</v>
      </c>
      <c r="I42" s="85"/>
      <c r="J42" s="99" t="n">
        <v>1921.3616</v>
      </c>
      <c r="K42" s="100" t="n">
        <v>34.4341</v>
      </c>
      <c r="L42" s="100" t="n">
        <v>37.8095</v>
      </c>
      <c r="M42" s="101" t="n">
        <v>39.5776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1413.5552</v>
      </c>
      <c r="Z42" s="100" t="n">
        <v>35.1128</v>
      </c>
      <c r="AA42" s="100" t="n">
        <v>39.4348</v>
      </c>
      <c r="AB42" s="100" t="n">
        <v>39.732</v>
      </c>
      <c r="AC42" s="99" t="n">
        <v>42434.89</v>
      </c>
      <c r="AD42" s="100" t="n">
        <v>57.96</v>
      </c>
      <c r="AE42" s="100"/>
      <c r="AF42" s="105" t="n">
        <f aca="false">AC42/3600</f>
        <v>11.7874694444444</v>
      </c>
      <c r="AG42" s="106" t="n">
        <f aca="false">E42+Y42</f>
        <v>3346.928</v>
      </c>
      <c r="AH42" s="191"/>
      <c r="AI42" s="99" t="n">
        <v>1413.5552</v>
      </c>
      <c r="AJ42" s="100" t="n">
        <v>35.1128</v>
      </c>
      <c r="AK42" s="100" t="n">
        <v>39.4348</v>
      </c>
      <c r="AL42" s="100" t="n">
        <v>39.732</v>
      </c>
      <c r="AM42" s="99" t="n">
        <v>43083.42</v>
      </c>
      <c r="AN42" s="100" t="n">
        <v>67.15</v>
      </c>
      <c r="AO42" s="100"/>
      <c r="AP42" s="105" t="n">
        <f aca="false">AM42/3600</f>
        <v>11.9676166666667</v>
      </c>
      <c r="AQ42" s="106" t="n">
        <f aca="false">J42+AI42</f>
        <v>3334.9168</v>
      </c>
      <c r="AR42" s="86"/>
      <c r="AS42" s="99" t="n">
        <f aca="false">'Single Layer High Quality'!B535</f>
        <v>2569.4208</v>
      </c>
      <c r="AT42" s="100" t="n">
        <f aca="false">'Single Layer High Quality'!C535</f>
        <v>34.5598</v>
      </c>
      <c r="AU42" s="100" t="n">
        <f aca="false">'Single Layer High Quality'!D535</f>
        <v>37.9234</v>
      </c>
      <c r="AV42" s="101" t="n">
        <f aca="false">'Single Layer High Quality'!E535</f>
        <v>39.7698</v>
      </c>
      <c r="AW42" s="86"/>
      <c r="AX42" s="107" t="n">
        <f aca="false">AM42/AC42</f>
        <v>1.01528294288026</v>
      </c>
      <c r="AY42" s="108" t="n">
        <f aca="false">AN42/AD42</f>
        <v>1.15855762594893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3346.928</v>
      </c>
      <c r="BJ42" s="47" t="n">
        <f aca="false">(F42*6+G42+H42)/8</f>
        <v>35.489425</v>
      </c>
      <c r="BK42" s="47"/>
      <c r="BL42" s="96" t="n">
        <f aca="false">AQ42</f>
        <v>3334.9168</v>
      </c>
      <c r="BM42" s="47" t="n">
        <f aca="false">(K42*6+L42+M42)/8</f>
        <v>35.4989625</v>
      </c>
      <c r="BN42" s="47"/>
      <c r="BO42" s="47"/>
      <c r="BP42" s="96" t="n">
        <f aca="false">E42</f>
        <v>1933.3728</v>
      </c>
      <c r="BQ42" s="47" t="n">
        <f aca="false">BJ42</f>
        <v>35.489425</v>
      </c>
      <c r="BR42" s="47"/>
      <c r="BS42" s="96" t="n">
        <f aca="false">J42</f>
        <v>1921.3616</v>
      </c>
      <c r="BT42" s="47" t="n">
        <f aca="false">BM42</f>
        <v>35.4989625</v>
      </c>
      <c r="BU42" s="47"/>
      <c r="BV42" s="47"/>
      <c r="BW42" s="47"/>
      <c r="BX42" s="96" t="n">
        <f aca="false">(AT42*6+AU42+AV42)/8</f>
        <v>35.631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1138.072</v>
      </c>
      <c r="F43" s="114" t="n">
        <v>32.5758</v>
      </c>
      <c r="G43" s="114" t="n">
        <v>37.2263</v>
      </c>
      <c r="H43" s="115" t="n">
        <v>38.5977</v>
      </c>
      <c r="I43" s="85"/>
      <c r="J43" s="113" t="n">
        <v>1129.4528</v>
      </c>
      <c r="K43" s="114" t="n">
        <v>32.5775</v>
      </c>
      <c r="L43" s="114" t="n">
        <v>37.2362</v>
      </c>
      <c r="M43" s="115" t="n">
        <v>38.6367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772.0168</v>
      </c>
      <c r="Z43" s="114" t="n">
        <v>32.5942</v>
      </c>
      <c r="AA43" s="114" t="n">
        <v>38.0161</v>
      </c>
      <c r="AB43" s="114" t="n">
        <v>37.9731</v>
      </c>
      <c r="AC43" s="113" t="n">
        <v>39595.37</v>
      </c>
      <c r="AD43" s="114" t="n">
        <v>62.2</v>
      </c>
      <c r="AE43" s="114"/>
      <c r="AF43" s="119" t="n">
        <f aca="false">AC43/3600</f>
        <v>10.9987138888889</v>
      </c>
      <c r="AG43" s="120" t="n">
        <f aca="false">E43+Y43</f>
        <v>1910.0888</v>
      </c>
      <c r="AH43" s="191"/>
      <c r="AI43" s="113" t="n">
        <v>772.0168</v>
      </c>
      <c r="AJ43" s="114" t="n">
        <v>32.5942</v>
      </c>
      <c r="AK43" s="114" t="n">
        <v>38.0161</v>
      </c>
      <c r="AL43" s="114" t="n">
        <v>37.9731</v>
      </c>
      <c r="AM43" s="113" t="n">
        <v>40669.42</v>
      </c>
      <c r="AN43" s="114" t="n">
        <v>73.23</v>
      </c>
      <c r="AO43" s="114"/>
      <c r="AP43" s="119" t="n">
        <f aca="false">AM43/3600</f>
        <v>11.2970611111111</v>
      </c>
      <c r="AQ43" s="120" t="n">
        <f aca="false">J43+AI43</f>
        <v>1901.4696</v>
      </c>
      <c r="AR43" s="86"/>
      <c r="AS43" s="113" t="n">
        <f aca="false">'Single Layer High Quality'!B536</f>
        <v>1468.38</v>
      </c>
      <c r="AT43" s="114" t="n">
        <f aca="false">'Single Layer High Quality'!C536</f>
        <v>32.7304</v>
      </c>
      <c r="AU43" s="114" t="n">
        <f aca="false">'Single Layer High Quality'!D536</f>
        <v>37.3536</v>
      </c>
      <c r="AV43" s="115" t="n">
        <f aca="false">'Single Layer High Quality'!E536</f>
        <v>38.8674</v>
      </c>
      <c r="AW43" s="86"/>
      <c r="AX43" s="121" t="n">
        <f aca="false">AM43/AC43</f>
        <v>1.02712564625612</v>
      </c>
      <c r="AY43" s="122" t="n">
        <f aca="false">AN43/AD43</f>
        <v>1.17733118971061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910.0888</v>
      </c>
      <c r="BJ43" s="47" t="n">
        <f aca="false">(F43*6+G43+H43)/8</f>
        <v>33.90985</v>
      </c>
      <c r="BK43" s="47"/>
      <c r="BL43" s="96" t="n">
        <f aca="false">AQ43</f>
        <v>1901.4696</v>
      </c>
      <c r="BM43" s="47" t="n">
        <f aca="false">(K43*6+L43+M43)/8</f>
        <v>33.9172375</v>
      </c>
      <c r="BN43" s="47"/>
      <c r="BO43" s="47"/>
      <c r="BP43" s="96" t="n">
        <f aca="false">E43</f>
        <v>1138.072</v>
      </c>
      <c r="BQ43" s="47" t="n">
        <f aca="false">BJ43</f>
        <v>33.90985</v>
      </c>
      <c r="BR43" s="47"/>
      <c r="BS43" s="96" t="n">
        <f aca="false">J43</f>
        <v>1129.4528</v>
      </c>
      <c r="BT43" s="47" t="n">
        <f aca="false">BM43</f>
        <v>33.9172375</v>
      </c>
      <c r="BU43" s="47"/>
      <c r="BV43" s="47"/>
      <c r="BW43" s="47"/>
      <c r="BX43" s="96" t="n">
        <f aca="false">(AT43*6+AU43+AV43)/8</f>
        <v>34.07542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7667.9008</v>
      </c>
      <c r="F44" s="83" t="n">
        <v>39.4027</v>
      </c>
      <c r="G44" s="83" t="n">
        <v>43.5127</v>
      </c>
      <c r="H44" s="84" t="n">
        <v>44.6554</v>
      </c>
      <c r="I44" s="85"/>
      <c r="J44" s="82" t="n">
        <v>17633.2776</v>
      </c>
      <c r="K44" s="83" t="n">
        <v>39.4014</v>
      </c>
      <c r="L44" s="83" t="n">
        <v>43.5159</v>
      </c>
      <c r="M44" s="84" t="n">
        <v>44.65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157.9576</v>
      </c>
      <c r="Z44" s="83" t="n">
        <v>41.7114</v>
      </c>
      <c r="AA44" s="83" t="n">
        <v>44.8326</v>
      </c>
      <c r="AB44" s="83" t="n">
        <v>44.5329</v>
      </c>
      <c r="AC44" s="82" t="n">
        <v>71497.12</v>
      </c>
      <c r="AD44" s="83" t="n">
        <v>99.31</v>
      </c>
      <c r="AE44" s="83"/>
      <c r="AF44" s="90" t="n">
        <f aca="false">AC44/3600</f>
        <v>19.8603111111111</v>
      </c>
      <c r="AG44" s="91" t="n">
        <f aca="false">E44+Y44</f>
        <v>22825.8584</v>
      </c>
      <c r="AH44" s="191"/>
      <c r="AI44" s="82" t="n">
        <v>5157.9576</v>
      </c>
      <c r="AJ44" s="83" t="n">
        <v>41.7114</v>
      </c>
      <c r="AK44" s="83" t="n">
        <v>44.8326</v>
      </c>
      <c r="AL44" s="83" t="n">
        <v>44.5329</v>
      </c>
      <c r="AM44" s="82" t="n">
        <v>70461.72</v>
      </c>
      <c r="AN44" s="83" t="n">
        <v>109.82</v>
      </c>
      <c r="AO44" s="83"/>
      <c r="AP44" s="90" t="n">
        <f aca="false">AM44/3600</f>
        <v>19.5727</v>
      </c>
      <c r="AQ44" s="91" t="n">
        <f aca="false">J44+AI44</f>
        <v>22791.2352</v>
      </c>
      <c r="AR44" s="86"/>
      <c r="AS44" s="99" t="n">
        <f aca="false">'Single Layer High Quality'!B537</f>
        <v>19783.1184</v>
      </c>
      <c r="AT44" s="100" t="n">
        <f aca="false">'Single Layer High Quality'!C537</f>
        <v>39.4126</v>
      </c>
      <c r="AU44" s="100" t="n">
        <f aca="false">'Single Layer High Quality'!D537</f>
        <v>43.6266</v>
      </c>
      <c r="AV44" s="101" t="n">
        <f aca="false">'Single Layer High Quality'!E537</f>
        <v>44.828</v>
      </c>
      <c r="AW44" s="86"/>
      <c r="AX44" s="92" t="n">
        <f aca="false">AM44/AC44</f>
        <v>0.985518297799967</v>
      </c>
      <c r="AY44" s="93" t="n">
        <f aca="false">AN44/AD44</f>
        <v>1.10583022857718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22825.8584</v>
      </c>
      <c r="BJ44" s="47" t="n">
        <f aca="false">(F44*6+G44+H44)/8</f>
        <v>40.5730375</v>
      </c>
      <c r="BK44" s="47"/>
      <c r="BL44" s="96" t="n">
        <f aca="false">AQ44</f>
        <v>22791.2352</v>
      </c>
      <c r="BM44" s="47" t="n">
        <f aca="false">(K44*6+L44+M44)/8</f>
        <v>40.5726625</v>
      </c>
      <c r="BN44" s="47" t="e">
        <f aca="false">bdrate(AG44:AG47,BJ44:BJ47,AQ44:AQ47,BM44:BM47)</f>
        <v>#VALUE!</v>
      </c>
      <c r="BO44" s="47"/>
      <c r="BP44" s="96" t="n">
        <f aca="false">E44</f>
        <v>17667.9008</v>
      </c>
      <c r="BQ44" s="47" t="n">
        <f aca="false">BJ44</f>
        <v>40.5730375</v>
      </c>
      <c r="BR44" s="47"/>
      <c r="BS44" s="96" t="n">
        <f aca="false">J44</f>
        <v>17633.2776</v>
      </c>
      <c r="BT44" s="47" t="n">
        <f aca="false">BM44</f>
        <v>40.5726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6162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6879.976</v>
      </c>
      <c r="F45" s="100" t="n">
        <v>37.828</v>
      </c>
      <c r="G45" s="100" t="n">
        <v>42.2806</v>
      </c>
      <c r="H45" s="101" t="n">
        <v>42.7893</v>
      </c>
      <c r="I45" s="85"/>
      <c r="J45" s="99" t="n">
        <v>6847.8904</v>
      </c>
      <c r="K45" s="100" t="n">
        <v>37.8273</v>
      </c>
      <c r="L45" s="100" t="n">
        <v>42.28</v>
      </c>
      <c r="M45" s="101" t="n">
        <v>42.7981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2900.1416</v>
      </c>
      <c r="Z45" s="100" t="n">
        <v>39.0423</v>
      </c>
      <c r="AA45" s="100" t="n">
        <v>42.884</v>
      </c>
      <c r="AB45" s="100" t="n">
        <v>42.1404</v>
      </c>
      <c r="AC45" s="99" t="n">
        <v>59583.8</v>
      </c>
      <c r="AD45" s="100" t="n">
        <v>78.74</v>
      </c>
      <c r="AE45" s="100"/>
      <c r="AF45" s="105" t="n">
        <f aca="false">AC45/3600</f>
        <v>16.5510555555556</v>
      </c>
      <c r="AG45" s="106" t="n">
        <f aca="false">E45+Y45</f>
        <v>9780.1176</v>
      </c>
      <c r="AH45" s="191"/>
      <c r="AI45" s="99" t="n">
        <v>2900.1416</v>
      </c>
      <c r="AJ45" s="100" t="n">
        <v>39.0423</v>
      </c>
      <c r="AK45" s="100" t="n">
        <v>42.884</v>
      </c>
      <c r="AL45" s="100" t="n">
        <v>42.1404</v>
      </c>
      <c r="AM45" s="99" t="n">
        <v>59911.99</v>
      </c>
      <c r="AN45" s="100" t="n">
        <v>86.41</v>
      </c>
      <c r="AO45" s="100"/>
      <c r="AP45" s="105" t="n">
        <f aca="false">AM45/3600</f>
        <v>16.6422194444444</v>
      </c>
      <c r="AQ45" s="106" t="n">
        <f aca="false">J45+AI45</f>
        <v>9748.032</v>
      </c>
      <c r="AR45" s="86"/>
      <c r="AS45" s="99" t="n">
        <f aca="false">'Single Layer High Quality'!B538</f>
        <v>8048.456</v>
      </c>
      <c r="AT45" s="100" t="n">
        <f aca="false">'Single Layer High Quality'!C538</f>
        <v>37.8634</v>
      </c>
      <c r="AU45" s="100" t="n">
        <f aca="false">'Single Layer High Quality'!D538</f>
        <v>42.457</v>
      </c>
      <c r="AV45" s="101" t="n">
        <f aca="false">'Single Layer High Quality'!E538</f>
        <v>43.0284</v>
      </c>
      <c r="AW45" s="86"/>
      <c r="AX45" s="107" t="n">
        <f aca="false">AM45/AC45</f>
        <v>1.00550804077618</v>
      </c>
      <c r="AY45" s="108" t="n">
        <f aca="false">AN45/AD45</f>
        <v>1.09740919481839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9780.1176</v>
      </c>
      <c r="BJ45" s="47" t="n">
        <f aca="false">(F45*6+G45+H45)/8</f>
        <v>39.0047375</v>
      </c>
      <c r="BK45" s="47"/>
      <c r="BL45" s="96" t="n">
        <f aca="false">AQ45</f>
        <v>9748.032</v>
      </c>
      <c r="BM45" s="47" t="n">
        <f aca="false">(K45*6+L45+M45)/8</f>
        <v>39.0052375</v>
      </c>
      <c r="BN45" s="47"/>
      <c r="BO45" s="47"/>
      <c r="BP45" s="96" t="n">
        <f aca="false">E45</f>
        <v>6879.976</v>
      </c>
      <c r="BQ45" s="47" t="n">
        <f aca="false">BJ45</f>
        <v>39.0047375</v>
      </c>
      <c r="BR45" s="47"/>
      <c r="BS45" s="96" t="n">
        <f aca="false">J45</f>
        <v>6847.8904</v>
      </c>
      <c r="BT45" s="47" t="n">
        <f aca="false">BM45</f>
        <v>39.0052375</v>
      </c>
      <c r="BU45" s="47"/>
      <c r="BV45" s="47"/>
      <c r="BW45" s="47"/>
      <c r="BX45" s="96" t="n">
        <f aca="false">(AT45*6+AU45+AV45)/8</f>
        <v>39.08322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3525.1776</v>
      </c>
      <c r="F46" s="100" t="n">
        <v>36.2879</v>
      </c>
      <c r="G46" s="100" t="n">
        <v>41.3019</v>
      </c>
      <c r="H46" s="101" t="n">
        <v>41.3628</v>
      </c>
      <c r="I46" s="85"/>
      <c r="J46" s="99" t="n">
        <v>3498.8168</v>
      </c>
      <c r="K46" s="100" t="n">
        <v>36.2913</v>
      </c>
      <c r="L46" s="100" t="n">
        <v>41.3107</v>
      </c>
      <c r="M46" s="101" t="n">
        <v>41.371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1642.5032</v>
      </c>
      <c r="Z46" s="100" t="n">
        <v>36.42</v>
      </c>
      <c r="AA46" s="100" t="n">
        <v>41.5044</v>
      </c>
      <c r="AB46" s="100" t="n">
        <v>40.3838</v>
      </c>
      <c r="AC46" s="99" t="n">
        <v>52802.36</v>
      </c>
      <c r="AD46" s="100" t="n">
        <v>71.07</v>
      </c>
      <c r="AE46" s="100"/>
      <c r="AF46" s="105" t="n">
        <f aca="false">AC46/3600</f>
        <v>14.6673222222222</v>
      </c>
      <c r="AG46" s="106" t="n">
        <f aca="false">E46+Y46</f>
        <v>5167.6808</v>
      </c>
      <c r="AH46" s="191"/>
      <c r="AI46" s="99" t="n">
        <v>1642.5032</v>
      </c>
      <c r="AJ46" s="100" t="n">
        <v>36.42</v>
      </c>
      <c r="AK46" s="100" t="n">
        <v>41.5044</v>
      </c>
      <c r="AL46" s="100" t="n">
        <v>40.3838</v>
      </c>
      <c r="AM46" s="99" t="n">
        <v>52873.63</v>
      </c>
      <c r="AN46" s="100" t="n">
        <v>78.89</v>
      </c>
      <c r="AO46" s="100"/>
      <c r="AP46" s="105" t="n">
        <f aca="false">AM46/3600</f>
        <v>14.6871194444444</v>
      </c>
      <c r="AQ46" s="106" t="n">
        <f aca="false">J46+AI46</f>
        <v>5141.32</v>
      </c>
      <c r="AR46" s="86"/>
      <c r="AS46" s="99" t="n">
        <f aca="false">'Single Layer High Quality'!B539</f>
        <v>4214.0568</v>
      </c>
      <c r="AT46" s="100" t="n">
        <f aca="false">'Single Layer High Quality'!C539</f>
        <v>36.3473</v>
      </c>
      <c r="AU46" s="100" t="n">
        <f aca="false">'Single Layer High Quality'!D539</f>
        <v>41.5059</v>
      </c>
      <c r="AV46" s="101" t="n">
        <f aca="false">'Single Layer High Quality'!E539</f>
        <v>41.6257</v>
      </c>
      <c r="AW46" s="86"/>
      <c r="AX46" s="107" t="n">
        <f aca="false">AM46/AC46</f>
        <v>1.00134975027631</v>
      </c>
      <c r="AY46" s="108" t="n">
        <f aca="false">AN46/AD46</f>
        <v>1.11003236245955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5167.6808</v>
      </c>
      <c r="BJ46" s="47" t="n">
        <f aca="false">(F46*6+G46+H46)/8</f>
        <v>37.5490125</v>
      </c>
      <c r="BK46" s="47"/>
      <c r="BL46" s="96" t="n">
        <f aca="false">AQ46</f>
        <v>5141.32</v>
      </c>
      <c r="BM46" s="47" t="n">
        <f aca="false">(K46*6+L46+M46)/8</f>
        <v>37.5536875</v>
      </c>
      <c r="BN46" s="47"/>
      <c r="BO46" s="47"/>
      <c r="BP46" s="96" t="n">
        <f aca="false">E46</f>
        <v>3525.1776</v>
      </c>
      <c r="BQ46" s="47" t="n">
        <f aca="false">BJ46</f>
        <v>37.5490125</v>
      </c>
      <c r="BR46" s="47"/>
      <c r="BS46" s="96" t="n">
        <f aca="false">J46</f>
        <v>3498.8168</v>
      </c>
      <c r="BT46" s="47" t="n">
        <f aca="false">BM46</f>
        <v>37.5536875</v>
      </c>
      <c r="BU46" s="47"/>
      <c r="BV46" s="47"/>
      <c r="BW46" s="47"/>
      <c r="BX46" s="96" t="n">
        <f aca="false">(AT46*6+AU46+AV46)/8</f>
        <v>37.65192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1971.5976</v>
      </c>
      <c r="F47" s="114" t="n">
        <v>34.5921</v>
      </c>
      <c r="G47" s="114" t="n">
        <v>40.2803</v>
      </c>
      <c r="H47" s="115" t="n">
        <v>39.9777</v>
      </c>
      <c r="I47" s="85"/>
      <c r="J47" s="113" t="n">
        <v>1954.164</v>
      </c>
      <c r="K47" s="114" t="n">
        <v>34.5927</v>
      </c>
      <c r="L47" s="114" t="n">
        <v>40.2879</v>
      </c>
      <c r="M47" s="115" t="n">
        <v>40.0036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929.1232</v>
      </c>
      <c r="Z47" s="114" t="n">
        <v>33.9298</v>
      </c>
      <c r="AA47" s="114" t="n">
        <v>40.0873</v>
      </c>
      <c r="AB47" s="114" t="n">
        <v>38.7261</v>
      </c>
      <c r="AC47" s="113" t="n">
        <v>47915.25</v>
      </c>
      <c r="AD47" s="114" t="n">
        <v>64.74</v>
      </c>
      <c r="AE47" s="114"/>
      <c r="AF47" s="119" t="n">
        <f aca="false">AC47/3600</f>
        <v>13.3097916666667</v>
      </c>
      <c r="AG47" s="120" t="n">
        <f aca="false">E47+Y47</f>
        <v>2900.7208</v>
      </c>
      <c r="AH47" s="191"/>
      <c r="AI47" s="113" t="n">
        <v>929.1232</v>
      </c>
      <c r="AJ47" s="114" t="n">
        <v>33.9298</v>
      </c>
      <c r="AK47" s="114" t="n">
        <v>40.0873</v>
      </c>
      <c r="AL47" s="114" t="n">
        <v>38.7261</v>
      </c>
      <c r="AM47" s="113" t="n">
        <v>47773.14</v>
      </c>
      <c r="AN47" s="114" t="n">
        <v>73.06</v>
      </c>
      <c r="AO47" s="114"/>
      <c r="AP47" s="119" t="n">
        <f aca="false">AM47/3600</f>
        <v>13.2703166666667</v>
      </c>
      <c r="AQ47" s="120" t="n">
        <f aca="false">J47+AI47</f>
        <v>2883.2872</v>
      </c>
      <c r="AR47" s="86"/>
      <c r="AS47" s="99" t="n">
        <f aca="false">'Single Layer High Quality'!B540</f>
        <v>2359.6792</v>
      </c>
      <c r="AT47" s="100" t="n">
        <f aca="false">'Single Layer High Quality'!C540</f>
        <v>34.6649</v>
      </c>
      <c r="AU47" s="100" t="n">
        <f aca="false">'Single Layer High Quality'!D540</f>
        <v>40.4901</v>
      </c>
      <c r="AV47" s="101" t="n">
        <f aca="false">'Single Layer High Quality'!E540</f>
        <v>40.2323</v>
      </c>
      <c r="AW47" s="86"/>
      <c r="AX47" s="121" t="n">
        <f aca="false">AM47/AC47</f>
        <v>0.997034138400614</v>
      </c>
      <c r="AY47" s="122" t="n">
        <f aca="false">AN47/AD47</f>
        <v>1.1285140562249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900.7208</v>
      </c>
      <c r="BJ47" s="47" t="n">
        <f aca="false">(F47*6+G47+H47)/8</f>
        <v>35.976325</v>
      </c>
      <c r="BK47" s="47"/>
      <c r="BL47" s="96" t="n">
        <f aca="false">AQ47</f>
        <v>2883.2872</v>
      </c>
      <c r="BM47" s="47" t="n">
        <f aca="false">(K47*6+L47+M47)/8</f>
        <v>35.9809625</v>
      </c>
      <c r="BN47" s="47"/>
      <c r="BO47" s="47"/>
      <c r="BP47" s="96" t="n">
        <f aca="false">E47</f>
        <v>1971.5976</v>
      </c>
      <c r="BQ47" s="47" t="n">
        <f aca="false">BJ47</f>
        <v>35.976325</v>
      </c>
      <c r="BR47" s="47"/>
      <c r="BS47" s="96" t="n">
        <f aca="false">J47</f>
        <v>1954.164</v>
      </c>
      <c r="BT47" s="47" t="n">
        <f aca="false">BM47</f>
        <v>35.9809625</v>
      </c>
      <c r="BU47" s="47"/>
      <c r="BV47" s="47"/>
      <c r="BW47" s="47"/>
      <c r="BX47" s="96" t="n">
        <f aca="false">(AT47*6+AU47+AV47)/8</f>
        <v>36.08897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9209.2464</v>
      </c>
      <c r="F48" s="83" t="n">
        <v>38.5248</v>
      </c>
      <c r="G48" s="83" t="n">
        <v>42.8792</v>
      </c>
      <c r="H48" s="84" t="n">
        <v>43.665</v>
      </c>
      <c r="I48" s="85"/>
      <c r="J48" s="82" t="n">
        <v>9188.3664</v>
      </c>
      <c r="K48" s="83" t="n">
        <v>38.5239</v>
      </c>
      <c r="L48" s="83" t="n">
        <v>42.8869</v>
      </c>
      <c r="M48" s="84" t="n">
        <v>43.681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157.9576</v>
      </c>
      <c r="Z48" s="83" t="n">
        <v>41.7114</v>
      </c>
      <c r="AA48" s="83" t="n">
        <v>44.8326</v>
      </c>
      <c r="AB48" s="83" t="n">
        <v>44.5329</v>
      </c>
      <c r="AC48" s="82" t="n">
        <v>63843.4</v>
      </c>
      <c r="AD48" s="83" t="n">
        <v>83.23</v>
      </c>
      <c r="AE48" s="83"/>
      <c r="AF48" s="90" t="n">
        <f aca="false">AC48/3600</f>
        <v>17.7342777777778</v>
      </c>
      <c r="AG48" s="91" t="n">
        <f aca="false">E48+Y48</f>
        <v>14367.204</v>
      </c>
      <c r="AH48" s="191"/>
      <c r="AI48" s="82" t="n">
        <v>5157.9576</v>
      </c>
      <c r="AJ48" s="83" t="n">
        <v>41.7114</v>
      </c>
      <c r="AK48" s="83" t="n">
        <v>44.8326</v>
      </c>
      <c r="AL48" s="83" t="n">
        <v>44.5329</v>
      </c>
      <c r="AM48" s="82" t="n">
        <v>64121.47</v>
      </c>
      <c r="AN48" s="83" t="n">
        <v>99.02</v>
      </c>
      <c r="AO48" s="83"/>
      <c r="AP48" s="90" t="n">
        <f aca="false">AM48/3600</f>
        <v>17.8115194444444</v>
      </c>
      <c r="AQ48" s="91" t="n">
        <f aca="false">J48+AI48</f>
        <v>14346.324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1.0043555011168</v>
      </c>
      <c r="AY48" s="93" t="n">
        <f aca="false">AN48/AD48</f>
        <v>1.18971524690616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4367.204</v>
      </c>
      <c r="BJ48" s="47" t="n">
        <f aca="false">(F48*6+G48+H48)/8</f>
        <v>39.711625</v>
      </c>
      <c r="BK48" s="47"/>
      <c r="BL48" s="96" t="n">
        <f aca="false">AQ48</f>
        <v>14346.324</v>
      </c>
      <c r="BM48" s="47" t="n">
        <f aca="false">(K48*6+L48+M48)/8</f>
        <v>39.7139875</v>
      </c>
      <c r="BN48" s="47" t="e">
        <f aca="false">bdrate(AG48:AG51,BJ48:BJ51,AQ48:AQ51,BM48:BM51)</f>
        <v>#VALUE!</v>
      </c>
      <c r="BO48" s="47"/>
      <c r="BP48" s="96" t="n">
        <f aca="false">E48</f>
        <v>9209.2464</v>
      </c>
      <c r="BQ48" s="47" t="n">
        <f aca="false">BJ48</f>
        <v>39.711625</v>
      </c>
      <c r="BR48" s="47"/>
      <c r="BS48" s="96" t="n">
        <f aca="false">J48</f>
        <v>9188.3664</v>
      </c>
      <c r="BT48" s="47" t="n">
        <f aca="false">BM48</f>
        <v>39.713987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8151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3962.7112</v>
      </c>
      <c r="F49" s="100" t="n">
        <v>36.9959</v>
      </c>
      <c r="G49" s="100" t="n">
        <v>41.653</v>
      </c>
      <c r="H49" s="101" t="n">
        <v>41.8789</v>
      </c>
      <c r="I49" s="85"/>
      <c r="J49" s="99" t="n">
        <v>3945.2448</v>
      </c>
      <c r="K49" s="100" t="n">
        <v>36.9961</v>
      </c>
      <c r="L49" s="100" t="n">
        <v>41.661</v>
      </c>
      <c r="M49" s="101" t="n">
        <v>41.9072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2900.1416</v>
      </c>
      <c r="Z49" s="100" t="n">
        <v>39.0423</v>
      </c>
      <c r="AA49" s="100" t="n">
        <v>42.884</v>
      </c>
      <c r="AB49" s="100" t="n">
        <v>42.1404</v>
      </c>
      <c r="AC49" s="99" t="n">
        <v>55284.94</v>
      </c>
      <c r="AD49" s="100" t="n">
        <v>72.74</v>
      </c>
      <c r="AE49" s="100"/>
      <c r="AF49" s="105" t="n">
        <f aca="false">AC49/3600</f>
        <v>15.3569277777778</v>
      </c>
      <c r="AG49" s="106" t="n">
        <f aca="false">E49+Y49</f>
        <v>6862.8528</v>
      </c>
      <c r="AH49" s="191"/>
      <c r="AI49" s="99" t="n">
        <v>2900.1416</v>
      </c>
      <c r="AJ49" s="100" t="n">
        <v>39.0423</v>
      </c>
      <c r="AK49" s="100" t="n">
        <v>42.884</v>
      </c>
      <c r="AL49" s="100" t="n">
        <v>42.1404</v>
      </c>
      <c r="AM49" s="99" t="n">
        <v>55791.73</v>
      </c>
      <c r="AN49" s="100" t="n">
        <v>81.26</v>
      </c>
      <c r="AO49" s="100"/>
      <c r="AP49" s="105" t="n">
        <f aca="false">AM49/3600</f>
        <v>15.4977027777778</v>
      </c>
      <c r="AQ49" s="106" t="n">
        <f aca="false">J49+AI49</f>
        <v>6845.3864</v>
      </c>
      <c r="AR49" s="86"/>
      <c r="AS49" s="99" t="n">
        <f aca="false">'Single Layer High Quality'!B542</f>
        <v>5707.1608</v>
      </c>
      <c r="AT49" s="100" t="n">
        <f aca="false">'Single Layer High Quality'!C542</f>
        <v>37.123</v>
      </c>
      <c r="AU49" s="100" t="n">
        <f aca="false">'Single Layer High Quality'!D542</f>
        <v>41.9069</v>
      </c>
      <c r="AV49" s="101" t="n">
        <f aca="false">'Single Layer High Quality'!E542</f>
        <v>42.247</v>
      </c>
      <c r="AW49" s="86"/>
      <c r="AX49" s="107" t="n">
        <f aca="false">AM49/AC49</f>
        <v>1.00916687256964</v>
      </c>
      <c r="AY49" s="108" t="n">
        <f aca="false">AN49/AD49</f>
        <v>1.11712950233709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6862.8528</v>
      </c>
      <c r="BJ49" s="47" t="n">
        <f aca="false">(F49*6+G49+H49)/8</f>
        <v>38.1884125</v>
      </c>
      <c r="BK49" s="47"/>
      <c r="BL49" s="96" t="n">
        <f aca="false">AQ49</f>
        <v>6845.3864</v>
      </c>
      <c r="BM49" s="47" t="n">
        <f aca="false">(K49*6+L49+M49)/8</f>
        <v>38.1931</v>
      </c>
      <c r="BN49" s="47"/>
      <c r="BO49" s="47"/>
      <c r="BP49" s="96" t="n">
        <f aca="false">E49</f>
        <v>3962.7112</v>
      </c>
      <c r="BQ49" s="47" t="n">
        <f aca="false">BJ49</f>
        <v>38.1884125</v>
      </c>
      <c r="BR49" s="47"/>
      <c r="BS49" s="96" t="n">
        <f aca="false">J49</f>
        <v>3945.2448</v>
      </c>
      <c r="BT49" s="47" t="n">
        <f aca="false">BM49</f>
        <v>38.1931</v>
      </c>
      <c r="BU49" s="47"/>
      <c r="BV49" s="47"/>
      <c r="BW49" s="47"/>
      <c r="BX49" s="96" t="n">
        <f aca="false">(AT49*6+AU49+AV49)/8</f>
        <v>38.361487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2045.084</v>
      </c>
      <c r="F50" s="100" t="n">
        <v>35.3499</v>
      </c>
      <c r="G50" s="100" t="n">
        <v>40.5514</v>
      </c>
      <c r="H50" s="101" t="n">
        <v>40.3316</v>
      </c>
      <c r="I50" s="85"/>
      <c r="J50" s="99" t="n">
        <v>2027.1488</v>
      </c>
      <c r="K50" s="100" t="n">
        <v>35.3543</v>
      </c>
      <c r="L50" s="100" t="n">
        <v>40.5711</v>
      </c>
      <c r="M50" s="101" t="n">
        <v>40.3572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1642.5032</v>
      </c>
      <c r="Z50" s="100" t="n">
        <v>36.42</v>
      </c>
      <c r="AA50" s="100" t="n">
        <v>41.5044</v>
      </c>
      <c r="AB50" s="100" t="n">
        <v>40.3838</v>
      </c>
      <c r="AC50" s="99" t="n">
        <v>50185.09</v>
      </c>
      <c r="AD50" s="100" t="n">
        <v>74.05</v>
      </c>
      <c r="AE50" s="100"/>
      <c r="AF50" s="105" t="n">
        <f aca="false">AC50/3600</f>
        <v>13.9403027777778</v>
      </c>
      <c r="AG50" s="106" t="n">
        <f aca="false">E50+Y50</f>
        <v>3687.5872</v>
      </c>
      <c r="AH50" s="191"/>
      <c r="AI50" s="99" t="n">
        <v>1642.5032</v>
      </c>
      <c r="AJ50" s="100" t="n">
        <v>36.42</v>
      </c>
      <c r="AK50" s="100" t="n">
        <v>41.5044</v>
      </c>
      <c r="AL50" s="100" t="n">
        <v>40.3838</v>
      </c>
      <c r="AM50" s="99" t="n">
        <v>49823.18</v>
      </c>
      <c r="AN50" s="100" t="n">
        <v>73.73</v>
      </c>
      <c r="AO50" s="100"/>
      <c r="AP50" s="105" t="n">
        <f aca="false">AM50/3600</f>
        <v>13.8397722222222</v>
      </c>
      <c r="AQ50" s="106" t="n">
        <f aca="false">J50+AI50</f>
        <v>3669.652</v>
      </c>
      <c r="AR50" s="86"/>
      <c r="AS50" s="99" t="n">
        <f aca="false">'Single Layer High Quality'!B543</f>
        <v>3110.7512</v>
      </c>
      <c r="AT50" s="100" t="n">
        <f aca="false">'Single Layer High Quality'!C543</f>
        <v>35.5131</v>
      </c>
      <c r="AU50" s="100" t="n">
        <f aca="false">'Single Layer High Quality'!D543</f>
        <v>40.8274</v>
      </c>
      <c r="AV50" s="101" t="n">
        <f aca="false">'Single Layer High Quality'!E543</f>
        <v>40.7256</v>
      </c>
      <c r="AW50" s="86"/>
      <c r="AX50" s="107" t="n">
        <f aca="false">AM50/AC50</f>
        <v>0.992788495547184</v>
      </c>
      <c r="AY50" s="108" t="n">
        <f aca="false">AN50/AD50</f>
        <v>0.995678595543552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687.5872</v>
      </c>
      <c r="BJ50" s="47" t="n">
        <f aca="false">(F50*6+G50+H50)/8</f>
        <v>36.6228</v>
      </c>
      <c r="BK50" s="47"/>
      <c r="BL50" s="96" t="n">
        <f aca="false">AQ50</f>
        <v>3669.652</v>
      </c>
      <c r="BM50" s="47" t="n">
        <f aca="false">(K50*6+L50+M50)/8</f>
        <v>36.6317625</v>
      </c>
      <c r="BN50" s="47"/>
      <c r="BO50" s="47"/>
      <c r="BP50" s="96" t="n">
        <f aca="false">E50</f>
        <v>2045.084</v>
      </c>
      <c r="BQ50" s="47" t="n">
        <f aca="false">BJ50</f>
        <v>36.6228</v>
      </c>
      <c r="BR50" s="47"/>
      <c r="BS50" s="96" t="n">
        <f aca="false">J50</f>
        <v>2027.1488</v>
      </c>
      <c r="BT50" s="47" t="n">
        <f aca="false">BM50</f>
        <v>36.6317625</v>
      </c>
      <c r="BU50" s="47"/>
      <c r="BV50" s="47"/>
      <c r="BW50" s="47"/>
      <c r="BX50" s="96" t="n">
        <f aca="false">(AT50*6+AU50+AV50)/8</f>
        <v>36.8289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1259.2808</v>
      </c>
      <c r="F51" s="114" t="n">
        <v>33.6741</v>
      </c>
      <c r="G51" s="114" t="n">
        <v>39.8718</v>
      </c>
      <c r="H51" s="115" t="n">
        <v>39.4229</v>
      </c>
      <c r="I51" s="85"/>
      <c r="J51" s="113" t="n">
        <v>1245.8448</v>
      </c>
      <c r="K51" s="114" t="n">
        <v>33.682</v>
      </c>
      <c r="L51" s="114" t="n">
        <v>39.8864</v>
      </c>
      <c r="M51" s="115" t="n">
        <v>39.4464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929.1232</v>
      </c>
      <c r="Z51" s="114" t="n">
        <v>33.9298</v>
      </c>
      <c r="AA51" s="114" t="n">
        <v>40.0873</v>
      </c>
      <c r="AB51" s="114" t="n">
        <v>38.7261</v>
      </c>
      <c r="AC51" s="113" t="n">
        <v>45769.76</v>
      </c>
      <c r="AD51" s="114" t="n">
        <v>62.82</v>
      </c>
      <c r="AE51" s="114"/>
      <c r="AF51" s="119" t="n">
        <f aca="false">AC51/3600</f>
        <v>12.7138222222222</v>
      </c>
      <c r="AG51" s="120" t="n">
        <f aca="false">E51+Y51</f>
        <v>2188.404</v>
      </c>
      <c r="AH51" s="191"/>
      <c r="AI51" s="113" t="n">
        <v>929.1232</v>
      </c>
      <c r="AJ51" s="114" t="n">
        <v>33.9298</v>
      </c>
      <c r="AK51" s="114" t="n">
        <v>40.0873</v>
      </c>
      <c r="AL51" s="114" t="n">
        <v>38.7261</v>
      </c>
      <c r="AM51" s="113" t="n">
        <v>46259.02</v>
      </c>
      <c r="AN51" s="114" t="n">
        <v>73.22</v>
      </c>
      <c r="AO51" s="114"/>
      <c r="AP51" s="119" t="n">
        <f aca="false">AM51/3600</f>
        <v>12.8497277777778</v>
      </c>
      <c r="AQ51" s="120" t="n">
        <f aca="false">J51+AI51</f>
        <v>2174.968</v>
      </c>
      <c r="AR51" s="86"/>
      <c r="AS51" s="113" t="n">
        <f aca="false">'Single Layer High Quality'!B544</f>
        <v>1823.1456</v>
      </c>
      <c r="AT51" s="114" t="n">
        <f aca="false">'Single Layer High Quality'!C544</f>
        <v>33.8251</v>
      </c>
      <c r="AU51" s="114" t="n">
        <f aca="false">'Single Layer High Quality'!D544</f>
        <v>40.1954</v>
      </c>
      <c r="AV51" s="115" t="n">
        <f aca="false">'Single Layer High Quality'!E544</f>
        <v>39.7969</v>
      </c>
      <c r="AW51" s="86"/>
      <c r="AX51" s="121" t="n">
        <f aca="false">AM51/AC51</f>
        <v>1.01068959068171</v>
      </c>
      <c r="AY51" s="122" t="n">
        <f aca="false">AN51/AD51</f>
        <v>1.1655523718561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2188.404</v>
      </c>
      <c r="BJ51" s="47" t="n">
        <f aca="false">(F51*6+G51+H51)/8</f>
        <v>35.1674125</v>
      </c>
      <c r="BK51" s="47"/>
      <c r="BL51" s="96" t="n">
        <f aca="false">AQ51</f>
        <v>2174.968</v>
      </c>
      <c r="BM51" s="47" t="n">
        <f aca="false">(K51*6+L51+M51)/8</f>
        <v>35.1781</v>
      </c>
      <c r="BN51" s="47"/>
      <c r="BO51" s="47"/>
      <c r="BP51" s="96" t="n">
        <f aca="false">E51</f>
        <v>1259.2808</v>
      </c>
      <c r="BQ51" s="47" t="n">
        <f aca="false">BJ51</f>
        <v>35.1674125</v>
      </c>
      <c r="BR51" s="47"/>
      <c r="BS51" s="96" t="n">
        <f aca="false">J51</f>
        <v>1245.8448</v>
      </c>
      <c r="BT51" s="47" t="n">
        <f aca="false">BM51</f>
        <v>35.1781</v>
      </c>
      <c r="BU51" s="47"/>
      <c r="BV51" s="47"/>
      <c r="BW51" s="47"/>
      <c r="BX51" s="96" t="n">
        <f aca="false">(AT51*6+AU51+AV51)/8</f>
        <v>35.36786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52593.1296</v>
      </c>
      <c r="F52" s="83" t="n">
        <v>38.2411</v>
      </c>
      <c r="G52" s="83" t="n">
        <v>41.8609</v>
      </c>
      <c r="H52" s="84" t="n">
        <v>43.99</v>
      </c>
      <c r="I52" s="85"/>
      <c r="J52" s="82" t="n">
        <v>52589.7752</v>
      </c>
      <c r="K52" s="83" t="n">
        <v>38.2405</v>
      </c>
      <c r="L52" s="83" t="n">
        <v>41.8632</v>
      </c>
      <c r="M52" s="84" t="n">
        <v>43.987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859.9488</v>
      </c>
      <c r="Z52" s="83" t="n">
        <v>40.2838</v>
      </c>
      <c r="AA52" s="83" t="n">
        <v>43.68</v>
      </c>
      <c r="AB52" s="83" t="n">
        <v>45.6863</v>
      </c>
      <c r="AC52" s="82" t="n">
        <v>80419.8</v>
      </c>
      <c r="AD52" s="83" t="n">
        <v>140.57</v>
      </c>
      <c r="AE52" s="83"/>
      <c r="AF52" s="90" t="n">
        <f aca="false">AC52/3600</f>
        <v>22.3388333333333</v>
      </c>
      <c r="AG52" s="91" t="n">
        <f aca="false">E52+Y52</f>
        <v>56453.0784</v>
      </c>
      <c r="AH52" s="191"/>
      <c r="AI52" s="82" t="n">
        <v>3859.9488</v>
      </c>
      <c r="AJ52" s="83" t="n">
        <v>40.2838</v>
      </c>
      <c r="AK52" s="83" t="n">
        <v>43.68</v>
      </c>
      <c r="AL52" s="83" t="n">
        <v>45.6863</v>
      </c>
      <c r="AM52" s="82" t="n">
        <v>81107.23</v>
      </c>
      <c r="AN52" s="83" t="n">
        <v>144.94</v>
      </c>
      <c r="AO52" s="83"/>
      <c r="AP52" s="90" t="n">
        <f aca="false">AM52/3600</f>
        <v>22.5297861111111</v>
      </c>
      <c r="AQ52" s="91" t="n">
        <f aca="false">J52+AI52</f>
        <v>56449.724</v>
      </c>
      <c r="AR52" s="86"/>
      <c r="AS52" s="99" t="n">
        <f aca="false">'Single Layer High Quality'!B545</f>
        <v>52633.0288</v>
      </c>
      <c r="AT52" s="100" t="n">
        <f aca="false">'Single Layer High Quality'!C545</f>
        <v>38.2296</v>
      </c>
      <c r="AU52" s="100" t="n">
        <f aca="false">'Single Layer High Quality'!D545</f>
        <v>41.946</v>
      </c>
      <c r="AV52" s="101" t="n">
        <f aca="false">'Single Layer High Quality'!E545</f>
        <v>44.0822</v>
      </c>
      <c r="AW52" s="86"/>
      <c r="AX52" s="92" t="n">
        <f aca="false">AM52/AC52</f>
        <v>1.00854801926889</v>
      </c>
      <c r="AY52" s="93" t="n">
        <f aca="false">AN52/AD52</f>
        <v>1.03108771430604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56453.0784</v>
      </c>
      <c r="BJ52" s="47" t="n">
        <f aca="false">(F52*6+G52+H52)/8</f>
        <v>39.4121875</v>
      </c>
      <c r="BK52" s="47"/>
      <c r="BL52" s="96" t="n">
        <f aca="false">AQ52</f>
        <v>56449.724</v>
      </c>
      <c r="BM52" s="47" t="n">
        <f aca="false">(K52*6+L52+M52)/8</f>
        <v>39.411675</v>
      </c>
      <c r="BN52" s="47" t="e">
        <f aca="false">bdrate(AG52:AG55,BJ52:BJ55,AQ52:AQ55,BM52:BM55)</f>
        <v>#VALUE!</v>
      </c>
      <c r="BO52" s="47"/>
      <c r="BP52" s="96" t="n">
        <f aca="false">E52</f>
        <v>52593.1296</v>
      </c>
      <c r="BQ52" s="47" t="n">
        <f aca="false">BJ52</f>
        <v>39.4121875</v>
      </c>
      <c r="BR52" s="47"/>
      <c r="BS52" s="96" t="n">
        <f aca="false">J52</f>
        <v>52589.7752</v>
      </c>
      <c r="BT52" s="47" t="n">
        <f aca="false">BM52</f>
        <v>39.4116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9.42572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10663.3152</v>
      </c>
      <c r="F53" s="100" t="n">
        <v>35.7304</v>
      </c>
      <c r="G53" s="100" t="n">
        <v>40.7051</v>
      </c>
      <c r="H53" s="101" t="n">
        <v>42.9888</v>
      </c>
      <c r="I53" s="85"/>
      <c r="J53" s="99" t="n">
        <v>10658.1304</v>
      </c>
      <c r="K53" s="100" t="n">
        <v>35.7308</v>
      </c>
      <c r="L53" s="100" t="n">
        <v>40.6994</v>
      </c>
      <c r="M53" s="101" t="n">
        <v>42.9859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1733.5336</v>
      </c>
      <c r="Z53" s="100" t="n">
        <v>37.698</v>
      </c>
      <c r="AA53" s="100" t="n">
        <v>41.8546</v>
      </c>
      <c r="AB53" s="100" t="n">
        <v>44.1464</v>
      </c>
      <c r="AC53" s="99" t="n">
        <v>58033.9</v>
      </c>
      <c r="AD53" s="100" t="n">
        <v>93.6</v>
      </c>
      <c r="AE53" s="100"/>
      <c r="AF53" s="105" t="n">
        <f aca="false">AC53/3600</f>
        <v>16.1205277777778</v>
      </c>
      <c r="AG53" s="106" t="n">
        <f aca="false">E53+Y53</f>
        <v>12396.8488</v>
      </c>
      <c r="AH53" s="191"/>
      <c r="AI53" s="99" t="n">
        <v>1733.5336</v>
      </c>
      <c r="AJ53" s="100" t="n">
        <v>37.698</v>
      </c>
      <c r="AK53" s="100" t="n">
        <v>41.8546</v>
      </c>
      <c r="AL53" s="100" t="n">
        <v>44.1464</v>
      </c>
      <c r="AM53" s="99" t="n">
        <v>58106.83</v>
      </c>
      <c r="AN53" s="100" t="n">
        <v>100.17</v>
      </c>
      <c r="AO53" s="100"/>
      <c r="AP53" s="105" t="n">
        <f aca="false">AM53/3600</f>
        <v>16.1407861111111</v>
      </c>
      <c r="AQ53" s="106" t="n">
        <f aca="false">J53+AI53</f>
        <v>12391.664</v>
      </c>
      <c r="AR53" s="86"/>
      <c r="AS53" s="99" t="n">
        <f aca="false">'Single Layer High Quality'!B546</f>
        <v>10767.0552</v>
      </c>
      <c r="AT53" s="100" t="n">
        <f aca="false">'Single Layer High Quality'!C546</f>
        <v>35.728</v>
      </c>
      <c r="AU53" s="100" t="n">
        <f aca="false">'Single Layer High Quality'!D546</f>
        <v>40.731</v>
      </c>
      <c r="AV53" s="101" t="n">
        <f aca="false">'Single Layer High Quality'!E546</f>
        <v>43.0178</v>
      </c>
      <c r="AW53" s="86"/>
      <c r="AX53" s="107" t="n">
        <f aca="false">AM53/AC53</f>
        <v>1.00125667928573</v>
      </c>
      <c r="AY53" s="108" t="n">
        <f aca="false">AN53/AD53</f>
        <v>1.07019230769231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2396.8488</v>
      </c>
      <c r="BJ53" s="47" t="n">
        <f aca="false">(F53*6+G53+H53)/8</f>
        <v>37.2595375</v>
      </c>
      <c r="BK53" s="47"/>
      <c r="BL53" s="96" t="n">
        <f aca="false">AQ53</f>
        <v>12391.664</v>
      </c>
      <c r="BM53" s="47" t="n">
        <f aca="false">(K53*6+L53+M53)/8</f>
        <v>37.2587625</v>
      </c>
      <c r="BN53" s="47"/>
      <c r="BO53" s="47"/>
      <c r="BP53" s="96" t="n">
        <f aca="false">E53</f>
        <v>10663.3152</v>
      </c>
      <c r="BQ53" s="47" t="n">
        <f aca="false">BJ53</f>
        <v>37.2595375</v>
      </c>
      <c r="BR53" s="47"/>
      <c r="BS53" s="96" t="n">
        <f aca="false">J53</f>
        <v>10658.1304</v>
      </c>
      <c r="BT53" s="47" t="n">
        <f aca="false">BM53</f>
        <v>37.2587625</v>
      </c>
      <c r="BU53" s="47"/>
      <c r="BV53" s="47"/>
      <c r="BW53" s="47"/>
      <c r="BX53" s="96" t="n">
        <f aca="false">(AT53*6+AU53+AV53)/8</f>
        <v>37.2646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3046.3576</v>
      </c>
      <c r="F54" s="100" t="n">
        <v>34.3659</v>
      </c>
      <c r="G54" s="100" t="n">
        <v>39.7488</v>
      </c>
      <c r="H54" s="101" t="n">
        <v>42.2834</v>
      </c>
      <c r="I54" s="85"/>
      <c r="J54" s="99" t="n">
        <v>3044.4304</v>
      </c>
      <c r="K54" s="100" t="n">
        <v>34.3649</v>
      </c>
      <c r="L54" s="100" t="n">
        <v>39.7506</v>
      </c>
      <c r="M54" s="101" t="n">
        <v>42.2578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851.8872</v>
      </c>
      <c r="Z54" s="100" t="n">
        <v>35.1367</v>
      </c>
      <c r="AA54" s="100" t="n">
        <v>40.6632</v>
      </c>
      <c r="AB54" s="100" t="n">
        <v>43.0584</v>
      </c>
      <c r="AC54" s="99" t="n">
        <v>49021.79</v>
      </c>
      <c r="AD54" s="100" t="n">
        <v>78.63</v>
      </c>
      <c r="AE54" s="100"/>
      <c r="AF54" s="105" t="n">
        <f aca="false">AC54/3600</f>
        <v>13.6171638888889</v>
      </c>
      <c r="AG54" s="106" t="n">
        <f aca="false">E54+Y54</f>
        <v>3898.2448</v>
      </c>
      <c r="AH54" s="191"/>
      <c r="AI54" s="99" t="n">
        <v>851.8872</v>
      </c>
      <c r="AJ54" s="100" t="n">
        <v>35.1367</v>
      </c>
      <c r="AK54" s="100" t="n">
        <v>40.6632</v>
      </c>
      <c r="AL54" s="100" t="n">
        <v>43.0584</v>
      </c>
      <c r="AM54" s="99" t="n">
        <v>49112.96</v>
      </c>
      <c r="AN54" s="100" t="n">
        <v>86.71</v>
      </c>
      <c r="AO54" s="100"/>
      <c r="AP54" s="105" t="n">
        <f aca="false">AM54/3600</f>
        <v>13.6424888888889</v>
      </c>
      <c r="AQ54" s="106" t="n">
        <f aca="false">J54+AI54</f>
        <v>3896.3176</v>
      </c>
      <c r="AR54" s="86"/>
      <c r="AS54" s="99" t="n">
        <f aca="false">'Single Layer High Quality'!B547</f>
        <v>3135.008</v>
      </c>
      <c r="AT54" s="100" t="n">
        <f aca="false">'Single Layer High Quality'!C547</f>
        <v>34.367</v>
      </c>
      <c r="AU54" s="100" t="n">
        <f aca="false">'Single Layer High Quality'!D547</f>
        <v>39.7786</v>
      </c>
      <c r="AV54" s="101" t="n">
        <f aca="false">'Single Layer High Quality'!E547</f>
        <v>42.3234</v>
      </c>
      <c r="AW54" s="86"/>
      <c r="AX54" s="107" t="n">
        <f aca="false">AM54/AC54</f>
        <v>1.0018597852098</v>
      </c>
      <c r="AY54" s="108" t="n">
        <f aca="false">AN54/AD54</f>
        <v>1.10275976090551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3898.2448</v>
      </c>
      <c r="BJ54" s="47" t="n">
        <f aca="false">(F54*6+G54+H54)/8</f>
        <v>36.02845</v>
      </c>
      <c r="BK54" s="47"/>
      <c r="BL54" s="96" t="n">
        <f aca="false">AQ54</f>
        <v>3896.3176</v>
      </c>
      <c r="BM54" s="47" t="n">
        <f aca="false">(K54*6+L54+M54)/8</f>
        <v>36.024725</v>
      </c>
      <c r="BN54" s="47"/>
      <c r="BO54" s="47"/>
      <c r="BP54" s="96" t="n">
        <f aca="false">E54</f>
        <v>3046.3576</v>
      </c>
      <c r="BQ54" s="47" t="n">
        <f aca="false">BJ54</f>
        <v>36.02845</v>
      </c>
      <c r="BR54" s="47"/>
      <c r="BS54" s="96" t="n">
        <f aca="false">J54</f>
        <v>3044.4304</v>
      </c>
      <c r="BT54" s="47" t="n">
        <f aca="false">BM54</f>
        <v>36.024725</v>
      </c>
      <c r="BU54" s="47"/>
      <c r="BV54" s="47"/>
      <c r="BW54" s="47"/>
      <c r="BX54" s="96" t="n">
        <f aca="false">(AT54*6+AU54+AV54)/8</f>
        <v>36.038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272.896</v>
      </c>
      <c r="F55" s="114" t="n">
        <v>32.7257</v>
      </c>
      <c r="G55" s="114" t="n">
        <v>38.7615</v>
      </c>
      <c r="H55" s="115" t="n">
        <v>41.4194</v>
      </c>
      <c r="I55" s="85"/>
      <c r="J55" s="113" t="n">
        <v>1271.2824</v>
      </c>
      <c r="K55" s="114" t="n">
        <v>32.7246</v>
      </c>
      <c r="L55" s="114" t="n">
        <v>38.7542</v>
      </c>
      <c r="M55" s="115" t="n">
        <v>41.4092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425.3944</v>
      </c>
      <c r="Z55" s="114" t="n">
        <v>32.5621</v>
      </c>
      <c r="AA55" s="114" t="n">
        <v>39.4157</v>
      </c>
      <c r="AB55" s="114" t="n">
        <v>41.8854</v>
      </c>
      <c r="AC55" s="113" t="n">
        <v>45176.65</v>
      </c>
      <c r="AD55" s="114" t="n">
        <v>70.66</v>
      </c>
      <c r="AE55" s="114"/>
      <c r="AF55" s="119" t="n">
        <f aca="false">AC55/3600</f>
        <v>12.5490694444444</v>
      </c>
      <c r="AG55" s="120" t="n">
        <f aca="false">E55+Y55</f>
        <v>1698.2904</v>
      </c>
      <c r="AH55" s="191"/>
      <c r="AI55" s="113" t="n">
        <v>425.3944</v>
      </c>
      <c r="AJ55" s="114" t="n">
        <v>32.5621</v>
      </c>
      <c r="AK55" s="114" t="n">
        <v>39.4157</v>
      </c>
      <c r="AL55" s="114" t="n">
        <v>41.8854</v>
      </c>
      <c r="AM55" s="113" t="n">
        <v>45349.97</v>
      </c>
      <c r="AN55" s="114" t="n">
        <v>75.49</v>
      </c>
      <c r="AO55" s="114"/>
      <c r="AP55" s="119" t="n">
        <f aca="false">AM55/3600</f>
        <v>12.5972138888889</v>
      </c>
      <c r="AQ55" s="120" t="n">
        <f aca="false">J55+AI55</f>
        <v>1696.6768</v>
      </c>
      <c r="AR55" s="86"/>
      <c r="AS55" s="99" t="n">
        <f aca="false">'Single Layer High Quality'!B548</f>
        <v>1323.4432</v>
      </c>
      <c r="AT55" s="100" t="n">
        <f aca="false">'Single Layer High Quality'!C548</f>
        <v>32.732</v>
      </c>
      <c r="AU55" s="100" t="n">
        <f aca="false">'Single Layer High Quality'!D548</f>
        <v>38.7803</v>
      </c>
      <c r="AV55" s="101" t="n">
        <f aca="false">'Single Layer High Quality'!E548</f>
        <v>41.4259</v>
      </c>
      <c r="AW55" s="86"/>
      <c r="AX55" s="121" t="n">
        <f aca="false">AM55/AC55</f>
        <v>1.00383649518059</v>
      </c>
      <c r="AY55" s="122" t="n">
        <f aca="false">AN55/AD55</f>
        <v>1.06835550523634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698.2904</v>
      </c>
      <c r="BJ55" s="47" t="n">
        <f aca="false">(F55*6+G55+H55)/8</f>
        <v>34.5668875</v>
      </c>
      <c r="BK55" s="47"/>
      <c r="BL55" s="96" t="n">
        <f aca="false">AQ55</f>
        <v>1696.6768</v>
      </c>
      <c r="BM55" s="47" t="n">
        <f aca="false">(K55*6+L55+M55)/8</f>
        <v>34.563875</v>
      </c>
      <c r="BN55" s="47"/>
      <c r="BO55" s="47"/>
      <c r="BP55" s="96" t="n">
        <f aca="false">E55</f>
        <v>1272.896</v>
      </c>
      <c r="BQ55" s="47" t="n">
        <f aca="false">BJ55</f>
        <v>34.5668875</v>
      </c>
      <c r="BR55" s="47"/>
      <c r="BS55" s="96" t="n">
        <f aca="false">J55</f>
        <v>1271.2824</v>
      </c>
      <c r="BT55" s="47" t="n">
        <f aca="false">BM55</f>
        <v>34.563875</v>
      </c>
      <c r="BU55" s="47"/>
      <c r="BV55" s="47"/>
      <c r="BW55" s="47"/>
      <c r="BX55" s="96" t="n">
        <f aca="false">(AT55*6+AU55+AV55)/8</f>
        <v>34.57477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22848.8</v>
      </c>
      <c r="F56" s="83" t="n">
        <v>36.6082</v>
      </c>
      <c r="G56" s="83" t="n">
        <v>41.2659</v>
      </c>
      <c r="H56" s="84" t="n">
        <v>43.4698</v>
      </c>
      <c r="I56" s="85"/>
      <c r="J56" s="82" t="n">
        <v>22839.076</v>
      </c>
      <c r="K56" s="83" t="n">
        <v>36.6076</v>
      </c>
      <c r="L56" s="83" t="n">
        <v>41.2692</v>
      </c>
      <c r="M56" s="84" t="n">
        <v>43.46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859.9488</v>
      </c>
      <c r="Z56" s="83" t="n">
        <v>40.2838</v>
      </c>
      <c r="AA56" s="83" t="n">
        <v>43.68</v>
      </c>
      <c r="AB56" s="83" t="n">
        <v>45.6863</v>
      </c>
      <c r="AC56" s="82" t="n">
        <v>67457.75</v>
      </c>
      <c r="AD56" s="83" t="n">
        <v>118.05</v>
      </c>
      <c r="AE56" s="83"/>
      <c r="AF56" s="90" t="n">
        <f aca="false">AC56/3600</f>
        <v>18.7382638888889</v>
      </c>
      <c r="AG56" s="91" t="n">
        <f aca="false">E56+Y56</f>
        <v>26708.7488</v>
      </c>
      <c r="AH56" s="191"/>
      <c r="AI56" s="82" t="n">
        <v>3859.9488</v>
      </c>
      <c r="AJ56" s="83" t="n">
        <v>40.2838</v>
      </c>
      <c r="AK56" s="83" t="n">
        <v>43.68</v>
      </c>
      <c r="AL56" s="83" t="n">
        <v>45.6863</v>
      </c>
      <c r="AM56" s="82" t="n">
        <v>67908.72</v>
      </c>
      <c r="AN56" s="83" t="n">
        <v>118.92</v>
      </c>
      <c r="AO56" s="83"/>
      <c r="AP56" s="90" t="n">
        <f aca="false">AM56/3600</f>
        <v>18.8635333333333</v>
      </c>
      <c r="AQ56" s="91" t="n">
        <f aca="false">J56+AI56</f>
        <v>26699.0248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1.00668522149049</v>
      </c>
      <c r="AY56" s="93" t="n">
        <f aca="false">AN56/AD56</f>
        <v>1.00736975857687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26708.7488</v>
      </c>
      <c r="BJ56" s="47" t="n">
        <f aca="false">(F56*6+G56+H56)/8</f>
        <v>38.0481125</v>
      </c>
      <c r="BK56" s="47"/>
      <c r="BL56" s="96" t="n">
        <f aca="false">AQ56</f>
        <v>26699.0248</v>
      </c>
      <c r="BM56" s="47" t="n">
        <f aca="false">(K56*6+L56+M56)/8</f>
        <v>38.047725</v>
      </c>
      <c r="BN56" s="47" t="e">
        <f aca="false">bdrate(AG56:AG59,BJ56:BJ59,AQ56:AQ59,BM56:BM59)</f>
        <v>#VALUE!</v>
      </c>
      <c r="BO56" s="47"/>
      <c r="BP56" s="96" t="n">
        <f aca="false">E56</f>
        <v>22848.8</v>
      </c>
      <c r="BQ56" s="47" t="n">
        <f aca="false">BJ56</f>
        <v>38.0481125</v>
      </c>
      <c r="BR56" s="47"/>
      <c r="BS56" s="96" t="n">
        <f aca="false">J56</f>
        <v>22839.076</v>
      </c>
      <c r="BT56" s="47" t="n">
        <f aca="false">BM56</f>
        <v>38.04772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8.05737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5139.088</v>
      </c>
      <c r="F57" s="100" t="n">
        <v>35.0661</v>
      </c>
      <c r="G57" s="100" t="n">
        <v>40.0615</v>
      </c>
      <c r="H57" s="101" t="n">
        <v>42.5064</v>
      </c>
      <c r="I57" s="85"/>
      <c r="J57" s="99" t="n">
        <v>5135.32</v>
      </c>
      <c r="K57" s="100" t="n">
        <v>35.0659</v>
      </c>
      <c r="L57" s="100" t="n">
        <v>40.0577</v>
      </c>
      <c r="M57" s="101" t="n">
        <v>42.5085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1733.5336</v>
      </c>
      <c r="Z57" s="100" t="n">
        <v>37.698</v>
      </c>
      <c r="AA57" s="100" t="n">
        <v>41.8546</v>
      </c>
      <c r="AB57" s="100" t="n">
        <v>44.1464</v>
      </c>
      <c r="AC57" s="99" t="n">
        <v>52790.12</v>
      </c>
      <c r="AD57" s="100" t="n">
        <v>85.65</v>
      </c>
      <c r="AE57" s="100"/>
      <c r="AF57" s="105" t="n">
        <f aca="false">AC57/3600</f>
        <v>14.6639222222222</v>
      </c>
      <c r="AG57" s="106" t="n">
        <f aca="false">E57+Y57</f>
        <v>6872.6216</v>
      </c>
      <c r="AH57" s="191"/>
      <c r="AI57" s="99" t="n">
        <v>1733.5336</v>
      </c>
      <c r="AJ57" s="100" t="n">
        <v>37.698</v>
      </c>
      <c r="AK57" s="100" t="n">
        <v>41.8546</v>
      </c>
      <c r="AL57" s="100" t="n">
        <v>44.1464</v>
      </c>
      <c r="AM57" s="99" t="n">
        <v>54332.57</v>
      </c>
      <c r="AN57" s="100" t="n">
        <v>103.62</v>
      </c>
      <c r="AO57" s="100"/>
      <c r="AP57" s="105" t="n">
        <f aca="false">AM57/3600</f>
        <v>15.0923805555556</v>
      </c>
      <c r="AQ57" s="106" t="n">
        <f aca="false">J57+AI57</f>
        <v>6868.8536</v>
      </c>
      <c r="AR57" s="86"/>
      <c r="AS57" s="99" t="n">
        <f aca="false">'Single Layer High Quality'!B550</f>
        <v>5375.2016</v>
      </c>
      <c r="AT57" s="100" t="n">
        <f aca="false">'Single Layer High Quality'!C550</f>
        <v>35.0704</v>
      </c>
      <c r="AU57" s="100" t="n">
        <f aca="false">'Single Layer High Quality'!D550</f>
        <v>40.1085</v>
      </c>
      <c r="AV57" s="101" t="n">
        <f aca="false">'Single Layer High Quality'!E550</f>
        <v>42.557</v>
      </c>
      <c r="AW57" s="86"/>
      <c r="AX57" s="107" t="n">
        <f aca="false">AM57/AC57</f>
        <v>1.02921853558961</v>
      </c>
      <c r="AY57" s="108" t="n">
        <f aca="false">AN57/AD57</f>
        <v>1.20980735551664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6872.6216</v>
      </c>
      <c r="BJ57" s="47" t="n">
        <f aca="false">(F57*6+G57+H57)/8</f>
        <v>36.6205625</v>
      </c>
      <c r="BK57" s="47"/>
      <c r="BL57" s="96" t="n">
        <f aca="false">AQ57</f>
        <v>6868.8536</v>
      </c>
      <c r="BM57" s="47" t="n">
        <f aca="false">(K57*6+L57+M57)/8</f>
        <v>36.6202</v>
      </c>
      <c r="BN57" s="47"/>
      <c r="BO57" s="47"/>
      <c r="BP57" s="96" t="n">
        <f aca="false">E57</f>
        <v>5139.088</v>
      </c>
      <c r="BQ57" s="47" t="n">
        <f aca="false">BJ57</f>
        <v>36.6205625</v>
      </c>
      <c r="BR57" s="47"/>
      <c r="BS57" s="96" t="n">
        <f aca="false">J57</f>
        <v>5135.32</v>
      </c>
      <c r="BT57" s="47" t="n">
        <f aca="false">BM57</f>
        <v>36.6202</v>
      </c>
      <c r="BU57" s="47"/>
      <c r="BV57" s="47"/>
      <c r="BW57" s="47"/>
      <c r="BX57" s="96" t="n">
        <f aca="false">(AT57*6+AU57+AV57)/8</f>
        <v>36.63598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1829.384</v>
      </c>
      <c r="F58" s="100" t="n">
        <v>33.5697</v>
      </c>
      <c r="G58" s="100" t="n">
        <v>39.0845</v>
      </c>
      <c r="H58" s="101" t="n">
        <v>41.7175</v>
      </c>
      <c r="I58" s="85"/>
      <c r="J58" s="99" t="n">
        <v>1826.984</v>
      </c>
      <c r="K58" s="100" t="n">
        <v>33.5704</v>
      </c>
      <c r="L58" s="100" t="n">
        <v>39.0858</v>
      </c>
      <c r="M58" s="101" t="n">
        <v>41.7132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851.8872</v>
      </c>
      <c r="Z58" s="100" t="n">
        <v>35.1367</v>
      </c>
      <c r="AA58" s="100" t="n">
        <v>40.6632</v>
      </c>
      <c r="AB58" s="100" t="n">
        <v>43.0584</v>
      </c>
      <c r="AC58" s="99" t="n">
        <v>46947.56</v>
      </c>
      <c r="AD58" s="100" t="n">
        <v>74.48</v>
      </c>
      <c r="AE58" s="100"/>
      <c r="AF58" s="105" t="n">
        <f aca="false">AC58/3600</f>
        <v>13.0409888888889</v>
      </c>
      <c r="AG58" s="106" t="n">
        <f aca="false">E58+Y58</f>
        <v>2681.2712</v>
      </c>
      <c r="AH58" s="191"/>
      <c r="AI58" s="99" t="n">
        <v>851.8872</v>
      </c>
      <c r="AJ58" s="100" t="n">
        <v>35.1367</v>
      </c>
      <c r="AK58" s="100" t="n">
        <v>40.6632</v>
      </c>
      <c r="AL58" s="100" t="n">
        <v>43.0584</v>
      </c>
      <c r="AM58" s="99" t="n">
        <v>47574.86</v>
      </c>
      <c r="AN58" s="100" t="n">
        <v>78.9</v>
      </c>
      <c r="AO58" s="100"/>
      <c r="AP58" s="105" t="n">
        <f aca="false">AM58/3600</f>
        <v>13.2152388888889</v>
      </c>
      <c r="AQ58" s="106" t="n">
        <f aca="false">J58+AI58</f>
        <v>2678.8712</v>
      </c>
      <c r="AR58" s="86"/>
      <c r="AS58" s="99" t="n">
        <f aca="false">'Single Layer High Quality'!B551</f>
        <v>1986.9096</v>
      </c>
      <c r="AT58" s="100" t="n">
        <f aca="false">'Single Layer High Quality'!C551</f>
        <v>33.5806</v>
      </c>
      <c r="AU58" s="100" t="n">
        <f aca="false">'Single Layer High Quality'!D551</f>
        <v>39.1392</v>
      </c>
      <c r="AV58" s="101" t="n">
        <f aca="false">'Single Layer High Quality'!E551</f>
        <v>41.7697</v>
      </c>
      <c r="AW58" s="86"/>
      <c r="AX58" s="107" t="n">
        <f aca="false">AM58/AC58</f>
        <v>1.01336171677506</v>
      </c>
      <c r="AY58" s="108" t="n">
        <f aca="false">AN58/AD58</f>
        <v>1.0593447905478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2681.2712</v>
      </c>
      <c r="BJ58" s="47" t="n">
        <f aca="false">(F58*6+G58+H58)/8</f>
        <v>35.277525</v>
      </c>
      <c r="BK58" s="47"/>
      <c r="BL58" s="96" t="n">
        <f aca="false">AQ58</f>
        <v>2678.8712</v>
      </c>
      <c r="BM58" s="47" t="n">
        <f aca="false">(K58*6+L58+M58)/8</f>
        <v>35.277675</v>
      </c>
      <c r="BN58" s="47"/>
      <c r="BO58" s="47"/>
      <c r="BP58" s="96" t="n">
        <f aca="false">E58</f>
        <v>1829.384</v>
      </c>
      <c r="BQ58" s="47" t="n">
        <f aca="false">BJ58</f>
        <v>35.277525</v>
      </c>
      <c r="BR58" s="47"/>
      <c r="BS58" s="96" t="n">
        <f aca="false">J58</f>
        <v>1826.984</v>
      </c>
      <c r="BT58" s="47" t="n">
        <f aca="false">BM58</f>
        <v>35.277675</v>
      </c>
      <c r="BU58" s="47"/>
      <c r="BV58" s="47"/>
      <c r="BW58" s="47"/>
      <c r="BX58" s="96" t="n">
        <f aca="false">(AT58*6+AU58+AV58)/8</f>
        <v>35.299062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835.7528</v>
      </c>
      <c r="F59" s="114" t="n">
        <v>31.827</v>
      </c>
      <c r="G59" s="114" t="n">
        <v>38.4672</v>
      </c>
      <c r="H59" s="115" t="n">
        <v>41.1409</v>
      </c>
      <c r="I59" s="85"/>
      <c r="J59" s="113" t="n">
        <v>835.5416</v>
      </c>
      <c r="K59" s="114" t="n">
        <v>31.8298</v>
      </c>
      <c r="L59" s="114" t="n">
        <v>38.4739</v>
      </c>
      <c r="M59" s="115" t="n">
        <v>41.1564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425.3944</v>
      </c>
      <c r="Z59" s="114" t="n">
        <v>32.5621</v>
      </c>
      <c r="AA59" s="114" t="n">
        <v>39.4157</v>
      </c>
      <c r="AB59" s="114" t="n">
        <v>41.8854</v>
      </c>
      <c r="AC59" s="113" t="n">
        <v>44293.2</v>
      </c>
      <c r="AD59" s="114" t="n">
        <v>67.53</v>
      </c>
      <c r="AE59" s="114"/>
      <c r="AF59" s="119" t="n">
        <f aca="false">AC59/3600</f>
        <v>12.3036666666667</v>
      </c>
      <c r="AG59" s="120" t="n">
        <f aca="false">E59+Y59</f>
        <v>1261.1472</v>
      </c>
      <c r="AH59" s="191"/>
      <c r="AI59" s="113" t="n">
        <v>425.3944</v>
      </c>
      <c r="AJ59" s="114" t="n">
        <v>32.5621</v>
      </c>
      <c r="AK59" s="114" t="n">
        <v>39.4157</v>
      </c>
      <c r="AL59" s="114" t="n">
        <v>41.8854</v>
      </c>
      <c r="AM59" s="113" t="n">
        <v>43809.31</v>
      </c>
      <c r="AN59" s="114" t="n">
        <v>72.74</v>
      </c>
      <c r="AO59" s="114"/>
      <c r="AP59" s="119" t="n">
        <f aca="false">AM59/3600</f>
        <v>12.1692527777778</v>
      </c>
      <c r="AQ59" s="120" t="n">
        <f aca="false">J59+AI59</f>
        <v>1260.936</v>
      </c>
      <c r="AR59" s="86"/>
      <c r="AS59" s="113" t="n">
        <f aca="false">'Single Layer High Quality'!B552</f>
        <v>914.9912</v>
      </c>
      <c r="AT59" s="114" t="n">
        <f aca="false">'Single Layer High Quality'!C552</f>
        <v>31.848</v>
      </c>
      <c r="AU59" s="114" t="n">
        <f aca="false">'Single Layer High Quality'!D552</f>
        <v>38.5052</v>
      </c>
      <c r="AV59" s="115" t="n">
        <f aca="false">'Single Layer High Quality'!E552</f>
        <v>41.1728</v>
      </c>
      <c r="AW59" s="86"/>
      <c r="AX59" s="121" t="n">
        <f aca="false">AM59/AC59</f>
        <v>0.989075298239911</v>
      </c>
      <c r="AY59" s="122" t="n">
        <f aca="false">AN59/AD59</f>
        <v>1.07715089589812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261.1472</v>
      </c>
      <c r="BJ59" s="47" t="n">
        <f aca="false">(F59*6+G59+H59)/8</f>
        <v>33.8212625</v>
      </c>
      <c r="BK59" s="47"/>
      <c r="BL59" s="96" t="n">
        <f aca="false">AQ59</f>
        <v>1260.936</v>
      </c>
      <c r="BM59" s="47" t="n">
        <f aca="false">(K59*6+L59+M59)/8</f>
        <v>33.8261375</v>
      </c>
      <c r="BN59" s="47"/>
      <c r="BO59" s="47"/>
      <c r="BP59" s="96" t="n">
        <f aca="false">E59</f>
        <v>835.7528</v>
      </c>
      <c r="BQ59" s="47" t="n">
        <f aca="false">BJ59</f>
        <v>33.8212625</v>
      </c>
      <c r="BR59" s="47"/>
      <c r="BS59" s="96" t="n">
        <f aca="false">J59</f>
        <v>835.5416</v>
      </c>
      <c r="BT59" s="47" t="n">
        <f aca="false">BM59</f>
        <v>33.8261375</v>
      </c>
      <c r="BU59" s="47"/>
      <c r="BV59" s="47"/>
      <c r="BW59" s="47"/>
      <c r="BX59" s="96" t="n">
        <f aca="false">(AT59*6+AU59+AV59)/8</f>
        <v>33.8457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260258915778</v>
      </c>
      <c r="AY64" s="133" t="n">
        <f aca="false">GEOMEAN(AY4:AY59)</f>
        <v>1.11168030257473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35622.3299776707</v>
      </c>
      <c r="AD80" s="268" t="n">
        <f aca="false">GEOMEAN(AD4:AD59)</f>
        <v>52.1528781128954</v>
      </c>
      <c r="AE80" s="268"/>
      <c r="AF80" s="240" t="n">
        <f aca="false">GEOMEAN(AF4:AF59)</f>
        <v>9.89509166046408</v>
      </c>
      <c r="AH80" s="268"/>
      <c r="AL80" s="268"/>
      <c r="AM80" s="268" t="n">
        <f aca="false">GEOMEAN(AM4:AM59)</f>
        <v>35715.0402674453</v>
      </c>
      <c r="AN80" s="268" t="n">
        <f aca="false">GEOMEAN(AN4:AN59)</f>
        <v>57.9773273206865</v>
      </c>
      <c r="AO80" s="268"/>
      <c r="AP80" s="240" t="n">
        <f aca="false">GEOMEAN(AP4:AP59)</f>
        <v>9.9208445187348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596.906694444445</v>
      </c>
      <c r="AD81" s="63" t="n">
        <f aca="false">SUM(AD4:AD59)/3600</f>
        <v>0.876819444444445</v>
      </c>
      <c r="AF81" s="270" t="n">
        <f aca="false">SUM(AF4:AF59)</f>
        <v>596.906694444445</v>
      </c>
      <c r="AM81" s="63" t="n">
        <f aca="false">SUM(AM4:AM59)/3600</f>
        <v>598.802811111111</v>
      </c>
      <c r="AN81" s="63" t="n">
        <f aca="false">SUM(AN4:AN59)/3600</f>
        <v>0.971233333333333</v>
      </c>
      <c r="AP81" s="270" t="n">
        <f aca="false">SUM(AP4:AP59)</f>
        <v>598.802811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.75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  <c r="BN16" s="64"/>
      <c r="BO16" s="47"/>
      <c r="BU16" s="64"/>
      <c r="BV16" s="47"/>
      <c r="BY16" s="64"/>
    </row>
    <row r="17" customFormat="false" ht="12.75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  <c r="BI17" s="29"/>
      <c r="BJ17" s="78"/>
      <c r="BL17" s="29"/>
      <c r="BM17" s="78"/>
      <c r="BN17" s="29"/>
      <c r="BO17" s="47"/>
      <c r="BP17" s="29"/>
      <c r="BQ17" s="78"/>
      <c r="BS17" s="29"/>
      <c r="BT17" s="78"/>
      <c r="BU17" s="29"/>
      <c r="BV17" s="47"/>
      <c r="BW17" s="47"/>
      <c r="BX17" s="78"/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2883.5168</v>
      </c>
      <c r="F20" s="83" t="n">
        <v>41.4983</v>
      </c>
      <c r="G20" s="83" t="n">
        <v>43.1098</v>
      </c>
      <c r="H20" s="84" t="n">
        <v>44.4852</v>
      </c>
      <c r="I20" s="85"/>
      <c r="J20" s="82" t="n">
        <v>2874.0264</v>
      </c>
      <c r="K20" s="83" t="n">
        <v>41.5206</v>
      </c>
      <c r="L20" s="83" t="n">
        <v>43.1256</v>
      </c>
      <c r="M20" s="84" t="n">
        <v>44.490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059.2048</v>
      </c>
      <c r="Z20" s="83" t="n">
        <v>42.4718</v>
      </c>
      <c r="AA20" s="83" t="n">
        <v>43.2277</v>
      </c>
      <c r="AB20" s="83" t="n">
        <v>44.2077</v>
      </c>
      <c r="AC20" s="82" t="n">
        <v>33720.82</v>
      </c>
      <c r="AD20" s="83" t="n">
        <v>45.18</v>
      </c>
      <c r="AE20" s="83"/>
      <c r="AF20" s="90" t="n">
        <f aca="false">AC20/3600</f>
        <v>9.36689444444444</v>
      </c>
      <c r="AG20" s="91" t="n">
        <f aca="false">E20+Y20</f>
        <v>5942.7216</v>
      </c>
      <c r="AH20" s="191"/>
      <c r="AI20" s="82" t="n">
        <v>3059.2048</v>
      </c>
      <c r="AJ20" s="83" t="n">
        <v>42.4718</v>
      </c>
      <c r="AK20" s="83" t="n">
        <v>43.2277</v>
      </c>
      <c r="AL20" s="83" t="n">
        <v>44.2077</v>
      </c>
      <c r="AM20" s="82" t="n">
        <v>33874.16</v>
      </c>
      <c r="AN20" s="83" t="n">
        <v>49.21</v>
      </c>
      <c r="AO20" s="83"/>
      <c r="AP20" s="90" t="n">
        <f aca="false">AM20/3600</f>
        <v>9.40948888888889</v>
      </c>
      <c r="AQ20" s="91" t="n">
        <f aca="false">J20+AI20</f>
        <v>5933.2312</v>
      </c>
      <c r="AR20" s="86"/>
      <c r="AS20" s="99" t="n">
        <f aca="false">'Single Layer High Quality'!B457</f>
        <v>5202.7584</v>
      </c>
      <c r="AT20" s="100" t="n">
        <f aca="false">'Single Layer High Quality'!C457</f>
        <v>41.6816</v>
      </c>
      <c r="AU20" s="100" t="n">
        <f aca="false">'Single Layer High Quality'!D457</f>
        <v>43.2548</v>
      </c>
      <c r="AV20" s="101" t="n">
        <f aca="false">'Single Layer High Quality'!E457</f>
        <v>44.7524</v>
      </c>
      <c r="AW20" s="86"/>
      <c r="AX20" s="92" t="n">
        <f aca="false">AM20/AC20</f>
        <v>1.00454733900303</v>
      </c>
      <c r="AY20" s="93" t="n">
        <f aca="false">AN20/AD20</f>
        <v>1.0891987605135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5942.7216</v>
      </c>
      <c r="BJ20" s="47" t="n">
        <f aca="false">(F20*6+G20+H20)/8</f>
        <v>42.0731</v>
      </c>
      <c r="BK20" s="47"/>
      <c r="BL20" s="96" t="n">
        <f aca="false">AQ20</f>
        <v>5933.2312</v>
      </c>
      <c r="BM20" s="47" t="n">
        <f aca="false">(K20*6+L20+M20)/8</f>
        <v>42.09245</v>
      </c>
      <c r="BN20" s="47" t="e">
        <f aca="false">bdrate(AG20:AG23,BJ20:BJ23,AQ20:AQ23,BM20:BM23)</f>
        <v>#VALUE!</v>
      </c>
      <c r="BO20" s="47"/>
      <c r="BP20" s="96" t="n">
        <f aca="false">E20</f>
        <v>2883.5168</v>
      </c>
      <c r="BQ20" s="47" t="n">
        <f aca="false">BJ20</f>
        <v>42.0731</v>
      </c>
      <c r="BR20" s="47"/>
      <c r="BS20" s="96" t="n">
        <f aca="false">J20</f>
        <v>2874.0264</v>
      </c>
      <c r="BT20" s="47" t="n">
        <f aca="false">BM20</f>
        <v>42.0924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2621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1457.6232</v>
      </c>
      <c r="F21" s="100" t="n">
        <v>39.8424</v>
      </c>
      <c r="G21" s="100" t="n">
        <v>41.6967</v>
      </c>
      <c r="H21" s="101" t="n">
        <v>42.8309</v>
      </c>
      <c r="I21" s="85"/>
      <c r="J21" s="99" t="n">
        <v>1450.66</v>
      </c>
      <c r="K21" s="100" t="n">
        <v>39.8669</v>
      </c>
      <c r="L21" s="100" t="n">
        <v>41.7207</v>
      </c>
      <c r="M21" s="101" t="n">
        <v>42.8351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678.0016</v>
      </c>
      <c r="Z21" s="100" t="n">
        <v>39.9632</v>
      </c>
      <c r="AA21" s="100" t="n">
        <v>41.6452</v>
      </c>
      <c r="AB21" s="100" t="n">
        <v>42.6761</v>
      </c>
      <c r="AC21" s="99" t="n">
        <v>30126.67</v>
      </c>
      <c r="AD21" s="100" t="n">
        <v>40.11</v>
      </c>
      <c r="AE21" s="100"/>
      <c r="AF21" s="105" t="n">
        <f aca="false">AC21/3600</f>
        <v>8.36851944444445</v>
      </c>
      <c r="AG21" s="106" t="n">
        <f aca="false">E21+Y21</f>
        <v>3135.6248</v>
      </c>
      <c r="AH21" s="191"/>
      <c r="AI21" s="99" t="n">
        <v>1678.0016</v>
      </c>
      <c r="AJ21" s="100" t="n">
        <v>39.9632</v>
      </c>
      <c r="AK21" s="100" t="n">
        <v>41.6452</v>
      </c>
      <c r="AL21" s="100" t="n">
        <v>42.6761</v>
      </c>
      <c r="AM21" s="99" t="n">
        <v>30040.4</v>
      </c>
      <c r="AN21" s="100" t="n">
        <v>44.63</v>
      </c>
      <c r="AO21" s="100"/>
      <c r="AP21" s="105" t="n">
        <f aca="false">AM21/3600</f>
        <v>8.34455555555556</v>
      </c>
      <c r="AQ21" s="106" t="n">
        <f aca="false">J21+AI21</f>
        <v>3128.6616</v>
      </c>
      <c r="AR21" s="86"/>
      <c r="AS21" s="99" t="n">
        <f aca="false">'Single Layer High Quality'!B458</f>
        <v>2777.8144</v>
      </c>
      <c r="AT21" s="100" t="n">
        <f aca="false">'Single Layer High Quality'!C458</f>
        <v>40.1093</v>
      </c>
      <c r="AU21" s="100" t="n">
        <f aca="false">'Single Layer High Quality'!D458</f>
        <v>41.9056</v>
      </c>
      <c r="AV21" s="101" t="n">
        <f aca="false">'Single Layer High Quality'!E458</f>
        <v>43.1358</v>
      </c>
      <c r="AW21" s="86"/>
      <c r="AX21" s="107" t="n">
        <f aca="false">AM21/AC21</f>
        <v>0.997136424304445</v>
      </c>
      <c r="AY21" s="108" t="n">
        <f aca="false">AN21/AD21</f>
        <v>1.1126901022189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3135.6248</v>
      </c>
      <c r="BJ21" s="47" t="n">
        <f aca="false">(F21*6+G21+H21)/8</f>
        <v>40.44775</v>
      </c>
      <c r="BK21" s="47"/>
      <c r="BL21" s="96" t="n">
        <f aca="false">AQ21</f>
        <v>3128.6616</v>
      </c>
      <c r="BM21" s="47" t="n">
        <f aca="false">(K21*6+L21+M21)/8</f>
        <v>40.46965</v>
      </c>
      <c r="BN21" s="47"/>
      <c r="BO21" s="47"/>
      <c r="BP21" s="96" t="n">
        <f aca="false">E21</f>
        <v>1457.6232</v>
      </c>
      <c r="BQ21" s="47" t="n">
        <f aca="false">BJ21</f>
        <v>40.44775</v>
      </c>
      <c r="BR21" s="47"/>
      <c r="BS21" s="96" t="n">
        <f aca="false">J21</f>
        <v>1450.66</v>
      </c>
      <c r="BT21" s="47" t="n">
        <f aca="false">BM21</f>
        <v>40.46965</v>
      </c>
      <c r="BU21" s="47"/>
      <c r="BV21" s="47"/>
      <c r="BW21" s="47"/>
      <c r="BX21" s="96" t="n">
        <f aca="false">(AT21*6+AU21+AV21)/8</f>
        <v>40.7121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863.1912</v>
      </c>
      <c r="F22" s="100" t="n">
        <v>37.9238</v>
      </c>
      <c r="G22" s="100" t="n">
        <v>40.6997</v>
      </c>
      <c r="H22" s="101" t="n">
        <v>41.8395</v>
      </c>
      <c r="I22" s="85"/>
      <c r="J22" s="99" t="n">
        <v>858.0848</v>
      </c>
      <c r="K22" s="100" t="n">
        <v>37.9439</v>
      </c>
      <c r="L22" s="100" t="n">
        <v>40.7417</v>
      </c>
      <c r="M22" s="101" t="n">
        <v>41.8613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921.7344</v>
      </c>
      <c r="Z22" s="100" t="n">
        <v>37.3847</v>
      </c>
      <c r="AA22" s="100" t="n">
        <v>40.6022</v>
      </c>
      <c r="AB22" s="100" t="n">
        <v>41.7822</v>
      </c>
      <c r="AC22" s="99" t="n">
        <v>27378.8</v>
      </c>
      <c r="AD22" s="100" t="n">
        <v>37.18</v>
      </c>
      <c r="AE22" s="100"/>
      <c r="AF22" s="105" t="n">
        <f aca="false">AC22/3600</f>
        <v>7.60522222222222</v>
      </c>
      <c r="AG22" s="106" t="n">
        <f aca="false">E22+Y22</f>
        <v>1784.9256</v>
      </c>
      <c r="AH22" s="191"/>
      <c r="AI22" s="99" t="n">
        <v>921.7344</v>
      </c>
      <c r="AJ22" s="100" t="n">
        <v>37.3847</v>
      </c>
      <c r="AK22" s="100" t="n">
        <v>40.6022</v>
      </c>
      <c r="AL22" s="100" t="n">
        <v>41.7822</v>
      </c>
      <c r="AM22" s="99" t="n">
        <v>27473.11</v>
      </c>
      <c r="AN22" s="100" t="n">
        <v>41.23</v>
      </c>
      <c r="AO22" s="100"/>
      <c r="AP22" s="105" t="n">
        <f aca="false">AM22/3600</f>
        <v>7.63141944444445</v>
      </c>
      <c r="AQ22" s="106" t="n">
        <f aca="false">J22+AI22</f>
        <v>1779.8192</v>
      </c>
      <c r="AR22" s="86"/>
      <c r="AS22" s="99" t="n">
        <f aca="false">'Single Layer High Quality'!B459</f>
        <v>1561.18</v>
      </c>
      <c r="AT22" s="100" t="n">
        <f aca="false">'Single Layer High Quality'!C459</f>
        <v>38.1979</v>
      </c>
      <c r="AU22" s="100" t="n">
        <f aca="false">'Single Layer High Quality'!D459</f>
        <v>40.9335</v>
      </c>
      <c r="AV22" s="101" t="n">
        <f aca="false">'Single Layer High Quality'!E459</f>
        <v>42.1151</v>
      </c>
      <c r="AW22" s="86"/>
      <c r="AX22" s="107" t="n">
        <f aca="false">AM22/AC22</f>
        <v>1.00344463599573</v>
      </c>
      <c r="AY22" s="108" t="n">
        <f aca="false">AN22/AD22</f>
        <v>1.10892953200646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784.9256</v>
      </c>
      <c r="BJ22" s="47" t="n">
        <f aca="false">(F22*6+G22+H22)/8</f>
        <v>38.76025</v>
      </c>
      <c r="BK22" s="47"/>
      <c r="BL22" s="96" t="n">
        <f aca="false">AQ22</f>
        <v>1779.8192</v>
      </c>
      <c r="BM22" s="47" t="n">
        <f aca="false">(K22*6+L22+M22)/8</f>
        <v>38.7833</v>
      </c>
      <c r="BN22" s="47"/>
      <c r="BO22" s="47"/>
      <c r="BP22" s="96" t="n">
        <f aca="false">E22</f>
        <v>863.1912</v>
      </c>
      <c r="BQ22" s="47" t="n">
        <f aca="false">BJ22</f>
        <v>38.76025</v>
      </c>
      <c r="BR22" s="47"/>
      <c r="BS22" s="96" t="n">
        <f aca="false">J22</f>
        <v>858.0848</v>
      </c>
      <c r="BT22" s="47" t="n">
        <f aca="false">BM22</f>
        <v>38.7833</v>
      </c>
      <c r="BU22" s="47"/>
      <c r="BV22" s="47"/>
      <c r="BW22" s="47"/>
      <c r="BX22" s="96" t="n">
        <f aca="false">(AT22*6+AU22+AV22)/8</f>
        <v>39.029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512.2752</v>
      </c>
      <c r="F23" s="114" t="n">
        <v>35.8307</v>
      </c>
      <c r="G23" s="114" t="n">
        <v>39.7874</v>
      </c>
      <c r="H23" s="115" t="n">
        <v>40.9731</v>
      </c>
      <c r="I23" s="85"/>
      <c r="J23" s="113" t="n">
        <v>507.1296</v>
      </c>
      <c r="K23" s="114" t="n">
        <v>35.8425</v>
      </c>
      <c r="L23" s="114" t="n">
        <v>39.8529</v>
      </c>
      <c r="M23" s="115" t="n">
        <v>41.0165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495.3064</v>
      </c>
      <c r="Z23" s="114" t="n">
        <v>34.9109</v>
      </c>
      <c r="AA23" s="114" t="n">
        <v>39.575</v>
      </c>
      <c r="AB23" s="114" t="n">
        <v>40.943</v>
      </c>
      <c r="AC23" s="113" t="n">
        <v>25192.75</v>
      </c>
      <c r="AD23" s="114" t="n">
        <v>34.63</v>
      </c>
      <c r="AE23" s="114"/>
      <c r="AF23" s="119" t="n">
        <f aca="false">AC23/3600</f>
        <v>6.99798611111111</v>
      </c>
      <c r="AG23" s="120" t="n">
        <f aca="false">E23+Y23</f>
        <v>1007.5816</v>
      </c>
      <c r="AH23" s="191"/>
      <c r="AI23" s="113" t="n">
        <v>495.3064</v>
      </c>
      <c r="AJ23" s="114" t="n">
        <v>34.9109</v>
      </c>
      <c r="AK23" s="114" t="n">
        <v>39.575</v>
      </c>
      <c r="AL23" s="114" t="n">
        <v>40.943</v>
      </c>
      <c r="AM23" s="113" t="n">
        <v>25219.22</v>
      </c>
      <c r="AN23" s="114" t="n">
        <v>41.09</v>
      </c>
      <c r="AO23" s="114"/>
      <c r="AP23" s="119" t="n">
        <f aca="false">AM23/3600</f>
        <v>7.00533888888889</v>
      </c>
      <c r="AQ23" s="120" t="n">
        <f aca="false">J23+AI23</f>
        <v>1002.436</v>
      </c>
      <c r="AR23" s="86"/>
      <c r="AS23" s="99" t="n">
        <f aca="false">'Single Layer High Quality'!B460</f>
        <v>863.2872</v>
      </c>
      <c r="AT23" s="100" t="n">
        <f aca="false">'Single Layer High Quality'!C460</f>
        <v>36.072</v>
      </c>
      <c r="AU23" s="100" t="n">
        <f aca="false">'Single Layer High Quality'!D460</f>
        <v>40.0045</v>
      </c>
      <c r="AV23" s="101" t="n">
        <f aca="false">'Single Layer High Quality'!E460</f>
        <v>41.1976</v>
      </c>
      <c r="AW23" s="86"/>
      <c r="AX23" s="121" t="n">
        <f aca="false">AM23/AC23</f>
        <v>1.00105069910986</v>
      </c>
      <c r="AY23" s="122" t="n">
        <f aca="false">AN23/AD23</f>
        <v>1.18654345942824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007.5816</v>
      </c>
      <c r="BJ23" s="47" t="n">
        <f aca="false">(F23*6+G23+H23)/8</f>
        <v>36.9680875</v>
      </c>
      <c r="BK23" s="47"/>
      <c r="BL23" s="96" t="n">
        <f aca="false">AQ23</f>
        <v>1002.436</v>
      </c>
      <c r="BM23" s="47" t="n">
        <f aca="false">(K23*6+L23+M23)/8</f>
        <v>36.99055</v>
      </c>
      <c r="BN23" s="47"/>
      <c r="BO23" s="47"/>
      <c r="BP23" s="96" t="n">
        <f aca="false">E23</f>
        <v>512.2752</v>
      </c>
      <c r="BQ23" s="47" t="n">
        <f aca="false">BJ23</f>
        <v>36.9680875</v>
      </c>
      <c r="BR23" s="47"/>
      <c r="BS23" s="96" t="n">
        <f aca="false">J23</f>
        <v>507.1296</v>
      </c>
      <c r="BT23" s="47" t="n">
        <f aca="false">BM23</f>
        <v>36.99055</v>
      </c>
      <c r="BU23" s="47"/>
      <c r="BV23" s="47"/>
      <c r="BW23" s="47"/>
      <c r="BX23" s="96" t="n">
        <f aca="false">(AT23*6+AU23+AV23)/8</f>
        <v>37.204262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791.6544</v>
      </c>
      <c r="F24" s="83" t="n">
        <v>40.7061</v>
      </c>
      <c r="G24" s="83" t="n">
        <v>42.3961</v>
      </c>
      <c r="H24" s="84" t="n">
        <v>43.6191</v>
      </c>
      <c r="I24" s="85"/>
      <c r="J24" s="82" t="n">
        <v>798.564</v>
      </c>
      <c r="K24" s="83" t="n">
        <v>40.7232</v>
      </c>
      <c r="L24" s="83" t="n">
        <v>42.4096</v>
      </c>
      <c r="M24" s="84" t="n">
        <v>43.621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059.2048</v>
      </c>
      <c r="Z24" s="83" t="n">
        <v>42.4718</v>
      </c>
      <c r="AA24" s="83" t="n">
        <v>43.2277</v>
      </c>
      <c r="AB24" s="83" t="n">
        <v>44.2077</v>
      </c>
      <c r="AC24" s="82" t="n">
        <v>29937.57</v>
      </c>
      <c r="AD24" s="83" t="n">
        <v>37.95</v>
      </c>
      <c r="AE24" s="83"/>
      <c r="AF24" s="90" t="n">
        <f aca="false">AC24/3600</f>
        <v>8.31599166666667</v>
      </c>
      <c r="AG24" s="91" t="n">
        <f aca="false">E24+Y24</f>
        <v>3850.8592</v>
      </c>
      <c r="AH24" s="191"/>
      <c r="AI24" s="82" t="n">
        <v>3059.2048</v>
      </c>
      <c r="AJ24" s="83" t="n">
        <v>42.4718</v>
      </c>
      <c r="AK24" s="83" t="n">
        <v>43.2277</v>
      </c>
      <c r="AL24" s="83" t="n">
        <v>44.2077</v>
      </c>
      <c r="AM24" s="82" t="n">
        <v>30542.39</v>
      </c>
      <c r="AN24" s="83" t="n">
        <v>41.21</v>
      </c>
      <c r="AO24" s="83"/>
      <c r="AP24" s="90" t="n">
        <f aca="false">AM24/3600</f>
        <v>8.48399722222222</v>
      </c>
      <c r="AQ24" s="91" t="n">
        <f aca="false">J24+AI24</f>
        <v>3857.7688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1.02020270850306</v>
      </c>
      <c r="AY24" s="93" t="n">
        <f aca="false">AN24/AD24</f>
        <v>1.08590250329381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3850.8592</v>
      </c>
      <c r="BJ24" s="47" t="n">
        <f aca="false">(F24*6+G24+H24)/8</f>
        <v>41.281475</v>
      </c>
      <c r="BK24" s="47"/>
      <c r="BL24" s="96" t="n">
        <f aca="false">AQ24</f>
        <v>3857.7688</v>
      </c>
      <c r="BM24" s="47" t="n">
        <f aca="false">(K24*6+L24+M24)/8</f>
        <v>41.296275</v>
      </c>
      <c r="BN24" s="47" t="e">
        <f aca="false">bdrate(AG24:AG27,BJ24:BJ27,AQ24:AQ27,BM24:BM27)</f>
        <v>#VALUE!</v>
      </c>
      <c r="BO24" s="47"/>
      <c r="BP24" s="96" t="n">
        <f aca="false">E24</f>
        <v>791.6544</v>
      </c>
      <c r="BQ24" s="47" t="n">
        <f aca="false">BJ24</f>
        <v>41.281475</v>
      </c>
      <c r="BR24" s="47"/>
      <c r="BS24" s="96" t="n">
        <f aca="false">J24</f>
        <v>798.564</v>
      </c>
      <c r="BT24" s="47" t="n">
        <f aca="false">BM24</f>
        <v>41.29627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5189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390.2608</v>
      </c>
      <c r="F25" s="100" t="n">
        <v>38.8899</v>
      </c>
      <c r="G25" s="100" t="n">
        <v>41.0857</v>
      </c>
      <c r="H25" s="101" t="n">
        <v>42.1972</v>
      </c>
      <c r="I25" s="85"/>
      <c r="J25" s="99" t="n">
        <v>397.04</v>
      </c>
      <c r="K25" s="100" t="n">
        <v>38.9135</v>
      </c>
      <c r="L25" s="100" t="n">
        <v>41.1117</v>
      </c>
      <c r="M25" s="101" t="n">
        <v>42.2113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678.0016</v>
      </c>
      <c r="Z25" s="100" t="n">
        <v>39.9632</v>
      </c>
      <c r="AA25" s="100" t="n">
        <v>41.6452</v>
      </c>
      <c r="AB25" s="100" t="n">
        <v>42.6761</v>
      </c>
      <c r="AC25" s="99" t="n">
        <v>27880.45</v>
      </c>
      <c r="AD25" s="100" t="n">
        <v>34.8</v>
      </c>
      <c r="AE25" s="100"/>
      <c r="AF25" s="105" t="n">
        <f aca="false">AC25/3600</f>
        <v>7.74456944444445</v>
      </c>
      <c r="AG25" s="106" t="n">
        <f aca="false">E25+Y25</f>
        <v>2068.2624</v>
      </c>
      <c r="AH25" s="191"/>
      <c r="AI25" s="99" t="n">
        <v>1678.0016</v>
      </c>
      <c r="AJ25" s="100" t="n">
        <v>39.9632</v>
      </c>
      <c r="AK25" s="100" t="n">
        <v>41.6452</v>
      </c>
      <c r="AL25" s="100" t="n">
        <v>42.6761</v>
      </c>
      <c r="AM25" s="99" t="n">
        <v>27355.26</v>
      </c>
      <c r="AN25" s="100" t="n">
        <v>38.7</v>
      </c>
      <c r="AO25" s="100"/>
      <c r="AP25" s="105" t="n">
        <f aca="false">AM25/3600</f>
        <v>7.59868333333333</v>
      </c>
      <c r="AQ25" s="106" t="n">
        <f aca="false">J25+AI25</f>
        <v>2075.0416</v>
      </c>
      <c r="AR25" s="86"/>
      <c r="AS25" s="99" t="n">
        <f aca="false">'Single Layer High Quality'!B462</f>
        <v>2071.4248</v>
      </c>
      <c r="AT25" s="100" t="n">
        <f aca="false">'Single Layer High Quality'!C462</f>
        <v>39.1929</v>
      </c>
      <c r="AU25" s="100" t="n">
        <f aca="false">'Single Layer High Quality'!D462</f>
        <v>41.3139</v>
      </c>
      <c r="AV25" s="101" t="n">
        <f aca="false">'Single Layer High Quality'!E462</f>
        <v>42.4744</v>
      </c>
      <c r="AW25" s="86"/>
      <c r="AX25" s="107" t="n">
        <f aca="false">AM25/AC25</f>
        <v>0.98116278610998</v>
      </c>
      <c r="AY25" s="108" t="n">
        <f aca="false">AN25/AD25</f>
        <v>1.11206896551724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068.2624</v>
      </c>
      <c r="BJ25" s="47" t="n">
        <f aca="false">(F25*6+G25+H25)/8</f>
        <v>39.5777875</v>
      </c>
      <c r="BK25" s="47"/>
      <c r="BL25" s="96" t="n">
        <f aca="false">AQ25</f>
        <v>2075.0416</v>
      </c>
      <c r="BM25" s="47" t="n">
        <f aca="false">(K25*6+L25+M25)/8</f>
        <v>39.6005</v>
      </c>
      <c r="BN25" s="47"/>
      <c r="BO25" s="47"/>
      <c r="BP25" s="96" t="n">
        <f aca="false">E25</f>
        <v>390.2608</v>
      </c>
      <c r="BQ25" s="47" t="n">
        <f aca="false">BJ25</f>
        <v>39.5777875</v>
      </c>
      <c r="BR25" s="47"/>
      <c r="BS25" s="96" t="n">
        <f aca="false">J25</f>
        <v>397.04</v>
      </c>
      <c r="BT25" s="47" t="n">
        <f aca="false">BM25</f>
        <v>39.6005</v>
      </c>
      <c r="BU25" s="47"/>
      <c r="BV25" s="47"/>
      <c r="BW25" s="47"/>
      <c r="BX25" s="96" t="n">
        <f aca="false">(AT25*6+AU25+AV25)/8</f>
        <v>39.868212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212.6176</v>
      </c>
      <c r="F26" s="100" t="n">
        <v>36.8048</v>
      </c>
      <c r="G26" s="100" t="n">
        <v>40.1153</v>
      </c>
      <c r="H26" s="101" t="n">
        <v>41.3029</v>
      </c>
      <c r="I26" s="85"/>
      <c r="J26" s="99" t="n">
        <v>217.2624</v>
      </c>
      <c r="K26" s="100" t="n">
        <v>36.8325</v>
      </c>
      <c r="L26" s="100" t="n">
        <v>40.1552</v>
      </c>
      <c r="M26" s="101" t="n">
        <v>41.3219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921.7344</v>
      </c>
      <c r="Z26" s="100" t="n">
        <v>37.3847</v>
      </c>
      <c r="AA26" s="100" t="n">
        <v>40.6022</v>
      </c>
      <c r="AB26" s="100" t="n">
        <v>41.7822</v>
      </c>
      <c r="AC26" s="99" t="n">
        <v>25219.56</v>
      </c>
      <c r="AD26" s="100" t="n">
        <v>32.28</v>
      </c>
      <c r="AE26" s="100"/>
      <c r="AF26" s="105" t="n">
        <f aca="false">AC26/3600</f>
        <v>7.00543333333333</v>
      </c>
      <c r="AG26" s="106" t="n">
        <f aca="false">E26+Y26</f>
        <v>1134.352</v>
      </c>
      <c r="AH26" s="191"/>
      <c r="AI26" s="99" t="n">
        <v>921.7344</v>
      </c>
      <c r="AJ26" s="100" t="n">
        <v>37.3847</v>
      </c>
      <c r="AK26" s="100" t="n">
        <v>40.6022</v>
      </c>
      <c r="AL26" s="100" t="n">
        <v>41.7822</v>
      </c>
      <c r="AM26" s="99" t="n">
        <v>25197.06</v>
      </c>
      <c r="AN26" s="100" t="n">
        <v>40.06</v>
      </c>
      <c r="AO26" s="100"/>
      <c r="AP26" s="105" t="n">
        <f aca="false">AM26/3600</f>
        <v>6.99918333333333</v>
      </c>
      <c r="AQ26" s="106" t="n">
        <f aca="false">J26+AI26</f>
        <v>1138.9968</v>
      </c>
      <c r="AR26" s="86"/>
      <c r="AS26" s="99" t="n">
        <f aca="false">'Single Layer High Quality'!B463</f>
        <v>1150.2336</v>
      </c>
      <c r="AT26" s="100" t="n">
        <f aca="false">'Single Layer High Quality'!C463</f>
        <v>37.135</v>
      </c>
      <c r="AU26" s="100" t="n">
        <f aca="false">'Single Layer High Quality'!D463</f>
        <v>40.3235</v>
      </c>
      <c r="AV26" s="101" t="n">
        <f aca="false">'Single Layer High Quality'!E463</f>
        <v>41.4794</v>
      </c>
      <c r="AW26" s="86"/>
      <c r="AX26" s="107" t="n">
        <f aca="false">AM26/AC26</f>
        <v>0.99910783534685</v>
      </c>
      <c r="AY26" s="108" t="n">
        <f aca="false">AN26/AD26</f>
        <v>1.24101610904585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134.352</v>
      </c>
      <c r="BJ26" s="47" t="n">
        <f aca="false">(F26*6+G26+H26)/8</f>
        <v>37.780875</v>
      </c>
      <c r="BK26" s="47"/>
      <c r="BL26" s="96" t="n">
        <f aca="false">AQ26</f>
        <v>1138.9968</v>
      </c>
      <c r="BM26" s="47" t="n">
        <f aca="false">(K26*6+L26+M26)/8</f>
        <v>37.8090125</v>
      </c>
      <c r="BN26" s="47"/>
      <c r="BO26" s="47"/>
      <c r="BP26" s="96" t="n">
        <f aca="false">E26</f>
        <v>212.6176</v>
      </c>
      <c r="BQ26" s="47" t="n">
        <f aca="false">BJ26</f>
        <v>37.780875</v>
      </c>
      <c r="BR26" s="47"/>
      <c r="BS26" s="96" t="n">
        <f aca="false">J26</f>
        <v>217.2624</v>
      </c>
      <c r="BT26" s="47" t="n">
        <f aca="false">BM26</f>
        <v>37.8090125</v>
      </c>
      <c r="BU26" s="47"/>
      <c r="BV26" s="47"/>
      <c r="BW26" s="47"/>
      <c r="BX26" s="96" t="n">
        <f aca="false">(AT26*6+AU26+AV26)/8</f>
        <v>38.076612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169.004</v>
      </c>
      <c r="F27" s="114" t="n">
        <v>34.7316</v>
      </c>
      <c r="G27" s="114" t="n">
        <v>39.4193</v>
      </c>
      <c r="H27" s="115" t="n">
        <v>40.6874</v>
      </c>
      <c r="I27" s="85"/>
      <c r="J27" s="113" t="n">
        <v>169.272</v>
      </c>
      <c r="K27" s="114" t="n">
        <v>34.7523</v>
      </c>
      <c r="L27" s="114" t="n">
        <v>39.4873</v>
      </c>
      <c r="M27" s="115" t="n">
        <v>40.7309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495.3064</v>
      </c>
      <c r="Z27" s="114" t="n">
        <v>34.9109</v>
      </c>
      <c r="AA27" s="114" t="n">
        <v>39.575</v>
      </c>
      <c r="AB27" s="114" t="n">
        <v>40.943</v>
      </c>
      <c r="AC27" s="113" t="n">
        <v>23676.41</v>
      </c>
      <c r="AD27" s="114" t="n">
        <v>31.45</v>
      </c>
      <c r="AE27" s="114"/>
      <c r="AF27" s="119" t="n">
        <f aca="false">AC27/3600</f>
        <v>6.57678055555556</v>
      </c>
      <c r="AG27" s="120" t="n">
        <f aca="false">E27+Y27</f>
        <v>664.3104</v>
      </c>
      <c r="AH27" s="191"/>
      <c r="AI27" s="113" t="n">
        <v>495.3064</v>
      </c>
      <c r="AJ27" s="114" t="n">
        <v>34.9109</v>
      </c>
      <c r="AK27" s="114" t="n">
        <v>39.575</v>
      </c>
      <c r="AL27" s="114" t="n">
        <v>40.943</v>
      </c>
      <c r="AM27" s="113" t="n">
        <v>24003.97</v>
      </c>
      <c r="AN27" s="114" t="n">
        <v>34.76</v>
      </c>
      <c r="AO27" s="114"/>
      <c r="AP27" s="119" t="n">
        <f aca="false">AM27/3600</f>
        <v>6.66776944444445</v>
      </c>
      <c r="AQ27" s="120" t="n">
        <f aca="false">J27+AI27</f>
        <v>664.5784</v>
      </c>
      <c r="AR27" s="86"/>
      <c r="AS27" s="113" t="n">
        <f aca="false">'Single Layer High Quality'!B464</f>
        <v>653.524</v>
      </c>
      <c r="AT27" s="114" t="n">
        <f aca="false">'Single Layer High Quality'!C464</f>
        <v>35.0536</v>
      </c>
      <c r="AU27" s="114" t="n">
        <f aca="false">'Single Layer High Quality'!D464</f>
        <v>39.7367</v>
      </c>
      <c r="AV27" s="115" t="n">
        <f aca="false">'Single Layer High Quality'!E464</f>
        <v>40.9926</v>
      </c>
      <c r="AW27" s="86"/>
      <c r="AX27" s="121" t="n">
        <f aca="false">AM27/AC27</f>
        <v>1.01383486770165</v>
      </c>
      <c r="AY27" s="122" t="n">
        <f aca="false">AN27/AD27</f>
        <v>1.10524642289348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664.3104</v>
      </c>
      <c r="BJ27" s="47" t="n">
        <f aca="false">(F27*6+G27+H27)/8</f>
        <v>36.0620375</v>
      </c>
      <c r="BK27" s="47"/>
      <c r="BL27" s="96" t="n">
        <f aca="false">AQ27</f>
        <v>664.5784</v>
      </c>
      <c r="BM27" s="47" t="n">
        <f aca="false">(K27*6+L27+M27)/8</f>
        <v>36.0915</v>
      </c>
      <c r="BN27" s="47"/>
      <c r="BO27" s="47"/>
      <c r="BP27" s="96" t="n">
        <f aca="false">E27</f>
        <v>169.004</v>
      </c>
      <c r="BQ27" s="47" t="n">
        <f aca="false">BJ27</f>
        <v>36.0620375</v>
      </c>
      <c r="BR27" s="47"/>
      <c r="BS27" s="96" t="n">
        <f aca="false">J27</f>
        <v>169.272</v>
      </c>
      <c r="BT27" s="47" t="n">
        <f aca="false">BM27</f>
        <v>36.0915</v>
      </c>
      <c r="BU27" s="47"/>
      <c r="BV27" s="47"/>
      <c r="BW27" s="47"/>
      <c r="BX27" s="96" t="n">
        <f aca="false">(AT27*6+AU27+AV27)/8</f>
        <v>36.381362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6570.5792</v>
      </c>
      <c r="F28" s="83" t="n">
        <v>39.8701</v>
      </c>
      <c r="G28" s="83" t="n">
        <v>41.8428</v>
      </c>
      <c r="H28" s="84" t="n">
        <v>42.9405</v>
      </c>
      <c r="I28" s="85"/>
      <c r="J28" s="82" t="n">
        <v>6567.6872</v>
      </c>
      <c r="K28" s="83" t="n">
        <v>39.871</v>
      </c>
      <c r="L28" s="83" t="n">
        <v>41.8417</v>
      </c>
      <c r="M28" s="84" t="n">
        <v>42.935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84.084</v>
      </c>
      <c r="Z28" s="83" t="n">
        <v>40.123</v>
      </c>
      <c r="AA28" s="83" t="n">
        <v>41.7956</v>
      </c>
      <c r="AB28" s="83" t="n">
        <v>42.9453</v>
      </c>
      <c r="AC28" s="82" t="n">
        <v>32594.18</v>
      </c>
      <c r="AD28" s="83" t="n">
        <v>51.88</v>
      </c>
      <c r="AE28" s="83"/>
      <c r="AF28" s="90" t="n">
        <f aca="false">AC28/3600</f>
        <v>9.05393888888889</v>
      </c>
      <c r="AG28" s="91" t="n">
        <f aca="false">E28+Y28</f>
        <v>10454.6632</v>
      </c>
      <c r="AH28" s="191"/>
      <c r="AI28" s="82" t="n">
        <v>3884.084</v>
      </c>
      <c r="AJ28" s="83" t="n">
        <v>40.123</v>
      </c>
      <c r="AK28" s="83" t="n">
        <v>41.7956</v>
      </c>
      <c r="AL28" s="83" t="n">
        <v>42.9453</v>
      </c>
      <c r="AM28" s="82" t="n">
        <v>32734.5</v>
      </c>
      <c r="AN28" s="83" t="n">
        <v>54.5</v>
      </c>
      <c r="AO28" s="83"/>
      <c r="AP28" s="90" t="n">
        <f aca="false">AM28/3600</f>
        <v>9.09291666666667</v>
      </c>
      <c r="AQ28" s="91" t="n">
        <f aca="false">J28+AI28</f>
        <v>10451.7712</v>
      </c>
      <c r="AR28" s="86"/>
      <c r="AS28" s="99" t="n">
        <f aca="false">'Single Layer High Quality'!B465</f>
        <v>7945.0312</v>
      </c>
      <c r="AT28" s="100" t="n">
        <f aca="false">'Single Layer High Quality'!C465</f>
        <v>39.903</v>
      </c>
      <c r="AU28" s="100" t="n">
        <f aca="false">'Single Layer High Quality'!D465</f>
        <v>41.9248</v>
      </c>
      <c r="AV28" s="101" t="n">
        <f aca="false">'Single Layer High Quality'!E465</f>
        <v>43.0647</v>
      </c>
      <c r="AW28" s="86"/>
      <c r="AX28" s="92" t="n">
        <f aca="false">AM28/AC28</f>
        <v>1.00430506305113</v>
      </c>
      <c r="AY28" s="93" t="n">
        <f aca="false">AN28/AD28</f>
        <v>1.05050115651503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0454.6632</v>
      </c>
      <c r="BJ28" s="47" t="n">
        <f aca="false">(F28*6+G28+H28)/8</f>
        <v>40.5004875</v>
      </c>
      <c r="BK28" s="47"/>
      <c r="BL28" s="96" t="n">
        <f aca="false">AQ28</f>
        <v>10451.7712</v>
      </c>
      <c r="BM28" s="47" t="n">
        <f aca="false">(K28*6+L28+M28)/8</f>
        <v>40.5004125</v>
      </c>
      <c r="BN28" s="47" t="e">
        <f aca="false">bdrate(AG28:AG31,BJ28:BJ31,AQ28:AQ31,BM28:BM31)</f>
        <v>#VALUE!</v>
      </c>
      <c r="BO28" s="47"/>
      <c r="BP28" s="96" t="n">
        <f aca="false">E28</f>
        <v>6570.5792</v>
      </c>
      <c r="BQ28" s="47" t="n">
        <f aca="false">BJ28</f>
        <v>40.5004875</v>
      </c>
      <c r="BR28" s="47"/>
      <c r="BS28" s="96" t="n">
        <f aca="false">J28</f>
        <v>6567.6872</v>
      </c>
      <c r="BT28" s="47" t="n">
        <f aca="false">BM28</f>
        <v>40.500412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55093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2940.624</v>
      </c>
      <c r="F29" s="100" t="n">
        <v>37.4943</v>
      </c>
      <c r="G29" s="100" t="n">
        <v>40.0489</v>
      </c>
      <c r="H29" s="101" t="n">
        <v>41.0359</v>
      </c>
      <c r="I29" s="85"/>
      <c r="J29" s="99" t="n">
        <v>2930.0776</v>
      </c>
      <c r="K29" s="100" t="n">
        <v>37.4976</v>
      </c>
      <c r="L29" s="100" t="n">
        <v>40.0377</v>
      </c>
      <c r="M29" s="101" t="n">
        <v>41.0295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949.2832</v>
      </c>
      <c r="Z29" s="100" t="n">
        <v>37.2852</v>
      </c>
      <c r="AA29" s="100" t="n">
        <v>39.8064</v>
      </c>
      <c r="AB29" s="100" t="n">
        <v>41.1827</v>
      </c>
      <c r="AC29" s="99" t="n">
        <v>27686.69</v>
      </c>
      <c r="AD29" s="100" t="n">
        <v>43.48</v>
      </c>
      <c r="AE29" s="100"/>
      <c r="AF29" s="105" t="n">
        <f aca="false">AC29/3600</f>
        <v>7.69074722222222</v>
      </c>
      <c r="AG29" s="106" t="n">
        <f aca="false">E29+Y29</f>
        <v>4889.9072</v>
      </c>
      <c r="AH29" s="191"/>
      <c r="AI29" s="99" t="n">
        <v>1949.2832</v>
      </c>
      <c r="AJ29" s="100" t="n">
        <v>37.2852</v>
      </c>
      <c r="AK29" s="100" t="n">
        <v>39.8064</v>
      </c>
      <c r="AL29" s="100" t="n">
        <v>41.1827</v>
      </c>
      <c r="AM29" s="99" t="n">
        <v>27787.98</v>
      </c>
      <c r="AN29" s="100" t="n">
        <v>46.77</v>
      </c>
      <c r="AO29" s="100"/>
      <c r="AP29" s="105" t="n">
        <f aca="false">AM29/3600</f>
        <v>7.71888333333333</v>
      </c>
      <c r="AQ29" s="106" t="n">
        <f aca="false">J29+AI29</f>
        <v>4879.3608</v>
      </c>
      <c r="AR29" s="86"/>
      <c r="AS29" s="99" t="n">
        <f aca="false">'Single Layer High Quality'!B466</f>
        <v>3768.8784</v>
      </c>
      <c r="AT29" s="100" t="n">
        <f aca="false">'Single Layer High Quality'!C466</f>
        <v>37.5583</v>
      </c>
      <c r="AU29" s="100" t="n">
        <f aca="false">'Single Layer High Quality'!D466</f>
        <v>40.1719</v>
      </c>
      <c r="AV29" s="101" t="n">
        <f aca="false">'Single Layer High Quality'!E466</f>
        <v>41.1656</v>
      </c>
      <c r="AW29" s="86"/>
      <c r="AX29" s="107" t="n">
        <f aca="false">AM29/AC29</f>
        <v>1.00365843659896</v>
      </c>
      <c r="AY29" s="108" t="n">
        <f aca="false">AN29/AD29</f>
        <v>1.07566697332107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4889.9072</v>
      </c>
      <c r="BJ29" s="47" t="n">
        <f aca="false">(F29*6+G29+H29)/8</f>
        <v>38.256325</v>
      </c>
      <c r="BK29" s="47"/>
      <c r="BL29" s="96" t="n">
        <f aca="false">AQ29</f>
        <v>4879.3608</v>
      </c>
      <c r="BM29" s="47" t="n">
        <f aca="false">(K29*6+L29+M29)/8</f>
        <v>38.2566</v>
      </c>
      <c r="BN29" s="47"/>
      <c r="BO29" s="47"/>
      <c r="BP29" s="96" t="n">
        <f aca="false">E29</f>
        <v>2940.624</v>
      </c>
      <c r="BQ29" s="47" t="n">
        <f aca="false">BJ29</f>
        <v>38.256325</v>
      </c>
      <c r="BR29" s="47"/>
      <c r="BS29" s="96" t="n">
        <f aca="false">J29</f>
        <v>2930.0776</v>
      </c>
      <c r="BT29" s="47" t="n">
        <f aca="false">BM29</f>
        <v>38.2566</v>
      </c>
      <c r="BU29" s="47"/>
      <c r="BV29" s="47"/>
      <c r="BW29" s="47"/>
      <c r="BX29" s="96" t="n">
        <f aca="false">(AT29*6+AU29+AV29)/8</f>
        <v>38.335912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442.0152</v>
      </c>
      <c r="F30" s="100" t="n">
        <v>35.2186</v>
      </c>
      <c r="G30" s="100" t="n">
        <v>38.8094</v>
      </c>
      <c r="H30" s="101" t="n">
        <v>39.9194</v>
      </c>
      <c r="I30" s="85"/>
      <c r="J30" s="99" t="n">
        <v>1436.3792</v>
      </c>
      <c r="K30" s="100" t="n">
        <v>35.2207</v>
      </c>
      <c r="L30" s="100" t="n">
        <v>38.8049</v>
      </c>
      <c r="M30" s="101" t="n">
        <v>39.9226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995.5976</v>
      </c>
      <c r="Z30" s="100" t="n">
        <v>34.6779</v>
      </c>
      <c r="AA30" s="100" t="n">
        <v>38.4711</v>
      </c>
      <c r="AB30" s="100" t="n">
        <v>40.2146</v>
      </c>
      <c r="AC30" s="99" t="n">
        <v>24738.37</v>
      </c>
      <c r="AD30" s="100" t="n">
        <v>38.27</v>
      </c>
      <c r="AE30" s="100"/>
      <c r="AF30" s="105" t="n">
        <f aca="false">AC30/3600</f>
        <v>6.87176944444444</v>
      </c>
      <c r="AG30" s="106" t="n">
        <f aca="false">E30+Y30</f>
        <v>2437.6128</v>
      </c>
      <c r="AH30" s="191"/>
      <c r="AI30" s="99" t="n">
        <v>995.5976</v>
      </c>
      <c r="AJ30" s="100" t="n">
        <v>34.6779</v>
      </c>
      <c r="AK30" s="100" t="n">
        <v>38.4711</v>
      </c>
      <c r="AL30" s="100" t="n">
        <v>40.2146</v>
      </c>
      <c r="AM30" s="99" t="n">
        <v>24801.48</v>
      </c>
      <c r="AN30" s="100" t="n">
        <v>42.05</v>
      </c>
      <c r="AO30" s="100"/>
      <c r="AP30" s="105" t="n">
        <f aca="false">AM30/3600</f>
        <v>6.8893</v>
      </c>
      <c r="AQ30" s="106" t="n">
        <f aca="false">J30+AI30</f>
        <v>2431.9768</v>
      </c>
      <c r="AR30" s="86"/>
      <c r="AS30" s="99" t="n">
        <f aca="false">'Single Layer High Quality'!B467</f>
        <v>1893.8224</v>
      </c>
      <c r="AT30" s="100" t="n">
        <f aca="false">'Single Layer High Quality'!C467</f>
        <v>35.2915</v>
      </c>
      <c r="AU30" s="100" t="n">
        <f aca="false">'Single Layer High Quality'!D467</f>
        <v>38.9301</v>
      </c>
      <c r="AV30" s="101" t="n">
        <f aca="false">'Single Layer High Quality'!E467</f>
        <v>40.0419</v>
      </c>
      <c r="AW30" s="86"/>
      <c r="AX30" s="107" t="n">
        <f aca="false">AM30/AC30</f>
        <v>1.00255109774815</v>
      </c>
      <c r="AY30" s="108" t="n">
        <f aca="false">AN30/AD30</f>
        <v>1.09877188398223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437.6128</v>
      </c>
      <c r="BJ30" s="47" t="n">
        <f aca="false">(F30*6+G30+H30)/8</f>
        <v>36.25505</v>
      </c>
      <c r="BK30" s="47"/>
      <c r="BL30" s="96" t="n">
        <f aca="false">AQ30</f>
        <v>2431.9768</v>
      </c>
      <c r="BM30" s="47" t="n">
        <f aca="false">(K30*6+L30+M30)/8</f>
        <v>36.2564625</v>
      </c>
      <c r="BN30" s="47"/>
      <c r="BO30" s="47"/>
      <c r="BP30" s="96" t="n">
        <f aca="false">E30</f>
        <v>1442.0152</v>
      </c>
      <c r="BQ30" s="47" t="n">
        <f aca="false">BJ30</f>
        <v>36.25505</v>
      </c>
      <c r="BR30" s="47"/>
      <c r="BS30" s="96" t="n">
        <f aca="false">J30</f>
        <v>1436.3792</v>
      </c>
      <c r="BT30" s="47" t="n">
        <f aca="false">BM30</f>
        <v>36.2564625</v>
      </c>
      <c r="BU30" s="47"/>
      <c r="BV30" s="47"/>
      <c r="BW30" s="47"/>
      <c r="BX30" s="96" t="n">
        <f aca="false">(AT30*6+AU30+AV30)/8</f>
        <v>36.34012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722.7696</v>
      </c>
      <c r="F31" s="114" t="n">
        <v>33.0278</v>
      </c>
      <c r="G31" s="114" t="n">
        <v>37.5948</v>
      </c>
      <c r="H31" s="115" t="n">
        <v>38.9859</v>
      </c>
      <c r="I31" s="85"/>
      <c r="J31" s="113" t="n">
        <v>719.868</v>
      </c>
      <c r="K31" s="114" t="n">
        <v>33.031</v>
      </c>
      <c r="L31" s="114" t="n">
        <v>37.6063</v>
      </c>
      <c r="M31" s="115" t="n">
        <v>39.0038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496.2216</v>
      </c>
      <c r="Z31" s="114" t="n">
        <v>32.2519</v>
      </c>
      <c r="AA31" s="114" t="n">
        <v>37.2368</v>
      </c>
      <c r="AB31" s="114" t="n">
        <v>39.3327</v>
      </c>
      <c r="AC31" s="113" t="n">
        <v>22757.77</v>
      </c>
      <c r="AD31" s="114" t="n">
        <v>34.55</v>
      </c>
      <c r="AE31" s="114"/>
      <c r="AF31" s="119" t="n">
        <f aca="false">AC31/3600</f>
        <v>6.32160277777778</v>
      </c>
      <c r="AG31" s="120" t="n">
        <f aca="false">E31+Y31</f>
        <v>1218.9912</v>
      </c>
      <c r="AH31" s="191"/>
      <c r="AI31" s="113" t="n">
        <v>496.2216</v>
      </c>
      <c r="AJ31" s="114" t="n">
        <v>32.2519</v>
      </c>
      <c r="AK31" s="114" t="n">
        <v>37.2368</v>
      </c>
      <c r="AL31" s="114" t="n">
        <v>39.3327</v>
      </c>
      <c r="AM31" s="113" t="n">
        <v>23071.11</v>
      </c>
      <c r="AN31" s="114" t="n">
        <v>43.34</v>
      </c>
      <c r="AO31" s="114"/>
      <c r="AP31" s="119" t="n">
        <f aca="false">AM31/3600</f>
        <v>6.40864166666667</v>
      </c>
      <c r="AQ31" s="120" t="n">
        <f aca="false">J31+AI31</f>
        <v>1216.0896</v>
      </c>
      <c r="AR31" s="86"/>
      <c r="AS31" s="99" t="n">
        <f aca="false">'Single Layer High Quality'!B468</f>
        <v>953.356</v>
      </c>
      <c r="AT31" s="100" t="n">
        <f aca="false">'Single Layer High Quality'!C468</f>
        <v>33.1047</v>
      </c>
      <c r="AU31" s="100" t="n">
        <f aca="false">'Single Layer High Quality'!D468</f>
        <v>37.6895</v>
      </c>
      <c r="AV31" s="101" t="n">
        <f aca="false">'Single Layer High Quality'!E468</f>
        <v>39.0686</v>
      </c>
      <c r="AW31" s="86"/>
      <c r="AX31" s="121" t="n">
        <f aca="false">AM31/AC31</f>
        <v>1.01376848434623</v>
      </c>
      <c r="AY31" s="122" t="n">
        <f aca="false">AN31/AD31</f>
        <v>1.25441389290883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18.9912</v>
      </c>
      <c r="BJ31" s="47" t="n">
        <f aca="false">(F31*6+G31+H31)/8</f>
        <v>34.3434375</v>
      </c>
      <c r="BK31" s="47"/>
      <c r="BL31" s="96" t="n">
        <f aca="false">AQ31</f>
        <v>1216.0896</v>
      </c>
      <c r="BM31" s="47" t="n">
        <f aca="false">(K31*6+L31+M31)/8</f>
        <v>34.3495125</v>
      </c>
      <c r="BN31" s="47"/>
      <c r="BO31" s="47"/>
      <c r="BP31" s="96" t="n">
        <f aca="false">E31</f>
        <v>722.7696</v>
      </c>
      <c r="BQ31" s="47" t="n">
        <f aca="false">BJ31</f>
        <v>34.3434375</v>
      </c>
      <c r="BR31" s="47"/>
      <c r="BS31" s="96" t="n">
        <f aca="false">J31</f>
        <v>719.868</v>
      </c>
      <c r="BT31" s="47" t="n">
        <f aca="false">BM31</f>
        <v>34.3495125</v>
      </c>
      <c r="BU31" s="47"/>
      <c r="BV31" s="47"/>
      <c r="BW31" s="47"/>
      <c r="BX31" s="96" t="n">
        <f aca="false">(AT31*6+AU31+AV31)/8</f>
        <v>34.423287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3269.4368</v>
      </c>
      <c r="F32" s="83" t="n">
        <v>38.6157</v>
      </c>
      <c r="G32" s="83" t="n">
        <v>40.8819</v>
      </c>
      <c r="H32" s="84" t="n">
        <v>41.9011</v>
      </c>
      <c r="I32" s="85"/>
      <c r="J32" s="82" t="n">
        <v>3264.5296</v>
      </c>
      <c r="K32" s="83" t="n">
        <v>38.615</v>
      </c>
      <c r="L32" s="83" t="n">
        <v>40.8788</v>
      </c>
      <c r="M32" s="84" t="n">
        <v>41.8989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84.084</v>
      </c>
      <c r="Z32" s="83" t="n">
        <v>40.123</v>
      </c>
      <c r="AA32" s="83" t="n">
        <v>41.7956</v>
      </c>
      <c r="AB32" s="83" t="n">
        <v>42.9453</v>
      </c>
      <c r="AC32" s="82" t="n">
        <v>29593.31</v>
      </c>
      <c r="AD32" s="83" t="n">
        <v>47.72</v>
      </c>
      <c r="AE32" s="83"/>
      <c r="AF32" s="90" t="n">
        <f aca="false">AC32/3600</f>
        <v>8.22036388888889</v>
      </c>
      <c r="AG32" s="91" t="n">
        <f aca="false">E32+Y32</f>
        <v>7153.5208</v>
      </c>
      <c r="AH32" s="191"/>
      <c r="AI32" s="82" t="n">
        <v>3884.084</v>
      </c>
      <c r="AJ32" s="83" t="n">
        <v>40.123</v>
      </c>
      <c r="AK32" s="83" t="n">
        <v>41.7956</v>
      </c>
      <c r="AL32" s="83" t="n">
        <v>42.9453</v>
      </c>
      <c r="AM32" s="82" t="n">
        <v>29665.72</v>
      </c>
      <c r="AN32" s="83" t="n">
        <v>48.51</v>
      </c>
      <c r="AO32" s="83"/>
      <c r="AP32" s="90" t="n">
        <f aca="false">AM32/3600</f>
        <v>8.24047777777778</v>
      </c>
      <c r="AQ32" s="91" t="n">
        <f aca="false">J32+AI32</f>
        <v>7148.6136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1.00244683680197</v>
      </c>
      <c r="AY32" s="93" t="n">
        <f aca="false">AN32/AD32</f>
        <v>1.01655490360436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7153.5208</v>
      </c>
      <c r="BJ32" s="47" t="n">
        <f aca="false">(F32*6+G32+H32)/8</f>
        <v>39.30965</v>
      </c>
      <c r="BK32" s="47"/>
      <c r="BL32" s="96" t="n">
        <f aca="false">AQ32</f>
        <v>7148.6136</v>
      </c>
      <c r="BM32" s="47" t="n">
        <f aca="false">(K32*6+L32+M32)/8</f>
        <v>39.3084625</v>
      </c>
      <c r="BN32" s="47" t="e">
        <f aca="false">bdrate(AG32:AG35,BJ32:BJ35,AQ32:AQ35,BM32:BM35)</f>
        <v>#VALUE!</v>
      </c>
      <c r="BO32" s="47"/>
      <c r="BP32" s="96" t="n">
        <f aca="false">E32</f>
        <v>3269.4368</v>
      </c>
      <c r="BQ32" s="47" t="n">
        <f aca="false">BJ32</f>
        <v>39.30965</v>
      </c>
      <c r="BR32" s="47"/>
      <c r="BS32" s="96" t="n">
        <f aca="false">J32</f>
        <v>3264.5296</v>
      </c>
      <c r="BT32" s="47" t="n">
        <f aca="false">BM32</f>
        <v>39.308462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4453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1365.064</v>
      </c>
      <c r="F33" s="100" t="n">
        <v>36.2715</v>
      </c>
      <c r="G33" s="100" t="n">
        <v>39.1614</v>
      </c>
      <c r="H33" s="101" t="n">
        <v>40.234</v>
      </c>
      <c r="I33" s="85"/>
      <c r="J33" s="99" t="n">
        <v>1361.06</v>
      </c>
      <c r="K33" s="100" t="n">
        <v>36.2752</v>
      </c>
      <c r="L33" s="100" t="n">
        <v>39.1566</v>
      </c>
      <c r="M33" s="101" t="n">
        <v>40.232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949.2832</v>
      </c>
      <c r="Z33" s="100" t="n">
        <v>37.2852</v>
      </c>
      <c r="AA33" s="100" t="n">
        <v>39.8064</v>
      </c>
      <c r="AB33" s="100" t="n">
        <v>41.1827</v>
      </c>
      <c r="AC33" s="99" t="n">
        <v>25771.53</v>
      </c>
      <c r="AD33" s="100" t="n">
        <v>39.6</v>
      </c>
      <c r="AE33" s="100"/>
      <c r="AF33" s="105" t="n">
        <f aca="false">AC33/3600</f>
        <v>7.15875833333333</v>
      </c>
      <c r="AG33" s="106" t="n">
        <f aca="false">E33+Y33</f>
        <v>3314.3472</v>
      </c>
      <c r="AH33" s="191"/>
      <c r="AI33" s="99" t="n">
        <v>1949.2832</v>
      </c>
      <c r="AJ33" s="100" t="n">
        <v>37.2852</v>
      </c>
      <c r="AK33" s="100" t="n">
        <v>39.8064</v>
      </c>
      <c r="AL33" s="100" t="n">
        <v>41.1827</v>
      </c>
      <c r="AM33" s="99" t="n">
        <v>25733.57</v>
      </c>
      <c r="AN33" s="100" t="n">
        <v>41.78</v>
      </c>
      <c r="AO33" s="100"/>
      <c r="AP33" s="105" t="n">
        <f aca="false">AM33/3600</f>
        <v>7.14821388888889</v>
      </c>
      <c r="AQ33" s="106" t="n">
        <f aca="false">J33+AI33</f>
        <v>3310.3432</v>
      </c>
      <c r="AR33" s="86"/>
      <c r="AS33" s="99" t="n">
        <f aca="false">'Single Layer High Quality'!B470</f>
        <v>2650.4832</v>
      </c>
      <c r="AT33" s="100" t="n">
        <f aca="false">'Single Layer High Quality'!C470</f>
        <v>36.4217</v>
      </c>
      <c r="AU33" s="100" t="n">
        <f aca="false">'Single Layer High Quality'!D470</f>
        <v>39.3698</v>
      </c>
      <c r="AV33" s="101" t="n">
        <f aca="false">'Single Layer High Quality'!E470</f>
        <v>40.4131</v>
      </c>
      <c r="AW33" s="86"/>
      <c r="AX33" s="107" t="n">
        <f aca="false">AM33/AC33</f>
        <v>0.998527056794843</v>
      </c>
      <c r="AY33" s="108" t="n">
        <f aca="false">AN33/AD33</f>
        <v>1.05505050505051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314.3472</v>
      </c>
      <c r="BJ33" s="47" t="n">
        <f aca="false">(F33*6+G33+H33)/8</f>
        <v>37.12805</v>
      </c>
      <c r="BK33" s="47"/>
      <c r="BL33" s="96" t="n">
        <f aca="false">AQ33</f>
        <v>3310.3432</v>
      </c>
      <c r="BM33" s="47" t="n">
        <f aca="false">(K33*6+L33+M33)/8</f>
        <v>37.129975</v>
      </c>
      <c r="BN33" s="47"/>
      <c r="BO33" s="47"/>
      <c r="BP33" s="96" t="n">
        <f aca="false">E33</f>
        <v>1365.064</v>
      </c>
      <c r="BQ33" s="47" t="n">
        <f aca="false">BJ33</f>
        <v>37.12805</v>
      </c>
      <c r="BR33" s="47"/>
      <c r="BS33" s="96" t="n">
        <f aca="false">J33</f>
        <v>1361.06</v>
      </c>
      <c r="BT33" s="47" t="n">
        <f aca="false">BM33</f>
        <v>37.129975</v>
      </c>
      <c r="BU33" s="47"/>
      <c r="BV33" s="47"/>
      <c r="BW33" s="47"/>
      <c r="BX33" s="96" t="n">
        <f aca="false">(AT33*6+AU33+AV33)/8</f>
        <v>37.28913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612.8096</v>
      </c>
      <c r="F34" s="100" t="n">
        <v>34.0268</v>
      </c>
      <c r="G34" s="100" t="n">
        <v>37.9394</v>
      </c>
      <c r="H34" s="101" t="n">
        <v>39.2662</v>
      </c>
      <c r="I34" s="85"/>
      <c r="J34" s="99" t="n">
        <v>611.6128</v>
      </c>
      <c r="K34" s="100" t="n">
        <v>34.0377</v>
      </c>
      <c r="L34" s="100" t="n">
        <v>37.9433</v>
      </c>
      <c r="M34" s="101" t="n">
        <v>39.2771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995.5976</v>
      </c>
      <c r="Z34" s="100" t="n">
        <v>34.6779</v>
      </c>
      <c r="AA34" s="100" t="n">
        <v>38.4711</v>
      </c>
      <c r="AB34" s="100" t="n">
        <v>40.2146</v>
      </c>
      <c r="AC34" s="99" t="n">
        <v>23104.14</v>
      </c>
      <c r="AD34" s="100" t="n">
        <v>35.08</v>
      </c>
      <c r="AE34" s="100"/>
      <c r="AF34" s="105" t="n">
        <f aca="false">AC34/3600</f>
        <v>6.41781666666667</v>
      </c>
      <c r="AG34" s="106" t="n">
        <f aca="false">E34+Y34</f>
        <v>1608.4072</v>
      </c>
      <c r="AH34" s="191"/>
      <c r="AI34" s="99" t="n">
        <v>995.5976</v>
      </c>
      <c r="AJ34" s="100" t="n">
        <v>34.6779</v>
      </c>
      <c r="AK34" s="100" t="n">
        <v>38.4711</v>
      </c>
      <c r="AL34" s="100" t="n">
        <v>40.2146</v>
      </c>
      <c r="AM34" s="99" t="n">
        <v>23179.69</v>
      </c>
      <c r="AN34" s="100" t="n">
        <v>38.4</v>
      </c>
      <c r="AO34" s="100"/>
      <c r="AP34" s="105" t="n">
        <f aca="false">AM34/3600</f>
        <v>6.43880277777778</v>
      </c>
      <c r="AQ34" s="106" t="n">
        <f aca="false">J34+AI34</f>
        <v>1607.2104</v>
      </c>
      <c r="AR34" s="86"/>
      <c r="AS34" s="99" t="n">
        <f aca="false">'Single Layer High Quality'!B471</f>
        <v>1332.6768</v>
      </c>
      <c r="AT34" s="100" t="n">
        <f aca="false">'Single Layer High Quality'!C471</f>
        <v>34.1883</v>
      </c>
      <c r="AU34" s="100" t="n">
        <f aca="false">'Single Layer High Quality'!D471</f>
        <v>38.1395</v>
      </c>
      <c r="AV34" s="101" t="n">
        <f aca="false">'Single Layer High Quality'!E471</f>
        <v>39.3844</v>
      </c>
      <c r="AW34" s="86"/>
      <c r="AX34" s="107" t="n">
        <f aca="false">AM34/AC34</f>
        <v>1.00326997672279</v>
      </c>
      <c r="AY34" s="108" t="n">
        <f aca="false">AN34/AD34</f>
        <v>1.09464082098062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608.4072</v>
      </c>
      <c r="BJ34" s="47" t="n">
        <f aca="false">(F34*6+G34+H34)/8</f>
        <v>35.1708</v>
      </c>
      <c r="BK34" s="47"/>
      <c r="BL34" s="96" t="n">
        <f aca="false">AQ34</f>
        <v>1607.2104</v>
      </c>
      <c r="BM34" s="47" t="n">
        <f aca="false">(K34*6+L34+M34)/8</f>
        <v>35.180825</v>
      </c>
      <c r="BN34" s="47"/>
      <c r="BO34" s="47"/>
      <c r="BP34" s="96" t="n">
        <f aca="false">E34</f>
        <v>612.8096</v>
      </c>
      <c r="BQ34" s="47" t="n">
        <f aca="false">BJ34</f>
        <v>35.1708</v>
      </c>
      <c r="BR34" s="47"/>
      <c r="BS34" s="96" t="n">
        <f aca="false">J34</f>
        <v>611.6128</v>
      </c>
      <c r="BT34" s="47" t="n">
        <f aca="false">BM34</f>
        <v>35.180825</v>
      </c>
      <c r="BU34" s="47"/>
      <c r="BV34" s="47"/>
      <c r="BW34" s="47"/>
      <c r="BX34" s="96" t="n">
        <f aca="false">(AT34*6+AU34+AV34)/8</f>
        <v>35.331712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328.7504</v>
      </c>
      <c r="F35" s="114" t="n">
        <v>31.9448</v>
      </c>
      <c r="G35" s="114" t="n">
        <v>37.1401</v>
      </c>
      <c r="H35" s="115" t="n">
        <v>38.6969</v>
      </c>
      <c r="I35" s="85"/>
      <c r="J35" s="113" t="n">
        <v>326.952</v>
      </c>
      <c r="K35" s="114" t="n">
        <v>31.9522</v>
      </c>
      <c r="L35" s="114" t="n">
        <v>37.1645</v>
      </c>
      <c r="M35" s="115" t="n">
        <v>38.7328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496.2216</v>
      </c>
      <c r="Z35" s="114" t="n">
        <v>32.2519</v>
      </c>
      <c r="AA35" s="114" t="n">
        <v>37.2368</v>
      </c>
      <c r="AB35" s="114" t="n">
        <v>39.3327</v>
      </c>
      <c r="AC35" s="113" t="n">
        <v>21596.74</v>
      </c>
      <c r="AD35" s="114" t="n">
        <v>32.64</v>
      </c>
      <c r="AE35" s="114"/>
      <c r="AF35" s="119" t="n">
        <f aca="false">AC35/3600</f>
        <v>5.99909444444445</v>
      </c>
      <c r="AG35" s="120" t="n">
        <f aca="false">E35+Y35</f>
        <v>824.972</v>
      </c>
      <c r="AH35" s="191"/>
      <c r="AI35" s="113" t="n">
        <v>496.2216</v>
      </c>
      <c r="AJ35" s="114" t="n">
        <v>32.2519</v>
      </c>
      <c r="AK35" s="114" t="n">
        <v>37.2368</v>
      </c>
      <c r="AL35" s="114" t="n">
        <v>39.3327</v>
      </c>
      <c r="AM35" s="113" t="n">
        <v>21621.41</v>
      </c>
      <c r="AN35" s="114" t="n">
        <v>36.11</v>
      </c>
      <c r="AO35" s="114"/>
      <c r="AP35" s="119" t="n">
        <f aca="false">AM35/3600</f>
        <v>6.00594722222222</v>
      </c>
      <c r="AQ35" s="120" t="n">
        <f aca="false">J35+AI35</f>
        <v>823.1736</v>
      </c>
      <c r="AR35" s="86"/>
      <c r="AS35" s="113" t="n">
        <f aca="false">'Single Layer High Quality'!B472</f>
        <v>685.1488</v>
      </c>
      <c r="AT35" s="114" t="n">
        <f aca="false">'Single Layer High Quality'!C472</f>
        <v>32.094</v>
      </c>
      <c r="AU35" s="114" t="n">
        <f aca="false">'Single Layer High Quality'!D472</f>
        <v>37.3305</v>
      </c>
      <c r="AV35" s="115" t="n">
        <f aca="false">'Single Layer High Quality'!E472</f>
        <v>38.8283</v>
      </c>
      <c r="AW35" s="86"/>
      <c r="AX35" s="121" t="n">
        <f aca="false">AM35/AC35</f>
        <v>1.00114230203262</v>
      </c>
      <c r="AY35" s="122" t="n">
        <f aca="false">AN35/AD35</f>
        <v>1.1063112745098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824.972</v>
      </c>
      <c r="BJ35" s="47" t="n">
        <f aca="false">(F35*6+G35+H35)/8</f>
        <v>33.438225</v>
      </c>
      <c r="BK35" s="47"/>
      <c r="BL35" s="96" t="n">
        <f aca="false">AQ35</f>
        <v>823.1736</v>
      </c>
      <c r="BM35" s="47" t="n">
        <f aca="false">(K35*6+L35+M35)/8</f>
        <v>33.4513125</v>
      </c>
      <c r="BN35" s="47"/>
      <c r="BO35" s="47"/>
      <c r="BP35" s="96" t="n">
        <f aca="false">E35</f>
        <v>328.7504</v>
      </c>
      <c r="BQ35" s="47" t="n">
        <f aca="false">BJ35</f>
        <v>33.438225</v>
      </c>
      <c r="BR35" s="47"/>
      <c r="BS35" s="96" t="n">
        <f aca="false">J35</f>
        <v>326.952</v>
      </c>
      <c r="BT35" s="47" t="n">
        <f aca="false">BM35</f>
        <v>33.4513125</v>
      </c>
      <c r="BU35" s="47"/>
      <c r="BV35" s="47"/>
      <c r="BW35" s="47"/>
      <c r="BX35" s="96" t="n">
        <f aca="false">(AT35*6+AU35+AV35)/8</f>
        <v>33.5903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16473.4416</v>
      </c>
      <c r="F36" s="83" t="n">
        <v>38.6641</v>
      </c>
      <c r="G36" s="83" t="n">
        <v>40.1015</v>
      </c>
      <c r="H36" s="84" t="n">
        <v>43.0802</v>
      </c>
      <c r="I36" s="85"/>
      <c r="J36" s="82" t="n">
        <v>16472.7848</v>
      </c>
      <c r="K36" s="83" t="n">
        <v>38.6637</v>
      </c>
      <c r="L36" s="83" t="n">
        <v>40.1058</v>
      </c>
      <c r="M36" s="84" t="n">
        <v>43.081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116.2176</v>
      </c>
      <c r="Z36" s="83" t="n">
        <v>40.517</v>
      </c>
      <c r="AA36" s="83" t="n">
        <v>41.89</v>
      </c>
      <c r="AB36" s="83" t="n">
        <v>43.8071</v>
      </c>
      <c r="AC36" s="82" t="n">
        <v>67264.16</v>
      </c>
      <c r="AD36" s="83" t="n">
        <v>95.54</v>
      </c>
      <c r="AE36" s="83"/>
      <c r="AF36" s="90" t="n">
        <f aca="false">AC36/3600</f>
        <v>18.6844888888889</v>
      </c>
      <c r="AG36" s="91" t="n">
        <f aca="false">E36+Y36</f>
        <v>23589.6592</v>
      </c>
      <c r="AH36" s="191"/>
      <c r="AI36" s="82" t="n">
        <v>7116.2176</v>
      </c>
      <c r="AJ36" s="83" t="n">
        <v>40.517</v>
      </c>
      <c r="AK36" s="83" t="n">
        <v>41.89</v>
      </c>
      <c r="AL36" s="83" t="n">
        <v>43.8071</v>
      </c>
      <c r="AM36" s="82" t="n">
        <v>68788.48</v>
      </c>
      <c r="AN36" s="83" t="n">
        <v>112.58</v>
      </c>
      <c r="AO36" s="83"/>
      <c r="AP36" s="90" t="n">
        <f aca="false">AM36/3600</f>
        <v>19.1079111111111</v>
      </c>
      <c r="AQ36" s="91" t="n">
        <f aca="false">J36+AI36</f>
        <v>23589.0024</v>
      </c>
      <c r="AR36" s="86"/>
      <c r="AS36" s="99" t="n">
        <f aca="false">'Single Layer High Quality'!B473</f>
        <v>19895.024</v>
      </c>
      <c r="AT36" s="100" t="n">
        <f aca="false">'Single Layer High Quality'!C473</f>
        <v>38.6817</v>
      </c>
      <c r="AU36" s="100" t="n">
        <f aca="false">'Single Layer High Quality'!D473</f>
        <v>40.0951</v>
      </c>
      <c r="AV36" s="101" t="n">
        <f aca="false">'Single Layer High Quality'!E473</f>
        <v>43.3449</v>
      </c>
      <c r="AW36" s="86"/>
      <c r="AX36" s="92" t="n">
        <f aca="false">AM36/AC36</f>
        <v>1.02266169680852</v>
      </c>
      <c r="AY36" s="93" t="n">
        <f aca="false">AN36/AD36</f>
        <v>1.1783546158677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3589.6592</v>
      </c>
      <c r="BJ36" s="47" t="n">
        <f aca="false">(F36*6+G36+H36)/8</f>
        <v>39.3957875</v>
      </c>
      <c r="BK36" s="47"/>
      <c r="BL36" s="96" t="n">
        <f aca="false">AQ36</f>
        <v>23589.0024</v>
      </c>
      <c r="BM36" s="47" t="n">
        <f aca="false">(K36*6+L36+M36)/8</f>
        <v>39.3962</v>
      </c>
      <c r="BN36" s="47" t="e">
        <f aca="false">bdrate(AG36:AG39,BJ36:BJ39,AQ36:AQ39,BM36:BM39)</f>
        <v>#VALUE!</v>
      </c>
      <c r="BO36" s="47"/>
      <c r="BP36" s="96" t="n">
        <f aca="false">E36</f>
        <v>16473.4416</v>
      </c>
      <c r="BQ36" s="47" t="n">
        <f aca="false">BJ36</f>
        <v>39.3957875</v>
      </c>
      <c r="BR36" s="47"/>
      <c r="BS36" s="96" t="n">
        <f aca="false">J36</f>
        <v>16472.7848</v>
      </c>
      <c r="BT36" s="47" t="n">
        <f aca="false">BM36</f>
        <v>39.3962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44127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5017.1592</v>
      </c>
      <c r="F37" s="100" t="n">
        <v>37.0417</v>
      </c>
      <c r="G37" s="100" t="n">
        <v>39.007</v>
      </c>
      <c r="H37" s="101" t="n">
        <v>41.5521</v>
      </c>
      <c r="I37" s="85"/>
      <c r="J37" s="99" t="n">
        <v>5007.0768</v>
      </c>
      <c r="K37" s="100" t="n">
        <v>37.0416</v>
      </c>
      <c r="L37" s="100" t="n">
        <v>39.0169</v>
      </c>
      <c r="M37" s="101" t="n">
        <v>41.5683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709.332</v>
      </c>
      <c r="Z37" s="100" t="n">
        <v>38.0305</v>
      </c>
      <c r="AA37" s="100" t="n">
        <v>40.5071</v>
      </c>
      <c r="AB37" s="100" t="n">
        <v>41.8281</v>
      </c>
      <c r="AC37" s="99" t="n">
        <v>56292.08</v>
      </c>
      <c r="AD37" s="100" t="n">
        <v>80.54</v>
      </c>
      <c r="AE37" s="100"/>
      <c r="AF37" s="105" t="n">
        <f aca="false">AC37/3600</f>
        <v>15.6366888888889</v>
      </c>
      <c r="AG37" s="106" t="n">
        <f aca="false">E37+Y37</f>
        <v>8726.4912</v>
      </c>
      <c r="AH37" s="191"/>
      <c r="AI37" s="99" t="n">
        <v>3709.332</v>
      </c>
      <c r="AJ37" s="100" t="n">
        <v>38.0305</v>
      </c>
      <c r="AK37" s="100" t="n">
        <v>40.5071</v>
      </c>
      <c r="AL37" s="100" t="n">
        <v>41.8281</v>
      </c>
      <c r="AM37" s="99" t="n">
        <v>57098.09</v>
      </c>
      <c r="AN37" s="100" t="n">
        <v>89.97</v>
      </c>
      <c r="AO37" s="100"/>
      <c r="AP37" s="105" t="n">
        <f aca="false">AM37/3600</f>
        <v>15.8605805555556</v>
      </c>
      <c r="AQ37" s="106" t="n">
        <f aca="false">J37+AI37</f>
        <v>8716.4088</v>
      </c>
      <c r="AR37" s="86"/>
      <c r="AS37" s="99" t="n">
        <f aca="false">'Single Layer High Quality'!B474</f>
        <v>6887.8504</v>
      </c>
      <c r="AT37" s="100" t="n">
        <f aca="false">'Single Layer High Quality'!C474</f>
        <v>37.1021</v>
      </c>
      <c r="AU37" s="100" t="n">
        <f aca="false">'Single Layer High Quality'!D474</f>
        <v>39.0797</v>
      </c>
      <c r="AV37" s="101" t="n">
        <f aca="false">'Single Layer High Quality'!E474</f>
        <v>41.7647</v>
      </c>
      <c r="AW37" s="86"/>
      <c r="AX37" s="107" t="n">
        <f aca="false">AM37/AC37</f>
        <v>1.01431835526419</v>
      </c>
      <c r="AY37" s="108" t="n">
        <f aca="false">AN37/AD37</f>
        <v>1.11708467842066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8726.4912</v>
      </c>
      <c r="BJ37" s="47" t="n">
        <f aca="false">(F37*6+G37+H37)/8</f>
        <v>37.8511625</v>
      </c>
      <c r="BK37" s="47"/>
      <c r="BL37" s="96" t="n">
        <f aca="false">AQ37</f>
        <v>8716.4088</v>
      </c>
      <c r="BM37" s="47" t="n">
        <f aca="false">(K37*6+L37+M37)/8</f>
        <v>37.85435</v>
      </c>
      <c r="BN37" s="47"/>
      <c r="BO37" s="47"/>
      <c r="BP37" s="96" t="n">
        <f aca="false">E37</f>
        <v>5017.1592</v>
      </c>
      <c r="BQ37" s="47" t="n">
        <f aca="false">BJ37</f>
        <v>37.8511625</v>
      </c>
      <c r="BR37" s="47"/>
      <c r="BS37" s="96" t="n">
        <f aca="false">J37</f>
        <v>5007.0768</v>
      </c>
      <c r="BT37" s="47" t="n">
        <f aca="false">BM37</f>
        <v>37.85435</v>
      </c>
      <c r="BU37" s="47"/>
      <c r="BV37" s="47"/>
      <c r="BW37" s="47"/>
      <c r="BX37" s="96" t="n">
        <f aca="false">(AT37*6+AU37+AV37)/8</f>
        <v>37.93212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2454.1288</v>
      </c>
      <c r="F38" s="100" t="n">
        <v>35.3332</v>
      </c>
      <c r="G38" s="100" t="n">
        <v>38.2926</v>
      </c>
      <c r="H38" s="101" t="n">
        <v>40.3435</v>
      </c>
      <c r="I38" s="85"/>
      <c r="J38" s="99" t="n">
        <v>2443.9472</v>
      </c>
      <c r="K38" s="100" t="n">
        <v>35.3369</v>
      </c>
      <c r="L38" s="100" t="n">
        <v>38.3027</v>
      </c>
      <c r="M38" s="101" t="n">
        <v>40.3718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2037.1704</v>
      </c>
      <c r="Z38" s="100" t="n">
        <v>35.592</v>
      </c>
      <c r="AA38" s="100" t="n">
        <v>39.465</v>
      </c>
      <c r="AB38" s="100" t="n">
        <v>40.3846</v>
      </c>
      <c r="AC38" s="99" t="n">
        <v>50383.56</v>
      </c>
      <c r="AD38" s="100" t="n">
        <v>70.53</v>
      </c>
      <c r="AE38" s="100"/>
      <c r="AF38" s="105" t="n">
        <f aca="false">AC38/3600</f>
        <v>13.9954333333333</v>
      </c>
      <c r="AG38" s="106" t="n">
        <f aca="false">E38+Y38</f>
        <v>4491.2992</v>
      </c>
      <c r="AH38" s="191"/>
      <c r="AI38" s="99" t="n">
        <v>2037.1704</v>
      </c>
      <c r="AJ38" s="100" t="n">
        <v>35.592</v>
      </c>
      <c r="AK38" s="100" t="n">
        <v>39.465</v>
      </c>
      <c r="AL38" s="100" t="n">
        <v>40.3846</v>
      </c>
      <c r="AM38" s="99" t="n">
        <v>50660.28</v>
      </c>
      <c r="AN38" s="100" t="n">
        <v>87.27</v>
      </c>
      <c r="AO38" s="100"/>
      <c r="AP38" s="105" t="n">
        <f aca="false">AM38/3600</f>
        <v>14.0723</v>
      </c>
      <c r="AQ38" s="106" t="n">
        <f aca="false">J38+AI38</f>
        <v>4481.1176</v>
      </c>
      <c r="AR38" s="86"/>
      <c r="AS38" s="99" t="n">
        <f aca="false">'Single Layer High Quality'!B475</f>
        <v>3517.224</v>
      </c>
      <c r="AT38" s="100" t="n">
        <f aca="false">'Single Layer High Quality'!C475</f>
        <v>35.4533</v>
      </c>
      <c r="AU38" s="100" t="n">
        <f aca="false">'Single Layer High Quality'!D475</f>
        <v>38.4117</v>
      </c>
      <c r="AV38" s="101" t="n">
        <f aca="false">'Single Layer High Quality'!E475</f>
        <v>40.5766</v>
      </c>
      <c r="AW38" s="86"/>
      <c r="AX38" s="107" t="n">
        <f aca="false">AM38/AC38</f>
        <v>1.0054922677159</v>
      </c>
      <c r="AY38" s="108" t="n">
        <f aca="false">AN38/AD38</f>
        <v>1.23734581029349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491.2992</v>
      </c>
      <c r="BJ38" s="47" t="n">
        <f aca="false">(F38*6+G38+H38)/8</f>
        <v>36.3294125</v>
      </c>
      <c r="BK38" s="47"/>
      <c r="BL38" s="96" t="n">
        <f aca="false">AQ38</f>
        <v>4481.1176</v>
      </c>
      <c r="BM38" s="47" t="n">
        <f aca="false">(K38*6+L38+M38)/8</f>
        <v>36.3369875</v>
      </c>
      <c r="BN38" s="47"/>
      <c r="BO38" s="47"/>
      <c r="BP38" s="96" t="n">
        <f aca="false">E38</f>
        <v>2454.1288</v>
      </c>
      <c r="BQ38" s="47" t="n">
        <f aca="false">BJ38</f>
        <v>36.3294125</v>
      </c>
      <c r="BR38" s="47"/>
      <c r="BS38" s="96" t="n">
        <f aca="false">J38</f>
        <v>2443.9472</v>
      </c>
      <c r="BT38" s="47" t="n">
        <f aca="false">BM38</f>
        <v>36.3369875</v>
      </c>
      <c r="BU38" s="47"/>
      <c r="BV38" s="47"/>
      <c r="BW38" s="47"/>
      <c r="BX38" s="96" t="n">
        <f aca="false">(AT38*6+AU38+AV38)/8</f>
        <v>36.463512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345.1024</v>
      </c>
      <c r="F39" s="114" t="n">
        <v>33.4735</v>
      </c>
      <c r="G39" s="114" t="n">
        <v>37.4425</v>
      </c>
      <c r="H39" s="115" t="n">
        <v>38.9644</v>
      </c>
      <c r="I39" s="85"/>
      <c r="J39" s="113" t="n">
        <v>1336.7392</v>
      </c>
      <c r="K39" s="114" t="n">
        <v>33.4725</v>
      </c>
      <c r="L39" s="114" t="n">
        <v>37.4782</v>
      </c>
      <c r="M39" s="115" t="n">
        <v>39.032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117.7264</v>
      </c>
      <c r="Z39" s="114" t="n">
        <v>33.2111</v>
      </c>
      <c r="AA39" s="114" t="n">
        <v>38.2595</v>
      </c>
      <c r="AB39" s="114" t="n">
        <v>38.7347</v>
      </c>
      <c r="AC39" s="113" t="n">
        <v>46409.71</v>
      </c>
      <c r="AD39" s="114" t="n">
        <v>67.61</v>
      </c>
      <c r="AE39" s="114"/>
      <c r="AF39" s="119" t="n">
        <f aca="false">AC39/3600</f>
        <v>12.8915861111111</v>
      </c>
      <c r="AG39" s="120" t="n">
        <f aca="false">E39+Y39</f>
        <v>2462.8288</v>
      </c>
      <c r="AH39" s="191"/>
      <c r="AI39" s="113" t="n">
        <v>1117.7264</v>
      </c>
      <c r="AJ39" s="114" t="n">
        <v>33.2111</v>
      </c>
      <c r="AK39" s="114" t="n">
        <v>38.2595</v>
      </c>
      <c r="AL39" s="114" t="n">
        <v>38.7347</v>
      </c>
      <c r="AM39" s="113" t="n">
        <v>46605.7</v>
      </c>
      <c r="AN39" s="114" t="n">
        <v>74.92</v>
      </c>
      <c r="AO39" s="114"/>
      <c r="AP39" s="119" t="n">
        <f aca="false">AM39/3600</f>
        <v>12.9460277777778</v>
      </c>
      <c r="AQ39" s="120" t="n">
        <f aca="false">J39+AI39</f>
        <v>2454.4656</v>
      </c>
      <c r="AR39" s="86"/>
      <c r="AS39" s="99" t="n">
        <f aca="false">'Single Layer High Quality'!B476</f>
        <v>1928.7504</v>
      </c>
      <c r="AT39" s="100" t="n">
        <f aca="false">'Single Layer High Quality'!C476</f>
        <v>33.6415</v>
      </c>
      <c r="AU39" s="100" t="n">
        <f aca="false">'Single Layer High Quality'!D476</f>
        <v>37.5856</v>
      </c>
      <c r="AV39" s="101" t="n">
        <f aca="false">'Single Layer High Quality'!E476</f>
        <v>39.2608</v>
      </c>
      <c r="AW39" s="86"/>
      <c r="AX39" s="121" t="n">
        <f aca="false">AM39/AC39</f>
        <v>1.00422303867014</v>
      </c>
      <c r="AY39" s="122" t="n">
        <f aca="false">AN39/AD39</f>
        <v>1.10812010057684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462.8288</v>
      </c>
      <c r="BJ39" s="47" t="n">
        <f aca="false">(F39*6+G39+H39)/8</f>
        <v>34.6559875</v>
      </c>
      <c r="BK39" s="47"/>
      <c r="BL39" s="96" t="n">
        <f aca="false">AQ39</f>
        <v>2454.4656</v>
      </c>
      <c r="BM39" s="47" t="n">
        <f aca="false">(K39*6+L39+M39)/8</f>
        <v>34.66815</v>
      </c>
      <c r="BN39" s="47"/>
      <c r="BO39" s="47"/>
      <c r="BP39" s="96" t="n">
        <f aca="false">E39</f>
        <v>1345.1024</v>
      </c>
      <c r="BQ39" s="47" t="n">
        <f aca="false">BJ39</f>
        <v>34.6559875</v>
      </c>
      <c r="BR39" s="47"/>
      <c r="BS39" s="96" t="n">
        <f aca="false">J39</f>
        <v>1336.7392</v>
      </c>
      <c r="BT39" s="47" t="n">
        <f aca="false">BM39</f>
        <v>34.66815</v>
      </c>
      <c r="BU39" s="47"/>
      <c r="BV39" s="47"/>
      <c r="BW39" s="47"/>
      <c r="BX39" s="96" t="n">
        <f aca="false">(AT39*6+AU39+AV39)/8</f>
        <v>34.83692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6150.128</v>
      </c>
      <c r="F40" s="83" t="n">
        <v>37.8039</v>
      </c>
      <c r="G40" s="83" t="n">
        <v>39.5046</v>
      </c>
      <c r="H40" s="84" t="n">
        <v>42.3531</v>
      </c>
      <c r="I40" s="85"/>
      <c r="J40" s="82" t="n">
        <v>6153.168</v>
      </c>
      <c r="K40" s="83" t="n">
        <v>37.8033</v>
      </c>
      <c r="L40" s="83" t="n">
        <v>39.5122</v>
      </c>
      <c r="M40" s="84" t="n">
        <v>42.355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116.2176</v>
      </c>
      <c r="Z40" s="83" t="n">
        <v>40.517</v>
      </c>
      <c r="AA40" s="83" t="n">
        <v>41.89</v>
      </c>
      <c r="AB40" s="83" t="n">
        <v>43.8071</v>
      </c>
      <c r="AC40" s="82" t="n">
        <v>59768.18</v>
      </c>
      <c r="AD40" s="83" t="n">
        <v>91.03</v>
      </c>
      <c r="AE40" s="83"/>
      <c r="AF40" s="90" t="n">
        <f aca="false">AC40/3600</f>
        <v>16.6022722222222</v>
      </c>
      <c r="AG40" s="91" t="n">
        <f aca="false">E40+Y40</f>
        <v>13266.3456</v>
      </c>
      <c r="AH40" s="191"/>
      <c r="AI40" s="82" t="n">
        <v>7116.2176</v>
      </c>
      <c r="AJ40" s="83" t="n">
        <v>40.517</v>
      </c>
      <c r="AK40" s="83" t="n">
        <v>41.89</v>
      </c>
      <c r="AL40" s="83" t="n">
        <v>43.8071</v>
      </c>
      <c r="AM40" s="82" t="n">
        <v>59456.03</v>
      </c>
      <c r="AN40" s="83" t="n">
        <v>93.59</v>
      </c>
      <c r="AO40" s="83"/>
      <c r="AP40" s="90" t="n">
        <f aca="false">AM40/3600</f>
        <v>16.5155638888889</v>
      </c>
      <c r="AQ40" s="91" t="n">
        <f aca="false">J40+AI40</f>
        <v>13269.3856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.994777321310436</v>
      </c>
      <c r="AY40" s="93" t="n">
        <f aca="false">AN40/AD40</f>
        <v>1.02812259694606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3266.3456</v>
      </c>
      <c r="BJ40" s="47" t="n">
        <f aca="false">(F40*6+G40+H40)/8</f>
        <v>38.5851375</v>
      </c>
      <c r="BK40" s="47"/>
      <c r="BL40" s="96" t="n">
        <f aca="false">AQ40</f>
        <v>13269.3856</v>
      </c>
      <c r="BM40" s="47" t="n">
        <f aca="false">(K40*6+L40+M40)/8</f>
        <v>38.5859625</v>
      </c>
      <c r="BN40" s="47" t="e">
        <f aca="false">bdrate(AG40:AG43,BJ40:BJ43,AQ40:AQ43,BM40:BM43)</f>
        <v>#VALUE!</v>
      </c>
      <c r="BO40" s="47"/>
      <c r="BP40" s="96" t="n">
        <f aca="false">E40</f>
        <v>6150.128</v>
      </c>
      <c r="BQ40" s="47" t="n">
        <f aca="false">BJ40</f>
        <v>38.5851375</v>
      </c>
      <c r="BR40" s="47"/>
      <c r="BS40" s="96" t="n">
        <f aca="false">J40</f>
        <v>6153.168</v>
      </c>
      <c r="BT40" s="47" t="n">
        <f aca="false">BM40</f>
        <v>38.585962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674637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2105.9264</v>
      </c>
      <c r="F41" s="100" t="n">
        <v>36.1603</v>
      </c>
      <c r="G41" s="100" t="n">
        <v>38.5765</v>
      </c>
      <c r="H41" s="101" t="n">
        <v>40.8205</v>
      </c>
      <c r="I41" s="85"/>
      <c r="J41" s="99" t="n">
        <v>2107.5496</v>
      </c>
      <c r="K41" s="100" t="n">
        <v>36.1611</v>
      </c>
      <c r="L41" s="100" t="n">
        <v>38.5849</v>
      </c>
      <c r="M41" s="101" t="n">
        <v>40.843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709.332</v>
      </c>
      <c r="Z41" s="100" t="n">
        <v>38.0305</v>
      </c>
      <c r="AA41" s="100" t="n">
        <v>40.5071</v>
      </c>
      <c r="AB41" s="100" t="n">
        <v>41.8281</v>
      </c>
      <c r="AC41" s="99" t="n">
        <v>51790.42</v>
      </c>
      <c r="AD41" s="100" t="n">
        <v>77.94</v>
      </c>
      <c r="AE41" s="100"/>
      <c r="AF41" s="105" t="n">
        <f aca="false">AC41/3600</f>
        <v>14.3862277777778</v>
      </c>
      <c r="AG41" s="106" t="n">
        <f aca="false">E41+Y41</f>
        <v>5815.2584</v>
      </c>
      <c r="AH41" s="191"/>
      <c r="AI41" s="99" t="n">
        <v>3709.332</v>
      </c>
      <c r="AJ41" s="100" t="n">
        <v>38.0305</v>
      </c>
      <c r="AK41" s="100" t="n">
        <v>40.5071</v>
      </c>
      <c r="AL41" s="100" t="n">
        <v>41.8281</v>
      </c>
      <c r="AM41" s="99" t="n">
        <v>51696.36</v>
      </c>
      <c r="AN41" s="100" t="n">
        <v>76.62</v>
      </c>
      <c r="AO41" s="100"/>
      <c r="AP41" s="105" t="n">
        <f aca="false">AM41/3600</f>
        <v>14.3601</v>
      </c>
      <c r="AQ41" s="106" t="n">
        <f aca="false">J41+AI41</f>
        <v>5816.8816</v>
      </c>
      <c r="AR41" s="86"/>
      <c r="AS41" s="99" t="n">
        <f aca="false">'Single Layer High Quality'!B478</f>
        <v>4811.34</v>
      </c>
      <c r="AT41" s="100" t="n">
        <f aca="false">'Single Layer High Quality'!C478</f>
        <v>36.2868</v>
      </c>
      <c r="AU41" s="100" t="n">
        <f aca="false">'Single Layer High Quality'!D478</f>
        <v>38.6656</v>
      </c>
      <c r="AV41" s="101" t="n">
        <f aca="false">'Single Layer High Quality'!E478</f>
        <v>41.0282</v>
      </c>
      <c r="AW41" s="86"/>
      <c r="AX41" s="107" t="n">
        <f aca="false">AM41/AC41</f>
        <v>0.998183833998643</v>
      </c>
      <c r="AY41" s="108" t="n">
        <f aca="false">AN41/AD41</f>
        <v>0.98306389530408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5815.2584</v>
      </c>
      <c r="BJ41" s="47" t="n">
        <f aca="false">(F41*6+G41+H41)/8</f>
        <v>37.04485</v>
      </c>
      <c r="BK41" s="47"/>
      <c r="BL41" s="96" t="n">
        <f aca="false">AQ41</f>
        <v>5816.8816</v>
      </c>
      <c r="BM41" s="47" t="n">
        <f aca="false">(K41*6+L41+M41)/8</f>
        <v>37.0493125</v>
      </c>
      <c r="BN41" s="47"/>
      <c r="BO41" s="47"/>
      <c r="BP41" s="96" t="n">
        <f aca="false">E41</f>
        <v>2105.9264</v>
      </c>
      <c r="BQ41" s="47" t="n">
        <f aca="false">BJ41</f>
        <v>37.04485</v>
      </c>
      <c r="BR41" s="47"/>
      <c r="BS41" s="96" t="n">
        <f aca="false">J41</f>
        <v>2107.5496</v>
      </c>
      <c r="BT41" s="47" t="n">
        <f aca="false">BM41</f>
        <v>37.0493125</v>
      </c>
      <c r="BU41" s="47"/>
      <c r="BV41" s="47"/>
      <c r="BW41" s="47"/>
      <c r="BX41" s="96" t="n">
        <f aca="false">(AT41*6+AU41+AV41)/8</f>
        <v>37.1768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1012.8408</v>
      </c>
      <c r="F42" s="100" t="n">
        <v>34.3605</v>
      </c>
      <c r="G42" s="100" t="n">
        <v>37.814</v>
      </c>
      <c r="H42" s="101" t="n">
        <v>39.5605</v>
      </c>
      <c r="I42" s="85"/>
      <c r="J42" s="99" t="n">
        <v>1020.7944</v>
      </c>
      <c r="K42" s="100" t="n">
        <v>34.3723</v>
      </c>
      <c r="L42" s="100" t="n">
        <v>37.84</v>
      </c>
      <c r="M42" s="101" t="n">
        <v>39.6058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2037.1704</v>
      </c>
      <c r="Z42" s="100" t="n">
        <v>35.592</v>
      </c>
      <c r="AA42" s="100" t="n">
        <v>39.465</v>
      </c>
      <c r="AB42" s="100" t="n">
        <v>40.3846</v>
      </c>
      <c r="AC42" s="99" t="n">
        <v>47724.95</v>
      </c>
      <c r="AD42" s="100" t="n">
        <v>64.99</v>
      </c>
      <c r="AE42" s="100"/>
      <c r="AF42" s="105" t="n">
        <f aca="false">AC42/3600</f>
        <v>13.2569305555556</v>
      </c>
      <c r="AG42" s="106" t="n">
        <f aca="false">E42+Y42</f>
        <v>3050.0112</v>
      </c>
      <c r="AH42" s="191"/>
      <c r="AI42" s="99" t="n">
        <v>2037.1704</v>
      </c>
      <c r="AJ42" s="100" t="n">
        <v>35.592</v>
      </c>
      <c r="AK42" s="100" t="n">
        <v>39.465</v>
      </c>
      <c r="AL42" s="100" t="n">
        <v>40.3846</v>
      </c>
      <c r="AM42" s="99" t="n">
        <v>47293.54</v>
      </c>
      <c r="AN42" s="100" t="n">
        <v>77.08</v>
      </c>
      <c r="AO42" s="100"/>
      <c r="AP42" s="105" t="n">
        <f aca="false">AM42/3600</f>
        <v>13.1370944444444</v>
      </c>
      <c r="AQ42" s="106" t="n">
        <f aca="false">J42+AI42</f>
        <v>3057.9648</v>
      </c>
      <c r="AR42" s="86"/>
      <c r="AS42" s="99" t="n">
        <f aca="false">'Single Layer High Quality'!B479</f>
        <v>2569.4208</v>
      </c>
      <c r="AT42" s="100" t="n">
        <f aca="false">'Single Layer High Quality'!C479</f>
        <v>34.5598</v>
      </c>
      <c r="AU42" s="100" t="n">
        <f aca="false">'Single Layer High Quality'!D479</f>
        <v>37.9234</v>
      </c>
      <c r="AV42" s="101" t="n">
        <f aca="false">'Single Layer High Quality'!E479</f>
        <v>39.7698</v>
      </c>
      <c r="AW42" s="86"/>
      <c r="AX42" s="107" t="n">
        <f aca="false">AM42/AC42</f>
        <v>0.990960493410679</v>
      </c>
      <c r="AY42" s="108" t="n">
        <f aca="false">AN42/AD42</f>
        <v>1.18602861978766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3050.0112</v>
      </c>
      <c r="BJ42" s="47" t="n">
        <f aca="false">(F42*6+G42+H42)/8</f>
        <v>35.4421875</v>
      </c>
      <c r="BK42" s="47"/>
      <c r="BL42" s="96" t="n">
        <f aca="false">AQ42</f>
        <v>3057.9648</v>
      </c>
      <c r="BM42" s="47" t="n">
        <f aca="false">(K42*6+L42+M42)/8</f>
        <v>35.45995</v>
      </c>
      <c r="BN42" s="47"/>
      <c r="BO42" s="47"/>
      <c r="BP42" s="96" t="n">
        <f aca="false">E42</f>
        <v>1012.8408</v>
      </c>
      <c r="BQ42" s="47" t="n">
        <f aca="false">BJ42</f>
        <v>35.4421875</v>
      </c>
      <c r="BR42" s="47"/>
      <c r="BS42" s="96" t="n">
        <f aca="false">J42</f>
        <v>1020.7944</v>
      </c>
      <c r="BT42" s="47" t="n">
        <f aca="false">BM42</f>
        <v>35.45995</v>
      </c>
      <c r="BU42" s="47"/>
      <c r="BV42" s="47"/>
      <c r="BW42" s="47"/>
      <c r="BX42" s="96" t="n">
        <f aca="false">(AT42*6+AU42+AV42)/8</f>
        <v>35.631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613.9952</v>
      </c>
      <c r="F43" s="114" t="n">
        <v>32.4729</v>
      </c>
      <c r="G43" s="114" t="n">
        <v>37.1539</v>
      </c>
      <c r="H43" s="115" t="n">
        <v>38.5004</v>
      </c>
      <c r="I43" s="85"/>
      <c r="J43" s="113" t="n">
        <v>615.0632</v>
      </c>
      <c r="K43" s="114" t="n">
        <v>32.4893</v>
      </c>
      <c r="L43" s="114" t="n">
        <v>37.1933</v>
      </c>
      <c r="M43" s="115" t="n">
        <v>38.574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117.7264</v>
      </c>
      <c r="Z43" s="114" t="n">
        <v>33.2111</v>
      </c>
      <c r="AA43" s="114" t="n">
        <v>38.2595</v>
      </c>
      <c r="AB43" s="114" t="n">
        <v>38.7347</v>
      </c>
      <c r="AC43" s="113" t="n">
        <v>44649.69</v>
      </c>
      <c r="AD43" s="114" t="n">
        <v>65.37</v>
      </c>
      <c r="AE43" s="114"/>
      <c r="AF43" s="119" t="n">
        <f aca="false">AC43/3600</f>
        <v>12.4026916666667</v>
      </c>
      <c r="AG43" s="120" t="n">
        <f aca="false">E43+Y43</f>
        <v>1731.7216</v>
      </c>
      <c r="AH43" s="191"/>
      <c r="AI43" s="113" t="n">
        <v>1117.7264</v>
      </c>
      <c r="AJ43" s="114" t="n">
        <v>33.2111</v>
      </c>
      <c r="AK43" s="114" t="n">
        <v>38.2595</v>
      </c>
      <c r="AL43" s="114" t="n">
        <v>38.7347</v>
      </c>
      <c r="AM43" s="113" t="n">
        <v>44623.6</v>
      </c>
      <c r="AN43" s="114" t="n">
        <v>70.1</v>
      </c>
      <c r="AO43" s="114"/>
      <c r="AP43" s="119" t="n">
        <f aca="false">AM43/3600</f>
        <v>12.3954444444444</v>
      </c>
      <c r="AQ43" s="120" t="n">
        <f aca="false">J43+AI43</f>
        <v>1732.7896</v>
      </c>
      <c r="AR43" s="86"/>
      <c r="AS43" s="113" t="n">
        <f aca="false">'Single Layer High Quality'!B480</f>
        <v>1468.38</v>
      </c>
      <c r="AT43" s="114" t="n">
        <f aca="false">'Single Layer High Quality'!C480</f>
        <v>32.7304</v>
      </c>
      <c r="AU43" s="114" t="n">
        <f aca="false">'Single Layer High Quality'!D480</f>
        <v>37.3536</v>
      </c>
      <c r="AV43" s="115" t="n">
        <f aca="false">'Single Layer High Quality'!E480</f>
        <v>38.8674</v>
      </c>
      <c r="AW43" s="86"/>
      <c r="AX43" s="121" t="n">
        <f aca="false">AM43/AC43</f>
        <v>0.999415673434687</v>
      </c>
      <c r="AY43" s="122" t="n">
        <f aca="false">AN43/AD43</f>
        <v>1.07235735046657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731.7216</v>
      </c>
      <c r="BJ43" s="47" t="n">
        <f aca="false">(F43*6+G43+H43)/8</f>
        <v>33.8114625</v>
      </c>
      <c r="BK43" s="47"/>
      <c r="BL43" s="96" t="n">
        <f aca="false">AQ43</f>
        <v>1732.7896</v>
      </c>
      <c r="BM43" s="47" t="n">
        <f aca="false">(K43*6+L43+M43)/8</f>
        <v>33.8378875</v>
      </c>
      <c r="BN43" s="47"/>
      <c r="BO43" s="47"/>
      <c r="BP43" s="96" t="n">
        <f aca="false">E43</f>
        <v>613.9952</v>
      </c>
      <c r="BQ43" s="47" t="n">
        <f aca="false">BJ43</f>
        <v>33.8114625</v>
      </c>
      <c r="BR43" s="47"/>
      <c r="BS43" s="96" t="n">
        <f aca="false">J43</f>
        <v>615.0632</v>
      </c>
      <c r="BT43" s="47" t="n">
        <f aca="false">BM43</f>
        <v>33.8378875</v>
      </c>
      <c r="BU43" s="47"/>
      <c r="BV43" s="47"/>
      <c r="BW43" s="47"/>
      <c r="BX43" s="96" t="n">
        <f aca="false">(AT43*6+AU43+AV43)/8</f>
        <v>34.07542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4988.0312</v>
      </c>
      <c r="F44" s="83" t="n">
        <v>39.3626</v>
      </c>
      <c r="G44" s="83" t="n">
        <v>43.467</v>
      </c>
      <c r="H44" s="84" t="n">
        <v>44.559</v>
      </c>
      <c r="I44" s="85"/>
      <c r="J44" s="82" t="n">
        <v>14979.2032</v>
      </c>
      <c r="K44" s="83" t="n">
        <v>39.3625</v>
      </c>
      <c r="L44" s="83" t="n">
        <v>43.4723</v>
      </c>
      <c r="M44" s="84" t="n">
        <v>44.569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644.7168</v>
      </c>
      <c r="Z44" s="83" t="n">
        <v>41.4937</v>
      </c>
      <c r="AA44" s="83" t="n">
        <v>44.9143</v>
      </c>
      <c r="AB44" s="83" t="n">
        <v>44.9733</v>
      </c>
      <c r="AC44" s="82" t="n">
        <v>79446.62</v>
      </c>
      <c r="AD44" s="83" t="n">
        <v>107.17</v>
      </c>
      <c r="AE44" s="83"/>
      <c r="AF44" s="90" t="n">
        <f aca="false">AC44/3600</f>
        <v>22.0685055555556</v>
      </c>
      <c r="AG44" s="91" t="n">
        <f aca="false">E44+Y44</f>
        <v>22632.748</v>
      </c>
      <c r="AH44" s="191"/>
      <c r="AI44" s="82" t="n">
        <v>7644.7168</v>
      </c>
      <c r="AJ44" s="83" t="n">
        <v>41.4937</v>
      </c>
      <c r="AK44" s="83" t="n">
        <v>44.9143</v>
      </c>
      <c r="AL44" s="83" t="n">
        <v>44.9733</v>
      </c>
      <c r="AM44" s="82" t="n">
        <v>79568.36</v>
      </c>
      <c r="AN44" s="83" t="n">
        <v>113.89</v>
      </c>
      <c r="AO44" s="83"/>
      <c r="AP44" s="90" t="n">
        <f aca="false">AM44/3600</f>
        <v>22.1023222222222</v>
      </c>
      <c r="AQ44" s="91" t="n">
        <f aca="false">J44+AI44</f>
        <v>22623.92</v>
      </c>
      <c r="AR44" s="86"/>
      <c r="AS44" s="99" t="n">
        <f aca="false">'Single Layer High Quality'!B481</f>
        <v>19783.1184</v>
      </c>
      <c r="AT44" s="100" t="n">
        <f aca="false">'Single Layer High Quality'!C481</f>
        <v>39.4126</v>
      </c>
      <c r="AU44" s="100" t="n">
        <f aca="false">'Single Layer High Quality'!D481</f>
        <v>43.6266</v>
      </c>
      <c r="AV44" s="101" t="n">
        <f aca="false">'Single Layer High Quality'!E481</f>
        <v>44.828</v>
      </c>
      <c r="AW44" s="86"/>
      <c r="AX44" s="92" t="n">
        <f aca="false">AM44/AC44</f>
        <v>1.00153234964559</v>
      </c>
      <c r="AY44" s="93" t="n">
        <f aca="false">AN44/AD44</f>
        <v>1.06270411495754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22632.748</v>
      </c>
      <c r="BJ44" s="47" t="n">
        <f aca="false">(F44*6+G44+H44)/8</f>
        <v>40.5252</v>
      </c>
      <c r="BK44" s="47"/>
      <c r="BL44" s="96" t="n">
        <f aca="false">AQ44</f>
        <v>22623.92</v>
      </c>
      <c r="BM44" s="47" t="n">
        <f aca="false">(K44*6+L44+M44)/8</f>
        <v>40.527125</v>
      </c>
      <c r="BN44" s="47" t="e">
        <f aca="false">bdrate(AG44:AG47,BJ44:BJ47,AQ44:AQ47,BM44:BM47)</f>
        <v>#VALUE!</v>
      </c>
      <c r="BO44" s="47"/>
      <c r="BP44" s="96" t="n">
        <f aca="false">E44</f>
        <v>14988.0312</v>
      </c>
      <c r="BQ44" s="47" t="n">
        <f aca="false">BJ44</f>
        <v>40.5252</v>
      </c>
      <c r="BR44" s="47"/>
      <c r="BS44" s="96" t="n">
        <f aca="false">J44</f>
        <v>14979.2032</v>
      </c>
      <c r="BT44" s="47" t="n">
        <f aca="false">BM44</f>
        <v>40.5271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6162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5221.068</v>
      </c>
      <c r="F45" s="100" t="n">
        <v>37.751</v>
      </c>
      <c r="G45" s="100" t="n">
        <v>42.223</v>
      </c>
      <c r="H45" s="101" t="n">
        <v>42.67</v>
      </c>
      <c r="I45" s="85"/>
      <c r="J45" s="99" t="n">
        <v>5208.5592</v>
      </c>
      <c r="K45" s="100" t="n">
        <v>37.754</v>
      </c>
      <c r="L45" s="100" t="n">
        <v>42.2321</v>
      </c>
      <c r="M45" s="101" t="n">
        <v>42.6976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4192.9008</v>
      </c>
      <c r="Z45" s="100" t="n">
        <v>39.2453</v>
      </c>
      <c r="AA45" s="100" t="n">
        <v>43.2165</v>
      </c>
      <c r="AB45" s="100" t="n">
        <v>42.7763</v>
      </c>
      <c r="AC45" s="99" t="n">
        <v>67438.83</v>
      </c>
      <c r="AD45" s="100" t="n">
        <v>95.02</v>
      </c>
      <c r="AE45" s="100"/>
      <c r="AF45" s="105" t="n">
        <f aca="false">AC45/3600</f>
        <v>18.7330083333333</v>
      </c>
      <c r="AG45" s="106" t="n">
        <f aca="false">E45+Y45</f>
        <v>9413.9688</v>
      </c>
      <c r="AH45" s="191"/>
      <c r="AI45" s="99" t="n">
        <v>4192.9008</v>
      </c>
      <c r="AJ45" s="100" t="n">
        <v>39.2453</v>
      </c>
      <c r="AK45" s="100" t="n">
        <v>43.2165</v>
      </c>
      <c r="AL45" s="100" t="n">
        <v>42.7763</v>
      </c>
      <c r="AM45" s="99" t="n">
        <v>67870.68</v>
      </c>
      <c r="AN45" s="100" t="n">
        <v>97.09</v>
      </c>
      <c r="AO45" s="100"/>
      <c r="AP45" s="105" t="n">
        <f aca="false">AM45/3600</f>
        <v>18.8529666666667</v>
      </c>
      <c r="AQ45" s="106" t="n">
        <f aca="false">J45+AI45</f>
        <v>9401.46</v>
      </c>
      <c r="AR45" s="86"/>
      <c r="AS45" s="99" t="n">
        <f aca="false">'Single Layer High Quality'!B482</f>
        <v>8048.456</v>
      </c>
      <c r="AT45" s="100" t="n">
        <f aca="false">'Single Layer High Quality'!C482</f>
        <v>37.8634</v>
      </c>
      <c r="AU45" s="100" t="n">
        <f aca="false">'Single Layer High Quality'!D482</f>
        <v>42.457</v>
      </c>
      <c r="AV45" s="101" t="n">
        <f aca="false">'Single Layer High Quality'!E482</f>
        <v>43.0284</v>
      </c>
      <c r="AW45" s="86"/>
      <c r="AX45" s="107" t="n">
        <f aca="false">AM45/AC45</f>
        <v>1.00640358084504</v>
      </c>
      <c r="AY45" s="108" t="n">
        <f aca="false">AN45/AD45</f>
        <v>1.02178488739213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9413.9688</v>
      </c>
      <c r="BJ45" s="47" t="n">
        <f aca="false">(F45*6+G45+H45)/8</f>
        <v>38.924875</v>
      </c>
      <c r="BK45" s="47"/>
      <c r="BL45" s="96" t="n">
        <f aca="false">AQ45</f>
        <v>9401.46</v>
      </c>
      <c r="BM45" s="47" t="n">
        <f aca="false">(K45*6+L45+M45)/8</f>
        <v>38.9317125</v>
      </c>
      <c r="BN45" s="47"/>
      <c r="BO45" s="47"/>
      <c r="BP45" s="96" t="n">
        <f aca="false">E45</f>
        <v>5221.068</v>
      </c>
      <c r="BQ45" s="47" t="n">
        <f aca="false">BJ45</f>
        <v>38.924875</v>
      </c>
      <c r="BR45" s="47"/>
      <c r="BS45" s="96" t="n">
        <f aca="false">J45</f>
        <v>5208.5592</v>
      </c>
      <c r="BT45" s="47" t="n">
        <f aca="false">BM45</f>
        <v>38.9317125</v>
      </c>
      <c r="BU45" s="47"/>
      <c r="BV45" s="47"/>
      <c r="BW45" s="47"/>
      <c r="BX45" s="96" t="n">
        <f aca="false">(AT45*6+AU45+AV45)/8</f>
        <v>39.08322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2524.364</v>
      </c>
      <c r="F46" s="100" t="n">
        <v>36.1839</v>
      </c>
      <c r="G46" s="100" t="n">
        <v>41.2449</v>
      </c>
      <c r="H46" s="101" t="n">
        <v>41.2368</v>
      </c>
      <c r="I46" s="85"/>
      <c r="J46" s="99" t="n">
        <v>2509.6904</v>
      </c>
      <c r="K46" s="100" t="n">
        <v>36.1901</v>
      </c>
      <c r="L46" s="100" t="n">
        <v>41.2649</v>
      </c>
      <c r="M46" s="101" t="n">
        <v>41.2698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367.888</v>
      </c>
      <c r="Z46" s="100" t="n">
        <v>36.9188</v>
      </c>
      <c r="AA46" s="100" t="n">
        <v>41.9696</v>
      </c>
      <c r="AB46" s="100" t="n">
        <v>41.1324</v>
      </c>
      <c r="AC46" s="99" t="n">
        <v>60049.78</v>
      </c>
      <c r="AD46" s="100" t="n">
        <v>80.41</v>
      </c>
      <c r="AE46" s="100"/>
      <c r="AF46" s="105" t="n">
        <f aca="false">AC46/3600</f>
        <v>16.6804944444444</v>
      </c>
      <c r="AG46" s="106" t="n">
        <f aca="false">E46+Y46</f>
        <v>4892.252</v>
      </c>
      <c r="AH46" s="191"/>
      <c r="AI46" s="99" t="n">
        <v>2367.888</v>
      </c>
      <c r="AJ46" s="100" t="n">
        <v>36.9188</v>
      </c>
      <c r="AK46" s="100" t="n">
        <v>41.9696</v>
      </c>
      <c r="AL46" s="100" t="n">
        <v>41.1324</v>
      </c>
      <c r="AM46" s="99" t="n">
        <v>60618.1</v>
      </c>
      <c r="AN46" s="100" t="n">
        <v>98.51</v>
      </c>
      <c r="AO46" s="100"/>
      <c r="AP46" s="105" t="n">
        <f aca="false">AM46/3600</f>
        <v>16.8383611111111</v>
      </c>
      <c r="AQ46" s="106" t="n">
        <f aca="false">J46+AI46</f>
        <v>4877.5784</v>
      </c>
      <c r="AR46" s="86"/>
      <c r="AS46" s="99" t="n">
        <f aca="false">'Single Layer High Quality'!B483</f>
        <v>4214.0568</v>
      </c>
      <c r="AT46" s="100" t="n">
        <f aca="false">'Single Layer High Quality'!C483</f>
        <v>36.3473</v>
      </c>
      <c r="AU46" s="100" t="n">
        <f aca="false">'Single Layer High Quality'!D483</f>
        <v>41.5059</v>
      </c>
      <c r="AV46" s="101" t="n">
        <f aca="false">'Single Layer High Quality'!E483</f>
        <v>41.6257</v>
      </c>
      <c r="AW46" s="86"/>
      <c r="AX46" s="107" t="n">
        <f aca="false">AM46/AC46</f>
        <v>1.00946414791195</v>
      </c>
      <c r="AY46" s="108" t="n">
        <f aca="false">AN46/AD46</f>
        <v>1.22509638104713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4892.252</v>
      </c>
      <c r="BJ46" s="47" t="n">
        <f aca="false">(F46*6+G46+H46)/8</f>
        <v>37.4481375</v>
      </c>
      <c r="BK46" s="47"/>
      <c r="BL46" s="96" t="n">
        <f aca="false">AQ46</f>
        <v>4877.5784</v>
      </c>
      <c r="BM46" s="47" t="n">
        <f aca="false">(K46*6+L46+M46)/8</f>
        <v>37.4594125</v>
      </c>
      <c r="BN46" s="47"/>
      <c r="BO46" s="47"/>
      <c r="BP46" s="96" t="n">
        <f aca="false">E46</f>
        <v>2524.364</v>
      </c>
      <c r="BQ46" s="47" t="n">
        <f aca="false">BJ46</f>
        <v>37.4481375</v>
      </c>
      <c r="BR46" s="47"/>
      <c r="BS46" s="96" t="n">
        <f aca="false">J46</f>
        <v>2509.6904</v>
      </c>
      <c r="BT46" s="47" t="n">
        <f aca="false">BM46</f>
        <v>37.4594125</v>
      </c>
      <c r="BU46" s="47"/>
      <c r="BV46" s="47"/>
      <c r="BW46" s="47"/>
      <c r="BX46" s="96" t="n">
        <f aca="false">(AT46*6+AU46+AV46)/8</f>
        <v>37.65192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1401.516</v>
      </c>
      <c r="F47" s="114" t="n">
        <v>34.4864</v>
      </c>
      <c r="G47" s="114" t="n">
        <v>40.2111</v>
      </c>
      <c r="H47" s="115" t="n">
        <v>39.8504</v>
      </c>
      <c r="I47" s="85"/>
      <c r="J47" s="113" t="n">
        <v>1390.456</v>
      </c>
      <c r="K47" s="114" t="n">
        <v>34.4969</v>
      </c>
      <c r="L47" s="114" t="n">
        <v>40.2374</v>
      </c>
      <c r="M47" s="115" t="n">
        <v>39.8976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341.8448</v>
      </c>
      <c r="Z47" s="114" t="n">
        <v>34.6029</v>
      </c>
      <c r="AA47" s="114" t="n">
        <v>40.6382</v>
      </c>
      <c r="AB47" s="114" t="n">
        <v>39.5418</v>
      </c>
      <c r="AC47" s="113" t="n">
        <v>54761.64</v>
      </c>
      <c r="AD47" s="114" t="n">
        <v>82.95</v>
      </c>
      <c r="AE47" s="114"/>
      <c r="AF47" s="119" t="n">
        <f aca="false">AC47/3600</f>
        <v>15.2115666666667</v>
      </c>
      <c r="AG47" s="120" t="n">
        <f aca="false">E47+Y47</f>
        <v>2743.3608</v>
      </c>
      <c r="AH47" s="191"/>
      <c r="AI47" s="113" t="n">
        <v>1341.8448</v>
      </c>
      <c r="AJ47" s="114" t="n">
        <v>34.6029</v>
      </c>
      <c r="AK47" s="114" t="n">
        <v>40.6382</v>
      </c>
      <c r="AL47" s="114" t="n">
        <v>39.5418</v>
      </c>
      <c r="AM47" s="113" t="n">
        <v>54824.22</v>
      </c>
      <c r="AN47" s="114" t="n">
        <v>83.28</v>
      </c>
      <c r="AO47" s="114"/>
      <c r="AP47" s="119" t="n">
        <f aca="false">AM47/3600</f>
        <v>15.22895</v>
      </c>
      <c r="AQ47" s="120" t="n">
        <f aca="false">J47+AI47</f>
        <v>2732.3008</v>
      </c>
      <c r="AR47" s="86"/>
      <c r="AS47" s="99" t="n">
        <f aca="false">'Single Layer High Quality'!B484</f>
        <v>2359.6792</v>
      </c>
      <c r="AT47" s="100" t="n">
        <f aca="false">'Single Layer High Quality'!C484</f>
        <v>34.6649</v>
      </c>
      <c r="AU47" s="100" t="n">
        <f aca="false">'Single Layer High Quality'!D484</f>
        <v>40.4901</v>
      </c>
      <c r="AV47" s="101" t="n">
        <f aca="false">'Single Layer High Quality'!E484</f>
        <v>40.2323</v>
      </c>
      <c r="AW47" s="86"/>
      <c r="AX47" s="121" t="n">
        <f aca="false">AM47/AC47</f>
        <v>1.00114277074244</v>
      </c>
      <c r="AY47" s="122" t="n">
        <f aca="false">AN47/AD47</f>
        <v>1.00397830018083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743.3608</v>
      </c>
      <c r="BJ47" s="47" t="n">
        <f aca="false">(F47*6+G47+H47)/8</f>
        <v>35.8724875</v>
      </c>
      <c r="BK47" s="47"/>
      <c r="BL47" s="96" t="n">
        <f aca="false">AQ47</f>
        <v>2732.3008</v>
      </c>
      <c r="BM47" s="47" t="n">
        <f aca="false">(K47*6+L47+M47)/8</f>
        <v>35.88955</v>
      </c>
      <c r="BN47" s="47"/>
      <c r="BO47" s="47"/>
      <c r="BP47" s="96" t="n">
        <f aca="false">E47</f>
        <v>1401.516</v>
      </c>
      <c r="BQ47" s="47" t="n">
        <f aca="false">BJ47</f>
        <v>35.8724875</v>
      </c>
      <c r="BR47" s="47"/>
      <c r="BS47" s="96" t="n">
        <f aca="false">J47</f>
        <v>1390.456</v>
      </c>
      <c r="BT47" s="47" t="n">
        <f aca="false">BM47</f>
        <v>35.88955</v>
      </c>
      <c r="BU47" s="47"/>
      <c r="BV47" s="47"/>
      <c r="BW47" s="47"/>
      <c r="BX47" s="96" t="n">
        <f aca="false">(AT47*6+AU47+AV47)/8</f>
        <v>36.08897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6286.2632</v>
      </c>
      <c r="F48" s="83" t="n">
        <v>38.4994</v>
      </c>
      <c r="G48" s="83" t="n">
        <v>42.9122</v>
      </c>
      <c r="H48" s="84" t="n">
        <v>43.6834</v>
      </c>
      <c r="I48" s="85"/>
      <c r="J48" s="82" t="n">
        <v>6295.1176</v>
      </c>
      <c r="K48" s="83" t="n">
        <v>38.4998</v>
      </c>
      <c r="L48" s="83" t="n">
        <v>42.9179</v>
      </c>
      <c r="M48" s="84" t="n">
        <v>43.694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644.7168</v>
      </c>
      <c r="Z48" s="83" t="n">
        <v>41.4937</v>
      </c>
      <c r="AA48" s="83" t="n">
        <v>44.9143</v>
      </c>
      <c r="AB48" s="83" t="n">
        <v>44.9733</v>
      </c>
      <c r="AC48" s="82" t="n">
        <v>72094.76</v>
      </c>
      <c r="AD48" s="83" t="n">
        <v>96.74</v>
      </c>
      <c r="AE48" s="83"/>
      <c r="AF48" s="90" t="n">
        <f aca="false">AC48/3600</f>
        <v>20.0263222222222</v>
      </c>
      <c r="AG48" s="91" t="n">
        <f aca="false">E48+Y48</f>
        <v>13930.98</v>
      </c>
      <c r="AH48" s="191"/>
      <c r="AI48" s="82" t="n">
        <v>7644.7168</v>
      </c>
      <c r="AJ48" s="83" t="n">
        <v>41.4937</v>
      </c>
      <c r="AK48" s="83" t="n">
        <v>44.9143</v>
      </c>
      <c r="AL48" s="83" t="n">
        <v>44.9733</v>
      </c>
      <c r="AM48" s="82" t="n">
        <v>71813.3</v>
      </c>
      <c r="AN48" s="83" t="n">
        <v>98.28</v>
      </c>
      <c r="AO48" s="83"/>
      <c r="AP48" s="90" t="n">
        <f aca="false">AM48/3600</f>
        <v>19.9481388888889</v>
      </c>
      <c r="AQ48" s="91" t="n">
        <f aca="false">J48+AI48</f>
        <v>13939.8344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.996095971468662</v>
      </c>
      <c r="AY48" s="93" t="n">
        <f aca="false">AN48/AD48</f>
        <v>1.01591895803184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3930.98</v>
      </c>
      <c r="BJ48" s="47" t="n">
        <f aca="false">(F48*6+G48+H48)/8</f>
        <v>39.699</v>
      </c>
      <c r="BK48" s="47"/>
      <c r="BL48" s="96" t="n">
        <f aca="false">AQ48</f>
        <v>13939.8344</v>
      </c>
      <c r="BM48" s="47" t="n">
        <f aca="false">(K48*6+L48+M48)/8</f>
        <v>39.70145</v>
      </c>
      <c r="BN48" s="47" t="e">
        <f aca="false">bdrate(AG48:AG51,BJ48:BJ51,AQ48:AQ51,BM48:BM51)</f>
        <v>#VALUE!</v>
      </c>
      <c r="BO48" s="47"/>
      <c r="BP48" s="96" t="n">
        <f aca="false">E48</f>
        <v>6286.2632</v>
      </c>
      <c r="BQ48" s="47" t="n">
        <f aca="false">BJ48</f>
        <v>39.699</v>
      </c>
      <c r="BR48" s="47"/>
      <c r="BS48" s="96" t="n">
        <f aca="false">J48</f>
        <v>6295.1176</v>
      </c>
      <c r="BT48" s="47" t="n">
        <f aca="false">BM48</f>
        <v>39.7014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8151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2250.1264</v>
      </c>
      <c r="F49" s="100" t="n">
        <v>36.9868</v>
      </c>
      <c r="G49" s="100" t="n">
        <v>41.6798</v>
      </c>
      <c r="H49" s="101" t="n">
        <v>41.8788</v>
      </c>
      <c r="I49" s="85"/>
      <c r="J49" s="99" t="n">
        <v>2260.4544</v>
      </c>
      <c r="K49" s="100" t="n">
        <v>36.9909</v>
      </c>
      <c r="L49" s="100" t="n">
        <v>41.6932</v>
      </c>
      <c r="M49" s="101" t="n">
        <v>41.9085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4192.9008</v>
      </c>
      <c r="Z49" s="100" t="n">
        <v>39.2453</v>
      </c>
      <c r="AA49" s="100" t="n">
        <v>43.2165</v>
      </c>
      <c r="AB49" s="100" t="n">
        <v>42.7763</v>
      </c>
      <c r="AC49" s="99" t="n">
        <v>63097.81</v>
      </c>
      <c r="AD49" s="100" t="n">
        <v>81.83</v>
      </c>
      <c r="AE49" s="100"/>
      <c r="AF49" s="105" t="n">
        <f aca="false">AC49/3600</f>
        <v>17.5271694444444</v>
      </c>
      <c r="AG49" s="106" t="n">
        <f aca="false">E49+Y49</f>
        <v>6443.0272</v>
      </c>
      <c r="AH49" s="191"/>
      <c r="AI49" s="99" t="n">
        <v>4192.9008</v>
      </c>
      <c r="AJ49" s="100" t="n">
        <v>39.2453</v>
      </c>
      <c r="AK49" s="100" t="n">
        <v>43.2165</v>
      </c>
      <c r="AL49" s="100" t="n">
        <v>42.7763</v>
      </c>
      <c r="AM49" s="99" t="n">
        <v>62729.03</v>
      </c>
      <c r="AN49" s="100" t="n">
        <v>87.22</v>
      </c>
      <c r="AO49" s="100"/>
      <c r="AP49" s="105" t="n">
        <f aca="false">AM49/3600</f>
        <v>17.4247305555556</v>
      </c>
      <c r="AQ49" s="106" t="n">
        <f aca="false">J49+AI49</f>
        <v>6453.3552</v>
      </c>
      <c r="AR49" s="86"/>
      <c r="AS49" s="99" t="n">
        <f aca="false">'Single Layer High Quality'!B486</f>
        <v>5707.1608</v>
      </c>
      <c r="AT49" s="100" t="n">
        <f aca="false">'Single Layer High Quality'!C486</f>
        <v>37.123</v>
      </c>
      <c r="AU49" s="100" t="n">
        <f aca="false">'Single Layer High Quality'!D486</f>
        <v>41.9069</v>
      </c>
      <c r="AV49" s="101" t="n">
        <f aca="false">'Single Layer High Quality'!E486</f>
        <v>42.247</v>
      </c>
      <c r="AW49" s="86"/>
      <c r="AX49" s="107" t="n">
        <f aca="false">AM49/AC49</f>
        <v>0.994155423143846</v>
      </c>
      <c r="AY49" s="108" t="n">
        <f aca="false">AN49/AD49</f>
        <v>1.06586826347305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6443.0272</v>
      </c>
      <c r="BJ49" s="47" t="n">
        <f aca="false">(F49*6+G49+H49)/8</f>
        <v>38.184925</v>
      </c>
      <c r="BK49" s="47"/>
      <c r="BL49" s="96" t="n">
        <f aca="false">AQ49</f>
        <v>6453.3552</v>
      </c>
      <c r="BM49" s="47" t="n">
        <f aca="false">(K49*6+L49+M49)/8</f>
        <v>38.1933875</v>
      </c>
      <c r="BN49" s="47"/>
      <c r="BO49" s="47"/>
      <c r="BP49" s="96" t="n">
        <f aca="false">E49</f>
        <v>2250.1264</v>
      </c>
      <c r="BQ49" s="47" t="n">
        <f aca="false">BJ49</f>
        <v>38.184925</v>
      </c>
      <c r="BR49" s="47"/>
      <c r="BS49" s="96" t="n">
        <f aca="false">J49</f>
        <v>2260.4544</v>
      </c>
      <c r="BT49" s="47" t="n">
        <f aca="false">BM49</f>
        <v>38.1933875</v>
      </c>
      <c r="BU49" s="47"/>
      <c r="BV49" s="47"/>
      <c r="BW49" s="47"/>
      <c r="BX49" s="96" t="n">
        <f aca="false">(AT49*6+AU49+AV49)/8</f>
        <v>38.361487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1023.012</v>
      </c>
      <c r="F50" s="100" t="n">
        <v>35.3408</v>
      </c>
      <c r="G50" s="100" t="n">
        <v>40.6518</v>
      </c>
      <c r="H50" s="101" t="n">
        <v>40.3976</v>
      </c>
      <c r="I50" s="85"/>
      <c r="J50" s="99" t="n">
        <v>1029.8144</v>
      </c>
      <c r="K50" s="100" t="n">
        <v>35.3508</v>
      </c>
      <c r="L50" s="100" t="n">
        <v>40.6708</v>
      </c>
      <c r="M50" s="101" t="n">
        <v>40.4277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367.888</v>
      </c>
      <c r="Z50" s="100" t="n">
        <v>36.9188</v>
      </c>
      <c r="AA50" s="100" t="n">
        <v>41.9696</v>
      </c>
      <c r="AB50" s="100" t="n">
        <v>41.1324</v>
      </c>
      <c r="AC50" s="99" t="n">
        <v>55694.99</v>
      </c>
      <c r="AD50" s="100" t="n">
        <v>73.15</v>
      </c>
      <c r="AE50" s="100"/>
      <c r="AF50" s="105" t="n">
        <f aca="false">AC50/3600</f>
        <v>15.4708305555556</v>
      </c>
      <c r="AG50" s="106" t="n">
        <f aca="false">E50+Y50</f>
        <v>3390.9</v>
      </c>
      <c r="AH50" s="191"/>
      <c r="AI50" s="99" t="n">
        <v>2367.888</v>
      </c>
      <c r="AJ50" s="100" t="n">
        <v>36.9188</v>
      </c>
      <c r="AK50" s="100" t="n">
        <v>41.9696</v>
      </c>
      <c r="AL50" s="100" t="n">
        <v>41.1324</v>
      </c>
      <c r="AM50" s="99" t="n">
        <v>56139.17</v>
      </c>
      <c r="AN50" s="100" t="n">
        <v>79.55</v>
      </c>
      <c r="AO50" s="100"/>
      <c r="AP50" s="105" t="n">
        <f aca="false">AM50/3600</f>
        <v>15.5942138888889</v>
      </c>
      <c r="AQ50" s="106" t="n">
        <f aca="false">J50+AI50</f>
        <v>3397.7024</v>
      </c>
      <c r="AR50" s="86"/>
      <c r="AS50" s="99" t="n">
        <f aca="false">'Single Layer High Quality'!B487</f>
        <v>3110.7512</v>
      </c>
      <c r="AT50" s="100" t="n">
        <f aca="false">'Single Layer High Quality'!C487</f>
        <v>35.5131</v>
      </c>
      <c r="AU50" s="100" t="n">
        <f aca="false">'Single Layer High Quality'!D487</f>
        <v>40.8274</v>
      </c>
      <c r="AV50" s="101" t="n">
        <f aca="false">'Single Layer High Quality'!E487</f>
        <v>40.7256</v>
      </c>
      <c r="AW50" s="86"/>
      <c r="AX50" s="107" t="n">
        <f aca="false">AM50/AC50</f>
        <v>1.00797522362424</v>
      </c>
      <c r="AY50" s="108" t="n">
        <f aca="false">AN50/AD50</f>
        <v>1.08749145591251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390.9</v>
      </c>
      <c r="BJ50" s="47" t="n">
        <f aca="false">(F50*6+G50+H50)/8</f>
        <v>36.636775</v>
      </c>
      <c r="BK50" s="47"/>
      <c r="BL50" s="96" t="n">
        <f aca="false">AQ50</f>
        <v>3397.7024</v>
      </c>
      <c r="BM50" s="47" t="n">
        <f aca="false">(K50*6+L50+M50)/8</f>
        <v>36.6504125</v>
      </c>
      <c r="BN50" s="47"/>
      <c r="BO50" s="47"/>
      <c r="BP50" s="96" t="n">
        <f aca="false">E50</f>
        <v>1023.012</v>
      </c>
      <c r="BQ50" s="47" t="n">
        <f aca="false">BJ50</f>
        <v>36.636775</v>
      </c>
      <c r="BR50" s="47"/>
      <c r="BS50" s="96" t="n">
        <f aca="false">J50</f>
        <v>1029.8144</v>
      </c>
      <c r="BT50" s="47" t="n">
        <f aca="false">BM50</f>
        <v>36.6504125</v>
      </c>
      <c r="BU50" s="47"/>
      <c r="BV50" s="47"/>
      <c r="BW50" s="47"/>
      <c r="BX50" s="96" t="n">
        <f aca="false">(AT50*6+AU50+AV50)/8</f>
        <v>36.8289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610.608</v>
      </c>
      <c r="F51" s="114" t="n">
        <v>33.6141</v>
      </c>
      <c r="G51" s="114" t="n">
        <v>39.8286</v>
      </c>
      <c r="H51" s="115" t="n">
        <v>39.3065</v>
      </c>
      <c r="I51" s="85"/>
      <c r="J51" s="113" t="n">
        <v>614.68</v>
      </c>
      <c r="K51" s="114" t="n">
        <v>33.6343</v>
      </c>
      <c r="L51" s="114" t="n">
        <v>39.8607</v>
      </c>
      <c r="M51" s="115" t="n">
        <v>39.3456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341.8448</v>
      </c>
      <c r="Z51" s="114" t="n">
        <v>34.6029</v>
      </c>
      <c r="AA51" s="114" t="n">
        <v>40.6382</v>
      </c>
      <c r="AB51" s="114" t="n">
        <v>39.5418</v>
      </c>
      <c r="AC51" s="113" t="n">
        <v>51537.68</v>
      </c>
      <c r="AD51" s="114" t="n">
        <v>68.8</v>
      </c>
      <c r="AE51" s="114"/>
      <c r="AF51" s="119" t="n">
        <f aca="false">AC51/3600</f>
        <v>14.3160222222222</v>
      </c>
      <c r="AG51" s="120" t="n">
        <f aca="false">E51+Y51</f>
        <v>1952.4528</v>
      </c>
      <c r="AH51" s="191"/>
      <c r="AI51" s="113" t="n">
        <v>1341.8448</v>
      </c>
      <c r="AJ51" s="114" t="n">
        <v>34.6029</v>
      </c>
      <c r="AK51" s="114" t="n">
        <v>40.6382</v>
      </c>
      <c r="AL51" s="114" t="n">
        <v>39.5418</v>
      </c>
      <c r="AM51" s="113" t="n">
        <v>51821.04</v>
      </c>
      <c r="AN51" s="114" t="n">
        <v>76.14</v>
      </c>
      <c r="AO51" s="114"/>
      <c r="AP51" s="119" t="n">
        <f aca="false">AM51/3600</f>
        <v>14.3947333333333</v>
      </c>
      <c r="AQ51" s="120" t="n">
        <f aca="false">J51+AI51</f>
        <v>1956.5248</v>
      </c>
      <c r="AR51" s="86"/>
      <c r="AS51" s="113" t="n">
        <f aca="false">'Single Layer High Quality'!B488</f>
        <v>1823.1456</v>
      </c>
      <c r="AT51" s="114" t="n">
        <f aca="false">'Single Layer High Quality'!C488</f>
        <v>33.8251</v>
      </c>
      <c r="AU51" s="114" t="n">
        <f aca="false">'Single Layer High Quality'!D488</f>
        <v>40.1954</v>
      </c>
      <c r="AV51" s="115" t="n">
        <f aca="false">'Single Layer High Quality'!E488</f>
        <v>39.7969</v>
      </c>
      <c r="AW51" s="86"/>
      <c r="AX51" s="121" t="n">
        <f aca="false">AM51/AC51</f>
        <v>1.00549811322512</v>
      </c>
      <c r="AY51" s="122" t="n">
        <f aca="false">AN51/AD51</f>
        <v>1.10668604651163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1952.4528</v>
      </c>
      <c r="BJ51" s="47" t="n">
        <f aca="false">(F51*6+G51+H51)/8</f>
        <v>35.1024625</v>
      </c>
      <c r="BK51" s="47"/>
      <c r="BL51" s="96" t="n">
        <f aca="false">AQ51</f>
        <v>1956.5248</v>
      </c>
      <c r="BM51" s="47" t="n">
        <f aca="false">(K51*6+L51+M51)/8</f>
        <v>35.1265125</v>
      </c>
      <c r="BN51" s="47"/>
      <c r="BO51" s="47"/>
      <c r="BP51" s="96" t="n">
        <f aca="false">E51</f>
        <v>610.608</v>
      </c>
      <c r="BQ51" s="47" t="n">
        <f aca="false">BJ51</f>
        <v>35.1024625</v>
      </c>
      <c r="BR51" s="47"/>
      <c r="BS51" s="96" t="n">
        <f aca="false">J51</f>
        <v>614.68</v>
      </c>
      <c r="BT51" s="47" t="n">
        <f aca="false">BM51</f>
        <v>35.1265125</v>
      </c>
      <c r="BU51" s="47"/>
      <c r="BV51" s="47"/>
      <c r="BW51" s="47"/>
      <c r="BX51" s="96" t="n">
        <f aca="false">(AT51*6+AU51+AV51)/8</f>
        <v>35.36786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50608.9328</v>
      </c>
      <c r="F52" s="83" t="n">
        <v>38.2565</v>
      </c>
      <c r="G52" s="83" t="n">
        <v>41.7212</v>
      </c>
      <c r="H52" s="84" t="n">
        <v>43.8469</v>
      </c>
      <c r="I52" s="85"/>
      <c r="J52" s="82" t="n">
        <v>50584.9112</v>
      </c>
      <c r="K52" s="83" t="n">
        <v>38.2545</v>
      </c>
      <c r="L52" s="83" t="n">
        <v>41.7214</v>
      </c>
      <c r="M52" s="84" t="n">
        <v>43.845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7331.596</v>
      </c>
      <c r="Z52" s="83" t="n">
        <v>39.7061</v>
      </c>
      <c r="AA52" s="83" t="n">
        <v>43.4361</v>
      </c>
      <c r="AB52" s="83" t="n">
        <v>45.4485</v>
      </c>
      <c r="AC52" s="82" t="n">
        <v>88632.8</v>
      </c>
      <c r="AD52" s="83" t="n">
        <v>149.05</v>
      </c>
      <c r="AE52" s="83"/>
      <c r="AF52" s="90" t="n">
        <f aca="false">AC52/3600</f>
        <v>24.6202222222222</v>
      </c>
      <c r="AG52" s="91" t="n">
        <f aca="false">E52+Y52</f>
        <v>57940.5288</v>
      </c>
      <c r="AH52" s="191"/>
      <c r="AI52" s="82" t="n">
        <v>7331.596</v>
      </c>
      <c r="AJ52" s="83" t="n">
        <v>39.7061</v>
      </c>
      <c r="AK52" s="83" t="n">
        <v>43.4361</v>
      </c>
      <c r="AL52" s="83" t="n">
        <v>45.4485</v>
      </c>
      <c r="AM52" s="82" t="n">
        <v>89546.19</v>
      </c>
      <c r="AN52" s="83" t="n">
        <v>163.83</v>
      </c>
      <c r="AO52" s="83"/>
      <c r="AP52" s="90" t="n">
        <f aca="false">AM52/3600</f>
        <v>24.8739416666667</v>
      </c>
      <c r="AQ52" s="91" t="n">
        <f aca="false">J52+AI52</f>
        <v>57916.5072</v>
      </c>
      <c r="AR52" s="86"/>
      <c r="AS52" s="99" t="n">
        <f aca="false">'Single Layer High Quality'!B489</f>
        <v>52633.0288</v>
      </c>
      <c r="AT52" s="100" t="n">
        <f aca="false">'Single Layer High Quality'!C489</f>
        <v>38.2296</v>
      </c>
      <c r="AU52" s="100" t="n">
        <f aca="false">'Single Layer High Quality'!D489</f>
        <v>41.946</v>
      </c>
      <c r="AV52" s="101" t="n">
        <f aca="false">'Single Layer High Quality'!E489</f>
        <v>44.0822</v>
      </c>
      <c r="AW52" s="86"/>
      <c r="AX52" s="92" t="n">
        <f aca="false">AM52/AC52</f>
        <v>1.01030532714751</v>
      </c>
      <c r="AY52" s="93" t="n">
        <f aca="false">AN52/AD52</f>
        <v>1.09916135524992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57940.5288</v>
      </c>
      <c r="BJ52" s="47" t="n">
        <f aca="false">(F52*6+G52+H52)/8</f>
        <v>39.3883875</v>
      </c>
      <c r="BK52" s="47"/>
      <c r="BL52" s="96" t="n">
        <f aca="false">AQ52</f>
        <v>57916.5072</v>
      </c>
      <c r="BM52" s="47" t="n">
        <f aca="false">(K52*6+L52+M52)/8</f>
        <v>39.386775</v>
      </c>
      <c r="BN52" s="47" t="e">
        <f aca="false">bdrate(AG52:AG55,BJ52:BJ55,AQ52:AQ55,BM52:BM55)</f>
        <v>#VALUE!</v>
      </c>
      <c r="BO52" s="47"/>
      <c r="BP52" s="96" t="n">
        <f aca="false">E52</f>
        <v>50608.9328</v>
      </c>
      <c r="BQ52" s="47" t="n">
        <f aca="false">BJ52</f>
        <v>39.3883875</v>
      </c>
      <c r="BR52" s="47"/>
      <c r="BS52" s="96" t="n">
        <f aca="false">J52</f>
        <v>50584.9112</v>
      </c>
      <c r="BT52" s="47" t="n">
        <f aca="false">BM52</f>
        <v>39.3867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9.42572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10063.1912</v>
      </c>
      <c r="F53" s="100" t="n">
        <v>35.7251</v>
      </c>
      <c r="G53" s="100" t="n">
        <v>40.634</v>
      </c>
      <c r="H53" s="101" t="n">
        <v>42.9189</v>
      </c>
      <c r="I53" s="85"/>
      <c r="J53" s="99" t="n">
        <v>10062.4328</v>
      </c>
      <c r="K53" s="100" t="n">
        <v>35.7251</v>
      </c>
      <c r="L53" s="100" t="n">
        <v>40.636</v>
      </c>
      <c r="M53" s="101" t="n">
        <v>42.9184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2782.2816</v>
      </c>
      <c r="Z53" s="100" t="n">
        <v>37.5563</v>
      </c>
      <c r="AA53" s="100" t="n">
        <v>41.7657</v>
      </c>
      <c r="AB53" s="100" t="n">
        <v>44.0284</v>
      </c>
      <c r="AC53" s="99" t="n">
        <v>65789.24</v>
      </c>
      <c r="AD53" s="100" t="n">
        <v>112.83</v>
      </c>
      <c r="AE53" s="100"/>
      <c r="AF53" s="105" t="n">
        <f aca="false">AC53/3600</f>
        <v>18.2747888888889</v>
      </c>
      <c r="AG53" s="106" t="n">
        <f aca="false">E53+Y53</f>
        <v>12845.4728</v>
      </c>
      <c r="AH53" s="191"/>
      <c r="AI53" s="99" t="n">
        <v>2782.2816</v>
      </c>
      <c r="AJ53" s="100" t="n">
        <v>37.5563</v>
      </c>
      <c r="AK53" s="100" t="n">
        <v>41.7657</v>
      </c>
      <c r="AL53" s="100" t="n">
        <v>44.0284</v>
      </c>
      <c r="AM53" s="99" t="n">
        <v>65793.91</v>
      </c>
      <c r="AN53" s="100" t="n">
        <v>114.42</v>
      </c>
      <c r="AO53" s="100"/>
      <c r="AP53" s="105" t="n">
        <f aca="false">AM53/3600</f>
        <v>18.2760861111111</v>
      </c>
      <c r="AQ53" s="106" t="n">
        <f aca="false">J53+AI53</f>
        <v>12844.7144</v>
      </c>
      <c r="AR53" s="86"/>
      <c r="AS53" s="99" t="n">
        <f aca="false">'Single Layer High Quality'!B490</f>
        <v>10767.0552</v>
      </c>
      <c r="AT53" s="100" t="n">
        <f aca="false">'Single Layer High Quality'!C490</f>
        <v>35.728</v>
      </c>
      <c r="AU53" s="100" t="n">
        <f aca="false">'Single Layer High Quality'!D490</f>
        <v>40.731</v>
      </c>
      <c r="AV53" s="101" t="n">
        <f aca="false">'Single Layer High Quality'!E490</f>
        <v>43.0178</v>
      </c>
      <c r="AW53" s="86"/>
      <c r="AX53" s="107" t="n">
        <f aca="false">AM53/AC53</f>
        <v>1.00007098425214</v>
      </c>
      <c r="AY53" s="108" t="n">
        <f aca="false">AN53/AD53</f>
        <v>1.01409199680936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2845.4728</v>
      </c>
      <c r="BJ53" s="47" t="n">
        <f aca="false">(F53*6+G53+H53)/8</f>
        <v>37.2379375</v>
      </c>
      <c r="BK53" s="47"/>
      <c r="BL53" s="96" t="n">
        <f aca="false">AQ53</f>
        <v>12844.7144</v>
      </c>
      <c r="BM53" s="47" t="n">
        <f aca="false">(K53*6+L53+M53)/8</f>
        <v>37.238125</v>
      </c>
      <c r="BN53" s="47"/>
      <c r="BO53" s="47"/>
      <c r="BP53" s="96" t="n">
        <f aca="false">E53</f>
        <v>10063.1912</v>
      </c>
      <c r="BQ53" s="47" t="n">
        <f aca="false">BJ53</f>
        <v>37.2379375</v>
      </c>
      <c r="BR53" s="47"/>
      <c r="BS53" s="96" t="n">
        <f aca="false">J53</f>
        <v>10062.4328</v>
      </c>
      <c r="BT53" s="47" t="n">
        <f aca="false">BM53</f>
        <v>37.238125</v>
      </c>
      <c r="BU53" s="47"/>
      <c r="BV53" s="47"/>
      <c r="BW53" s="47"/>
      <c r="BX53" s="96" t="n">
        <f aca="false">(AT53*6+AU53+AV53)/8</f>
        <v>37.2646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2746.8184</v>
      </c>
      <c r="F54" s="100" t="n">
        <v>34.3526</v>
      </c>
      <c r="G54" s="100" t="n">
        <v>39.6948</v>
      </c>
      <c r="H54" s="101" t="n">
        <v>42.214</v>
      </c>
      <c r="I54" s="85"/>
      <c r="J54" s="99" t="n">
        <v>2739.944</v>
      </c>
      <c r="K54" s="100" t="n">
        <v>34.3528</v>
      </c>
      <c r="L54" s="100" t="n">
        <v>39.6971</v>
      </c>
      <c r="M54" s="101" t="n">
        <v>42.2243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282.5608</v>
      </c>
      <c r="Z54" s="100" t="n">
        <v>35.3031</v>
      </c>
      <c r="AA54" s="100" t="n">
        <v>40.6098</v>
      </c>
      <c r="AB54" s="100" t="n">
        <v>43.0914</v>
      </c>
      <c r="AC54" s="99" t="n">
        <v>55915.31</v>
      </c>
      <c r="AD54" s="100" t="n">
        <v>91.32</v>
      </c>
      <c r="AE54" s="100"/>
      <c r="AF54" s="105" t="n">
        <f aca="false">AC54/3600</f>
        <v>15.5320305555556</v>
      </c>
      <c r="AG54" s="106" t="n">
        <f aca="false">E54+Y54</f>
        <v>4029.3792</v>
      </c>
      <c r="AH54" s="191"/>
      <c r="AI54" s="99" t="n">
        <v>1282.5608</v>
      </c>
      <c r="AJ54" s="100" t="n">
        <v>35.3031</v>
      </c>
      <c r="AK54" s="100" t="n">
        <v>40.6098</v>
      </c>
      <c r="AL54" s="100" t="n">
        <v>43.0914</v>
      </c>
      <c r="AM54" s="99" t="n">
        <v>56388.81</v>
      </c>
      <c r="AN54" s="100" t="n">
        <v>111.21</v>
      </c>
      <c r="AO54" s="100"/>
      <c r="AP54" s="105" t="n">
        <f aca="false">AM54/3600</f>
        <v>15.6635583333333</v>
      </c>
      <c r="AQ54" s="106" t="n">
        <f aca="false">J54+AI54</f>
        <v>4022.5048</v>
      </c>
      <c r="AR54" s="86"/>
      <c r="AS54" s="99" t="n">
        <f aca="false">'Single Layer High Quality'!B491</f>
        <v>3135.008</v>
      </c>
      <c r="AT54" s="100" t="n">
        <f aca="false">'Single Layer High Quality'!C491</f>
        <v>34.367</v>
      </c>
      <c r="AU54" s="100" t="n">
        <f aca="false">'Single Layer High Quality'!D491</f>
        <v>39.7786</v>
      </c>
      <c r="AV54" s="101" t="n">
        <f aca="false">'Single Layer High Quality'!E491</f>
        <v>42.3234</v>
      </c>
      <c r="AW54" s="86"/>
      <c r="AX54" s="107" t="n">
        <f aca="false">AM54/AC54</f>
        <v>1.00846816372832</v>
      </c>
      <c r="AY54" s="108" t="n">
        <f aca="false">AN54/AD54</f>
        <v>1.21780551905388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4029.3792</v>
      </c>
      <c r="BJ54" s="47" t="n">
        <f aca="false">(F54*6+G54+H54)/8</f>
        <v>36.00305</v>
      </c>
      <c r="BK54" s="47"/>
      <c r="BL54" s="96" t="n">
        <f aca="false">AQ54</f>
        <v>4022.5048</v>
      </c>
      <c r="BM54" s="47" t="n">
        <f aca="false">(K54*6+L54+M54)/8</f>
        <v>36.004775</v>
      </c>
      <c r="BN54" s="47"/>
      <c r="BO54" s="47"/>
      <c r="BP54" s="96" t="n">
        <f aca="false">E54</f>
        <v>2746.8184</v>
      </c>
      <c r="BQ54" s="47" t="n">
        <f aca="false">BJ54</f>
        <v>36.00305</v>
      </c>
      <c r="BR54" s="47"/>
      <c r="BS54" s="96" t="n">
        <f aca="false">J54</f>
        <v>2739.944</v>
      </c>
      <c r="BT54" s="47" t="n">
        <f aca="false">BM54</f>
        <v>36.004775</v>
      </c>
      <c r="BU54" s="47"/>
      <c r="BV54" s="47"/>
      <c r="BW54" s="47"/>
      <c r="BX54" s="96" t="n">
        <f aca="false">(AT54*6+AU54+AV54)/8</f>
        <v>36.038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122.2488</v>
      </c>
      <c r="F55" s="114" t="n">
        <v>32.71</v>
      </c>
      <c r="G55" s="114" t="n">
        <v>38.7252</v>
      </c>
      <c r="H55" s="115" t="n">
        <v>41.3423</v>
      </c>
      <c r="I55" s="85"/>
      <c r="J55" s="113" t="n">
        <v>1119.3056</v>
      </c>
      <c r="K55" s="114" t="n">
        <v>32.7098</v>
      </c>
      <c r="L55" s="114" t="n">
        <v>38.7268</v>
      </c>
      <c r="M55" s="115" t="n">
        <v>41.3492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630.98</v>
      </c>
      <c r="Z55" s="114" t="n">
        <v>32.9665</v>
      </c>
      <c r="AA55" s="114" t="n">
        <v>39.4526</v>
      </c>
      <c r="AB55" s="114" t="n">
        <v>41.9492</v>
      </c>
      <c r="AC55" s="113" t="n">
        <v>51514.6</v>
      </c>
      <c r="AD55" s="114" t="n">
        <v>90.19</v>
      </c>
      <c r="AE55" s="114"/>
      <c r="AF55" s="119" t="n">
        <f aca="false">AC55/3600</f>
        <v>14.3096111111111</v>
      </c>
      <c r="AG55" s="120" t="n">
        <f aca="false">E55+Y55</f>
        <v>1753.2288</v>
      </c>
      <c r="AH55" s="191"/>
      <c r="AI55" s="113" t="n">
        <v>630.98</v>
      </c>
      <c r="AJ55" s="114" t="n">
        <v>32.9665</v>
      </c>
      <c r="AK55" s="114" t="n">
        <v>39.4526</v>
      </c>
      <c r="AL55" s="114" t="n">
        <v>41.9492</v>
      </c>
      <c r="AM55" s="113" t="n">
        <v>51830.77</v>
      </c>
      <c r="AN55" s="114" t="n">
        <v>90.42</v>
      </c>
      <c r="AO55" s="114"/>
      <c r="AP55" s="119" t="n">
        <f aca="false">AM55/3600</f>
        <v>14.3974361111111</v>
      </c>
      <c r="AQ55" s="120" t="n">
        <f aca="false">J55+AI55</f>
        <v>1750.2856</v>
      </c>
      <c r="AR55" s="86"/>
      <c r="AS55" s="99" t="n">
        <f aca="false">'Single Layer High Quality'!B492</f>
        <v>1323.4432</v>
      </c>
      <c r="AT55" s="100" t="n">
        <f aca="false">'Single Layer High Quality'!C492</f>
        <v>32.732</v>
      </c>
      <c r="AU55" s="100" t="n">
        <f aca="false">'Single Layer High Quality'!D492</f>
        <v>38.7803</v>
      </c>
      <c r="AV55" s="101" t="n">
        <f aca="false">'Single Layer High Quality'!E492</f>
        <v>41.4259</v>
      </c>
      <c r="AW55" s="86"/>
      <c r="AX55" s="121" t="n">
        <f aca="false">AM55/AC55</f>
        <v>1.00613748335423</v>
      </c>
      <c r="AY55" s="122" t="n">
        <f aca="false">AN55/AD55</f>
        <v>1.00255017185941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753.2288</v>
      </c>
      <c r="BJ55" s="47" t="n">
        <f aca="false">(F55*6+G55+H55)/8</f>
        <v>34.5409375</v>
      </c>
      <c r="BK55" s="47"/>
      <c r="BL55" s="96" t="n">
        <f aca="false">AQ55</f>
        <v>1750.2856</v>
      </c>
      <c r="BM55" s="47" t="n">
        <f aca="false">(K55*6+L55+M55)/8</f>
        <v>34.54185</v>
      </c>
      <c r="BN55" s="47"/>
      <c r="BO55" s="47"/>
      <c r="BP55" s="96" t="n">
        <f aca="false">E55</f>
        <v>1122.2488</v>
      </c>
      <c r="BQ55" s="47" t="n">
        <f aca="false">BJ55</f>
        <v>34.5409375</v>
      </c>
      <c r="BR55" s="47"/>
      <c r="BS55" s="96" t="n">
        <f aca="false">J55</f>
        <v>1119.3056</v>
      </c>
      <c r="BT55" s="47" t="n">
        <f aca="false">BM55</f>
        <v>34.54185</v>
      </c>
      <c r="BU55" s="47"/>
      <c r="BV55" s="47"/>
      <c r="BW55" s="47"/>
      <c r="BX55" s="96" t="n">
        <f aca="false">(AT55*6+AU55+AV55)/8</f>
        <v>34.57477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20760.6352</v>
      </c>
      <c r="F56" s="83" t="n">
        <v>36.6059</v>
      </c>
      <c r="G56" s="83" t="n">
        <v>41.1762</v>
      </c>
      <c r="H56" s="84" t="n">
        <v>43.4106</v>
      </c>
      <c r="I56" s="85"/>
      <c r="J56" s="82" t="n">
        <v>20743.5776</v>
      </c>
      <c r="K56" s="83" t="n">
        <v>36.6041</v>
      </c>
      <c r="L56" s="83" t="n">
        <v>41.1767</v>
      </c>
      <c r="M56" s="84" t="n">
        <v>43.411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7331.596</v>
      </c>
      <c r="Z56" s="83" t="n">
        <v>39.7061</v>
      </c>
      <c r="AA56" s="83" t="n">
        <v>43.4361</v>
      </c>
      <c r="AB56" s="83" t="n">
        <v>45.4485</v>
      </c>
      <c r="AC56" s="82" t="n">
        <v>76207.15</v>
      </c>
      <c r="AD56" s="83" t="n">
        <v>135.06</v>
      </c>
      <c r="AE56" s="83"/>
      <c r="AF56" s="90" t="n">
        <f aca="false">AC56/3600</f>
        <v>21.1686527777778</v>
      </c>
      <c r="AG56" s="91" t="n">
        <f aca="false">E56+Y56</f>
        <v>28092.2312</v>
      </c>
      <c r="AH56" s="191"/>
      <c r="AI56" s="82" t="n">
        <v>7331.596</v>
      </c>
      <c r="AJ56" s="83" t="n">
        <v>39.7061</v>
      </c>
      <c r="AK56" s="83" t="n">
        <v>43.4361</v>
      </c>
      <c r="AL56" s="83" t="n">
        <v>45.4485</v>
      </c>
      <c r="AM56" s="82" t="n">
        <v>76573.23</v>
      </c>
      <c r="AN56" s="83" t="n">
        <v>147.35</v>
      </c>
      <c r="AO56" s="83"/>
      <c r="AP56" s="90" t="n">
        <f aca="false">AM56/3600</f>
        <v>21.2703416666667</v>
      </c>
      <c r="AQ56" s="91" t="n">
        <f aca="false">J56+AI56</f>
        <v>28075.1736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1.00480374872961</v>
      </c>
      <c r="AY56" s="93" t="n">
        <f aca="false">AN56/AD56</f>
        <v>1.09099659410632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28092.2312</v>
      </c>
      <c r="BJ56" s="47" t="n">
        <f aca="false">(F56*6+G56+H56)/8</f>
        <v>38.027775</v>
      </c>
      <c r="BK56" s="47"/>
      <c r="BL56" s="96" t="n">
        <f aca="false">AQ56</f>
        <v>28075.1736</v>
      </c>
      <c r="BM56" s="47" t="n">
        <f aca="false">(K56*6+L56+M56)/8</f>
        <v>38.02655</v>
      </c>
      <c r="BN56" s="47" t="e">
        <f aca="false">bdrate(AG56:AG59,BJ56:BJ59,AQ56:AQ59,BM56:BM59)</f>
        <v>#VALUE!</v>
      </c>
      <c r="BO56" s="47"/>
      <c r="BP56" s="96" t="n">
        <f aca="false">E56</f>
        <v>20760.6352</v>
      </c>
      <c r="BQ56" s="47" t="n">
        <f aca="false">BJ56</f>
        <v>38.027775</v>
      </c>
      <c r="BR56" s="47"/>
      <c r="BS56" s="96" t="n">
        <f aca="false">J56</f>
        <v>20743.5776</v>
      </c>
      <c r="BT56" s="47" t="n">
        <f aca="false">BM56</f>
        <v>38.0265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8.05737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4239.0824</v>
      </c>
      <c r="F57" s="100" t="n">
        <v>35.0413</v>
      </c>
      <c r="G57" s="100" t="n">
        <v>40.0113</v>
      </c>
      <c r="H57" s="101" t="n">
        <v>42.4498</v>
      </c>
      <c r="I57" s="85"/>
      <c r="J57" s="99" t="n">
        <v>4234.1416</v>
      </c>
      <c r="K57" s="100" t="n">
        <v>35.0411</v>
      </c>
      <c r="L57" s="100" t="n">
        <v>40.0097</v>
      </c>
      <c r="M57" s="101" t="n">
        <v>42.4544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2782.2816</v>
      </c>
      <c r="Z57" s="100" t="n">
        <v>37.5563</v>
      </c>
      <c r="AA57" s="100" t="n">
        <v>41.7657</v>
      </c>
      <c r="AB57" s="100" t="n">
        <v>44.0284</v>
      </c>
      <c r="AC57" s="99" t="n">
        <v>59874.22</v>
      </c>
      <c r="AD57" s="100" t="n">
        <v>101.17</v>
      </c>
      <c r="AE57" s="100"/>
      <c r="AF57" s="105" t="n">
        <f aca="false">AC57/3600</f>
        <v>16.6317277777778</v>
      </c>
      <c r="AG57" s="106" t="n">
        <f aca="false">E57+Y57</f>
        <v>7021.364</v>
      </c>
      <c r="AH57" s="191"/>
      <c r="AI57" s="99" t="n">
        <v>2782.2816</v>
      </c>
      <c r="AJ57" s="100" t="n">
        <v>37.5563</v>
      </c>
      <c r="AK57" s="100" t="n">
        <v>41.7657</v>
      </c>
      <c r="AL57" s="100" t="n">
        <v>44.0284</v>
      </c>
      <c r="AM57" s="99" t="n">
        <v>60356.94</v>
      </c>
      <c r="AN57" s="100" t="n">
        <v>103.32</v>
      </c>
      <c r="AO57" s="100"/>
      <c r="AP57" s="105" t="n">
        <f aca="false">AM57/3600</f>
        <v>16.7658166666667</v>
      </c>
      <c r="AQ57" s="106" t="n">
        <f aca="false">J57+AI57</f>
        <v>7016.4232</v>
      </c>
      <c r="AR57" s="86"/>
      <c r="AS57" s="99" t="n">
        <f aca="false">'Single Layer High Quality'!B494</f>
        <v>5375.2016</v>
      </c>
      <c r="AT57" s="100" t="n">
        <f aca="false">'Single Layer High Quality'!C494</f>
        <v>35.0704</v>
      </c>
      <c r="AU57" s="100" t="n">
        <f aca="false">'Single Layer High Quality'!D494</f>
        <v>40.1085</v>
      </c>
      <c r="AV57" s="101" t="n">
        <f aca="false">'Single Layer High Quality'!E494</f>
        <v>42.557</v>
      </c>
      <c r="AW57" s="86"/>
      <c r="AX57" s="107" t="n">
        <f aca="false">AM57/AC57</f>
        <v>1.00806223446418</v>
      </c>
      <c r="AY57" s="108" t="n">
        <f aca="false">AN57/AD57</f>
        <v>1.02125135909855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7021.364</v>
      </c>
      <c r="BJ57" s="47" t="n">
        <f aca="false">(F57*6+G57+H57)/8</f>
        <v>36.5886125</v>
      </c>
      <c r="BK57" s="47"/>
      <c r="BL57" s="96" t="n">
        <f aca="false">AQ57</f>
        <v>7016.4232</v>
      </c>
      <c r="BM57" s="47" t="n">
        <f aca="false">(K57*6+L57+M57)/8</f>
        <v>36.5888375</v>
      </c>
      <c r="BN57" s="47"/>
      <c r="BO57" s="47"/>
      <c r="BP57" s="96" t="n">
        <f aca="false">E57</f>
        <v>4239.0824</v>
      </c>
      <c r="BQ57" s="47" t="n">
        <f aca="false">BJ57</f>
        <v>36.5886125</v>
      </c>
      <c r="BR57" s="47"/>
      <c r="BS57" s="96" t="n">
        <f aca="false">J57</f>
        <v>4234.1416</v>
      </c>
      <c r="BT57" s="47" t="n">
        <f aca="false">BM57</f>
        <v>36.5888375</v>
      </c>
      <c r="BU57" s="47"/>
      <c r="BV57" s="47"/>
      <c r="BW57" s="47"/>
      <c r="BX57" s="96" t="n">
        <f aca="false">(AT57*6+AU57+AV57)/8</f>
        <v>36.63598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1383.4048</v>
      </c>
      <c r="F58" s="100" t="n">
        <v>33.5473</v>
      </c>
      <c r="G58" s="100" t="n">
        <v>39.0654</v>
      </c>
      <c r="H58" s="101" t="n">
        <v>41.7163</v>
      </c>
      <c r="I58" s="85"/>
      <c r="J58" s="99" t="n">
        <v>1378.7</v>
      </c>
      <c r="K58" s="100" t="n">
        <v>33.5464</v>
      </c>
      <c r="L58" s="100" t="n">
        <v>39.0619</v>
      </c>
      <c r="M58" s="101" t="n">
        <v>41.727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282.5608</v>
      </c>
      <c r="Z58" s="100" t="n">
        <v>35.3031</v>
      </c>
      <c r="AA58" s="100" t="n">
        <v>40.6098</v>
      </c>
      <c r="AB58" s="100" t="n">
        <v>43.0914</v>
      </c>
      <c r="AC58" s="99" t="n">
        <v>53645.69</v>
      </c>
      <c r="AD58" s="100" t="n">
        <v>86.63</v>
      </c>
      <c r="AE58" s="100"/>
      <c r="AF58" s="105" t="n">
        <f aca="false">AC58/3600</f>
        <v>14.9015805555556</v>
      </c>
      <c r="AG58" s="106" t="n">
        <f aca="false">E58+Y58</f>
        <v>2665.9656</v>
      </c>
      <c r="AH58" s="191"/>
      <c r="AI58" s="99" t="n">
        <v>1282.5608</v>
      </c>
      <c r="AJ58" s="100" t="n">
        <v>35.3031</v>
      </c>
      <c r="AK58" s="100" t="n">
        <v>40.6098</v>
      </c>
      <c r="AL58" s="100" t="n">
        <v>43.0914</v>
      </c>
      <c r="AM58" s="99" t="n">
        <v>53869.06</v>
      </c>
      <c r="AN58" s="100" t="n">
        <v>92.82</v>
      </c>
      <c r="AO58" s="100"/>
      <c r="AP58" s="105" t="n">
        <f aca="false">AM58/3600</f>
        <v>14.9636277777778</v>
      </c>
      <c r="AQ58" s="106" t="n">
        <f aca="false">J58+AI58</f>
        <v>2661.2608</v>
      </c>
      <c r="AR58" s="86"/>
      <c r="AS58" s="99" t="n">
        <f aca="false">'Single Layer High Quality'!B495</f>
        <v>1986.9096</v>
      </c>
      <c r="AT58" s="100" t="n">
        <f aca="false">'Single Layer High Quality'!C495</f>
        <v>33.5806</v>
      </c>
      <c r="AU58" s="100" t="n">
        <f aca="false">'Single Layer High Quality'!D495</f>
        <v>39.1392</v>
      </c>
      <c r="AV58" s="101" t="n">
        <f aca="false">'Single Layer High Quality'!E495</f>
        <v>41.7697</v>
      </c>
      <c r="AW58" s="86"/>
      <c r="AX58" s="107" t="n">
        <f aca="false">AM58/AC58</f>
        <v>1.00416380141629</v>
      </c>
      <c r="AY58" s="108" t="n">
        <f aca="false">AN58/AD58</f>
        <v>1.07145330716842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2665.9656</v>
      </c>
      <c r="BJ58" s="47" t="n">
        <f aca="false">(F58*6+G58+H58)/8</f>
        <v>35.2581875</v>
      </c>
      <c r="BK58" s="47"/>
      <c r="BL58" s="96" t="n">
        <f aca="false">AQ58</f>
        <v>2661.2608</v>
      </c>
      <c r="BM58" s="47" t="n">
        <f aca="false">(K58*6+L58+M58)/8</f>
        <v>35.2584125</v>
      </c>
      <c r="BN58" s="47"/>
      <c r="BO58" s="47"/>
      <c r="BP58" s="96" t="n">
        <f aca="false">E58</f>
        <v>1383.4048</v>
      </c>
      <c r="BQ58" s="47" t="n">
        <f aca="false">BJ58</f>
        <v>35.2581875</v>
      </c>
      <c r="BR58" s="47"/>
      <c r="BS58" s="96" t="n">
        <f aca="false">J58</f>
        <v>1378.7</v>
      </c>
      <c r="BT58" s="47" t="n">
        <f aca="false">BM58</f>
        <v>35.2584125</v>
      </c>
      <c r="BU58" s="47"/>
      <c r="BV58" s="47"/>
      <c r="BW58" s="47"/>
      <c r="BX58" s="96" t="n">
        <f aca="false">(AT58*6+AU58+AV58)/8</f>
        <v>35.299062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603.4024</v>
      </c>
      <c r="F59" s="114" t="n">
        <v>31.7917</v>
      </c>
      <c r="G59" s="114" t="n">
        <v>38.385</v>
      </c>
      <c r="H59" s="115" t="n">
        <v>41.0521</v>
      </c>
      <c r="I59" s="85"/>
      <c r="J59" s="113" t="n">
        <v>602.5256</v>
      </c>
      <c r="K59" s="114" t="n">
        <v>31.7925</v>
      </c>
      <c r="L59" s="114" t="n">
        <v>38.4152</v>
      </c>
      <c r="M59" s="115" t="n">
        <v>41.0951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630.98</v>
      </c>
      <c r="Z59" s="114" t="n">
        <v>32.9665</v>
      </c>
      <c r="AA59" s="114" t="n">
        <v>39.4526</v>
      </c>
      <c r="AB59" s="114" t="n">
        <v>41.9492</v>
      </c>
      <c r="AC59" s="113" t="n">
        <v>50392.16</v>
      </c>
      <c r="AD59" s="114" t="n">
        <v>80.15</v>
      </c>
      <c r="AE59" s="114"/>
      <c r="AF59" s="119" t="n">
        <f aca="false">AC59/3600</f>
        <v>13.9978222222222</v>
      </c>
      <c r="AG59" s="120" t="n">
        <f aca="false">E59+Y59</f>
        <v>1234.3824</v>
      </c>
      <c r="AH59" s="191"/>
      <c r="AI59" s="113" t="n">
        <v>630.98</v>
      </c>
      <c r="AJ59" s="114" t="n">
        <v>32.9665</v>
      </c>
      <c r="AK59" s="114" t="n">
        <v>39.4526</v>
      </c>
      <c r="AL59" s="114" t="n">
        <v>41.9492</v>
      </c>
      <c r="AM59" s="113" t="n">
        <v>51155.75</v>
      </c>
      <c r="AN59" s="114" t="n">
        <v>92.92</v>
      </c>
      <c r="AO59" s="114"/>
      <c r="AP59" s="119" t="n">
        <f aca="false">AM59/3600</f>
        <v>14.2099305555556</v>
      </c>
      <c r="AQ59" s="120" t="n">
        <f aca="false">J59+AI59</f>
        <v>1233.5056</v>
      </c>
      <c r="AR59" s="86"/>
      <c r="AS59" s="113" t="n">
        <f aca="false">'Single Layer High Quality'!B496</f>
        <v>914.9912</v>
      </c>
      <c r="AT59" s="114" t="n">
        <f aca="false">'Single Layer High Quality'!C496</f>
        <v>31.848</v>
      </c>
      <c r="AU59" s="114" t="n">
        <f aca="false">'Single Layer High Quality'!D496</f>
        <v>38.5052</v>
      </c>
      <c r="AV59" s="115" t="n">
        <f aca="false">'Single Layer High Quality'!E496</f>
        <v>41.1728</v>
      </c>
      <c r="AW59" s="86"/>
      <c r="AX59" s="121" t="n">
        <f aca="false">AM59/AC59</f>
        <v>1.01515295236402</v>
      </c>
      <c r="AY59" s="122" t="n">
        <f aca="false">AN59/AD59</f>
        <v>1.15932626325639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234.3824</v>
      </c>
      <c r="BJ59" s="47" t="n">
        <f aca="false">(F59*6+G59+H59)/8</f>
        <v>33.7734125</v>
      </c>
      <c r="BK59" s="47"/>
      <c r="BL59" s="96" t="n">
        <f aca="false">AQ59</f>
        <v>1233.5056</v>
      </c>
      <c r="BM59" s="47" t="n">
        <f aca="false">(K59*6+L59+M59)/8</f>
        <v>33.7831625</v>
      </c>
      <c r="BN59" s="47"/>
      <c r="BO59" s="47"/>
      <c r="BP59" s="96" t="n">
        <f aca="false">E59</f>
        <v>603.4024</v>
      </c>
      <c r="BQ59" s="47" t="n">
        <f aca="false">BJ59</f>
        <v>33.7734125</v>
      </c>
      <c r="BR59" s="47"/>
      <c r="BS59" s="96" t="n">
        <f aca="false">J59</f>
        <v>602.5256</v>
      </c>
      <c r="BT59" s="47" t="n">
        <f aca="false">BM59</f>
        <v>33.7831625</v>
      </c>
      <c r="BU59" s="47"/>
      <c r="BV59" s="47"/>
      <c r="BW59" s="47"/>
      <c r="BX59" s="96" t="n">
        <f aca="false">(AT59*6+AU59+AV59)/8</f>
        <v>33.8457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/>
      <c r="BO62" s="47"/>
      <c r="BP62" s="47"/>
      <c r="BQ62" s="47"/>
      <c r="BR62" s="47"/>
      <c r="BS62" s="47"/>
      <c r="BT62" s="47"/>
      <c r="BU62" s="87"/>
      <c r="BV62" s="47"/>
      <c r="BW62" s="47"/>
      <c r="BX62" s="47"/>
      <c r="BY62" s="87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396169319988</v>
      </c>
      <c r="AY64" s="133" t="n">
        <f aca="false">GEOMEAN(AY4:AY59)</f>
        <v>1.09704277074542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/>
      <c r="BO66" s="47"/>
      <c r="BP66" s="47"/>
      <c r="BQ66" s="47"/>
      <c r="BR66" s="47"/>
      <c r="BS66" s="47"/>
      <c r="BT66" s="47"/>
      <c r="BU66" s="87"/>
      <c r="BV66" s="47"/>
      <c r="BW66" s="47"/>
      <c r="BX66" s="47"/>
      <c r="BY66" s="87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/>
      <c r="P67" s="103"/>
      <c r="Q67" s="103"/>
      <c r="R67" s="102"/>
      <c r="S67" s="103"/>
      <c r="T67" s="104"/>
      <c r="U67" s="102"/>
      <c r="V67" s="103"/>
      <c r="W67" s="104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/>
      <c r="BO67" s="47"/>
      <c r="BP67" s="47"/>
      <c r="BQ67" s="47"/>
      <c r="BR67" s="47"/>
      <c r="BS67" s="47"/>
      <c r="BT67" s="47"/>
      <c r="BU67" s="102"/>
      <c r="BV67" s="47"/>
      <c r="BW67" s="47"/>
      <c r="BX67" s="47"/>
      <c r="BY67" s="102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3" customFormat="false" ht="12" hidden="false" customHeight="false" outlineLevel="0" collapsed="false">
      <c r="BI73" s="96" t="n">
        <f aca="false">AG73</f>
        <v>0</v>
      </c>
      <c r="BJ73" s="47" t="n">
        <f aca="false">(F73*6+G73+H73)/8</f>
        <v>0</v>
      </c>
      <c r="BK73" s="47"/>
      <c r="BL73" s="96" t="n">
        <f aca="false">AQ73</f>
        <v>0</v>
      </c>
      <c r="BM73" s="47" t="n">
        <f aca="false">(K73*6+L73+M73)/8</f>
        <v>0</v>
      </c>
      <c r="BN73" s="47"/>
      <c r="BO73" s="47"/>
      <c r="BP73" s="96" t="n">
        <f aca="false">E73</f>
        <v>0</v>
      </c>
      <c r="BQ73" s="47" t="n">
        <f aca="false">BJ73</f>
        <v>0</v>
      </c>
      <c r="BR73" s="47"/>
      <c r="BS73" s="96" t="n">
        <f aca="false">J73</f>
        <v>0</v>
      </c>
      <c r="BT73" s="47" t="n">
        <f aca="false">BM73</f>
        <v>0</v>
      </c>
      <c r="BU73" s="47"/>
      <c r="BV73" s="47"/>
      <c r="BW73" s="47"/>
      <c r="BX73" s="96" t="n">
        <f aca="false">(AT73*6+AU73+AV73)/8</f>
        <v>0</v>
      </c>
      <c r="BY73" s="47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</row>
    <row r="75" customFormat="false" ht="12.75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  <c r="BI76" s="47"/>
      <c r="BJ76" s="47"/>
      <c r="BK76" s="47"/>
      <c r="BL76" s="47"/>
      <c r="BM76" s="47"/>
      <c r="BN76" s="87"/>
      <c r="BO76" s="47"/>
      <c r="BP76" s="47"/>
      <c r="BQ76" s="47"/>
      <c r="BR76" s="47"/>
      <c r="BS76" s="47"/>
      <c r="BT76" s="47"/>
      <c r="BU76" s="87"/>
      <c r="BV76" s="47"/>
      <c r="BW76" s="47"/>
      <c r="BX76" s="47"/>
      <c r="BY76" s="87"/>
    </row>
    <row r="77" customFormat="false" ht="12.75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  <c r="BI77" s="47"/>
      <c r="BJ77" s="47"/>
      <c r="BK77" s="47"/>
      <c r="BL77" s="47"/>
      <c r="BM77" s="47"/>
      <c r="BN77" s="116" t="e">
        <f aca="false">AVERAGE(BN34:BN73)</f>
        <v>#VALUE!</v>
      </c>
      <c r="BO77" s="47"/>
      <c r="BP77" s="47"/>
      <c r="BQ77" s="47"/>
      <c r="BR77" s="47"/>
      <c r="BS77" s="47"/>
      <c r="BT77" s="47"/>
      <c r="BU77" s="116" t="e">
        <f aca="false">AVERAGE(BU34:BU73)</f>
        <v>#VALUE!</v>
      </c>
      <c r="BV77" s="47"/>
      <c r="BW77" s="47"/>
      <c r="BX77" s="47"/>
      <c r="BY77" s="116" t="e">
        <f aca="false">AVERAGE(BY34:BY73)</f>
        <v>#VALUE!</v>
      </c>
    </row>
    <row r="78" customFormat="false" ht="12.75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  <c r="BI78" s="47"/>
      <c r="BJ78" s="47"/>
      <c r="BK78" s="47"/>
      <c r="BL78" s="47"/>
      <c r="BM78" s="47"/>
      <c r="BN78" s="116" t="e">
        <f aca="false">AVERAGE(BN18:BN73)</f>
        <v>#VALUE!</v>
      </c>
      <c r="BO78" s="47"/>
      <c r="BP78" s="47"/>
      <c r="BQ78" s="47"/>
      <c r="BR78" s="47"/>
      <c r="BS78" s="47"/>
      <c r="BT78" s="47"/>
      <c r="BU78" s="116" t="e">
        <f aca="false">AVERAGE(BU18:BU73)</f>
        <v>#VALUE!</v>
      </c>
      <c r="BV78" s="47"/>
      <c r="BW78" s="47"/>
      <c r="BX78" s="47"/>
      <c r="BY78" s="116" t="e">
        <f aca="false">AVERAGE(BY18:BY73)</f>
        <v>#VALUE!</v>
      </c>
    </row>
    <row r="79" customFormat="false" ht="12.75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  <c r="BI79" s="47"/>
      <c r="BJ79" s="47"/>
      <c r="BK79" s="47"/>
      <c r="BL79" s="47"/>
      <c r="BM79" s="47"/>
      <c r="BN79" s="128"/>
      <c r="BO79" s="47"/>
      <c r="BP79" s="47"/>
      <c r="BQ79" s="47"/>
      <c r="BR79" s="47"/>
      <c r="BS79" s="47"/>
      <c r="BT79" s="47"/>
      <c r="BU79" s="128"/>
      <c r="BV79" s="47"/>
      <c r="BW79" s="47"/>
      <c r="BX79" s="47"/>
      <c r="BY79" s="128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42840.1043176555</v>
      </c>
      <c r="AD80" s="268" t="n">
        <f aca="false">GEOMEAN(AD4:AD59)</f>
        <v>62.7329423050406</v>
      </c>
      <c r="AE80" s="268"/>
      <c r="AF80" s="240" t="n">
        <f aca="false">GEOMEAN(AF4:AF59)</f>
        <v>11.9000289771265</v>
      </c>
      <c r="AH80" s="268"/>
      <c r="AL80" s="268"/>
      <c r="AM80" s="268" t="n">
        <f aca="false">GEOMEAN(AM4:AM59)</f>
        <v>43009.8236676128</v>
      </c>
      <c r="AN80" s="268" t="n">
        <f aca="false">GEOMEAN(AN4:AN59)</f>
        <v>68.8207208433342</v>
      </c>
      <c r="AO80" s="268"/>
      <c r="AP80" s="240" t="n">
        <f aca="false">GEOMEAN(AP4:AP59)</f>
        <v>11.9471732410036</v>
      </c>
      <c r="AQ80" s="46"/>
      <c r="AR80" s="268"/>
      <c r="AV80" s="96"/>
      <c r="BD80" s="46"/>
      <c r="BE80" s="269"/>
      <c r="BF80" s="46"/>
      <c r="BG80" s="46"/>
      <c r="BH80" s="46"/>
      <c r="BI80" s="47"/>
      <c r="BJ80" s="47"/>
      <c r="BK80" s="47"/>
      <c r="BL80" s="47"/>
      <c r="BM80" s="47"/>
      <c r="BN80" s="87"/>
      <c r="BO80" s="47"/>
      <c r="BP80" s="47"/>
      <c r="BQ80" s="47"/>
      <c r="BR80" s="47"/>
      <c r="BS80" s="47"/>
      <c r="BT80" s="47"/>
      <c r="BU80" s="87"/>
      <c r="BV80" s="47"/>
      <c r="BW80" s="47"/>
      <c r="BX80" s="47"/>
      <c r="BY80" s="87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517.042163888889</v>
      </c>
      <c r="AD81" s="63" t="n">
        <f aca="false">SUM(AD4:AD59)/3600</f>
        <v>0.76745</v>
      </c>
      <c r="AF81" s="270" t="n">
        <f aca="false">SUM(AF4:AF59)</f>
        <v>517.042163888889</v>
      </c>
      <c r="AM81" s="63" t="n">
        <f aca="false">SUM(AM4:AM59)/3600</f>
        <v>519.283797222222</v>
      </c>
      <c r="AN81" s="63" t="n">
        <f aca="false">SUM(AN4:AN59)/3600</f>
        <v>0.837425</v>
      </c>
      <c r="AP81" s="270" t="n">
        <f aca="false">SUM(AP4:AP59)</f>
        <v>519.283797222222</v>
      </c>
      <c r="AR81" s="271"/>
      <c r="BE81" s="271"/>
      <c r="BI81" s="47"/>
      <c r="BJ81" s="47"/>
      <c r="BK81" s="47"/>
      <c r="BL81" s="47"/>
      <c r="BM81" s="47"/>
      <c r="BN81" s="102"/>
      <c r="BO81" s="47"/>
      <c r="BP81" s="47"/>
      <c r="BQ81" s="47"/>
      <c r="BR81" s="47"/>
      <c r="BS81" s="47"/>
      <c r="BT81" s="47"/>
      <c r="BU81" s="102"/>
      <c r="BV81" s="47"/>
      <c r="BW81" s="47"/>
      <c r="BX81" s="47"/>
      <c r="BY81" s="102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  <c r="BI82" s="47"/>
      <c r="BJ82" s="47"/>
      <c r="BK82" s="47"/>
      <c r="BL82" s="47"/>
      <c r="BM82" s="47"/>
      <c r="BN82" s="102" t="e">
        <f aca="false">AVERAGE(BN34:BN41)</f>
        <v>#VALUE!</v>
      </c>
      <c r="BO82" s="47"/>
      <c r="BP82" s="47"/>
      <c r="BQ82" s="47"/>
      <c r="BR82" s="47"/>
      <c r="BS82" s="47"/>
      <c r="BT82" s="47"/>
      <c r="BU82" s="102" t="e">
        <f aca="false">AVERAGE(BU34:BU41)</f>
        <v>#VALUE!</v>
      </c>
      <c r="BV82" s="47"/>
      <c r="BW82" s="47"/>
      <c r="BX82" s="47"/>
      <c r="BY82" s="102" t="e">
        <f aca="false">AVERAGE(BY34:BY41)</f>
        <v>#VALUE!</v>
      </c>
    </row>
    <row r="83" customFormat="false" ht="12" hidden="false" customHeight="false" outlineLevel="0" collapsed="false">
      <c r="BI83" s="47"/>
      <c r="BJ83" s="47"/>
      <c r="BK83" s="47"/>
      <c r="BL83" s="47"/>
      <c r="BM83" s="47"/>
      <c r="BN83" s="102" t="e">
        <f aca="false">AVERAGE(BN42:BN49)</f>
        <v>#VALUE!</v>
      </c>
      <c r="BO83" s="47"/>
      <c r="BP83" s="47"/>
      <c r="BQ83" s="47"/>
      <c r="BR83" s="47"/>
      <c r="BS83" s="47"/>
      <c r="BT83" s="47"/>
      <c r="BU83" s="102" t="e">
        <f aca="false">AVERAGE(BU42:BU49)</f>
        <v>#VALUE!</v>
      </c>
      <c r="BV83" s="47"/>
      <c r="BW83" s="47"/>
      <c r="BX83" s="47"/>
      <c r="BY83" s="102" t="e">
        <f aca="false">AVERAGE(BY42:BY49)</f>
        <v>#VALUE!</v>
      </c>
    </row>
    <row r="84" customFormat="false" ht="12" hidden="false" customHeight="false" outlineLevel="0" collapsed="false">
      <c r="BI84" s="47"/>
      <c r="BJ84" s="47"/>
      <c r="BK84" s="47"/>
      <c r="BL84" s="47"/>
      <c r="BM84" s="47"/>
      <c r="BN84" s="102" t="e">
        <f aca="false">AVERAGE(BN50:BN57)</f>
        <v>#VALUE!</v>
      </c>
      <c r="BO84" s="47"/>
      <c r="BP84" s="47"/>
      <c r="BQ84" s="47"/>
      <c r="BR84" s="47"/>
      <c r="BS84" s="47"/>
      <c r="BT84" s="47"/>
      <c r="BU84" s="102" t="e">
        <f aca="false">AVERAGE(BU50:BU57)</f>
        <v>#VALUE!</v>
      </c>
      <c r="BV84" s="47"/>
      <c r="BW84" s="47"/>
      <c r="BX84" s="47"/>
      <c r="BY84" s="102" t="e">
        <f aca="false">AVERAGE(BY50:BY57)</f>
        <v>#VALUE!</v>
      </c>
    </row>
    <row r="85" customFormat="false" ht="12" hidden="false" customHeight="false" outlineLevel="0" collapsed="false">
      <c r="BI85" s="47"/>
      <c r="BJ85" s="47"/>
      <c r="BK85" s="47"/>
      <c r="BL85" s="47"/>
      <c r="BM85" s="47"/>
      <c r="BN85" s="102" t="e">
        <f aca="false">AVERAGE(BN58:BN65)</f>
        <v>#VALUE!</v>
      </c>
      <c r="BO85" s="47"/>
      <c r="BP85" s="47"/>
      <c r="BQ85" s="47"/>
      <c r="BR85" s="47"/>
      <c r="BS85" s="47"/>
      <c r="BT85" s="47"/>
      <c r="BU85" s="102" t="e">
        <f aca="false">AVERAGE(BU58:BU65)</f>
        <v>#VALUE!</v>
      </c>
      <c r="BV85" s="47"/>
      <c r="BW85" s="47"/>
      <c r="BX85" s="47"/>
      <c r="BY85" s="102" t="e">
        <f aca="false">AVERAGE(BY58:BY65)</f>
        <v>#VALUE!</v>
      </c>
    </row>
    <row r="86" customFormat="false" ht="12.75" hidden="false" customHeight="false" outlineLevel="0" collapsed="false">
      <c r="BI86" s="47"/>
      <c r="BJ86" s="47"/>
      <c r="BK86" s="47"/>
      <c r="BL86" s="47"/>
      <c r="BM86" s="47"/>
      <c r="BN86" s="116" t="e">
        <f aca="false">AVERAGE(BN66:BN73)</f>
        <v>#VALUE!</v>
      </c>
      <c r="BO86" s="47"/>
      <c r="BP86" s="47"/>
      <c r="BQ86" s="47"/>
      <c r="BR86" s="47"/>
      <c r="BS86" s="47"/>
      <c r="BT86" s="47"/>
      <c r="BU86" s="116" t="e">
        <f aca="false">AVERAGE(BU66:BU73)</f>
        <v>#VALUE!</v>
      </c>
      <c r="BV86" s="47"/>
      <c r="BW86" s="47"/>
      <c r="BX86" s="47"/>
      <c r="BY86" s="116" t="e">
        <f aca="false">AVERAGE(BY66:BY73)</f>
        <v>#VALUE!</v>
      </c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6</v>
      </c>
      <c r="D4" s="80" t="n">
        <f aca="false">C4-6</f>
        <v>20</v>
      </c>
      <c r="E4" s="82" t="n">
        <v>19439.6256</v>
      </c>
      <c r="F4" s="83" t="n">
        <v>42.7662</v>
      </c>
      <c r="G4" s="83" t="n">
        <v>42.3313</v>
      </c>
      <c r="H4" s="84" t="n">
        <v>44.6806</v>
      </c>
      <c r="I4" s="85"/>
      <c r="J4" s="82" t="n">
        <v>19309.6</v>
      </c>
      <c r="K4" s="83" t="n">
        <v>42.7757</v>
      </c>
      <c r="L4" s="83" t="n">
        <v>42.3306</v>
      </c>
      <c r="M4" s="84" t="n">
        <v>44.674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5836.7504</v>
      </c>
      <c r="Z4" s="83" t="n">
        <v>39.2849</v>
      </c>
      <c r="AA4" s="83" t="n">
        <v>39.825</v>
      </c>
      <c r="AB4" s="83" t="n">
        <v>42.2246</v>
      </c>
      <c r="AC4" s="82" t="n">
        <v>47183.59</v>
      </c>
      <c r="AD4" s="83" t="n">
        <v>59.9</v>
      </c>
      <c r="AE4" s="83"/>
      <c r="AF4" s="90" t="n">
        <f aca="false">AC4/3600</f>
        <v>13.1065527777778</v>
      </c>
      <c r="AG4" s="91" t="n">
        <f aca="false">E4+Y4</f>
        <v>25276.376</v>
      </c>
      <c r="AH4" s="191"/>
      <c r="AI4" s="82" t="n">
        <v>5836.7504</v>
      </c>
      <c r="AJ4" s="83" t="n">
        <v>39.2849</v>
      </c>
      <c r="AK4" s="83" t="n">
        <v>39.825</v>
      </c>
      <c r="AL4" s="83" t="n">
        <v>42.2246</v>
      </c>
      <c r="AM4" s="82" t="n">
        <v>47642.56</v>
      </c>
      <c r="AN4" s="83" t="n">
        <v>66.54</v>
      </c>
      <c r="AO4" s="83"/>
      <c r="AP4" s="90" t="n">
        <f aca="false">AM4/3600</f>
        <v>13.2340444444444</v>
      </c>
      <c r="AQ4" s="91" t="n">
        <f aca="false">J4+AI4</f>
        <v>25146.3504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1.00972732257126</v>
      </c>
      <c r="AY4" s="93" t="n">
        <f aca="false">AN4/AD4</f>
        <v>1.11085141903172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25276.376</v>
      </c>
      <c r="BJ4" s="47" t="n">
        <f aca="false">(F4*6+G4+H4)/8</f>
        <v>42.9511375</v>
      </c>
      <c r="BK4" s="47"/>
      <c r="BL4" s="96" t="n">
        <f aca="false">AQ4</f>
        <v>25146.3504</v>
      </c>
      <c r="BM4" s="47" t="n">
        <f aca="false">(K4*6+L4+M4)/8</f>
        <v>42.957375</v>
      </c>
      <c r="BN4" s="47" t="e">
        <f aca="false">bdrate(AG4:AG7,BJ4:BJ7,AQ4:AQ7,BM4:BM7)</f>
        <v>#VALUE!</v>
      </c>
      <c r="BO4" s="47"/>
      <c r="BP4" s="96" t="n">
        <f aca="false">E4</f>
        <v>19439.6256</v>
      </c>
      <c r="BQ4" s="47" t="n">
        <f aca="false">BJ4</f>
        <v>42.9511375</v>
      </c>
      <c r="BR4" s="47"/>
      <c r="BS4" s="96" t="n">
        <f aca="false">J4</f>
        <v>19309.6</v>
      </c>
      <c r="BT4" s="47" t="n">
        <f aca="false">BM4</f>
        <v>42.957375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2.96892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30</v>
      </c>
      <c r="D5" s="98" t="n">
        <f aca="false">C5-6</f>
        <v>24</v>
      </c>
      <c r="E5" s="99" t="n">
        <v>7994.3616</v>
      </c>
      <c r="F5" s="100" t="n">
        <v>40.4081</v>
      </c>
      <c r="G5" s="100" t="n">
        <v>40.5713</v>
      </c>
      <c r="H5" s="101" t="n">
        <v>42.9332</v>
      </c>
      <c r="I5" s="85"/>
      <c r="J5" s="99" t="n">
        <v>7944.0688</v>
      </c>
      <c r="K5" s="100" t="n">
        <v>40.4154</v>
      </c>
      <c r="L5" s="100" t="n">
        <v>40.5645</v>
      </c>
      <c r="M5" s="101" t="n">
        <v>42.9264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2882.1936</v>
      </c>
      <c r="Z5" s="100" t="n">
        <v>37.089</v>
      </c>
      <c r="AA5" s="100" t="n">
        <v>38.7134</v>
      </c>
      <c r="AB5" s="100" t="n">
        <v>41.0845</v>
      </c>
      <c r="AC5" s="99" t="n">
        <v>40882.38</v>
      </c>
      <c r="AD5" s="100" t="n">
        <v>49.03</v>
      </c>
      <c r="AE5" s="100"/>
      <c r="AF5" s="105" t="n">
        <f aca="false">AC5/3600</f>
        <v>11.3562166666667</v>
      </c>
      <c r="AG5" s="106" t="n">
        <f aca="false">E5+Y5</f>
        <v>10876.5552</v>
      </c>
      <c r="AH5" s="191"/>
      <c r="AI5" s="99" t="n">
        <v>2882.1936</v>
      </c>
      <c r="AJ5" s="100" t="n">
        <v>37.089</v>
      </c>
      <c r="AK5" s="100" t="n">
        <v>38.7134</v>
      </c>
      <c r="AL5" s="100" t="n">
        <v>41.0845</v>
      </c>
      <c r="AM5" s="99" t="n">
        <v>41062.87</v>
      </c>
      <c r="AN5" s="100" t="n">
        <v>55.17</v>
      </c>
      <c r="AO5" s="100"/>
      <c r="AP5" s="105" t="n">
        <f aca="false">AM5/3600</f>
        <v>11.4063527777778</v>
      </c>
      <c r="AQ5" s="106" t="n">
        <f aca="false">J5+AI5</f>
        <v>10826.2624</v>
      </c>
      <c r="AR5" s="86"/>
      <c r="AS5" s="99" t="n">
        <f aca="false">'Single Layer High Quality'!B402</f>
        <v>8764.2304</v>
      </c>
      <c r="AT5" s="100" t="n">
        <f aca="false">'Single Layer High Quality'!C402</f>
        <v>40.4346</v>
      </c>
      <c r="AU5" s="100" t="n">
        <f aca="false">'Single Layer High Quality'!D402</f>
        <v>40.6116</v>
      </c>
      <c r="AV5" s="101" t="n">
        <f aca="false">'Single Layer High Quality'!E402</f>
        <v>43.05</v>
      </c>
      <c r="AW5" s="86"/>
      <c r="AX5" s="107" t="n">
        <f aca="false">AM5/AC5</f>
        <v>1.00441486038729</v>
      </c>
      <c r="AY5" s="108" t="n">
        <f aca="false">AN5/AD5</f>
        <v>1.12522945135631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10876.5552</v>
      </c>
      <c r="BJ5" s="47" t="n">
        <f aca="false">(F5*6+G5+H5)/8</f>
        <v>40.7441375</v>
      </c>
      <c r="BK5" s="47"/>
      <c r="BL5" s="96" t="n">
        <f aca="false">AQ5</f>
        <v>10826.2624</v>
      </c>
      <c r="BM5" s="47" t="n">
        <f aca="false">(K5*6+L5+M5)/8</f>
        <v>40.7479125</v>
      </c>
      <c r="BN5" s="47"/>
      <c r="BO5" s="47"/>
      <c r="BP5" s="96" t="n">
        <f aca="false">E5</f>
        <v>7994.3616</v>
      </c>
      <c r="BQ5" s="47" t="n">
        <f aca="false">BJ5</f>
        <v>40.7441375</v>
      </c>
      <c r="BR5" s="47"/>
      <c r="BS5" s="96" t="n">
        <f aca="false">J5</f>
        <v>7944.0688</v>
      </c>
      <c r="BT5" s="47" t="n">
        <f aca="false">BM5</f>
        <v>40.7479125</v>
      </c>
      <c r="BU5" s="47"/>
      <c r="BV5" s="47"/>
      <c r="BW5" s="47"/>
      <c r="BX5" s="96" t="n">
        <f aca="false">(AT5*6+AU5+AV5)/8</f>
        <v>40.78365</v>
      </c>
      <c r="BY5" s="47"/>
    </row>
    <row r="6" customFormat="false" ht="12" hidden="false" customHeight="false" outlineLevel="0" collapsed="false">
      <c r="A6" s="245"/>
      <c r="B6" s="259"/>
      <c r="C6" s="48" t="n">
        <v>34</v>
      </c>
      <c r="D6" s="98" t="n">
        <f aca="false">C6-6</f>
        <v>28</v>
      </c>
      <c r="E6" s="99" t="n">
        <v>3612.2784</v>
      </c>
      <c r="F6" s="100" t="n">
        <v>38.132</v>
      </c>
      <c r="G6" s="100" t="n">
        <v>39.0207</v>
      </c>
      <c r="H6" s="101" t="n">
        <v>41.3565</v>
      </c>
      <c r="I6" s="85"/>
      <c r="J6" s="99" t="n">
        <v>3591.5776</v>
      </c>
      <c r="K6" s="100" t="n">
        <v>38.1412</v>
      </c>
      <c r="L6" s="100" t="n">
        <v>39.0127</v>
      </c>
      <c r="M6" s="101" t="n">
        <v>41.3511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527.5488</v>
      </c>
      <c r="Z6" s="100" t="n">
        <v>34.8326</v>
      </c>
      <c r="AA6" s="100" t="n">
        <v>37.4968</v>
      </c>
      <c r="AB6" s="100" t="n">
        <v>39.8254</v>
      </c>
      <c r="AC6" s="99" t="n">
        <v>36839.57</v>
      </c>
      <c r="AD6" s="100" t="n">
        <v>40.88</v>
      </c>
      <c r="AE6" s="100"/>
      <c r="AF6" s="105" t="n">
        <f aca="false">AC6/3600</f>
        <v>10.2332138888889</v>
      </c>
      <c r="AG6" s="106" t="n">
        <f aca="false">E6+Y6</f>
        <v>5139.8272</v>
      </c>
      <c r="AH6" s="191"/>
      <c r="AI6" s="99" t="n">
        <v>1527.5488</v>
      </c>
      <c r="AJ6" s="100" t="n">
        <v>34.8326</v>
      </c>
      <c r="AK6" s="100" t="n">
        <v>37.4968</v>
      </c>
      <c r="AL6" s="100" t="n">
        <v>39.8254</v>
      </c>
      <c r="AM6" s="99" t="n">
        <v>37801.99</v>
      </c>
      <c r="AN6" s="100" t="n">
        <v>47.29</v>
      </c>
      <c r="AO6" s="100"/>
      <c r="AP6" s="105" t="n">
        <f aca="false">AM6/3600</f>
        <v>10.5005527777778</v>
      </c>
      <c r="AQ6" s="106" t="n">
        <f aca="false">J6+AI6</f>
        <v>5119.1264</v>
      </c>
      <c r="AR6" s="86"/>
      <c r="AS6" s="99" t="n">
        <f aca="false">'Single Layer High Quality'!B403</f>
        <v>4003.2512</v>
      </c>
      <c r="AT6" s="100" t="n">
        <f aca="false">'Single Layer High Quality'!C403</f>
        <v>38.1895</v>
      </c>
      <c r="AU6" s="100" t="n">
        <f aca="false">'Single Layer High Quality'!D403</f>
        <v>39.0884</v>
      </c>
      <c r="AV6" s="101" t="n">
        <f aca="false">'Single Layer High Quality'!E403</f>
        <v>41.4833</v>
      </c>
      <c r="AW6" s="86"/>
      <c r="AX6" s="107" t="n">
        <f aca="false">AM6/AC6</f>
        <v>1.02612462631893</v>
      </c>
      <c r="AY6" s="108" t="n">
        <f aca="false">AN6/AD6</f>
        <v>1.15680039138943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5139.8272</v>
      </c>
      <c r="BJ6" s="47" t="n">
        <f aca="false">(F6*6+G6+H6)/8</f>
        <v>38.64615</v>
      </c>
      <c r="BK6" s="47"/>
      <c r="BL6" s="96" t="n">
        <f aca="false">AQ6</f>
        <v>5119.1264</v>
      </c>
      <c r="BM6" s="47" t="n">
        <f aca="false">(K6*6+L6+M6)/8</f>
        <v>38.651375</v>
      </c>
      <c r="BN6" s="47"/>
      <c r="BO6" s="47"/>
      <c r="BP6" s="96" t="n">
        <f aca="false">E6</f>
        <v>3612.2784</v>
      </c>
      <c r="BQ6" s="47" t="n">
        <f aca="false">BJ6</f>
        <v>38.64615</v>
      </c>
      <c r="BR6" s="47"/>
      <c r="BS6" s="96" t="n">
        <f aca="false">J6</f>
        <v>3591.5776</v>
      </c>
      <c r="BT6" s="47" t="n">
        <f aca="false">BM6</f>
        <v>38.651375</v>
      </c>
      <c r="BU6" s="47"/>
      <c r="BV6" s="47"/>
      <c r="BW6" s="47"/>
      <c r="BX6" s="96" t="n">
        <f aca="false">(AT6*6+AU6+AV6)/8</f>
        <v>38.7135875</v>
      </c>
      <c r="BY6" s="47"/>
    </row>
    <row r="7" customFormat="false" ht="12.75" hidden="false" customHeight="false" outlineLevel="0" collapsed="false">
      <c r="A7" s="245"/>
      <c r="B7" s="259"/>
      <c r="C7" s="111" t="n">
        <v>38</v>
      </c>
      <c r="D7" s="112" t="n">
        <f aca="false">C7-6</f>
        <v>32</v>
      </c>
      <c r="E7" s="113" t="n">
        <v>1849.9008</v>
      </c>
      <c r="F7" s="114" t="n">
        <v>35.879</v>
      </c>
      <c r="G7" s="114" t="n">
        <v>37.8757</v>
      </c>
      <c r="H7" s="115" t="n">
        <v>40.2285</v>
      </c>
      <c r="I7" s="85"/>
      <c r="J7" s="113" t="n">
        <v>1839.4224</v>
      </c>
      <c r="K7" s="114" t="n">
        <v>35.8802</v>
      </c>
      <c r="L7" s="114" t="n">
        <v>37.8893</v>
      </c>
      <c r="M7" s="115" t="n">
        <v>40.2129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856.104</v>
      </c>
      <c r="Z7" s="114" t="n">
        <v>32.6228</v>
      </c>
      <c r="AA7" s="114" t="n">
        <v>36.7701</v>
      </c>
      <c r="AB7" s="114" t="n">
        <v>39.1311</v>
      </c>
      <c r="AC7" s="113" t="n">
        <v>34310.82</v>
      </c>
      <c r="AD7" s="114" t="n">
        <v>35.48</v>
      </c>
      <c r="AE7" s="114"/>
      <c r="AF7" s="119" t="n">
        <f aca="false">AC7/3600</f>
        <v>9.53078333333333</v>
      </c>
      <c r="AG7" s="120" t="n">
        <f aca="false">E7+Y7</f>
        <v>2706.0048</v>
      </c>
      <c r="AH7" s="191"/>
      <c r="AI7" s="113" t="n">
        <v>856.104</v>
      </c>
      <c r="AJ7" s="114" t="n">
        <v>32.6228</v>
      </c>
      <c r="AK7" s="114" t="n">
        <v>36.7701</v>
      </c>
      <c r="AL7" s="114" t="n">
        <v>39.1311</v>
      </c>
      <c r="AM7" s="113" t="n">
        <v>34914.68</v>
      </c>
      <c r="AN7" s="114" t="n">
        <v>45.42</v>
      </c>
      <c r="AO7" s="114"/>
      <c r="AP7" s="119" t="n">
        <f aca="false">AM7/3600</f>
        <v>9.69852222222222</v>
      </c>
      <c r="AQ7" s="120" t="n">
        <f aca="false">J7+AI7</f>
        <v>2695.5264</v>
      </c>
      <c r="AR7" s="86"/>
      <c r="AS7" s="99" t="n">
        <f aca="false">'Single Layer High Quality'!B404</f>
        <v>2060.3072</v>
      </c>
      <c r="AT7" s="100" t="n">
        <f aca="false">'Single Layer High Quality'!C404</f>
        <v>35.9671</v>
      </c>
      <c r="AU7" s="100" t="n">
        <f aca="false">'Single Layer High Quality'!D404</f>
        <v>37.9788</v>
      </c>
      <c r="AV7" s="101" t="n">
        <f aca="false">'Single Layer High Quality'!E404</f>
        <v>40.3081</v>
      </c>
      <c r="AW7" s="86"/>
      <c r="AX7" s="121" t="n">
        <f aca="false">AM7/AC7</f>
        <v>1.01759969595597</v>
      </c>
      <c r="AY7" s="122" t="n">
        <f aca="false">AN7/AD7</f>
        <v>1.28015783540023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2706.0048</v>
      </c>
      <c r="BJ7" s="47" t="n">
        <f aca="false">(F7*6+G7+H7)/8</f>
        <v>36.672275</v>
      </c>
      <c r="BK7" s="47"/>
      <c r="BL7" s="96" t="n">
        <f aca="false">AQ7</f>
        <v>2695.5264</v>
      </c>
      <c r="BM7" s="47" t="n">
        <f aca="false">(K7*6+L7+M7)/8</f>
        <v>36.672925</v>
      </c>
      <c r="BN7" s="47"/>
      <c r="BO7" s="47"/>
      <c r="BP7" s="96" t="n">
        <f aca="false">E7</f>
        <v>1849.9008</v>
      </c>
      <c r="BQ7" s="47" t="n">
        <f aca="false">BJ7</f>
        <v>36.672275</v>
      </c>
      <c r="BR7" s="47"/>
      <c r="BS7" s="96" t="n">
        <f aca="false">J7</f>
        <v>1839.4224</v>
      </c>
      <c r="BT7" s="47" t="n">
        <f aca="false">BM7</f>
        <v>36.672925</v>
      </c>
      <c r="BU7" s="47"/>
      <c r="BV7" s="47"/>
      <c r="BW7" s="47"/>
      <c r="BX7" s="96" t="n">
        <f aca="false">(AT7*6+AU7+AV7)/8</f>
        <v>36.7611875</v>
      </c>
      <c r="BY7" s="47"/>
    </row>
    <row r="8" customFormat="false" ht="12" hidden="false" customHeight="false" outlineLevel="0" collapsed="false">
      <c r="A8" s="245"/>
      <c r="B8" s="259"/>
      <c r="C8" s="81" t="n">
        <v>26</v>
      </c>
      <c r="D8" s="55" t="n">
        <f aca="false">C8-4</f>
        <v>22</v>
      </c>
      <c r="E8" s="82" t="n">
        <v>11268.6176</v>
      </c>
      <c r="F8" s="83" t="n">
        <v>41.5611</v>
      </c>
      <c r="G8" s="83" t="n">
        <v>41.4008</v>
      </c>
      <c r="H8" s="84" t="n">
        <v>43.7157</v>
      </c>
      <c r="I8" s="85"/>
      <c r="J8" s="82" t="n">
        <v>11158.4896</v>
      </c>
      <c r="K8" s="83" t="n">
        <v>41.5785</v>
      </c>
      <c r="L8" s="83" t="n">
        <v>41.4</v>
      </c>
      <c r="M8" s="84" t="n">
        <v>43.7096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5836.7504</v>
      </c>
      <c r="Z8" s="83" t="n">
        <v>39.2849</v>
      </c>
      <c r="AA8" s="83" t="n">
        <v>39.825</v>
      </c>
      <c r="AB8" s="83" t="n">
        <v>42.2246</v>
      </c>
      <c r="AC8" s="82" t="n">
        <v>44802.47</v>
      </c>
      <c r="AD8" s="83" t="n">
        <v>63.01</v>
      </c>
      <c r="AE8" s="83"/>
      <c r="AF8" s="90" t="n">
        <f aca="false">AC8/3600</f>
        <v>12.4451305555556</v>
      </c>
      <c r="AG8" s="91" t="n">
        <f aca="false">E8+Y8</f>
        <v>17105.368</v>
      </c>
      <c r="AH8" s="191"/>
      <c r="AI8" s="82" t="n">
        <v>5836.7504</v>
      </c>
      <c r="AJ8" s="83" t="n">
        <v>39.2849</v>
      </c>
      <c r="AK8" s="83" t="n">
        <v>39.825</v>
      </c>
      <c r="AL8" s="83" t="n">
        <v>42.2246</v>
      </c>
      <c r="AM8" s="82" t="n">
        <v>44855.17</v>
      </c>
      <c r="AN8" s="83" t="n">
        <v>61.55</v>
      </c>
      <c r="AO8" s="83"/>
      <c r="AP8" s="90" t="n">
        <f aca="false">AM8/3600</f>
        <v>12.4597694444444</v>
      </c>
      <c r="AQ8" s="91" t="n">
        <f aca="false">J8+AI8</f>
        <v>16995.24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1.00117627443308</v>
      </c>
      <c r="AY8" s="93" t="n">
        <f aca="false">AN8/AD8</f>
        <v>0.97682907475004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7105.368</v>
      </c>
      <c r="BJ8" s="47" t="n">
        <f aca="false">(F8*6+G8+H8)/8</f>
        <v>41.8103875</v>
      </c>
      <c r="BK8" s="47"/>
      <c r="BL8" s="96" t="n">
        <f aca="false">AQ8</f>
        <v>16995.24</v>
      </c>
      <c r="BM8" s="47" t="n">
        <f aca="false">(K8*6+L8+M8)/8</f>
        <v>41.822575</v>
      </c>
      <c r="BN8" s="47" t="e">
        <f aca="false">bdrate(AG8:AG11,BJ8:BJ11,AQ8:AQ11,BM8:BM11)</f>
        <v>#VALUE!</v>
      </c>
      <c r="BO8" s="47"/>
      <c r="BP8" s="96" t="n">
        <f aca="false">E8</f>
        <v>11268.6176</v>
      </c>
      <c r="BQ8" s="47" t="n">
        <f aca="false">BJ8</f>
        <v>41.8103875</v>
      </c>
      <c r="BR8" s="47"/>
      <c r="BS8" s="96" t="n">
        <f aca="false">J8</f>
        <v>11158.4896</v>
      </c>
      <c r="BT8" s="47" t="n">
        <f aca="false">BM8</f>
        <v>41.822575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1.885462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30</v>
      </c>
      <c r="D9" s="55" t="n">
        <f aca="false">C9-4</f>
        <v>26</v>
      </c>
      <c r="E9" s="99" t="n">
        <v>4601.6176</v>
      </c>
      <c r="F9" s="100" t="n">
        <v>39.1854</v>
      </c>
      <c r="G9" s="100" t="n">
        <v>39.7067</v>
      </c>
      <c r="H9" s="101" t="n">
        <v>42.0233</v>
      </c>
      <c r="I9" s="85"/>
      <c r="J9" s="99" t="n">
        <v>4560.4848</v>
      </c>
      <c r="K9" s="100" t="n">
        <v>39.2012</v>
      </c>
      <c r="L9" s="100" t="n">
        <v>39.7054</v>
      </c>
      <c r="M9" s="101" t="n">
        <v>42.0204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2882.1936</v>
      </c>
      <c r="Z9" s="100" t="n">
        <v>37.089</v>
      </c>
      <c r="AA9" s="100" t="n">
        <v>38.7134</v>
      </c>
      <c r="AB9" s="100" t="n">
        <v>41.0845</v>
      </c>
      <c r="AC9" s="99" t="n">
        <v>39045.72</v>
      </c>
      <c r="AD9" s="100" t="n">
        <v>45.05</v>
      </c>
      <c r="AE9" s="100"/>
      <c r="AF9" s="105" t="n">
        <f aca="false">AC9/3600</f>
        <v>10.8460333333333</v>
      </c>
      <c r="AG9" s="106" t="n">
        <f aca="false">E9+Y9</f>
        <v>7483.8112</v>
      </c>
      <c r="AH9" s="191"/>
      <c r="AI9" s="99" t="n">
        <v>2882.1936</v>
      </c>
      <c r="AJ9" s="100" t="n">
        <v>37.089</v>
      </c>
      <c r="AK9" s="100" t="n">
        <v>38.7134</v>
      </c>
      <c r="AL9" s="100" t="n">
        <v>41.0845</v>
      </c>
      <c r="AM9" s="99" t="n">
        <v>39264.02</v>
      </c>
      <c r="AN9" s="100" t="n">
        <v>52.1</v>
      </c>
      <c r="AO9" s="100"/>
      <c r="AP9" s="105" t="n">
        <f aca="false">AM9/3600</f>
        <v>10.9066722222222</v>
      </c>
      <c r="AQ9" s="106" t="n">
        <f aca="false">J9+AI9</f>
        <v>7442.6784</v>
      </c>
      <c r="AR9" s="86"/>
      <c r="AS9" s="99" t="n">
        <f aca="false">'Single Layer High Quality'!B406</f>
        <v>5817.7456</v>
      </c>
      <c r="AT9" s="100" t="n">
        <f aca="false">'Single Layer High Quality'!C406</f>
        <v>39.2827</v>
      </c>
      <c r="AU9" s="100" t="n">
        <f aca="false">'Single Layer High Quality'!D406</f>
        <v>39.8201</v>
      </c>
      <c r="AV9" s="101" t="n">
        <f aca="false">'Single Layer High Quality'!E406</f>
        <v>42.219</v>
      </c>
      <c r="AW9" s="86"/>
      <c r="AX9" s="107" t="n">
        <f aca="false">AM9/AC9</f>
        <v>1.00559088166385</v>
      </c>
      <c r="AY9" s="108" t="n">
        <f aca="false">AN9/AD9</f>
        <v>1.15649278579356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7483.8112</v>
      </c>
      <c r="BJ9" s="47" t="n">
        <f aca="false">(F9*6+G9+H9)/8</f>
        <v>39.6053</v>
      </c>
      <c r="BK9" s="47"/>
      <c r="BL9" s="96" t="n">
        <f aca="false">AQ9</f>
        <v>7442.6784</v>
      </c>
      <c r="BM9" s="47" t="n">
        <f aca="false">(K9*6+L9+M9)/8</f>
        <v>39.616625</v>
      </c>
      <c r="BN9" s="47"/>
      <c r="BO9" s="47"/>
      <c r="BP9" s="96" t="n">
        <f aca="false">E9</f>
        <v>4601.6176</v>
      </c>
      <c r="BQ9" s="47" t="n">
        <f aca="false">BJ9</f>
        <v>39.6053</v>
      </c>
      <c r="BR9" s="47"/>
      <c r="BS9" s="96" t="n">
        <f aca="false">J9</f>
        <v>4560.4848</v>
      </c>
      <c r="BT9" s="47" t="n">
        <f aca="false">BM9</f>
        <v>39.616625</v>
      </c>
      <c r="BU9" s="47"/>
      <c r="BV9" s="47"/>
      <c r="BW9" s="47"/>
      <c r="BX9" s="96" t="n">
        <f aca="false">(AT9*6+AU9+AV9)/8</f>
        <v>39.7169125</v>
      </c>
      <c r="BY9" s="47"/>
    </row>
    <row r="10" customFormat="false" ht="12" hidden="false" customHeight="false" outlineLevel="0" collapsed="false">
      <c r="A10" s="245"/>
      <c r="B10" s="259"/>
      <c r="C10" s="48" t="n">
        <v>34</v>
      </c>
      <c r="D10" s="55" t="n">
        <f aca="false">C10-4</f>
        <v>30</v>
      </c>
      <c r="E10" s="99" t="n">
        <v>2298.216</v>
      </c>
      <c r="F10" s="100" t="n">
        <v>36.9466</v>
      </c>
      <c r="G10" s="100" t="n">
        <v>38.5733</v>
      </c>
      <c r="H10" s="101" t="n">
        <v>40.8839</v>
      </c>
      <c r="I10" s="85"/>
      <c r="J10" s="99" t="n">
        <v>2276.0048</v>
      </c>
      <c r="K10" s="100" t="n">
        <v>36.9573</v>
      </c>
      <c r="L10" s="100" t="n">
        <v>38.5751</v>
      </c>
      <c r="M10" s="101" t="n">
        <v>40.8939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527.5488</v>
      </c>
      <c r="Z10" s="100" t="n">
        <v>34.8326</v>
      </c>
      <c r="AA10" s="100" t="n">
        <v>37.4968</v>
      </c>
      <c r="AB10" s="100" t="n">
        <v>39.8254</v>
      </c>
      <c r="AC10" s="99" t="n">
        <v>35693.06</v>
      </c>
      <c r="AD10" s="100" t="n">
        <v>38.86</v>
      </c>
      <c r="AE10" s="100"/>
      <c r="AF10" s="105" t="n">
        <f aca="false">AC10/3600</f>
        <v>9.91473888888889</v>
      </c>
      <c r="AG10" s="106" t="n">
        <f aca="false">E10+Y10</f>
        <v>3825.7648</v>
      </c>
      <c r="AH10" s="191"/>
      <c r="AI10" s="99" t="n">
        <v>1527.5488</v>
      </c>
      <c r="AJ10" s="100" t="n">
        <v>34.8326</v>
      </c>
      <c r="AK10" s="100" t="n">
        <v>37.4968</v>
      </c>
      <c r="AL10" s="100" t="n">
        <v>39.8254</v>
      </c>
      <c r="AM10" s="99" t="n">
        <v>36013.85</v>
      </c>
      <c r="AN10" s="100" t="n">
        <v>45.36</v>
      </c>
      <c r="AO10" s="100"/>
      <c r="AP10" s="105" t="n">
        <f aca="false">AM10/3600</f>
        <v>10.0038472222222</v>
      </c>
      <c r="AQ10" s="106" t="n">
        <f aca="false">J10+AI10</f>
        <v>3803.5536</v>
      </c>
      <c r="AR10" s="86"/>
      <c r="AS10" s="99" t="n">
        <f aca="false">'Single Layer High Quality'!B407</f>
        <v>2880.1296</v>
      </c>
      <c r="AT10" s="100" t="n">
        <f aca="false">'Single Layer High Quality'!C407</f>
        <v>37.0917</v>
      </c>
      <c r="AU10" s="100" t="n">
        <f aca="false">'Single Layer High Quality'!D407</f>
        <v>38.7101</v>
      </c>
      <c r="AV10" s="101" t="n">
        <f aca="false">'Single Layer High Quality'!E407</f>
        <v>41.0902</v>
      </c>
      <c r="AW10" s="86"/>
      <c r="AX10" s="107" t="n">
        <f aca="false">AM10/AC10</f>
        <v>1.00898746142808</v>
      </c>
      <c r="AY10" s="108" t="n">
        <f aca="false">AN10/AD10</f>
        <v>1.1672671127123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3825.7648</v>
      </c>
      <c r="BJ10" s="47" t="n">
        <f aca="false">(F10*6+G10+H10)/8</f>
        <v>37.6421</v>
      </c>
      <c r="BK10" s="47"/>
      <c r="BL10" s="96" t="n">
        <f aca="false">AQ10</f>
        <v>3803.5536</v>
      </c>
      <c r="BM10" s="47" t="n">
        <f aca="false">(K10*6+L10+M10)/8</f>
        <v>37.6516</v>
      </c>
      <c r="BN10" s="47"/>
      <c r="BO10" s="47"/>
      <c r="BP10" s="96" t="n">
        <f aca="false">E10</f>
        <v>2298.216</v>
      </c>
      <c r="BQ10" s="47" t="n">
        <f aca="false">BJ10</f>
        <v>37.6421</v>
      </c>
      <c r="BR10" s="47"/>
      <c r="BS10" s="96" t="n">
        <f aca="false">J10</f>
        <v>2276.0048</v>
      </c>
      <c r="BT10" s="47" t="n">
        <f aca="false">BM10</f>
        <v>37.6516</v>
      </c>
      <c r="BU10" s="47"/>
      <c r="BV10" s="47"/>
      <c r="BW10" s="47"/>
      <c r="BX10" s="96" t="n">
        <f aca="false">(AT10*6+AU10+AV10)/8</f>
        <v>37.7938125</v>
      </c>
      <c r="BY10" s="47"/>
    </row>
    <row r="11" customFormat="false" ht="12.75" hidden="false" customHeight="false" outlineLevel="0" collapsed="false">
      <c r="A11" s="245"/>
      <c r="B11" s="259"/>
      <c r="C11" s="111" t="n">
        <v>38</v>
      </c>
      <c r="D11" s="55" t="n">
        <f aca="false">C11-4</f>
        <v>34</v>
      </c>
      <c r="E11" s="113" t="n">
        <v>1202.8256</v>
      </c>
      <c r="F11" s="114" t="n">
        <v>34.6518</v>
      </c>
      <c r="G11" s="114" t="n">
        <v>37.3799</v>
      </c>
      <c r="H11" s="115" t="n">
        <v>39.7016</v>
      </c>
      <c r="I11" s="85"/>
      <c r="J11" s="113" t="n">
        <v>1189.064</v>
      </c>
      <c r="K11" s="114" t="n">
        <v>34.6566</v>
      </c>
      <c r="L11" s="114" t="n">
        <v>37.3903</v>
      </c>
      <c r="M11" s="115" t="n">
        <v>39.7271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856.104</v>
      </c>
      <c r="Z11" s="114" t="n">
        <v>32.6228</v>
      </c>
      <c r="AA11" s="114" t="n">
        <v>36.7701</v>
      </c>
      <c r="AB11" s="114" t="n">
        <v>39.1311</v>
      </c>
      <c r="AC11" s="113" t="n">
        <v>33622.8</v>
      </c>
      <c r="AD11" s="114" t="n">
        <v>34.39</v>
      </c>
      <c r="AE11" s="114"/>
      <c r="AF11" s="119" t="n">
        <f aca="false">AC11/3600</f>
        <v>9.33966666666667</v>
      </c>
      <c r="AG11" s="120" t="n">
        <f aca="false">E11+Y11</f>
        <v>2058.9296</v>
      </c>
      <c r="AH11" s="191"/>
      <c r="AI11" s="113" t="n">
        <v>856.104</v>
      </c>
      <c r="AJ11" s="114" t="n">
        <v>32.6228</v>
      </c>
      <c r="AK11" s="114" t="n">
        <v>36.7701</v>
      </c>
      <c r="AL11" s="114" t="n">
        <v>39.1311</v>
      </c>
      <c r="AM11" s="113" t="n">
        <v>33832.87</v>
      </c>
      <c r="AN11" s="114" t="n">
        <v>40.12</v>
      </c>
      <c r="AO11" s="114"/>
      <c r="AP11" s="119" t="n">
        <f aca="false">AM11/3600</f>
        <v>9.39801944444445</v>
      </c>
      <c r="AQ11" s="120" t="n">
        <f aca="false">J11+AI11</f>
        <v>2045.168</v>
      </c>
      <c r="AR11" s="86"/>
      <c r="AS11" s="113" t="n">
        <f aca="false">'Single Layer High Quality'!B408</f>
        <v>1524.2624</v>
      </c>
      <c r="AT11" s="114" t="n">
        <f aca="false">'Single Layer High Quality'!C408</f>
        <v>34.8364</v>
      </c>
      <c r="AU11" s="114" t="n">
        <f aca="false">'Single Layer High Quality'!D408</f>
        <v>37.5036</v>
      </c>
      <c r="AV11" s="115" t="n">
        <f aca="false">'Single Layer High Quality'!E408</f>
        <v>39.8184</v>
      </c>
      <c r="AW11" s="86"/>
      <c r="AX11" s="121" t="n">
        <f aca="false">AM11/AC11</f>
        <v>1.00624784372509</v>
      </c>
      <c r="AY11" s="122" t="n">
        <f aca="false">AN11/AD11</f>
        <v>1.16661820296598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2058.9296</v>
      </c>
      <c r="BJ11" s="47" t="n">
        <f aca="false">(F11*6+G11+H11)/8</f>
        <v>35.6240375</v>
      </c>
      <c r="BK11" s="47"/>
      <c r="BL11" s="96" t="n">
        <f aca="false">AQ11</f>
        <v>2045.168</v>
      </c>
      <c r="BM11" s="47" t="n">
        <f aca="false">(K11*6+L11+M11)/8</f>
        <v>35.632125</v>
      </c>
      <c r="BN11" s="47"/>
      <c r="BO11" s="47"/>
      <c r="BP11" s="96" t="n">
        <f aca="false">E11</f>
        <v>1202.8256</v>
      </c>
      <c r="BQ11" s="47" t="n">
        <f aca="false">BJ11</f>
        <v>35.6240375</v>
      </c>
      <c r="BR11" s="47"/>
      <c r="BS11" s="96" t="n">
        <f aca="false">J11</f>
        <v>1189.064</v>
      </c>
      <c r="BT11" s="47" t="n">
        <f aca="false">BM11</f>
        <v>35.632125</v>
      </c>
      <c r="BU11" s="47"/>
      <c r="BV11" s="47"/>
      <c r="BW11" s="47"/>
      <c r="BX11" s="96" t="n">
        <f aca="false">(AT11*6+AU11+AV11)/8</f>
        <v>35.7925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6</v>
      </c>
      <c r="D12" s="257" t="n">
        <f aca="false">D4</f>
        <v>20</v>
      </c>
      <c r="E12" s="82" t="n">
        <v>38317.8704</v>
      </c>
      <c r="F12" s="83" t="n">
        <v>42.1109</v>
      </c>
      <c r="G12" s="83" t="n">
        <v>44.8392</v>
      </c>
      <c r="H12" s="84" t="n">
        <v>44.7363</v>
      </c>
      <c r="I12" s="85"/>
      <c r="J12" s="82" t="n">
        <v>36826.392</v>
      </c>
      <c r="K12" s="83" t="n">
        <v>42.1778</v>
      </c>
      <c r="L12" s="83" t="n">
        <v>44.8084</v>
      </c>
      <c r="M12" s="84" t="n">
        <v>44.7217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9780.9504</v>
      </c>
      <c r="Z12" s="83" t="n">
        <v>38.1146</v>
      </c>
      <c r="AA12" s="83" t="n">
        <v>42.8303</v>
      </c>
      <c r="AB12" s="83" t="n">
        <v>43.1871</v>
      </c>
      <c r="AC12" s="82" t="n">
        <v>68374.41</v>
      </c>
      <c r="AD12" s="83" t="n">
        <v>80.35</v>
      </c>
      <c r="AE12" s="83"/>
      <c r="AF12" s="90" t="n">
        <f aca="false">AC12/3600</f>
        <v>18.9928916666667</v>
      </c>
      <c r="AG12" s="91" t="n">
        <f aca="false">E12+Y12</f>
        <v>58098.8208</v>
      </c>
      <c r="AH12" s="191"/>
      <c r="AI12" s="82" t="n">
        <v>19780.9504</v>
      </c>
      <c r="AJ12" s="83" t="n">
        <v>38.1146</v>
      </c>
      <c r="AK12" s="83" t="n">
        <v>42.8303</v>
      </c>
      <c r="AL12" s="83" t="n">
        <v>43.1871</v>
      </c>
      <c r="AM12" s="82" t="n">
        <v>68688.21</v>
      </c>
      <c r="AN12" s="83" t="n">
        <v>85.82</v>
      </c>
      <c r="AO12" s="83"/>
      <c r="AP12" s="90" t="n">
        <f aca="false">AM12/3600</f>
        <v>19.0800583333333</v>
      </c>
      <c r="AQ12" s="91" t="n">
        <f aca="false">J12+AI12</f>
        <v>56607.3424</v>
      </c>
      <c r="AR12" s="86"/>
      <c r="AS12" s="99" t="n">
        <f aca="false">'Single Layer High Quality'!B409</f>
        <v>51734.6368</v>
      </c>
      <c r="AT12" s="100" t="n">
        <f aca="false">'Single Layer High Quality'!C409</f>
        <v>42.1973</v>
      </c>
      <c r="AU12" s="100" t="n">
        <f aca="false">'Single Layer High Quality'!D409</f>
        <v>45.3027</v>
      </c>
      <c r="AV12" s="101" t="n">
        <f aca="false">'Single Layer High Quality'!E409</f>
        <v>44.9955</v>
      </c>
      <c r="AW12" s="86"/>
      <c r="AX12" s="92" t="n">
        <f aca="false">AM12/AC12</f>
        <v>1.00458943631104</v>
      </c>
      <c r="AY12" s="93" t="n">
        <f aca="false">AN12/AD12</f>
        <v>1.06807716241444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58098.8208</v>
      </c>
      <c r="BJ12" s="47" t="n">
        <f aca="false">(F12*6+G12+H12)/8</f>
        <v>42.7801125</v>
      </c>
      <c r="BK12" s="47"/>
      <c r="BL12" s="96" t="n">
        <f aca="false">AQ12</f>
        <v>56607.3424</v>
      </c>
      <c r="BM12" s="47" t="n">
        <f aca="false">(K12*6+L12+M12)/8</f>
        <v>42.8246125</v>
      </c>
      <c r="BN12" s="47" t="e">
        <f aca="false">bdrate(AG12:AG15,BJ12:BJ15,AQ12:AQ15,BM12:BM15)</f>
        <v>#VALUE!</v>
      </c>
      <c r="BO12" s="47"/>
      <c r="BP12" s="96" t="n">
        <f aca="false">E12</f>
        <v>38317.8704</v>
      </c>
      <c r="BQ12" s="47" t="n">
        <f aca="false">BJ12</f>
        <v>42.7801125</v>
      </c>
      <c r="BR12" s="47"/>
      <c r="BS12" s="96" t="n">
        <f aca="false">J12</f>
        <v>36826.392</v>
      </c>
      <c r="BT12" s="47" t="n">
        <f aca="false">BM12</f>
        <v>42.8246125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2.9352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9" t="n">
        <v>20199.8784</v>
      </c>
      <c r="F13" s="100" t="n">
        <v>39.3742</v>
      </c>
      <c r="G13" s="100" t="n">
        <v>43.1892</v>
      </c>
      <c r="H13" s="101" t="n">
        <v>43.4673</v>
      </c>
      <c r="I13" s="85"/>
      <c r="J13" s="99" t="n">
        <v>19500.5904</v>
      </c>
      <c r="K13" s="100" t="n">
        <v>39.4359</v>
      </c>
      <c r="L13" s="100" t="n">
        <v>43.1742</v>
      </c>
      <c r="M13" s="101" t="n">
        <v>43.4753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11422.4288</v>
      </c>
      <c r="Z13" s="100" t="n">
        <v>35.5477</v>
      </c>
      <c r="AA13" s="100" t="n">
        <v>41.6583</v>
      </c>
      <c r="AB13" s="100" t="n">
        <v>42.2584</v>
      </c>
      <c r="AC13" s="99" t="n">
        <v>60256.23</v>
      </c>
      <c r="AD13" s="100" t="n">
        <v>67.77</v>
      </c>
      <c r="AE13" s="100"/>
      <c r="AF13" s="105" t="n">
        <f aca="false">AC13/3600</f>
        <v>16.7378416666667</v>
      </c>
      <c r="AG13" s="106" t="n">
        <f aca="false">E13+Y13</f>
        <v>31622.3072</v>
      </c>
      <c r="AH13" s="191"/>
      <c r="AI13" s="99" t="n">
        <v>11422.4288</v>
      </c>
      <c r="AJ13" s="100" t="n">
        <v>35.5477</v>
      </c>
      <c r="AK13" s="100" t="n">
        <v>41.6583</v>
      </c>
      <c r="AL13" s="100" t="n">
        <v>42.2584</v>
      </c>
      <c r="AM13" s="99" t="n">
        <v>61316.76</v>
      </c>
      <c r="AN13" s="100" t="n">
        <v>73.99</v>
      </c>
      <c r="AO13" s="100"/>
      <c r="AP13" s="105" t="n">
        <f aca="false">AM13/3600</f>
        <v>17.0324333333333</v>
      </c>
      <c r="AQ13" s="106" t="n">
        <f aca="false">J13+AI13</f>
        <v>30923.0192</v>
      </c>
      <c r="AR13" s="86"/>
      <c r="AS13" s="99" t="n">
        <f aca="false">'Single Layer High Quality'!B410</f>
        <v>26855.3328</v>
      </c>
      <c r="AT13" s="100" t="n">
        <f aca="false">'Single Layer High Quality'!C410</f>
        <v>39.4566</v>
      </c>
      <c r="AU13" s="100" t="n">
        <f aca="false">'Single Layer High Quality'!D410</f>
        <v>43.6631</v>
      </c>
      <c r="AV13" s="101" t="n">
        <f aca="false">'Single Layer High Quality'!E410</f>
        <v>43.8291</v>
      </c>
      <c r="AW13" s="86"/>
      <c r="AX13" s="107" t="n">
        <f aca="false">AM13/AC13</f>
        <v>1.01760033775761</v>
      </c>
      <c r="AY13" s="108" t="n">
        <f aca="false">AN13/AD13</f>
        <v>1.09178102405194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31622.3072</v>
      </c>
      <c r="BJ13" s="47" t="n">
        <f aca="false">(F13*6+G13+H13)/8</f>
        <v>40.3627125</v>
      </c>
      <c r="BK13" s="47"/>
      <c r="BL13" s="96" t="n">
        <f aca="false">AQ13</f>
        <v>30923.0192</v>
      </c>
      <c r="BM13" s="47" t="n">
        <f aca="false">(K13*6+L13+M13)/8</f>
        <v>40.4081125</v>
      </c>
      <c r="BN13" s="47"/>
      <c r="BO13" s="47"/>
      <c r="BP13" s="96" t="n">
        <f aca="false">E13</f>
        <v>20199.8784</v>
      </c>
      <c r="BQ13" s="47" t="n">
        <f aca="false">BJ13</f>
        <v>40.3627125</v>
      </c>
      <c r="BR13" s="47"/>
      <c r="BS13" s="96" t="n">
        <f aca="false">J13</f>
        <v>19500.5904</v>
      </c>
      <c r="BT13" s="47" t="n">
        <f aca="false">BM13</f>
        <v>40.4081125</v>
      </c>
      <c r="BU13" s="47"/>
      <c r="BV13" s="47"/>
      <c r="BW13" s="47"/>
      <c r="BX13" s="96" t="n">
        <f aca="false">(AT13*6+AU13+AV13)/8</f>
        <v>40.52897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4</v>
      </c>
      <c r="D14" s="245" t="n">
        <f aca="false">D6</f>
        <v>28</v>
      </c>
      <c r="E14" s="99" t="n">
        <v>11284.7392</v>
      </c>
      <c r="F14" s="100" t="n">
        <v>36.7017</v>
      </c>
      <c r="G14" s="100" t="n">
        <v>41.6845</v>
      </c>
      <c r="H14" s="101" t="n">
        <v>42.2756</v>
      </c>
      <c r="I14" s="85"/>
      <c r="J14" s="99" t="n">
        <v>10935.7552</v>
      </c>
      <c r="K14" s="100" t="n">
        <v>36.7407</v>
      </c>
      <c r="L14" s="100" t="n">
        <v>41.6819</v>
      </c>
      <c r="M14" s="101" t="n">
        <v>42.2962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6997.4208</v>
      </c>
      <c r="Z14" s="100" t="n">
        <v>33.1232</v>
      </c>
      <c r="AA14" s="100" t="n">
        <v>40.4344</v>
      </c>
      <c r="AB14" s="100" t="n">
        <v>41.227</v>
      </c>
      <c r="AC14" s="99" t="n">
        <v>54851.37</v>
      </c>
      <c r="AD14" s="100" t="n">
        <v>58.58</v>
      </c>
      <c r="AE14" s="100"/>
      <c r="AF14" s="105" t="n">
        <f aca="false">AC14/3600</f>
        <v>15.2364916666667</v>
      </c>
      <c r="AG14" s="106" t="n">
        <f aca="false">E14+Y14</f>
        <v>18282.16</v>
      </c>
      <c r="AH14" s="191"/>
      <c r="AI14" s="99" t="n">
        <v>6997.4208</v>
      </c>
      <c r="AJ14" s="100" t="n">
        <v>33.1232</v>
      </c>
      <c r="AK14" s="100" t="n">
        <v>40.4344</v>
      </c>
      <c r="AL14" s="100" t="n">
        <v>41.227</v>
      </c>
      <c r="AM14" s="99" t="n">
        <v>54902.67</v>
      </c>
      <c r="AN14" s="100" t="n">
        <v>74.88</v>
      </c>
      <c r="AO14" s="100"/>
      <c r="AP14" s="105" t="n">
        <f aca="false">AM14/3600</f>
        <v>15.2507416666667</v>
      </c>
      <c r="AQ14" s="106" t="n">
        <f aca="false">J14+AI14</f>
        <v>17933.176</v>
      </c>
      <c r="AR14" s="86"/>
      <c r="AS14" s="99" t="n">
        <f aca="false">'Single Layer High Quality'!B411</f>
        <v>14884.3552</v>
      </c>
      <c r="AT14" s="100" t="n">
        <f aca="false">'Single Layer High Quality'!C411</f>
        <v>36.8175</v>
      </c>
      <c r="AU14" s="100" t="n">
        <f aca="false">'Single Layer High Quality'!D411</f>
        <v>42.1038</v>
      </c>
      <c r="AV14" s="101" t="n">
        <f aca="false">'Single Layer High Quality'!E411</f>
        <v>42.6234</v>
      </c>
      <c r="AW14" s="86"/>
      <c r="AX14" s="107" t="n">
        <f aca="false">AM14/AC14</f>
        <v>1.00093525467094</v>
      </c>
      <c r="AY14" s="108" t="n">
        <f aca="false">AN14/AD14</f>
        <v>1.27825196312735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8282.16</v>
      </c>
      <c r="BJ14" s="47" t="n">
        <f aca="false">(F14*6+G14+H14)/8</f>
        <v>38.0212875</v>
      </c>
      <c r="BK14" s="47"/>
      <c r="BL14" s="96" t="n">
        <f aca="false">AQ14</f>
        <v>17933.176</v>
      </c>
      <c r="BM14" s="47" t="n">
        <f aca="false">(K14*6+L14+M14)/8</f>
        <v>38.0527875</v>
      </c>
      <c r="BN14" s="47"/>
      <c r="BO14" s="47"/>
      <c r="BP14" s="96" t="n">
        <f aca="false">E14</f>
        <v>11284.7392</v>
      </c>
      <c r="BQ14" s="47" t="n">
        <f aca="false">BJ14</f>
        <v>38.0212875</v>
      </c>
      <c r="BR14" s="47"/>
      <c r="BS14" s="96" t="n">
        <f aca="false">J14</f>
        <v>10935.7552</v>
      </c>
      <c r="BT14" s="47" t="n">
        <f aca="false">BM14</f>
        <v>38.0527875</v>
      </c>
      <c r="BU14" s="47"/>
      <c r="BV14" s="47"/>
      <c r="BW14" s="47"/>
      <c r="BX14" s="96" t="n">
        <f aca="false">(AT14*6+AU14+AV14)/8</f>
        <v>38.204025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8</v>
      </c>
      <c r="D15" s="262" t="n">
        <f aca="false">D7</f>
        <v>32</v>
      </c>
      <c r="E15" s="113" t="n">
        <v>6535.3312</v>
      </c>
      <c r="F15" s="114" t="n">
        <v>34.1059</v>
      </c>
      <c r="G15" s="114" t="n">
        <v>40.5181</v>
      </c>
      <c r="H15" s="115" t="n">
        <v>41.2832</v>
      </c>
      <c r="I15" s="85"/>
      <c r="J15" s="113" t="n">
        <v>6342.3872</v>
      </c>
      <c r="K15" s="114" t="n">
        <v>34.1196</v>
      </c>
      <c r="L15" s="114" t="n">
        <v>40.5569</v>
      </c>
      <c r="M15" s="115" t="n">
        <v>41.3403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4481.2592</v>
      </c>
      <c r="Z15" s="114" t="n">
        <v>30.9077</v>
      </c>
      <c r="AA15" s="114" t="n">
        <v>39.6938</v>
      </c>
      <c r="AB15" s="114" t="n">
        <v>40.5579</v>
      </c>
      <c r="AC15" s="113" t="n">
        <v>50065.87</v>
      </c>
      <c r="AD15" s="114" t="n">
        <v>50.6</v>
      </c>
      <c r="AE15" s="114"/>
      <c r="AF15" s="119" t="n">
        <f aca="false">AC15/3600</f>
        <v>13.9071861111111</v>
      </c>
      <c r="AG15" s="120" t="n">
        <f aca="false">E15+Y15</f>
        <v>11016.5904</v>
      </c>
      <c r="AH15" s="191"/>
      <c r="AI15" s="113" t="n">
        <v>4481.2592</v>
      </c>
      <c r="AJ15" s="114" t="n">
        <v>30.9077</v>
      </c>
      <c r="AK15" s="114" t="n">
        <v>39.6938</v>
      </c>
      <c r="AL15" s="114" t="n">
        <v>40.5579</v>
      </c>
      <c r="AM15" s="113" t="n">
        <v>50587.55</v>
      </c>
      <c r="AN15" s="114" t="n">
        <v>57.35</v>
      </c>
      <c r="AO15" s="114"/>
      <c r="AP15" s="119" t="n">
        <f aca="false">AM15/3600</f>
        <v>14.0520972222222</v>
      </c>
      <c r="AQ15" s="120" t="n">
        <f aca="false">J15+AI15</f>
        <v>10823.6464</v>
      </c>
      <c r="AR15" s="86"/>
      <c r="AS15" s="99" t="n">
        <f aca="false">'Single Layer High Quality'!B412</f>
        <v>8851.0176</v>
      </c>
      <c r="AT15" s="100" t="n">
        <f aca="false">'Single Layer High Quality'!C412</f>
        <v>34.312</v>
      </c>
      <c r="AU15" s="100" t="n">
        <f aca="false">'Single Layer High Quality'!D412</f>
        <v>40.8843</v>
      </c>
      <c r="AV15" s="101" t="n">
        <f aca="false">'Single Layer High Quality'!E412</f>
        <v>41.5993</v>
      </c>
      <c r="AW15" s="86"/>
      <c r="AX15" s="121" t="n">
        <f aca="false">AM15/AC15</f>
        <v>1.01041987285949</v>
      </c>
      <c r="AY15" s="122" t="n">
        <f aca="false">AN15/AD15</f>
        <v>1.13339920948617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11016.5904</v>
      </c>
      <c r="BJ15" s="47" t="n">
        <f aca="false">(F15*6+G15+H15)/8</f>
        <v>35.8045875</v>
      </c>
      <c r="BK15" s="47"/>
      <c r="BL15" s="96" t="n">
        <f aca="false">AQ15</f>
        <v>10823.6464</v>
      </c>
      <c r="BM15" s="47" t="n">
        <f aca="false">(K15*6+L15+M15)/8</f>
        <v>35.82685</v>
      </c>
      <c r="BN15" s="47"/>
      <c r="BO15" s="47"/>
      <c r="BP15" s="96" t="n">
        <f aca="false">E15</f>
        <v>6535.3312</v>
      </c>
      <c r="BQ15" s="47" t="n">
        <f aca="false">BJ15</f>
        <v>35.8045875</v>
      </c>
      <c r="BR15" s="47"/>
      <c r="BS15" s="96" t="n">
        <f aca="false">J15</f>
        <v>6342.3872</v>
      </c>
      <c r="BT15" s="47" t="n">
        <f aca="false">BM15</f>
        <v>35.82685</v>
      </c>
      <c r="BU15" s="47"/>
      <c r="BV15" s="47"/>
      <c r="BW15" s="47"/>
      <c r="BX15" s="96" t="n">
        <f aca="false">(AT15*6+AU15+AV15)/8</f>
        <v>36.04445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6</v>
      </c>
      <c r="D16" s="257" t="n">
        <f aca="false">D8</f>
        <v>22</v>
      </c>
      <c r="E16" s="82" t="n">
        <v>21499.8208</v>
      </c>
      <c r="F16" s="83" t="n">
        <v>40.6474</v>
      </c>
      <c r="G16" s="83" t="n">
        <v>43.9335</v>
      </c>
      <c r="H16" s="84" t="n">
        <v>44.0474</v>
      </c>
      <c r="I16" s="85"/>
      <c r="J16" s="82" t="n">
        <v>20643.1104</v>
      </c>
      <c r="K16" s="83" t="n">
        <v>40.7482</v>
      </c>
      <c r="L16" s="83" t="n">
        <v>43.9367</v>
      </c>
      <c r="M16" s="84" t="n">
        <v>44.06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9780.9504</v>
      </c>
      <c r="Z16" s="83" t="n">
        <v>38.1146</v>
      </c>
      <c r="AA16" s="83" t="n">
        <v>42.8303</v>
      </c>
      <c r="AB16" s="83" t="n">
        <v>43.1871</v>
      </c>
      <c r="AC16" s="82" t="n">
        <v>64356.34</v>
      </c>
      <c r="AD16" s="83" t="n">
        <v>73.03</v>
      </c>
      <c r="AE16" s="83"/>
      <c r="AF16" s="90" t="n">
        <f aca="false">AC16/3600</f>
        <v>17.8767611111111</v>
      </c>
      <c r="AG16" s="91" t="n">
        <f aca="false">E16+Y16</f>
        <v>41280.7712</v>
      </c>
      <c r="AH16" s="191"/>
      <c r="AI16" s="82" t="n">
        <v>19780.9504</v>
      </c>
      <c r="AJ16" s="83" t="n">
        <v>38.1146</v>
      </c>
      <c r="AK16" s="83" t="n">
        <v>42.8303</v>
      </c>
      <c r="AL16" s="83" t="n">
        <v>43.1871</v>
      </c>
      <c r="AM16" s="82" t="n">
        <v>65152.72</v>
      </c>
      <c r="AN16" s="83" t="n">
        <v>78.58</v>
      </c>
      <c r="AO16" s="83"/>
      <c r="AP16" s="90" t="n">
        <f aca="false">AM16/3600</f>
        <v>18.0979777777778</v>
      </c>
      <c r="AQ16" s="91" t="n">
        <f aca="false">J16+AI16</f>
        <v>40424.0608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1.01237453839047</v>
      </c>
      <c r="AY16" s="93" t="n">
        <f aca="false">AN16/AD16</f>
        <v>1.07599616595919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41280.7712</v>
      </c>
      <c r="BJ16" s="47" t="n">
        <f aca="false">(F16*6+G16+H16)/8</f>
        <v>41.4831625</v>
      </c>
      <c r="BK16" s="47"/>
      <c r="BL16" s="96" t="n">
        <f aca="false">AQ16</f>
        <v>40424.0608</v>
      </c>
      <c r="BM16" s="47" t="n">
        <f aca="false">(K16*6+L16+M16)/8</f>
        <v>41.5609875</v>
      </c>
      <c r="BN16" s="47" t="e">
        <f aca="false">bdrate(AG16:AG19,BJ16:BJ19,AQ16:AQ19,BM16:BM19)</f>
        <v>#VALUE!</v>
      </c>
      <c r="BO16" s="47"/>
      <c r="BP16" s="96" t="n">
        <f aca="false">E16</f>
        <v>21499.8208</v>
      </c>
      <c r="BQ16" s="47" t="n">
        <f aca="false">BJ16</f>
        <v>41.4831625</v>
      </c>
      <c r="BR16" s="47"/>
      <c r="BS16" s="96" t="n">
        <f aca="false">J16</f>
        <v>20643.1104</v>
      </c>
      <c r="BT16" s="47" t="n">
        <f aca="false">BM16</f>
        <v>41.560987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1.753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30</v>
      </c>
      <c r="D17" s="245" t="n">
        <f aca="false">D9</f>
        <v>26</v>
      </c>
      <c r="E17" s="99" t="n">
        <v>10897.2144</v>
      </c>
      <c r="F17" s="100" t="n">
        <v>37.8578</v>
      </c>
      <c r="G17" s="100" t="n">
        <v>42.3296</v>
      </c>
      <c r="H17" s="101" t="n">
        <v>42.8041</v>
      </c>
      <c r="I17" s="85"/>
      <c r="J17" s="99" t="n">
        <v>10500.6464</v>
      </c>
      <c r="K17" s="100" t="n">
        <v>37.9493</v>
      </c>
      <c r="L17" s="100" t="n">
        <v>42.3536</v>
      </c>
      <c r="M17" s="101" t="n">
        <v>42.8439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11422.4288</v>
      </c>
      <c r="Z17" s="100" t="n">
        <v>35.5477</v>
      </c>
      <c r="AA17" s="100" t="n">
        <v>41.6583</v>
      </c>
      <c r="AB17" s="100" t="n">
        <v>42.2584</v>
      </c>
      <c r="AC17" s="99" t="n">
        <v>57281.38</v>
      </c>
      <c r="AD17" s="100" t="n">
        <v>60.04</v>
      </c>
      <c r="AE17" s="100"/>
      <c r="AF17" s="105" t="n">
        <f aca="false">AC17/3600</f>
        <v>15.9114944444444</v>
      </c>
      <c r="AG17" s="106" t="n">
        <f aca="false">E17+Y17</f>
        <v>22319.6432</v>
      </c>
      <c r="AH17" s="191"/>
      <c r="AI17" s="99" t="n">
        <v>11422.4288</v>
      </c>
      <c r="AJ17" s="100" t="n">
        <v>35.5477</v>
      </c>
      <c r="AK17" s="100" t="n">
        <v>41.6583</v>
      </c>
      <c r="AL17" s="100" t="n">
        <v>42.2584</v>
      </c>
      <c r="AM17" s="99" t="n">
        <v>58345.56</v>
      </c>
      <c r="AN17" s="100" t="n">
        <v>71.3</v>
      </c>
      <c r="AO17" s="100"/>
      <c r="AP17" s="105" t="n">
        <f aca="false">AM17/3600</f>
        <v>16.2071</v>
      </c>
      <c r="AQ17" s="106" t="n">
        <f aca="false">J17+AI17</f>
        <v>21923.0752</v>
      </c>
      <c r="AR17" s="86"/>
      <c r="AS17" s="99" t="n">
        <f aca="false">'Single Layer High Quality'!B414</f>
        <v>19763.9984</v>
      </c>
      <c r="AT17" s="100" t="n">
        <f aca="false">'Single Layer High Quality'!C414</f>
        <v>38.1128</v>
      </c>
      <c r="AU17" s="100" t="n">
        <f aca="false">'Single Layer High Quality'!D414</f>
        <v>42.8227</v>
      </c>
      <c r="AV17" s="101" t="n">
        <f aca="false">'Single Layer High Quality'!E414</f>
        <v>43.1856</v>
      </c>
      <c r="AW17" s="86"/>
      <c r="AX17" s="107" t="n">
        <f aca="false">AM17/AC17</f>
        <v>1.01857811386527</v>
      </c>
      <c r="AY17" s="108" t="n">
        <f aca="false">AN17/AD17</f>
        <v>1.1875416389074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22319.6432</v>
      </c>
      <c r="BJ17" s="47" t="n">
        <f aca="false">(F17*6+G17+H17)/8</f>
        <v>39.0350625</v>
      </c>
      <c r="BK17" s="47"/>
      <c r="BL17" s="96" t="n">
        <f aca="false">AQ17</f>
        <v>21923.0752</v>
      </c>
      <c r="BM17" s="47" t="n">
        <f aca="false">(K17*6+L17+M17)/8</f>
        <v>39.1116625</v>
      </c>
      <c r="BN17" s="47"/>
      <c r="BO17" s="47"/>
      <c r="BP17" s="96" t="n">
        <f aca="false">E17</f>
        <v>10897.2144</v>
      </c>
      <c r="BQ17" s="47" t="n">
        <f aca="false">BJ17</f>
        <v>39.0350625</v>
      </c>
      <c r="BR17" s="47"/>
      <c r="BS17" s="96" t="n">
        <f aca="false">J17</f>
        <v>10500.6464</v>
      </c>
      <c r="BT17" s="47" t="n">
        <f aca="false">BM17</f>
        <v>39.1116625</v>
      </c>
      <c r="BU17" s="47"/>
      <c r="BV17" s="47"/>
      <c r="BW17" s="47"/>
      <c r="BX17" s="96" t="n">
        <f aca="false">(AT17*6+AU17+AV17)/8</f>
        <v>39.335637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4</v>
      </c>
      <c r="D18" s="245" t="n">
        <f aca="false">D10</f>
        <v>30</v>
      </c>
      <c r="E18" s="99" t="n">
        <v>6252.312</v>
      </c>
      <c r="F18" s="100" t="n">
        <v>35.2137</v>
      </c>
      <c r="G18" s="100" t="n">
        <v>41.1255</v>
      </c>
      <c r="H18" s="101" t="n">
        <v>41.828</v>
      </c>
      <c r="I18" s="85"/>
      <c r="J18" s="99" t="n">
        <v>6029.1536</v>
      </c>
      <c r="K18" s="100" t="n">
        <v>35.2746</v>
      </c>
      <c r="L18" s="100" t="n">
        <v>41.1803</v>
      </c>
      <c r="M18" s="101" t="n">
        <v>41.8949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6997.4208</v>
      </c>
      <c r="Z18" s="100" t="n">
        <v>33.1232</v>
      </c>
      <c r="AA18" s="100" t="n">
        <v>40.4344</v>
      </c>
      <c r="AB18" s="100" t="n">
        <v>41.227</v>
      </c>
      <c r="AC18" s="99" t="n">
        <v>52225</v>
      </c>
      <c r="AD18" s="100" t="n">
        <v>52.36</v>
      </c>
      <c r="AE18" s="100"/>
      <c r="AF18" s="105" t="n">
        <f aca="false">AC18/3600</f>
        <v>14.5069444444444</v>
      </c>
      <c r="AG18" s="106" t="n">
        <f aca="false">E18+Y18</f>
        <v>13249.7328</v>
      </c>
      <c r="AH18" s="191"/>
      <c r="AI18" s="99" t="n">
        <v>6997.4208</v>
      </c>
      <c r="AJ18" s="100" t="n">
        <v>33.1232</v>
      </c>
      <c r="AK18" s="100" t="n">
        <v>40.4344</v>
      </c>
      <c r="AL18" s="100" t="n">
        <v>41.227</v>
      </c>
      <c r="AM18" s="99" t="n">
        <v>52179.62</v>
      </c>
      <c r="AN18" s="100" t="n">
        <v>59.92</v>
      </c>
      <c r="AO18" s="100"/>
      <c r="AP18" s="105" t="n">
        <f aca="false">AM18/3600</f>
        <v>14.4943388888889</v>
      </c>
      <c r="AQ18" s="106" t="n">
        <f aca="false">J18+AI18</f>
        <v>13026.5744</v>
      </c>
      <c r="AR18" s="86"/>
      <c r="AS18" s="99" t="n">
        <f aca="false">'Single Layer High Quality'!B415</f>
        <v>11417.8496</v>
      </c>
      <c r="AT18" s="100" t="n">
        <f aca="false">'Single Layer High Quality'!C415</f>
        <v>35.5477</v>
      </c>
      <c r="AU18" s="100" t="n">
        <f aca="false">'Single Layer High Quality'!D415</f>
        <v>41.6643</v>
      </c>
      <c r="AV18" s="101" t="n">
        <f aca="false">'Single Layer High Quality'!E415</f>
        <v>42.2578</v>
      </c>
      <c r="AW18" s="86"/>
      <c r="AX18" s="107" t="n">
        <f aca="false">AM18/AC18</f>
        <v>0.99913106749641</v>
      </c>
      <c r="AY18" s="108" t="n">
        <f aca="false">AN18/AD18</f>
        <v>1.14438502673797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13249.7328</v>
      </c>
      <c r="BJ18" s="47" t="n">
        <f aca="false">(F18*6+G18+H18)/8</f>
        <v>36.7794625</v>
      </c>
      <c r="BK18" s="47"/>
      <c r="BL18" s="96" t="n">
        <f aca="false">AQ18</f>
        <v>13026.5744</v>
      </c>
      <c r="BM18" s="47" t="n">
        <f aca="false">(K18*6+L18+M18)/8</f>
        <v>36.84035</v>
      </c>
      <c r="BN18" s="47"/>
      <c r="BO18" s="47"/>
      <c r="BP18" s="96" t="n">
        <f aca="false">E18</f>
        <v>6252.312</v>
      </c>
      <c r="BQ18" s="47" t="n">
        <f aca="false">BJ18</f>
        <v>36.7794625</v>
      </c>
      <c r="BR18" s="47"/>
      <c r="BS18" s="96" t="n">
        <f aca="false">J18</f>
        <v>6029.1536</v>
      </c>
      <c r="BT18" s="47" t="n">
        <f aca="false">BM18</f>
        <v>36.84035</v>
      </c>
      <c r="BU18" s="47"/>
      <c r="BV18" s="47"/>
      <c r="BW18" s="47"/>
      <c r="BX18" s="96" t="n">
        <f aca="false">(AT18*6+AU18+AV18)/8</f>
        <v>37.1510375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8</v>
      </c>
      <c r="D19" s="262" t="n">
        <f aca="false">D11</f>
        <v>34</v>
      </c>
      <c r="E19" s="113" t="n">
        <v>3492.7824</v>
      </c>
      <c r="F19" s="114" t="n">
        <v>32.6303</v>
      </c>
      <c r="G19" s="114" t="n">
        <v>40.059</v>
      </c>
      <c r="H19" s="115" t="n">
        <v>40.8914</v>
      </c>
      <c r="I19" s="85"/>
      <c r="J19" s="113" t="n">
        <v>3361.6592</v>
      </c>
      <c r="K19" s="114" t="n">
        <v>32.6725</v>
      </c>
      <c r="L19" s="114" t="n">
        <v>40.1851</v>
      </c>
      <c r="M19" s="115" t="n">
        <v>41.0185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4481.2592</v>
      </c>
      <c r="Z19" s="114" t="n">
        <v>30.9077</v>
      </c>
      <c r="AA19" s="114" t="n">
        <v>39.6938</v>
      </c>
      <c r="AB19" s="114" t="n">
        <v>40.5579</v>
      </c>
      <c r="AC19" s="113" t="n">
        <v>48350.86</v>
      </c>
      <c r="AD19" s="114" t="n">
        <v>50.3</v>
      </c>
      <c r="AE19" s="114"/>
      <c r="AF19" s="119" t="n">
        <f aca="false">AC19/3600</f>
        <v>13.4307944444444</v>
      </c>
      <c r="AG19" s="120" t="n">
        <f aca="false">E19+Y19</f>
        <v>7974.0416</v>
      </c>
      <c r="AH19" s="191"/>
      <c r="AI19" s="113" t="n">
        <v>4481.2592</v>
      </c>
      <c r="AJ19" s="114" t="n">
        <v>30.9077</v>
      </c>
      <c r="AK19" s="114" t="n">
        <v>39.6938</v>
      </c>
      <c r="AL19" s="114" t="n">
        <v>40.5579</v>
      </c>
      <c r="AM19" s="113" t="n">
        <v>48040.18</v>
      </c>
      <c r="AN19" s="114" t="n">
        <v>58.86</v>
      </c>
      <c r="AO19" s="114"/>
      <c r="AP19" s="119" t="n">
        <f aca="false">AM19/3600</f>
        <v>13.3444944444444</v>
      </c>
      <c r="AQ19" s="120" t="n">
        <f aca="false">J19+AI19</f>
        <v>7842.9184</v>
      </c>
      <c r="AR19" s="86"/>
      <c r="AS19" s="113" t="n">
        <f aca="false">'Single Layer High Quality'!B416</f>
        <v>6993.8528</v>
      </c>
      <c r="AT19" s="114" t="n">
        <f aca="false">'Single Layer High Quality'!C416</f>
        <v>33.1273</v>
      </c>
      <c r="AU19" s="114" t="n">
        <f aca="false">'Single Layer High Quality'!D416</f>
        <v>40.4393</v>
      </c>
      <c r="AV19" s="115" t="n">
        <f aca="false">'Single Layer High Quality'!E416</f>
        <v>41.2111</v>
      </c>
      <c r="AW19" s="86"/>
      <c r="AX19" s="121" t="n">
        <f aca="false">AM19/AC19</f>
        <v>0.993574467961894</v>
      </c>
      <c r="AY19" s="122" t="n">
        <f aca="false">AN19/AD19</f>
        <v>1.17017892644135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7974.0416</v>
      </c>
      <c r="BJ19" s="47" t="n">
        <f aca="false">(F19*6+G19+H19)/8</f>
        <v>34.591525</v>
      </c>
      <c r="BK19" s="47"/>
      <c r="BL19" s="96" t="n">
        <f aca="false">AQ19</f>
        <v>7842.9184</v>
      </c>
      <c r="BM19" s="47" t="n">
        <f aca="false">(K19*6+L19+M19)/8</f>
        <v>34.654825</v>
      </c>
      <c r="BN19" s="47"/>
      <c r="BO19" s="47"/>
      <c r="BP19" s="96" t="n">
        <f aca="false">E19</f>
        <v>3492.7824</v>
      </c>
      <c r="BQ19" s="47" t="n">
        <f aca="false">BJ19</f>
        <v>34.591525</v>
      </c>
      <c r="BR19" s="47"/>
      <c r="BS19" s="96" t="n">
        <f aca="false">J19</f>
        <v>3361.6592</v>
      </c>
      <c r="BT19" s="47" t="n">
        <f aca="false">BM19</f>
        <v>34.654825</v>
      </c>
      <c r="BU19" s="47"/>
      <c r="BV19" s="47"/>
      <c r="BW19" s="47"/>
      <c r="BX19" s="96" t="n">
        <f aca="false">(AT19*6+AU19+AV19)/8</f>
        <v>35.051775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6</v>
      </c>
      <c r="D20" s="257" t="n">
        <f aca="false">D12</f>
        <v>20</v>
      </c>
      <c r="E20" s="82" t="n">
        <v>6092.3264</v>
      </c>
      <c r="F20" s="83" t="n">
        <v>42.2639</v>
      </c>
      <c r="G20" s="83" t="n">
        <v>43.846</v>
      </c>
      <c r="H20" s="84" t="n">
        <v>45.4743</v>
      </c>
      <c r="I20" s="85"/>
      <c r="J20" s="82" t="n">
        <v>5992.7872</v>
      </c>
      <c r="K20" s="83" t="n">
        <v>42.2832</v>
      </c>
      <c r="L20" s="83" t="n">
        <v>43.8448</v>
      </c>
      <c r="M20" s="84" t="n">
        <v>45.461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76.832</v>
      </c>
      <c r="Z20" s="83" t="n">
        <v>40.1064</v>
      </c>
      <c r="AA20" s="83" t="n">
        <v>41.9093</v>
      </c>
      <c r="AB20" s="83" t="n">
        <v>43.1304</v>
      </c>
      <c r="AC20" s="82" t="n">
        <v>47835.78</v>
      </c>
      <c r="AD20" s="83" t="n">
        <v>55.79</v>
      </c>
      <c r="AE20" s="83"/>
      <c r="AF20" s="90" t="n">
        <f aca="false">AC20/3600</f>
        <v>13.2877166666667</v>
      </c>
      <c r="AG20" s="91" t="n">
        <f aca="false">E20+Y20</f>
        <v>8869.1584</v>
      </c>
      <c r="AH20" s="191"/>
      <c r="AI20" s="82" t="n">
        <v>2776.832</v>
      </c>
      <c r="AJ20" s="83" t="n">
        <v>40.1064</v>
      </c>
      <c r="AK20" s="83" t="n">
        <v>41.9093</v>
      </c>
      <c r="AL20" s="83" t="n">
        <v>43.1304</v>
      </c>
      <c r="AM20" s="82" t="n">
        <v>47309.97</v>
      </c>
      <c r="AN20" s="83" t="n">
        <v>55.35</v>
      </c>
      <c r="AO20" s="83"/>
      <c r="AP20" s="90" t="n">
        <f aca="false">AM20/3600</f>
        <v>13.1416583333333</v>
      </c>
      <c r="AQ20" s="91" t="n">
        <f aca="false">J20+AI20</f>
        <v>8769.6192</v>
      </c>
      <c r="AR20" s="86"/>
      <c r="AS20" s="99" t="n">
        <f aca="false">'Single Layer High Quality'!B417</f>
        <v>7397.1144</v>
      </c>
      <c r="AT20" s="100" t="n">
        <f aca="false">'Single Layer High Quality'!C417</f>
        <v>42.3071</v>
      </c>
      <c r="AU20" s="100" t="n">
        <f aca="false">'Single Layer High Quality'!D417</f>
        <v>43.8888</v>
      </c>
      <c r="AV20" s="101" t="n">
        <f aca="false">'Single Layer High Quality'!E417</f>
        <v>45.5961</v>
      </c>
      <c r="AW20" s="86"/>
      <c r="AX20" s="92" t="n">
        <f aca="false">AM20/AC20</f>
        <v>0.989008018683922</v>
      </c>
      <c r="AY20" s="93" t="n">
        <f aca="false">AN20/AD20</f>
        <v>0.99211328195017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8869.1584</v>
      </c>
      <c r="BJ20" s="47" t="n">
        <f aca="false">(F20*6+G20+H20)/8</f>
        <v>42.8629625</v>
      </c>
      <c r="BK20" s="47"/>
      <c r="BL20" s="96" t="n">
        <f aca="false">AQ20</f>
        <v>8769.6192</v>
      </c>
      <c r="BM20" s="47" t="n">
        <f aca="false">(K20*6+L20+M20)/8</f>
        <v>42.87565</v>
      </c>
      <c r="BN20" s="47" t="e">
        <f aca="false">bdrate(AG20:AG23,BJ20:BJ23,AQ20:AQ23,BM20:BM23)</f>
        <v>#VALUE!</v>
      </c>
      <c r="BO20" s="47"/>
      <c r="BP20" s="96" t="n">
        <f aca="false">E20</f>
        <v>6092.3264</v>
      </c>
      <c r="BQ20" s="47" t="n">
        <f aca="false">BJ20</f>
        <v>42.8629625</v>
      </c>
      <c r="BR20" s="47"/>
      <c r="BS20" s="96" t="n">
        <f aca="false">J20</f>
        <v>5992.7872</v>
      </c>
      <c r="BT20" s="47" t="n">
        <f aca="false">BM20</f>
        <v>42.8756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915937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30</v>
      </c>
      <c r="D21" s="245" t="n">
        <f aca="false">D13</f>
        <v>24</v>
      </c>
      <c r="E21" s="99" t="n">
        <v>3056.3152</v>
      </c>
      <c r="F21" s="100" t="n">
        <v>40.8923</v>
      </c>
      <c r="G21" s="100" t="n">
        <v>42.4918</v>
      </c>
      <c r="H21" s="101" t="n">
        <v>43.7708</v>
      </c>
      <c r="I21" s="85"/>
      <c r="J21" s="99" t="n">
        <v>3014.172</v>
      </c>
      <c r="K21" s="100" t="n">
        <v>40.9068</v>
      </c>
      <c r="L21" s="100" t="n">
        <v>42.5054</v>
      </c>
      <c r="M21" s="101" t="n">
        <v>43.7667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560.7536</v>
      </c>
      <c r="Z21" s="100" t="n">
        <v>38.198</v>
      </c>
      <c r="AA21" s="100" t="n">
        <v>40.9327</v>
      </c>
      <c r="AB21" s="100" t="n">
        <v>42.1008</v>
      </c>
      <c r="AC21" s="99" t="n">
        <v>41900.52</v>
      </c>
      <c r="AD21" s="100" t="n">
        <v>42.87</v>
      </c>
      <c r="AE21" s="100"/>
      <c r="AF21" s="105" t="n">
        <f aca="false">AC21/3600</f>
        <v>11.6390333333333</v>
      </c>
      <c r="AG21" s="106" t="n">
        <f aca="false">E21+Y21</f>
        <v>4617.0688</v>
      </c>
      <c r="AH21" s="191"/>
      <c r="AI21" s="99" t="n">
        <v>1560.7536</v>
      </c>
      <c r="AJ21" s="100" t="n">
        <v>38.198</v>
      </c>
      <c r="AK21" s="100" t="n">
        <v>40.9327</v>
      </c>
      <c r="AL21" s="100" t="n">
        <v>42.1008</v>
      </c>
      <c r="AM21" s="99" t="n">
        <v>41970.85</v>
      </c>
      <c r="AN21" s="100" t="n">
        <v>48.06</v>
      </c>
      <c r="AO21" s="100"/>
      <c r="AP21" s="105" t="n">
        <f aca="false">AM21/3600</f>
        <v>11.6585694444444</v>
      </c>
      <c r="AQ21" s="106" t="n">
        <f aca="false">J21+AI21</f>
        <v>4574.9256</v>
      </c>
      <c r="AR21" s="86"/>
      <c r="AS21" s="99" t="n">
        <f aca="false">'Single Layer High Quality'!B418</f>
        <v>3760.0656</v>
      </c>
      <c r="AT21" s="100" t="n">
        <f aca="false">'Single Layer High Quality'!C418</f>
        <v>40.9413</v>
      </c>
      <c r="AU21" s="100" t="n">
        <f aca="false">'Single Layer High Quality'!D418</f>
        <v>42.5879</v>
      </c>
      <c r="AV21" s="101" t="n">
        <f aca="false">'Single Layer High Quality'!E418</f>
        <v>43.9161</v>
      </c>
      <c r="AW21" s="86"/>
      <c r="AX21" s="107" t="n">
        <f aca="false">AM21/AC21</f>
        <v>1.00167849945538</v>
      </c>
      <c r="AY21" s="108" t="n">
        <f aca="false">AN21/AD21</f>
        <v>1.12106368089573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4617.0688</v>
      </c>
      <c r="BJ21" s="47" t="n">
        <f aca="false">(F21*6+G21+H21)/8</f>
        <v>41.45205</v>
      </c>
      <c r="BK21" s="47"/>
      <c r="BL21" s="96" t="n">
        <f aca="false">AQ21</f>
        <v>4574.9256</v>
      </c>
      <c r="BM21" s="47" t="n">
        <f aca="false">(K21*6+L21+M21)/8</f>
        <v>41.4641125</v>
      </c>
      <c r="BN21" s="47"/>
      <c r="BO21" s="47"/>
      <c r="BP21" s="96" t="n">
        <f aca="false">E21</f>
        <v>3056.3152</v>
      </c>
      <c r="BQ21" s="47" t="n">
        <f aca="false">BJ21</f>
        <v>41.45205</v>
      </c>
      <c r="BR21" s="47"/>
      <c r="BS21" s="96" t="n">
        <f aca="false">J21</f>
        <v>3014.172</v>
      </c>
      <c r="BT21" s="47" t="n">
        <f aca="false">BM21</f>
        <v>41.4641125</v>
      </c>
      <c r="BU21" s="47"/>
      <c r="BV21" s="47"/>
      <c r="BW21" s="47"/>
      <c r="BX21" s="96" t="n">
        <f aca="false">(AT21*6+AU21+AV21)/8</f>
        <v>41.5189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4</v>
      </c>
      <c r="D22" s="245" t="n">
        <f aca="false">D14</f>
        <v>28</v>
      </c>
      <c r="E22" s="99" t="n">
        <v>1708.6088</v>
      </c>
      <c r="F22" s="100" t="n">
        <v>39.135</v>
      </c>
      <c r="G22" s="100" t="n">
        <v>41.2085</v>
      </c>
      <c r="H22" s="101" t="n">
        <v>42.3166</v>
      </c>
      <c r="I22" s="85"/>
      <c r="J22" s="99" t="n">
        <v>1688.9288</v>
      </c>
      <c r="K22" s="100" t="n">
        <v>39.1497</v>
      </c>
      <c r="L22" s="100" t="n">
        <v>41.2327</v>
      </c>
      <c r="M22" s="101" t="n">
        <v>42.3315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862.5368</v>
      </c>
      <c r="Z22" s="100" t="n">
        <v>36.065</v>
      </c>
      <c r="AA22" s="100" t="n">
        <v>39.9998</v>
      </c>
      <c r="AB22" s="100" t="n">
        <v>41.1993</v>
      </c>
      <c r="AC22" s="99" t="n">
        <v>37741.64</v>
      </c>
      <c r="AD22" s="100" t="n">
        <v>38</v>
      </c>
      <c r="AE22" s="100"/>
      <c r="AF22" s="105" t="n">
        <f aca="false">AC22/3600</f>
        <v>10.4837888888889</v>
      </c>
      <c r="AG22" s="106" t="n">
        <f aca="false">E22+Y22</f>
        <v>2571.1456</v>
      </c>
      <c r="AH22" s="191"/>
      <c r="AI22" s="99" t="n">
        <v>862.5368</v>
      </c>
      <c r="AJ22" s="100" t="n">
        <v>36.065</v>
      </c>
      <c r="AK22" s="100" t="n">
        <v>39.9998</v>
      </c>
      <c r="AL22" s="100" t="n">
        <v>41.1993</v>
      </c>
      <c r="AM22" s="99" t="n">
        <v>38084.4</v>
      </c>
      <c r="AN22" s="100" t="n">
        <v>49.64</v>
      </c>
      <c r="AO22" s="100"/>
      <c r="AP22" s="105" t="n">
        <f aca="false">AM22/3600</f>
        <v>10.579</v>
      </c>
      <c r="AQ22" s="106" t="n">
        <f aca="false">J22+AI22</f>
        <v>2551.4656</v>
      </c>
      <c r="AR22" s="86"/>
      <c r="AS22" s="99" t="n">
        <f aca="false">'Single Layer High Quality'!B419</f>
        <v>2071.4248</v>
      </c>
      <c r="AT22" s="100" t="n">
        <f aca="false">'Single Layer High Quality'!C419</f>
        <v>39.1929</v>
      </c>
      <c r="AU22" s="100" t="n">
        <f aca="false">'Single Layer High Quality'!D419</f>
        <v>41.3139</v>
      </c>
      <c r="AV22" s="101" t="n">
        <f aca="false">'Single Layer High Quality'!E419</f>
        <v>42.4744</v>
      </c>
      <c r="AW22" s="86"/>
      <c r="AX22" s="107" t="n">
        <f aca="false">AM22/AC22</f>
        <v>1.00908174631521</v>
      </c>
      <c r="AY22" s="108" t="n">
        <f aca="false">AN22/AD22</f>
        <v>1.30631578947368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2571.1456</v>
      </c>
      <c r="BJ22" s="47" t="n">
        <f aca="false">(F22*6+G22+H22)/8</f>
        <v>39.7918875</v>
      </c>
      <c r="BK22" s="47"/>
      <c r="BL22" s="96" t="n">
        <f aca="false">AQ22</f>
        <v>2551.4656</v>
      </c>
      <c r="BM22" s="47" t="n">
        <f aca="false">(K22*6+L22+M22)/8</f>
        <v>39.8078</v>
      </c>
      <c r="BN22" s="47"/>
      <c r="BO22" s="47"/>
      <c r="BP22" s="96" t="n">
        <f aca="false">E22</f>
        <v>1708.6088</v>
      </c>
      <c r="BQ22" s="47" t="n">
        <f aca="false">BJ22</f>
        <v>39.7918875</v>
      </c>
      <c r="BR22" s="47"/>
      <c r="BS22" s="96" t="n">
        <f aca="false">J22</f>
        <v>1688.9288</v>
      </c>
      <c r="BT22" s="47" t="n">
        <f aca="false">BM22</f>
        <v>39.8078</v>
      </c>
      <c r="BU22" s="47"/>
      <c r="BV22" s="47"/>
      <c r="BW22" s="47"/>
      <c r="BX22" s="96" t="n">
        <f aca="false">(AT22*6+AU22+AV22)/8</f>
        <v>39.868212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8</v>
      </c>
      <c r="D23" s="262" t="n">
        <f aca="false">D15</f>
        <v>32</v>
      </c>
      <c r="E23" s="113" t="n">
        <v>943.592</v>
      </c>
      <c r="F23" s="114" t="n">
        <v>37.0654</v>
      </c>
      <c r="G23" s="114" t="n">
        <v>40.2035</v>
      </c>
      <c r="H23" s="115" t="n">
        <v>41.3674</v>
      </c>
      <c r="I23" s="85"/>
      <c r="J23" s="113" t="n">
        <v>933.4344</v>
      </c>
      <c r="K23" s="114" t="n">
        <v>37.0707</v>
      </c>
      <c r="L23" s="114" t="n">
        <v>40.2403</v>
      </c>
      <c r="M23" s="115" t="n">
        <v>41.379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490.9976</v>
      </c>
      <c r="Z23" s="114" t="n">
        <v>34.0332</v>
      </c>
      <c r="AA23" s="114" t="n">
        <v>39.481</v>
      </c>
      <c r="AB23" s="114" t="n">
        <v>40.7785</v>
      </c>
      <c r="AC23" s="113" t="n">
        <v>34419.11</v>
      </c>
      <c r="AD23" s="114" t="n">
        <v>40.13</v>
      </c>
      <c r="AE23" s="114"/>
      <c r="AF23" s="119" t="n">
        <f aca="false">AC23/3600</f>
        <v>9.56086388888889</v>
      </c>
      <c r="AG23" s="120" t="n">
        <f aca="false">E23+Y23</f>
        <v>1434.5896</v>
      </c>
      <c r="AH23" s="191"/>
      <c r="AI23" s="113" t="n">
        <v>490.9976</v>
      </c>
      <c r="AJ23" s="114" t="n">
        <v>34.0332</v>
      </c>
      <c r="AK23" s="114" t="n">
        <v>39.481</v>
      </c>
      <c r="AL23" s="114" t="n">
        <v>40.7785</v>
      </c>
      <c r="AM23" s="113" t="n">
        <v>34793.43</v>
      </c>
      <c r="AN23" s="114" t="n">
        <v>38.19</v>
      </c>
      <c r="AO23" s="114"/>
      <c r="AP23" s="119" t="n">
        <f aca="false">AM23/3600</f>
        <v>9.66484166666667</v>
      </c>
      <c r="AQ23" s="120" t="n">
        <f aca="false">J23+AI23</f>
        <v>1424.432</v>
      </c>
      <c r="AR23" s="86"/>
      <c r="AS23" s="99" t="n">
        <f aca="false">'Single Layer High Quality'!B420</f>
        <v>1150.2336</v>
      </c>
      <c r="AT23" s="100" t="n">
        <f aca="false">'Single Layer High Quality'!C420</f>
        <v>37.135</v>
      </c>
      <c r="AU23" s="100" t="n">
        <f aca="false">'Single Layer High Quality'!D420</f>
        <v>40.3235</v>
      </c>
      <c r="AV23" s="101" t="n">
        <f aca="false">'Single Layer High Quality'!E420</f>
        <v>41.4794</v>
      </c>
      <c r="AW23" s="86"/>
      <c r="AX23" s="121" t="n">
        <f aca="false">AM23/AC23</f>
        <v>1.01087535383687</v>
      </c>
      <c r="AY23" s="122" t="n">
        <f aca="false">AN23/AD23</f>
        <v>0.951657114378271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434.5896</v>
      </c>
      <c r="BJ23" s="47" t="n">
        <f aca="false">(F23*6+G23+H23)/8</f>
        <v>37.9954125</v>
      </c>
      <c r="BK23" s="47"/>
      <c r="BL23" s="96" t="n">
        <f aca="false">AQ23</f>
        <v>1424.432</v>
      </c>
      <c r="BM23" s="47" t="n">
        <f aca="false">(K23*6+L23+M23)/8</f>
        <v>38.0054375</v>
      </c>
      <c r="BN23" s="47"/>
      <c r="BO23" s="47"/>
      <c r="BP23" s="96" t="n">
        <f aca="false">E23</f>
        <v>943.592</v>
      </c>
      <c r="BQ23" s="47" t="n">
        <f aca="false">BJ23</f>
        <v>37.9954125</v>
      </c>
      <c r="BR23" s="47"/>
      <c r="BS23" s="96" t="n">
        <f aca="false">J23</f>
        <v>933.4344</v>
      </c>
      <c r="BT23" s="47" t="n">
        <f aca="false">BM23</f>
        <v>38.0054375</v>
      </c>
      <c r="BU23" s="47"/>
      <c r="BV23" s="47"/>
      <c r="BW23" s="47"/>
      <c r="BX23" s="96" t="n">
        <f aca="false">(AT23*6+AU23+AV23)/8</f>
        <v>38.076612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6</v>
      </c>
      <c r="D24" s="257" t="n">
        <f aca="false">D16</f>
        <v>22</v>
      </c>
      <c r="E24" s="82" t="n">
        <v>3374.9864</v>
      </c>
      <c r="F24" s="83" t="n">
        <v>41.5595</v>
      </c>
      <c r="G24" s="83" t="n">
        <v>43.1322</v>
      </c>
      <c r="H24" s="84" t="n">
        <v>44.5289</v>
      </c>
      <c r="I24" s="85"/>
      <c r="J24" s="82" t="n">
        <v>3330.156</v>
      </c>
      <c r="K24" s="83" t="n">
        <v>41.5891</v>
      </c>
      <c r="L24" s="83" t="n">
        <v>43.1432</v>
      </c>
      <c r="M24" s="84" t="n">
        <v>44.5278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76.832</v>
      </c>
      <c r="Z24" s="83" t="n">
        <v>40.1064</v>
      </c>
      <c r="AA24" s="83" t="n">
        <v>41.9093</v>
      </c>
      <c r="AB24" s="83" t="n">
        <v>43.1304</v>
      </c>
      <c r="AC24" s="82" t="n">
        <v>44605.88</v>
      </c>
      <c r="AD24" s="83" t="n">
        <v>49.32</v>
      </c>
      <c r="AE24" s="83"/>
      <c r="AF24" s="90" t="n">
        <f aca="false">AC24/3600</f>
        <v>12.3905222222222</v>
      </c>
      <c r="AG24" s="91" t="n">
        <f aca="false">E24+Y24</f>
        <v>6151.8184</v>
      </c>
      <c r="AH24" s="191"/>
      <c r="AI24" s="82" t="n">
        <v>2776.832</v>
      </c>
      <c r="AJ24" s="83" t="n">
        <v>40.1064</v>
      </c>
      <c r="AK24" s="83" t="n">
        <v>41.9093</v>
      </c>
      <c r="AL24" s="83" t="n">
        <v>43.1304</v>
      </c>
      <c r="AM24" s="82" t="n">
        <v>45438.94</v>
      </c>
      <c r="AN24" s="83" t="n">
        <v>51.61</v>
      </c>
      <c r="AO24" s="83"/>
      <c r="AP24" s="90" t="n">
        <f aca="false">AM24/3600</f>
        <v>12.6219277777778</v>
      </c>
      <c r="AQ24" s="91" t="n">
        <f aca="false">J24+AI24</f>
        <v>6106.988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1.01867601311755</v>
      </c>
      <c r="AY24" s="93" t="n">
        <f aca="false">AN24/AD24</f>
        <v>1.04643146796431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6151.8184</v>
      </c>
      <c r="BJ24" s="47" t="n">
        <f aca="false">(F24*6+G24+H24)/8</f>
        <v>42.1272625</v>
      </c>
      <c r="BK24" s="47"/>
      <c r="BL24" s="96" t="n">
        <f aca="false">AQ24</f>
        <v>6106.988</v>
      </c>
      <c r="BM24" s="47" t="n">
        <f aca="false">(K24*6+L24+M24)/8</f>
        <v>42.1507</v>
      </c>
      <c r="BN24" s="47" t="e">
        <f aca="false">bdrate(AG24:AG27,BJ24:BJ27,AQ24:AQ27,BM24:BM27)</f>
        <v>#VALUE!</v>
      </c>
      <c r="BO24" s="47"/>
      <c r="BP24" s="96" t="n">
        <f aca="false">E24</f>
        <v>3374.9864</v>
      </c>
      <c r="BQ24" s="47" t="n">
        <f aca="false">BJ24</f>
        <v>42.1272625</v>
      </c>
      <c r="BR24" s="47"/>
      <c r="BS24" s="96" t="n">
        <f aca="false">J24</f>
        <v>3330.156</v>
      </c>
      <c r="BT24" s="47" t="n">
        <f aca="false">BM24</f>
        <v>42.1507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2.2621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30</v>
      </c>
      <c r="D25" s="245" t="n">
        <f aca="false">D17</f>
        <v>26</v>
      </c>
      <c r="E25" s="99" t="n">
        <v>1720.9744</v>
      </c>
      <c r="F25" s="100" t="n">
        <v>39.9272</v>
      </c>
      <c r="G25" s="100" t="n">
        <v>41.7166</v>
      </c>
      <c r="H25" s="101" t="n">
        <v>42.8933</v>
      </c>
      <c r="I25" s="85"/>
      <c r="J25" s="99" t="n">
        <v>1698.6584</v>
      </c>
      <c r="K25" s="100" t="n">
        <v>39.9539</v>
      </c>
      <c r="L25" s="100" t="n">
        <v>41.76</v>
      </c>
      <c r="M25" s="101" t="n">
        <v>42.908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560.7536</v>
      </c>
      <c r="Z25" s="100" t="n">
        <v>38.198</v>
      </c>
      <c r="AA25" s="100" t="n">
        <v>40.9327</v>
      </c>
      <c r="AB25" s="100" t="n">
        <v>42.1008</v>
      </c>
      <c r="AC25" s="99" t="n">
        <v>40096.65</v>
      </c>
      <c r="AD25" s="100" t="n">
        <v>39.85</v>
      </c>
      <c r="AE25" s="100"/>
      <c r="AF25" s="105" t="n">
        <f aca="false">AC25/3600</f>
        <v>11.1379583333333</v>
      </c>
      <c r="AG25" s="106" t="n">
        <f aca="false">E25+Y25</f>
        <v>3281.728</v>
      </c>
      <c r="AH25" s="191"/>
      <c r="AI25" s="99" t="n">
        <v>1560.7536</v>
      </c>
      <c r="AJ25" s="100" t="n">
        <v>38.198</v>
      </c>
      <c r="AK25" s="100" t="n">
        <v>40.9327</v>
      </c>
      <c r="AL25" s="100" t="n">
        <v>42.1008</v>
      </c>
      <c r="AM25" s="99" t="n">
        <v>39983.23</v>
      </c>
      <c r="AN25" s="100" t="n">
        <v>45.01</v>
      </c>
      <c r="AO25" s="100"/>
      <c r="AP25" s="105" t="n">
        <f aca="false">AM25/3600</f>
        <v>11.1064527777778</v>
      </c>
      <c r="AQ25" s="106" t="n">
        <f aca="false">J25+AI25</f>
        <v>3259.412</v>
      </c>
      <c r="AR25" s="86"/>
      <c r="AS25" s="99" t="n">
        <f aca="false">'Single Layer High Quality'!B422</f>
        <v>2777.8144</v>
      </c>
      <c r="AT25" s="100" t="n">
        <f aca="false">'Single Layer High Quality'!C422</f>
        <v>40.1093</v>
      </c>
      <c r="AU25" s="100" t="n">
        <f aca="false">'Single Layer High Quality'!D422</f>
        <v>41.9056</v>
      </c>
      <c r="AV25" s="101" t="n">
        <f aca="false">'Single Layer High Quality'!E422</f>
        <v>43.1358</v>
      </c>
      <c r="AW25" s="86"/>
      <c r="AX25" s="107" t="n">
        <f aca="false">AM25/AC25</f>
        <v>0.99717133476238</v>
      </c>
      <c r="AY25" s="108" t="n">
        <f aca="false">AN25/AD25</f>
        <v>1.12948557089084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3281.728</v>
      </c>
      <c r="BJ25" s="47" t="n">
        <f aca="false">(F25*6+G25+H25)/8</f>
        <v>40.5216375</v>
      </c>
      <c r="BK25" s="47"/>
      <c r="BL25" s="96" t="n">
        <f aca="false">AQ25</f>
        <v>3259.412</v>
      </c>
      <c r="BM25" s="47" t="n">
        <f aca="false">(K25*6+L25+M25)/8</f>
        <v>40.548925</v>
      </c>
      <c r="BN25" s="47"/>
      <c r="BO25" s="47"/>
      <c r="BP25" s="96" t="n">
        <f aca="false">E25</f>
        <v>1720.9744</v>
      </c>
      <c r="BQ25" s="47" t="n">
        <f aca="false">BJ25</f>
        <v>40.5216375</v>
      </c>
      <c r="BR25" s="47"/>
      <c r="BS25" s="96" t="n">
        <f aca="false">J25</f>
        <v>1698.6584</v>
      </c>
      <c r="BT25" s="47" t="n">
        <f aca="false">BM25</f>
        <v>40.548925</v>
      </c>
      <c r="BU25" s="47"/>
      <c r="BV25" s="47"/>
      <c r="BW25" s="47"/>
      <c r="BX25" s="96" t="n">
        <f aca="false">(AT25*6+AU25+AV25)/8</f>
        <v>40.7121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4</v>
      </c>
      <c r="D26" s="245" t="n">
        <f aca="false">D18</f>
        <v>30</v>
      </c>
      <c r="E26" s="99" t="n">
        <v>1022.616</v>
      </c>
      <c r="F26" s="100" t="n">
        <v>38.002</v>
      </c>
      <c r="G26" s="100" t="n">
        <v>40.7513</v>
      </c>
      <c r="H26" s="101" t="n">
        <v>41.8838</v>
      </c>
      <c r="I26" s="85"/>
      <c r="J26" s="99" t="n">
        <v>1006.4888</v>
      </c>
      <c r="K26" s="100" t="n">
        <v>38.0219</v>
      </c>
      <c r="L26" s="100" t="n">
        <v>40.7957</v>
      </c>
      <c r="M26" s="101" t="n">
        <v>41.9118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862.5368</v>
      </c>
      <c r="Z26" s="100" t="n">
        <v>36.065</v>
      </c>
      <c r="AA26" s="100" t="n">
        <v>39.9998</v>
      </c>
      <c r="AB26" s="100" t="n">
        <v>41.1993</v>
      </c>
      <c r="AC26" s="99" t="n">
        <v>36417.24</v>
      </c>
      <c r="AD26" s="100" t="n">
        <v>36.26</v>
      </c>
      <c r="AE26" s="100"/>
      <c r="AF26" s="105" t="n">
        <f aca="false">AC26/3600</f>
        <v>10.1159</v>
      </c>
      <c r="AG26" s="106" t="n">
        <f aca="false">E26+Y26</f>
        <v>1885.1528</v>
      </c>
      <c r="AH26" s="191"/>
      <c r="AI26" s="99" t="n">
        <v>862.5368</v>
      </c>
      <c r="AJ26" s="100" t="n">
        <v>36.065</v>
      </c>
      <c r="AK26" s="100" t="n">
        <v>39.9998</v>
      </c>
      <c r="AL26" s="100" t="n">
        <v>41.1993</v>
      </c>
      <c r="AM26" s="99" t="n">
        <v>36635.64</v>
      </c>
      <c r="AN26" s="100" t="n">
        <v>40.89</v>
      </c>
      <c r="AO26" s="100"/>
      <c r="AP26" s="105" t="n">
        <f aca="false">AM26/3600</f>
        <v>10.1765666666667</v>
      </c>
      <c r="AQ26" s="106" t="n">
        <f aca="false">J26+AI26</f>
        <v>1869.0256</v>
      </c>
      <c r="AR26" s="86"/>
      <c r="AS26" s="99" t="n">
        <f aca="false">'Single Layer High Quality'!B423</f>
        <v>1561.18</v>
      </c>
      <c r="AT26" s="100" t="n">
        <f aca="false">'Single Layer High Quality'!C423</f>
        <v>38.1979</v>
      </c>
      <c r="AU26" s="100" t="n">
        <f aca="false">'Single Layer High Quality'!D423</f>
        <v>40.9335</v>
      </c>
      <c r="AV26" s="101" t="n">
        <f aca="false">'Single Layer High Quality'!E423</f>
        <v>42.1151</v>
      </c>
      <c r="AW26" s="86"/>
      <c r="AX26" s="107" t="n">
        <f aca="false">AM26/AC26</f>
        <v>1.00599715958705</v>
      </c>
      <c r="AY26" s="108" t="n">
        <f aca="false">AN26/AD26</f>
        <v>1.1276889134032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885.1528</v>
      </c>
      <c r="BJ26" s="47" t="n">
        <f aca="false">(F26*6+G26+H26)/8</f>
        <v>38.8308875</v>
      </c>
      <c r="BK26" s="47"/>
      <c r="BL26" s="96" t="n">
        <f aca="false">AQ26</f>
        <v>1869.0256</v>
      </c>
      <c r="BM26" s="47" t="n">
        <f aca="false">(K26*6+L26+M26)/8</f>
        <v>38.8548625</v>
      </c>
      <c r="BN26" s="47"/>
      <c r="BO26" s="47"/>
      <c r="BP26" s="96" t="n">
        <f aca="false">E26</f>
        <v>1022.616</v>
      </c>
      <c r="BQ26" s="47" t="n">
        <f aca="false">BJ26</f>
        <v>38.8308875</v>
      </c>
      <c r="BR26" s="47"/>
      <c r="BS26" s="96" t="n">
        <f aca="false">J26</f>
        <v>1006.4888</v>
      </c>
      <c r="BT26" s="47" t="n">
        <f aca="false">BM26</f>
        <v>38.8548625</v>
      </c>
      <c r="BU26" s="47"/>
      <c r="BV26" s="47"/>
      <c r="BW26" s="47"/>
      <c r="BX26" s="96" t="n">
        <f aca="false">(AT26*6+AU26+AV26)/8</f>
        <v>39.029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8</v>
      </c>
      <c r="D27" s="262" t="n">
        <f aca="false">D19</f>
        <v>34</v>
      </c>
      <c r="E27" s="113" t="n">
        <v>548.6752</v>
      </c>
      <c r="F27" s="114" t="n">
        <v>35.8429</v>
      </c>
      <c r="G27" s="114" t="n">
        <v>39.8677</v>
      </c>
      <c r="H27" s="115" t="n">
        <v>41.0742</v>
      </c>
      <c r="I27" s="85"/>
      <c r="J27" s="113" t="n">
        <v>540.7568</v>
      </c>
      <c r="K27" s="114" t="n">
        <v>35.8544</v>
      </c>
      <c r="L27" s="114" t="n">
        <v>39.919</v>
      </c>
      <c r="M27" s="115" t="n">
        <v>41.1078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490.9976</v>
      </c>
      <c r="Z27" s="114" t="n">
        <v>34.0332</v>
      </c>
      <c r="AA27" s="114" t="n">
        <v>39.481</v>
      </c>
      <c r="AB27" s="114" t="n">
        <v>40.7785</v>
      </c>
      <c r="AC27" s="113" t="n">
        <v>33459.67</v>
      </c>
      <c r="AD27" s="114" t="n">
        <v>32.02</v>
      </c>
      <c r="AE27" s="114"/>
      <c r="AF27" s="119" t="n">
        <f aca="false">AC27/3600</f>
        <v>9.29435277777778</v>
      </c>
      <c r="AG27" s="120" t="n">
        <f aca="false">E27+Y27</f>
        <v>1039.6728</v>
      </c>
      <c r="AH27" s="191"/>
      <c r="AI27" s="113" t="n">
        <v>490.9976</v>
      </c>
      <c r="AJ27" s="114" t="n">
        <v>34.0332</v>
      </c>
      <c r="AK27" s="114" t="n">
        <v>39.481</v>
      </c>
      <c r="AL27" s="114" t="n">
        <v>40.7785</v>
      </c>
      <c r="AM27" s="113" t="n">
        <v>33525.43</v>
      </c>
      <c r="AN27" s="114" t="n">
        <v>36.14</v>
      </c>
      <c r="AO27" s="114"/>
      <c r="AP27" s="119" t="n">
        <f aca="false">AM27/3600</f>
        <v>9.31261944444444</v>
      </c>
      <c r="AQ27" s="120" t="n">
        <f aca="false">J27+AI27</f>
        <v>1031.7544</v>
      </c>
      <c r="AR27" s="86"/>
      <c r="AS27" s="113" t="n">
        <f aca="false">'Single Layer High Quality'!B424</f>
        <v>863.2872</v>
      </c>
      <c r="AT27" s="114" t="n">
        <f aca="false">'Single Layer High Quality'!C424</f>
        <v>36.072</v>
      </c>
      <c r="AU27" s="114" t="n">
        <f aca="false">'Single Layer High Quality'!D424</f>
        <v>40.0045</v>
      </c>
      <c r="AV27" s="115" t="n">
        <f aca="false">'Single Layer High Quality'!E424</f>
        <v>41.1976</v>
      </c>
      <c r="AW27" s="86"/>
      <c r="AX27" s="121" t="n">
        <f aca="false">AM27/AC27</f>
        <v>1.00196535112271</v>
      </c>
      <c r="AY27" s="122" t="n">
        <f aca="false">AN27/AD27</f>
        <v>1.12866958151156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1039.6728</v>
      </c>
      <c r="BJ27" s="47" t="n">
        <f aca="false">(F27*6+G27+H27)/8</f>
        <v>36.9999125</v>
      </c>
      <c r="BK27" s="47"/>
      <c r="BL27" s="96" t="n">
        <f aca="false">AQ27</f>
        <v>1031.7544</v>
      </c>
      <c r="BM27" s="47" t="n">
        <f aca="false">(K27*6+L27+M27)/8</f>
        <v>37.01915</v>
      </c>
      <c r="BN27" s="47"/>
      <c r="BO27" s="47"/>
      <c r="BP27" s="96" t="n">
        <f aca="false">E27</f>
        <v>548.6752</v>
      </c>
      <c r="BQ27" s="47" t="n">
        <f aca="false">BJ27</f>
        <v>36.9999125</v>
      </c>
      <c r="BR27" s="47"/>
      <c r="BS27" s="96" t="n">
        <f aca="false">J27</f>
        <v>540.7568</v>
      </c>
      <c r="BT27" s="47" t="n">
        <f aca="false">BM27</f>
        <v>37.01915</v>
      </c>
      <c r="BU27" s="47"/>
      <c r="BV27" s="47"/>
      <c r="BW27" s="47"/>
      <c r="BX27" s="96" t="n">
        <f aca="false">(AT27*6+AU27+AV27)/8</f>
        <v>37.204262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6</v>
      </c>
      <c r="D28" s="257" t="n">
        <f aca="false">D20</f>
        <v>20</v>
      </c>
      <c r="E28" s="82" t="n">
        <v>10555.5272</v>
      </c>
      <c r="F28" s="83" t="n">
        <v>40.9965</v>
      </c>
      <c r="G28" s="83" t="n">
        <v>42.7382</v>
      </c>
      <c r="H28" s="84" t="n">
        <v>44.011</v>
      </c>
      <c r="I28" s="85"/>
      <c r="J28" s="82" t="n">
        <v>10482.7168</v>
      </c>
      <c r="K28" s="83" t="n">
        <v>40.9976</v>
      </c>
      <c r="L28" s="83" t="n">
        <v>42.7427</v>
      </c>
      <c r="M28" s="84" t="n">
        <v>44.006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72.9864</v>
      </c>
      <c r="Z28" s="83" t="n">
        <v>37.5618</v>
      </c>
      <c r="AA28" s="83" t="n">
        <v>40.1697</v>
      </c>
      <c r="AB28" s="83" t="n">
        <v>41.1732</v>
      </c>
      <c r="AC28" s="82" t="n">
        <v>44311.13</v>
      </c>
      <c r="AD28" s="83" t="n">
        <v>56.45</v>
      </c>
      <c r="AE28" s="83"/>
      <c r="AF28" s="90" t="n">
        <f aca="false">AC28/3600</f>
        <v>12.3086472222222</v>
      </c>
      <c r="AG28" s="91" t="n">
        <f aca="false">E28+Y28</f>
        <v>14328.5136</v>
      </c>
      <c r="AH28" s="191"/>
      <c r="AI28" s="82" t="n">
        <v>3772.9864</v>
      </c>
      <c r="AJ28" s="83" t="n">
        <v>37.5618</v>
      </c>
      <c r="AK28" s="83" t="n">
        <v>40.1697</v>
      </c>
      <c r="AL28" s="83" t="n">
        <v>41.1732</v>
      </c>
      <c r="AM28" s="82" t="n">
        <v>44435.9</v>
      </c>
      <c r="AN28" s="83" t="n">
        <v>62.16</v>
      </c>
      <c r="AO28" s="83"/>
      <c r="AP28" s="90" t="n">
        <f aca="false">AM28/3600</f>
        <v>12.3433055555556</v>
      </c>
      <c r="AQ28" s="91" t="n">
        <f aca="false">J28+AI28</f>
        <v>14255.7032</v>
      </c>
      <c r="AR28" s="86"/>
      <c r="AS28" s="99" t="n">
        <f aca="false">'Single Layer High Quality'!B425</f>
        <v>11701.9704</v>
      </c>
      <c r="AT28" s="100" t="n">
        <f aca="false">'Single Layer High Quality'!C425</f>
        <v>40.9979</v>
      </c>
      <c r="AU28" s="100" t="n">
        <f aca="false">'Single Layer High Quality'!D425</f>
        <v>42.767</v>
      </c>
      <c r="AV28" s="101" t="n">
        <f aca="false">'Single Layer High Quality'!E425</f>
        <v>44.0736</v>
      </c>
      <c r="AW28" s="86"/>
      <c r="AX28" s="92" t="n">
        <f aca="false">AM28/AC28</f>
        <v>1.00281577111665</v>
      </c>
      <c r="AY28" s="93" t="n">
        <f aca="false">AN28/AD28</f>
        <v>1.10115146147033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4328.5136</v>
      </c>
      <c r="BJ28" s="47" t="n">
        <f aca="false">(F28*6+G28+H28)/8</f>
        <v>41.591025</v>
      </c>
      <c r="BK28" s="47"/>
      <c r="BL28" s="96" t="n">
        <f aca="false">AQ28</f>
        <v>14255.7032</v>
      </c>
      <c r="BM28" s="47" t="n">
        <f aca="false">(K28*6+L28+M28)/8</f>
        <v>41.5917875</v>
      </c>
      <c r="BN28" s="47" t="e">
        <f aca="false">bdrate(AG28:AG31,BJ28:BJ31,AQ28:AQ31,BM28:BM31)</f>
        <v>#VALUE!</v>
      </c>
      <c r="BO28" s="47"/>
      <c r="BP28" s="96" t="n">
        <f aca="false">E28</f>
        <v>10555.5272</v>
      </c>
      <c r="BQ28" s="47" t="n">
        <f aca="false">BJ28</f>
        <v>41.591025</v>
      </c>
      <c r="BR28" s="47"/>
      <c r="BS28" s="96" t="n">
        <f aca="false">J28</f>
        <v>10482.7168</v>
      </c>
      <c r="BT28" s="47" t="n">
        <f aca="false">BM28</f>
        <v>41.591787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1.603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30</v>
      </c>
      <c r="D29" s="245" t="n">
        <f aca="false">D21</f>
        <v>24</v>
      </c>
      <c r="E29" s="99" t="n">
        <v>4872.18</v>
      </c>
      <c r="F29" s="100" t="n">
        <v>38.7339</v>
      </c>
      <c r="G29" s="100" t="n">
        <v>41.0122</v>
      </c>
      <c r="H29" s="101" t="n">
        <v>42.0329</v>
      </c>
      <c r="I29" s="85"/>
      <c r="J29" s="99" t="n">
        <v>4842.644</v>
      </c>
      <c r="K29" s="100" t="n">
        <v>38.7387</v>
      </c>
      <c r="L29" s="100" t="n">
        <v>41.0119</v>
      </c>
      <c r="M29" s="101" t="n">
        <v>42.0255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896.456</v>
      </c>
      <c r="Z29" s="100" t="n">
        <v>35.2941</v>
      </c>
      <c r="AA29" s="100" t="n">
        <v>38.9277</v>
      </c>
      <c r="AB29" s="100" t="n">
        <v>40.0426</v>
      </c>
      <c r="AC29" s="99" t="n">
        <v>37770.99</v>
      </c>
      <c r="AD29" s="100" t="n">
        <v>45.58</v>
      </c>
      <c r="AE29" s="100"/>
      <c r="AF29" s="105" t="n">
        <f aca="false">AC29/3600</f>
        <v>10.4919416666667</v>
      </c>
      <c r="AG29" s="106" t="n">
        <f aca="false">E29+Y29</f>
        <v>6768.636</v>
      </c>
      <c r="AH29" s="191"/>
      <c r="AI29" s="99" t="n">
        <v>1896.456</v>
      </c>
      <c r="AJ29" s="100" t="n">
        <v>35.2941</v>
      </c>
      <c r="AK29" s="100" t="n">
        <v>38.9277</v>
      </c>
      <c r="AL29" s="100" t="n">
        <v>40.0426</v>
      </c>
      <c r="AM29" s="99" t="n">
        <v>38001.97</v>
      </c>
      <c r="AN29" s="100" t="n">
        <v>51.19</v>
      </c>
      <c r="AO29" s="100"/>
      <c r="AP29" s="105" t="n">
        <f aca="false">AM29/3600</f>
        <v>10.5561027777778</v>
      </c>
      <c r="AQ29" s="106" t="n">
        <f aca="false">J29+AI29</f>
        <v>6739.1</v>
      </c>
      <c r="AR29" s="86"/>
      <c r="AS29" s="99" t="n">
        <f aca="false">'Single Layer High Quality'!B426</f>
        <v>5419.4944</v>
      </c>
      <c r="AT29" s="100" t="n">
        <f aca="false">'Single Layer High Quality'!C426</f>
        <v>38.7371</v>
      </c>
      <c r="AU29" s="100" t="n">
        <f aca="false">'Single Layer High Quality'!D426</f>
        <v>41.0564</v>
      </c>
      <c r="AV29" s="101" t="n">
        <f aca="false">'Single Layer High Quality'!E426</f>
        <v>42.0841</v>
      </c>
      <c r="AW29" s="86"/>
      <c r="AX29" s="107" t="n">
        <f aca="false">AM29/AC29</f>
        <v>1.00611527524166</v>
      </c>
      <c r="AY29" s="108" t="n">
        <f aca="false">AN29/AD29</f>
        <v>1.12308029837648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6768.636</v>
      </c>
      <c r="BJ29" s="47" t="n">
        <f aca="false">(F29*6+G29+H29)/8</f>
        <v>39.4310625</v>
      </c>
      <c r="BK29" s="47"/>
      <c r="BL29" s="96" t="n">
        <f aca="false">AQ29</f>
        <v>6739.1</v>
      </c>
      <c r="BM29" s="47" t="n">
        <f aca="false">(K29*6+L29+M29)/8</f>
        <v>39.4337</v>
      </c>
      <c r="BN29" s="47"/>
      <c r="BO29" s="47"/>
      <c r="BP29" s="96" t="n">
        <f aca="false">E29</f>
        <v>4872.18</v>
      </c>
      <c r="BQ29" s="47" t="n">
        <f aca="false">BJ29</f>
        <v>39.4310625</v>
      </c>
      <c r="BR29" s="47"/>
      <c r="BS29" s="96" t="n">
        <f aca="false">J29</f>
        <v>4842.644</v>
      </c>
      <c r="BT29" s="47" t="n">
        <f aca="false">BM29</f>
        <v>39.4337</v>
      </c>
      <c r="BU29" s="47"/>
      <c r="BV29" s="47"/>
      <c r="BW29" s="47"/>
      <c r="BX29" s="96" t="n">
        <f aca="false">(AT29*6+AU29+AV29)/8</f>
        <v>39.44538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4</v>
      </c>
      <c r="D30" s="245" t="n">
        <f aca="false">D22</f>
        <v>28</v>
      </c>
      <c r="E30" s="99" t="n">
        <v>2379.476</v>
      </c>
      <c r="F30" s="100" t="n">
        <v>36.4079</v>
      </c>
      <c r="G30" s="100" t="n">
        <v>39.3203</v>
      </c>
      <c r="H30" s="101" t="n">
        <v>40.3486</v>
      </c>
      <c r="I30" s="85"/>
      <c r="J30" s="99" t="n">
        <v>2365.3552</v>
      </c>
      <c r="K30" s="100" t="n">
        <v>36.4128</v>
      </c>
      <c r="L30" s="100" t="n">
        <v>39.3209</v>
      </c>
      <c r="M30" s="101" t="n">
        <v>40.3505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954.4832</v>
      </c>
      <c r="Z30" s="100" t="n">
        <v>33.1012</v>
      </c>
      <c r="AA30" s="100" t="n">
        <v>37.6836</v>
      </c>
      <c r="AB30" s="100" t="n">
        <v>39.0597</v>
      </c>
      <c r="AC30" s="99" t="n">
        <v>33676.1</v>
      </c>
      <c r="AD30" s="100" t="n">
        <v>38.23</v>
      </c>
      <c r="AE30" s="100"/>
      <c r="AF30" s="105" t="n">
        <f aca="false">AC30/3600</f>
        <v>9.35447222222222</v>
      </c>
      <c r="AG30" s="106" t="n">
        <f aca="false">E30+Y30</f>
        <v>3333.9592</v>
      </c>
      <c r="AH30" s="191"/>
      <c r="AI30" s="99" t="n">
        <v>954.4832</v>
      </c>
      <c r="AJ30" s="100" t="n">
        <v>33.1012</v>
      </c>
      <c r="AK30" s="100" t="n">
        <v>37.6836</v>
      </c>
      <c r="AL30" s="100" t="n">
        <v>39.0597</v>
      </c>
      <c r="AM30" s="99" t="n">
        <v>34284.79</v>
      </c>
      <c r="AN30" s="100" t="n">
        <v>43.7</v>
      </c>
      <c r="AO30" s="100"/>
      <c r="AP30" s="105" t="n">
        <f aca="false">AM30/3600</f>
        <v>9.52355277777778</v>
      </c>
      <c r="AQ30" s="106" t="n">
        <f aca="false">J30+AI30</f>
        <v>3319.8384</v>
      </c>
      <c r="AR30" s="86"/>
      <c r="AS30" s="99" t="n">
        <f aca="false">'Single Layer High Quality'!B427</f>
        <v>2650.4832</v>
      </c>
      <c r="AT30" s="100" t="n">
        <f aca="false">'Single Layer High Quality'!C427</f>
        <v>36.4217</v>
      </c>
      <c r="AU30" s="100" t="n">
        <f aca="false">'Single Layer High Quality'!D427</f>
        <v>39.3698</v>
      </c>
      <c r="AV30" s="101" t="n">
        <f aca="false">'Single Layer High Quality'!E427</f>
        <v>40.4131</v>
      </c>
      <c r="AW30" s="86"/>
      <c r="AX30" s="107" t="n">
        <f aca="false">AM30/AC30</f>
        <v>1.01807483645672</v>
      </c>
      <c r="AY30" s="108" t="n">
        <f aca="false">AN30/AD30</f>
        <v>1.14308134972535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3333.9592</v>
      </c>
      <c r="BJ30" s="47" t="n">
        <f aca="false">(F30*6+G30+H30)/8</f>
        <v>37.2645375</v>
      </c>
      <c r="BK30" s="47"/>
      <c r="BL30" s="96" t="n">
        <f aca="false">AQ30</f>
        <v>3319.8384</v>
      </c>
      <c r="BM30" s="47" t="n">
        <f aca="false">(K30*6+L30+M30)/8</f>
        <v>37.268525</v>
      </c>
      <c r="BN30" s="47"/>
      <c r="BO30" s="47"/>
      <c r="BP30" s="96" t="n">
        <f aca="false">E30</f>
        <v>2379.476</v>
      </c>
      <c r="BQ30" s="47" t="n">
        <f aca="false">BJ30</f>
        <v>37.2645375</v>
      </c>
      <c r="BR30" s="47"/>
      <c r="BS30" s="96" t="n">
        <f aca="false">J30</f>
        <v>2365.3552</v>
      </c>
      <c r="BT30" s="47" t="n">
        <f aca="false">BM30</f>
        <v>37.268525</v>
      </c>
      <c r="BU30" s="47"/>
      <c r="BV30" s="47"/>
      <c r="BW30" s="47"/>
      <c r="BX30" s="96" t="n">
        <f aca="false">(AT30*6+AU30+AV30)/8</f>
        <v>37.289137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8</v>
      </c>
      <c r="D31" s="262" t="n">
        <f aca="false">D23</f>
        <v>32</v>
      </c>
      <c r="E31" s="113" t="n">
        <v>1193.4816</v>
      </c>
      <c r="F31" s="114" t="n">
        <v>34.1642</v>
      </c>
      <c r="G31" s="114" t="n">
        <v>38.0887</v>
      </c>
      <c r="H31" s="115" t="n">
        <v>39.3442</v>
      </c>
      <c r="I31" s="85"/>
      <c r="J31" s="113" t="n">
        <v>1187.5112</v>
      </c>
      <c r="K31" s="114" t="n">
        <v>34.1627</v>
      </c>
      <c r="L31" s="114" t="n">
        <v>38.0855</v>
      </c>
      <c r="M31" s="115" t="n">
        <v>39.3427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489.0008</v>
      </c>
      <c r="Z31" s="114" t="n">
        <v>31.0944</v>
      </c>
      <c r="AA31" s="114" t="n">
        <v>36.9675</v>
      </c>
      <c r="AB31" s="114" t="n">
        <v>38.6031</v>
      </c>
      <c r="AC31" s="113" t="n">
        <v>30837.56</v>
      </c>
      <c r="AD31" s="114" t="n">
        <v>33.31</v>
      </c>
      <c r="AE31" s="114"/>
      <c r="AF31" s="119" t="n">
        <f aca="false">AC31/3600</f>
        <v>8.56598888888889</v>
      </c>
      <c r="AG31" s="120" t="n">
        <f aca="false">E31+Y31</f>
        <v>1682.4824</v>
      </c>
      <c r="AH31" s="191"/>
      <c r="AI31" s="113" t="n">
        <v>489.0008</v>
      </c>
      <c r="AJ31" s="114" t="n">
        <v>31.0944</v>
      </c>
      <c r="AK31" s="114" t="n">
        <v>36.9675</v>
      </c>
      <c r="AL31" s="114" t="n">
        <v>38.6031</v>
      </c>
      <c r="AM31" s="113" t="n">
        <v>30976.25</v>
      </c>
      <c r="AN31" s="114" t="n">
        <v>38.89</v>
      </c>
      <c r="AO31" s="114"/>
      <c r="AP31" s="119" t="n">
        <f aca="false">AM31/3600</f>
        <v>8.60451388888889</v>
      </c>
      <c r="AQ31" s="120" t="n">
        <f aca="false">J31+AI31</f>
        <v>1676.512</v>
      </c>
      <c r="AR31" s="86"/>
      <c r="AS31" s="99" t="n">
        <f aca="false">'Single Layer High Quality'!B428</f>
        <v>1332.6768</v>
      </c>
      <c r="AT31" s="100" t="n">
        <f aca="false">'Single Layer High Quality'!C428</f>
        <v>34.1883</v>
      </c>
      <c r="AU31" s="100" t="n">
        <f aca="false">'Single Layer High Quality'!D428</f>
        <v>38.1395</v>
      </c>
      <c r="AV31" s="101" t="n">
        <f aca="false">'Single Layer High Quality'!E428</f>
        <v>39.3844</v>
      </c>
      <c r="AW31" s="86"/>
      <c r="AX31" s="121" t="n">
        <f aca="false">AM31/AC31</f>
        <v>1.00449743754045</v>
      </c>
      <c r="AY31" s="122" t="n">
        <f aca="false">AN31/AD31</f>
        <v>1.16751726208346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682.4824</v>
      </c>
      <c r="BJ31" s="47" t="n">
        <f aca="false">(F31*6+G31+H31)/8</f>
        <v>35.3022625</v>
      </c>
      <c r="BK31" s="47"/>
      <c r="BL31" s="96" t="n">
        <f aca="false">AQ31</f>
        <v>1676.512</v>
      </c>
      <c r="BM31" s="47" t="n">
        <f aca="false">(K31*6+L31+M31)/8</f>
        <v>35.30055</v>
      </c>
      <c r="BN31" s="47"/>
      <c r="BO31" s="47"/>
      <c r="BP31" s="96" t="n">
        <f aca="false">E31</f>
        <v>1193.4816</v>
      </c>
      <c r="BQ31" s="47" t="n">
        <f aca="false">BJ31</f>
        <v>35.3022625</v>
      </c>
      <c r="BR31" s="47"/>
      <c r="BS31" s="96" t="n">
        <f aca="false">J31</f>
        <v>1187.5112</v>
      </c>
      <c r="BT31" s="47" t="n">
        <f aca="false">BM31</f>
        <v>35.30055</v>
      </c>
      <c r="BU31" s="47"/>
      <c r="BV31" s="47"/>
      <c r="BW31" s="47"/>
      <c r="BX31" s="96" t="n">
        <f aca="false">(AT31*6+AU31+AV31)/8</f>
        <v>35.331712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6</v>
      </c>
      <c r="D32" s="257" t="n">
        <f aca="false">D24</f>
        <v>22</v>
      </c>
      <c r="E32" s="82" t="n">
        <v>6279.5936</v>
      </c>
      <c r="F32" s="83" t="n">
        <v>39.8631</v>
      </c>
      <c r="G32" s="83" t="n">
        <v>41.8236</v>
      </c>
      <c r="H32" s="84" t="n">
        <v>42.9109</v>
      </c>
      <c r="I32" s="85"/>
      <c r="J32" s="82" t="n">
        <v>6225.964</v>
      </c>
      <c r="K32" s="83" t="n">
        <v>39.8719</v>
      </c>
      <c r="L32" s="83" t="n">
        <v>41.8262</v>
      </c>
      <c r="M32" s="84" t="n">
        <v>42.908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72.9864</v>
      </c>
      <c r="Z32" s="83" t="n">
        <v>37.5618</v>
      </c>
      <c r="AA32" s="83" t="n">
        <v>40.1697</v>
      </c>
      <c r="AB32" s="83" t="n">
        <v>41.1732</v>
      </c>
      <c r="AC32" s="82" t="n">
        <v>41552.22</v>
      </c>
      <c r="AD32" s="83" t="n">
        <v>51.52</v>
      </c>
      <c r="AE32" s="83"/>
      <c r="AF32" s="90" t="n">
        <f aca="false">AC32/3600</f>
        <v>11.5422833333333</v>
      </c>
      <c r="AG32" s="91" t="n">
        <f aca="false">E32+Y32</f>
        <v>10052.58</v>
      </c>
      <c r="AH32" s="191"/>
      <c r="AI32" s="82" t="n">
        <v>3772.9864</v>
      </c>
      <c r="AJ32" s="83" t="n">
        <v>37.5618</v>
      </c>
      <c r="AK32" s="83" t="n">
        <v>40.1697</v>
      </c>
      <c r="AL32" s="83" t="n">
        <v>41.1732</v>
      </c>
      <c r="AM32" s="82" t="n">
        <v>41642.27</v>
      </c>
      <c r="AN32" s="83" t="n">
        <v>57</v>
      </c>
      <c r="AO32" s="83"/>
      <c r="AP32" s="90" t="n">
        <f aca="false">AM32/3600</f>
        <v>11.5672972222222</v>
      </c>
      <c r="AQ32" s="91" t="n">
        <f aca="false">J32+AI32</f>
        <v>9998.9504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1.00216715256128</v>
      </c>
      <c r="AY32" s="93" t="n">
        <f aca="false">AN32/AD32</f>
        <v>1.10636645962733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10052.58</v>
      </c>
      <c r="BJ32" s="47" t="n">
        <f aca="false">(F32*6+G32+H32)/8</f>
        <v>40.4891375</v>
      </c>
      <c r="BK32" s="47"/>
      <c r="BL32" s="96" t="n">
        <f aca="false">AQ32</f>
        <v>9998.9504</v>
      </c>
      <c r="BM32" s="47" t="n">
        <f aca="false">(K32*6+L32+M32)/8</f>
        <v>40.4957875</v>
      </c>
      <c r="BN32" s="47" t="e">
        <f aca="false">bdrate(AG32:AG35,BJ32:BJ35,AQ32:AQ35,BM32:BM35)</f>
        <v>#VALUE!</v>
      </c>
      <c r="BO32" s="47"/>
      <c r="BP32" s="96" t="n">
        <f aca="false">E32</f>
        <v>6279.5936</v>
      </c>
      <c r="BQ32" s="47" t="n">
        <f aca="false">BJ32</f>
        <v>40.4891375</v>
      </c>
      <c r="BR32" s="47"/>
      <c r="BS32" s="96" t="n">
        <f aca="false">J32</f>
        <v>6225.964</v>
      </c>
      <c r="BT32" s="47" t="n">
        <f aca="false">BM32</f>
        <v>40.495787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40.55093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30</v>
      </c>
      <c r="D33" s="245" t="n">
        <f aca="false">D25</f>
        <v>26</v>
      </c>
      <c r="E33" s="99" t="n">
        <v>2898.4704</v>
      </c>
      <c r="F33" s="100" t="n">
        <v>37.497</v>
      </c>
      <c r="G33" s="100" t="n">
        <v>40.043</v>
      </c>
      <c r="H33" s="101" t="n">
        <v>41.0306</v>
      </c>
      <c r="I33" s="85"/>
      <c r="J33" s="99" t="n">
        <v>2868.9536</v>
      </c>
      <c r="K33" s="100" t="n">
        <v>37.5029</v>
      </c>
      <c r="L33" s="100" t="n">
        <v>40.0495</v>
      </c>
      <c r="M33" s="101" t="n">
        <v>41.0263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896.456</v>
      </c>
      <c r="Z33" s="100" t="n">
        <v>35.2941</v>
      </c>
      <c r="AA33" s="100" t="n">
        <v>38.9277</v>
      </c>
      <c r="AB33" s="100" t="n">
        <v>40.0426</v>
      </c>
      <c r="AC33" s="99" t="n">
        <v>36089.18</v>
      </c>
      <c r="AD33" s="100" t="n">
        <v>45.38</v>
      </c>
      <c r="AE33" s="100"/>
      <c r="AF33" s="105" t="n">
        <f aca="false">AC33/3600</f>
        <v>10.0247722222222</v>
      </c>
      <c r="AG33" s="106" t="n">
        <f aca="false">E33+Y33</f>
        <v>4794.9264</v>
      </c>
      <c r="AH33" s="191"/>
      <c r="AI33" s="99" t="n">
        <v>1896.456</v>
      </c>
      <c r="AJ33" s="100" t="n">
        <v>35.2941</v>
      </c>
      <c r="AK33" s="100" t="n">
        <v>38.9277</v>
      </c>
      <c r="AL33" s="100" t="n">
        <v>40.0426</v>
      </c>
      <c r="AM33" s="99" t="n">
        <v>36126.31</v>
      </c>
      <c r="AN33" s="100" t="n">
        <v>47.66</v>
      </c>
      <c r="AO33" s="100"/>
      <c r="AP33" s="105" t="n">
        <f aca="false">AM33/3600</f>
        <v>10.0350861111111</v>
      </c>
      <c r="AQ33" s="106" t="n">
        <f aca="false">J33+AI33</f>
        <v>4765.4096</v>
      </c>
      <c r="AR33" s="86"/>
      <c r="AS33" s="99" t="n">
        <f aca="false">'Single Layer High Quality'!B430</f>
        <v>3768.8784</v>
      </c>
      <c r="AT33" s="100" t="n">
        <f aca="false">'Single Layer High Quality'!C430</f>
        <v>37.5583</v>
      </c>
      <c r="AU33" s="100" t="n">
        <f aca="false">'Single Layer High Quality'!D430</f>
        <v>40.1719</v>
      </c>
      <c r="AV33" s="101" t="n">
        <f aca="false">'Single Layer High Quality'!E430</f>
        <v>41.1656</v>
      </c>
      <c r="AW33" s="86"/>
      <c r="AX33" s="107" t="n">
        <f aca="false">AM33/AC33</f>
        <v>1.00102884022303</v>
      </c>
      <c r="AY33" s="108" t="n">
        <f aca="false">AN33/AD33</f>
        <v>1.05024239753195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4794.9264</v>
      </c>
      <c r="BJ33" s="47" t="n">
        <f aca="false">(F33*6+G33+H33)/8</f>
        <v>38.25695</v>
      </c>
      <c r="BK33" s="47"/>
      <c r="BL33" s="96" t="n">
        <f aca="false">AQ33</f>
        <v>4765.4096</v>
      </c>
      <c r="BM33" s="47" t="n">
        <f aca="false">(K33*6+L33+M33)/8</f>
        <v>38.26165</v>
      </c>
      <c r="BN33" s="47"/>
      <c r="BO33" s="47"/>
      <c r="BP33" s="96" t="n">
        <f aca="false">E33</f>
        <v>2898.4704</v>
      </c>
      <c r="BQ33" s="47" t="n">
        <f aca="false">BJ33</f>
        <v>38.25695</v>
      </c>
      <c r="BR33" s="47"/>
      <c r="BS33" s="96" t="n">
        <f aca="false">J33</f>
        <v>2868.9536</v>
      </c>
      <c r="BT33" s="47" t="n">
        <f aca="false">BM33</f>
        <v>38.26165</v>
      </c>
      <c r="BU33" s="47"/>
      <c r="BV33" s="47"/>
      <c r="BW33" s="47"/>
      <c r="BX33" s="96" t="n">
        <f aca="false">(AT33*6+AU33+AV33)/8</f>
        <v>38.335912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4</v>
      </c>
      <c r="D34" s="245" t="n">
        <f aca="false">D26</f>
        <v>30</v>
      </c>
      <c r="E34" s="99" t="n">
        <v>1478.6728</v>
      </c>
      <c r="F34" s="100" t="n">
        <v>35.2272</v>
      </c>
      <c r="G34" s="100" t="n">
        <v>38.8286</v>
      </c>
      <c r="H34" s="101" t="n">
        <v>39.9259</v>
      </c>
      <c r="I34" s="85"/>
      <c r="J34" s="99" t="n">
        <v>1464.7968</v>
      </c>
      <c r="K34" s="100" t="n">
        <v>35.2361</v>
      </c>
      <c r="L34" s="100" t="n">
        <v>38.8249</v>
      </c>
      <c r="M34" s="101" t="n">
        <v>39.9285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954.4832</v>
      </c>
      <c r="Z34" s="100" t="n">
        <v>33.1012</v>
      </c>
      <c r="AA34" s="100" t="n">
        <v>37.6836</v>
      </c>
      <c r="AB34" s="100" t="n">
        <v>39.0597</v>
      </c>
      <c r="AC34" s="99" t="n">
        <v>32374.94</v>
      </c>
      <c r="AD34" s="100" t="n">
        <v>36.19</v>
      </c>
      <c r="AE34" s="100"/>
      <c r="AF34" s="105" t="n">
        <f aca="false">AC34/3600</f>
        <v>8.99303888888889</v>
      </c>
      <c r="AG34" s="106" t="n">
        <f aca="false">E34+Y34</f>
        <v>2433.156</v>
      </c>
      <c r="AH34" s="191"/>
      <c r="AI34" s="99" t="n">
        <v>954.4832</v>
      </c>
      <c r="AJ34" s="100" t="n">
        <v>33.1012</v>
      </c>
      <c r="AK34" s="100" t="n">
        <v>37.6836</v>
      </c>
      <c r="AL34" s="100" t="n">
        <v>39.0597</v>
      </c>
      <c r="AM34" s="99" t="n">
        <v>32580.38</v>
      </c>
      <c r="AN34" s="100" t="n">
        <v>46.18</v>
      </c>
      <c r="AO34" s="100"/>
      <c r="AP34" s="105" t="n">
        <f aca="false">AM34/3600</f>
        <v>9.05010555555556</v>
      </c>
      <c r="AQ34" s="106" t="n">
        <f aca="false">J34+AI34</f>
        <v>2419.28</v>
      </c>
      <c r="AR34" s="86"/>
      <c r="AS34" s="99" t="n">
        <f aca="false">'Single Layer High Quality'!B431</f>
        <v>1893.8224</v>
      </c>
      <c r="AT34" s="100" t="n">
        <f aca="false">'Single Layer High Quality'!C431</f>
        <v>35.2915</v>
      </c>
      <c r="AU34" s="100" t="n">
        <f aca="false">'Single Layer High Quality'!D431</f>
        <v>38.9301</v>
      </c>
      <c r="AV34" s="101" t="n">
        <f aca="false">'Single Layer High Quality'!E431</f>
        <v>40.0419</v>
      </c>
      <c r="AW34" s="86"/>
      <c r="AX34" s="107" t="n">
        <f aca="false">AM34/AC34</f>
        <v>1.00634564882591</v>
      </c>
      <c r="AY34" s="108" t="n">
        <f aca="false">AN34/AD34</f>
        <v>1.27604310583034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2433.156</v>
      </c>
      <c r="BJ34" s="47" t="n">
        <f aca="false">(F34*6+G34+H34)/8</f>
        <v>36.2647125</v>
      </c>
      <c r="BK34" s="47"/>
      <c r="BL34" s="96" t="n">
        <f aca="false">AQ34</f>
        <v>2419.28</v>
      </c>
      <c r="BM34" s="47" t="n">
        <f aca="false">(K34*6+L34+M34)/8</f>
        <v>36.27125</v>
      </c>
      <c r="BN34" s="47"/>
      <c r="BO34" s="47"/>
      <c r="BP34" s="96" t="n">
        <f aca="false">E34</f>
        <v>1478.6728</v>
      </c>
      <c r="BQ34" s="47" t="n">
        <f aca="false">BJ34</f>
        <v>36.2647125</v>
      </c>
      <c r="BR34" s="47"/>
      <c r="BS34" s="96" t="n">
        <f aca="false">J34</f>
        <v>1464.7968</v>
      </c>
      <c r="BT34" s="47" t="n">
        <f aca="false">BM34</f>
        <v>36.27125</v>
      </c>
      <c r="BU34" s="47"/>
      <c r="BV34" s="47"/>
      <c r="BW34" s="47"/>
      <c r="BX34" s="96" t="n">
        <f aca="false">(AT34*6+AU34+AV34)/8</f>
        <v>36.34012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8</v>
      </c>
      <c r="D35" s="262" t="n">
        <f aca="false">D27</f>
        <v>34</v>
      </c>
      <c r="E35" s="113" t="n">
        <v>733.8616</v>
      </c>
      <c r="F35" s="114" t="n">
        <v>33.028</v>
      </c>
      <c r="G35" s="114" t="n">
        <v>37.6043</v>
      </c>
      <c r="H35" s="115" t="n">
        <v>38.9941</v>
      </c>
      <c r="I35" s="85"/>
      <c r="J35" s="113" t="n">
        <v>727.0352</v>
      </c>
      <c r="K35" s="114" t="n">
        <v>33.0349</v>
      </c>
      <c r="L35" s="114" t="n">
        <v>37.6165</v>
      </c>
      <c r="M35" s="115" t="n">
        <v>39.0128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489.0008</v>
      </c>
      <c r="Z35" s="114" t="n">
        <v>31.0944</v>
      </c>
      <c r="AA35" s="114" t="n">
        <v>36.9675</v>
      </c>
      <c r="AB35" s="114" t="n">
        <v>38.6031</v>
      </c>
      <c r="AC35" s="113" t="n">
        <v>30060.2</v>
      </c>
      <c r="AD35" s="114" t="n">
        <v>31.42</v>
      </c>
      <c r="AE35" s="114"/>
      <c r="AF35" s="119" t="n">
        <f aca="false">AC35/3600</f>
        <v>8.35005555555556</v>
      </c>
      <c r="AG35" s="120" t="n">
        <f aca="false">E35+Y35</f>
        <v>1222.8624</v>
      </c>
      <c r="AH35" s="191"/>
      <c r="AI35" s="113" t="n">
        <v>489.0008</v>
      </c>
      <c r="AJ35" s="114" t="n">
        <v>31.0944</v>
      </c>
      <c r="AK35" s="114" t="n">
        <v>36.9675</v>
      </c>
      <c r="AL35" s="114" t="n">
        <v>38.6031</v>
      </c>
      <c r="AM35" s="113" t="n">
        <v>30193.31</v>
      </c>
      <c r="AN35" s="114" t="n">
        <v>36.53</v>
      </c>
      <c r="AO35" s="114"/>
      <c r="AP35" s="119" t="n">
        <f aca="false">AM35/3600</f>
        <v>8.38703055555556</v>
      </c>
      <c r="AQ35" s="120" t="n">
        <f aca="false">J35+AI35</f>
        <v>1216.036</v>
      </c>
      <c r="AR35" s="86"/>
      <c r="AS35" s="113" t="n">
        <f aca="false">'Single Layer High Quality'!B432</f>
        <v>953.356</v>
      </c>
      <c r="AT35" s="114" t="n">
        <f aca="false">'Single Layer High Quality'!C432</f>
        <v>33.1047</v>
      </c>
      <c r="AU35" s="114" t="n">
        <f aca="false">'Single Layer High Quality'!D432</f>
        <v>37.6895</v>
      </c>
      <c r="AV35" s="115" t="n">
        <f aca="false">'Single Layer High Quality'!E432</f>
        <v>39.0686</v>
      </c>
      <c r="AW35" s="86"/>
      <c r="AX35" s="121" t="n">
        <f aca="false">AM35/AC35</f>
        <v>1.00442811425074</v>
      </c>
      <c r="AY35" s="122" t="n">
        <f aca="false">AN35/AD35</f>
        <v>1.16263526416295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1222.8624</v>
      </c>
      <c r="BJ35" s="47" t="n">
        <f aca="false">(F35*6+G35+H35)/8</f>
        <v>34.3458</v>
      </c>
      <c r="BK35" s="47"/>
      <c r="BL35" s="96" t="n">
        <f aca="false">AQ35</f>
        <v>1216.036</v>
      </c>
      <c r="BM35" s="47" t="n">
        <f aca="false">(K35*6+L35+M35)/8</f>
        <v>34.3548375</v>
      </c>
      <c r="BN35" s="47"/>
      <c r="BO35" s="47"/>
      <c r="BP35" s="96" t="n">
        <f aca="false">E35</f>
        <v>733.8616</v>
      </c>
      <c r="BQ35" s="47" t="n">
        <f aca="false">BJ35</f>
        <v>34.3458</v>
      </c>
      <c r="BR35" s="47"/>
      <c r="BS35" s="96" t="n">
        <f aca="false">J35</f>
        <v>727.0352</v>
      </c>
      <c r="BT35" s="47" t="n">
        <f aca="false">BM35</f>
        <v>34.3548375</v>
      </c>
      <c r="BU35" s="47"/>
      <c r="BV35" s="47"/>
      <c r="BW35" s="47"/>
      <c r="BX35" s="96" t="n">
        <f aca="false">(AT35*6+AU35+AV35)/8</f>
        <v>34.423287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6</v>
      </c>
      <c r="D36" s="257" t="n">
        <f aca="false">D28</f>
        <v>20</v>
      </c>
      <c r="E36" s="82" t="n">
        <v>37305.5928</v>
      </c>
      <c r="F36" s="83" t="n">
        <v>39.6928</v>
      </c>
      <c r="G36" s="83" t="n">
        <v>40.9563</v>
      </c>
      <c r="H36" s="84" t="n">
        <v>43.708</v>
      </c>
      <c r="I36" s="85"/>
      <c r="J36" s="82" t="n">
        <v>37040.7272</v>
      </c>
      <c r="K36" s="83" t="n">
        <v>39.6983</v>
      </c>
      <c r="L36" s="83" t="n">
        <v>40.9582</v>
      </c>
      <c r="M36" s="84" t="n">
        <v>43.718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97.8672</v>
      </c>
      <c r="Z36" s="83" t="n">
        <v>37.1056</v>
      </c>
      <c r="AA36" s="83" t="n">
        <v>39.0804</v>
      </c>
      <c r="AB36" s="83" t="n">
        <v>41.7593</v>
      </c>
      <c r="AC36" s="82" t="n">
        <v>96774.51</v>
      </c>
      <c r="AD36" s="83" t="n">
        <v>123.73</v>
      </c>
      <c r="AE36" s="83"/>
      <c r="AF36" s="90" t="n">
        <f aca="false">AC36/3600</f>
        <v>26.8818083333333</v>
      </c>
      <c r="AG36" s="91" t="n">
        <f aca="false">E36+Y36</f>
        <v>44203.46</v>
      </c>
      <c r="AH36" s="191"/>
      <c r="AI36" s="82" t="n">
        <v>6897.8672</v>
      </c>
      <c r="AJ36" s="83" t="n">
        <v>37.1056</v>
      </c>
      <c r="AK36" s="83" t="n">
        <v>39.0804</v>
      </c>
      <c r="AL36" s="83" t="n">
        <v>41.7593</v>
      </c>
      <c r="AM36" s="82" t="n">
        <v>97138.48</v>
      </c>
      <c r="AN36" s="83" t="n">
        <v>121.7</v>
      </c>
      <c r="AO36" s="83"/>
      <c r="AP36" s="90" t="n">
        <f aca="false">AM36/3600</f>
        <v>26.9829111111111</v>
      </c>
      <c r="AQ36" s="91" t="n">
        <f aca="false">J36+AI36</f>
        <v>43938.5944</v>
      </c>
      <c r="AR36" s="86"/>
      <c r="AS36" s="99" t="n">
        <f aca="false">'Single Layer High Quality'!B433</f>
        <v>40971.3</v>
      </c>
      <c r="AT36" s="100" t="n">
        <f aca="false">'Single Layer High Quality'!C433</f>
        <v>39.7009</v>
      </c>
      <c r="AU36" s="100" t="n">
        <f aca="false">'Single Layer High Quality'!D433</f>
        <v>41.0393</v>
      </c>
      <c r="AV36" s="101" t="n">
        <f aca="false">'Single Layer High Quality'!E433</f>
        <v>44.0814</v>
      </c>
      <c r="AW36" s="86"/>
      <c r="AX36" s="92" t="n">
        <f aca="false">AM36/AC36</f>
        <v>1.00376101103483</v>
      </c>
      <c r="AY36" s="93" t="n">
        <f aca="false">AN36/AD36</f>
        <v>0.983593308009375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44203.46</v>
      </c>
      <c r="BJ36" s="47" t="n">
        <f aca="false">(F36*6+G36+H36)/8</f>
        <v>40.3526375</v>
      </c>
      <c r="BK36" s="47"/>
      <c r="BL36" s="96" t="n">
        <f aca="false">AQ36</f>
        <v>43938.5944</v>
      </c>
      <c r="BM36" s="47" t="n">
        <f aca="false">(K36*6+L36+M36)/8</f>
        <v>40.3583375</v>
      </c>
      <c r="BN36" s="47" t="e">
        <f aca="false">bdrate(AG36:AG39,BJ36:BJ39,AQ36:AQ39,BM36:BM39)</f>
        <v>#VALUE!</v>
      </c>
      <c r="BO36" s="47"/>
      <c r="BP36" s="96" t="n">
        <f aca="false">E36</f>
        <v>37305.5928</v>
      </c>
      <c r="BQ36" s="47" t="n">
        <f aca="false">BJ36</f>
        <v>40.3526375</v>
      </c>
      <c r="BR36" s="47"/>
      <c r="BS36" s="96" t="n">
        <f aca="false">J36</f>
        <v>37040.7272</v>
      </c>
      <c r="BT36" s="47" t="n">
        <f aca="false">BM36</f>
        <v>40.358337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40.41576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30</v>
      </c>
      <c r="D37" s="245" t="n">
        <f aca="false">D29</f>
        <v>24</v>
      </c>
      <c r="E37" s="99" t="n">
        <v>9772.8512</v>
      </c>
      <c r="F37" s="100" t="n">
        <v>37.8818</v>
      </c>
      <c r="G37" s="100" t="n">
        <v>39.4991</v>
      </c>
      <c r="H37" s="101" t="n">
        <v>42.4102</v>
      </c>
      <c r="I37" s="85"/>
      <c r="J37" s="99" t="n">
        <v>9688.416</v>
      </c>
      <c r="K37" s="100" t="n">
        <v>37.8863</v>
      </c>
      <c r="L37" s="100" t="n">
        <v>39.5008</v>
      </c>
      <c r="M37" s="101" t="n">
        <v>42.4141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522.0776</v>
      </c>
      <c r="Z37" s="100" t="n">
        <v>35.4542</v>
      </c>
      <c r="AA37" s="100" t="n">
        <v>38.4112</v>
      </c>
      <c r="AB37" s="100" t="n">
        <v>40.5722</v>
      </c>
      <c r="AC37" s="99" t="n">
        <v>77894.41</v>
      </c>
      <c r="AD37" s="100" t="n">
        <v>81.61</v>
      </c>
      <c r="AE37" s="100"/>
      <c r="AF37" s="105" t="n">
        <f aca="false">AC37/3600</f>
        <v>21.6373361111111</v>
      </c>
      <c r="AG37" s="106" t="n">
        <f aca="false">E37+Y37</f>
        <v>13294.9288</v>
      </c>
      <c r="AH37" s="191"/>
      <c r="AI37" s="99" t="n">
        <v>3522.0776</v>
      </c>
      <c r="AJ37" s="100" t="n">
        <v>35.4542</v>
      </c>
      <c r="AK37" s="100" t="n">
        <v>38.4112</v>
      </c>
      <c r="AL37" s="100" t="n">
        <v>40.5722</v>
      </c>
      <c r="AM37" s="99" t="n">
        <v>77978.26</v>
      </c>
      <c r="AN37" s="100" t="n">
        <v>92.86</v>
      </c>
      <c r="AO37" s="100"/>
      <c r="AP37" s="105" t="n">
        <f aca="false">AM37/3600</f>
        <v>21.6606277777778</v>
      </c>
      <c r="AQ37" s="106" t="n">
        <f aca="false">J37+AI37</f>
        <v>13210.4936</v>
      </c>
      <c r="AR37" s="86"/>
      <c r="AS37" s="99" t="n">
        <f aca="false">'Single Layer High Quality'!B434</f>
        <v>10902.5064</v>
      </c>
      <c r="AT37" s="100" t="n">
        <f aca="false">'Single Layer High Quality'!C434</f>
        <v>37.8856</v>
      </c>
      <c r="AU37" s="100" t="n">
        <f aca="false">'Single Layer High Quality'!D434</f>
        <v>39.5246</v>
      </c>
      <c r="AV37" s="101" t="n">
        <f aca="false">'Single Layer High Quality'!E434</f>
        <v>42.5589</v>
      </c>
      <c r="AW37" s="86"/>
      <c r="AX37" s="107" t="n">
        <f aca="false">AM37/AC37</f>
        <v>1.00107645721946</v>
      </c>
      <c r="AY37" s="108" t="n">
        <f aca="false">AN37/AD37</f>
        <v>1.13785075358412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13294.9288</v>
      </c>
      <c r="BJ37" s="47" t="n">
        <f aca="false">(F37*6+G37+H37)/8</f>
        <v>38.6500125</v>
      </c>
      <c r="BK37" s="47"/>
      <c r="BL37" s="96" t="n">
        <f aca="false">AQ37</f>
        <v>13210.4936</v>
      </c>
      <c r="BM37" s="47" t="n">
        <f aca="false">(K37*6+L37+M37)/8</f>
        <v>38.6540875</v>
      </c>
      <c r="BN37" s="47"/>
      <c r="BO37" s="47"/>
      <c r="BP37" s="96" t="n">
        <f aca="false">E37</f>
        <v>9772.8512</v>
      </c>
      <c r="BQ37" s="47" t="n">
        <f aca="false">BJ37</f>
        <v>38.6500125</v>
      </c>
      <c r="BR37" s="47"/>
      <c r="BS37" s="96" t="n">
        <f aca="false">J37</f>
        <v>9688.416</v>
      </c>
      <c r="BT37" s="47" t="n">
        <f aca="false">BM37</f>
        <v>38.6540875</v>
      </c>
      <c r="BU37" s="47"/>
      <c r="BV37" s="47"/>
      <c r="BW37" s="47"/>
      <c r="BX37" s="96" t="n">
        <f aca="false">(AT37*6+AU37+AV37)/8</f>
        <v>38.674637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4</v>
      </c>
      <c r="D38" s="245" t="n">
        <f aca="false">D30</f>
        <v>28</v>
      </c>
      <c r="E38" s="99" t="n">
        <v>4226.1496</v>
      </c>
      <c r="F38" s="100" t="n">
        <v>36.262</v>
      </c>
      <c r="G38" s="100" t="n">
        <v>38.6083</v>
      </c>
      <c r="H38" s="101" t="n">
        <v>40.8905</v>
      </c>
      <c r="I38" s="85"/>
      <c r="J38" s="99" t="n">
        <v>4183.0688</v>
      </c>
      <c r="K38" s="100" t="n">
        <v>36.2685</v>
      </c>
      <c r="L38" s="100" t="n">
        <v>38.6079</v>
      </c>
      <c r="M38" s="101" t="n">
        <v>40.9016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1930.364</v>
      </c>
      <c r="Z38" s="100" t="n">
        <v>33.6452</v>
      </c>
      <c r="AA38" s="100" t="n">
        <v>37.5831</v>
      </c>
      <c r="AB38" s="100" t="n">
        <v>39.2453</v>
      </c>
      <c r="AC38" s="99" t="n">
        <v>69120.32</v>
      </c>
      <c r="AD38" s="100" t="n">
        <v>76.86</v>
      </c>
      <c r="AE38" s="100"/>
      <c r="AF38" s="105" t="n">
        <f aca="false">AC38/3600</f>
        <v>19.2000888888889</v>
      </c>
      <c r="AG38" s="106" t="n">
        <f aca="false">E38+Y38</f>
        <v>6156.5136</v>
      </c>
      <c r="AH38" s="191"/>
      <c r="AI38" s="99" t="n">
        <v>1930.364</v>
      </c>
      <c r="AJ38" s="100" t="n">
        <v>33.6452</v>
      </c>
      <c r="AK38" s="100" t="n">
        <v>37.5831</v>
      </c>
      <c r="AL38" s="100" t="n">
        <v>39.2453</v>
      </c>
      <c r="AM38" s="99" t="n">
        <v>69303.24</v>
      </c>
      <c r="AN38" s="100" t="n">
        <v>79.96</v>
      </c>
      <c r="AO38" s="100"/>
      <c r="AP38" s="105" t="n">
        <f aca="false">AM38/3600</f>
        <v>19.2509</v>
      </c>
      <c r="AQ38" s="106" t="n">
        <f aca="false">J38+AI38</f>
        <v>6113.4328</v>
      </c>
      <c r="AR38" s="86"/>
      <c r="AS38" s="99" t="n">
        <f aca="false">'Single Layer High Quality'!B435</f>
        <v>4811.34</v>
      </c>
      <c r="AT38" s="100" t="n">
        <f aca="false">'Single Layer High Quality'!C435</f>
        <v>36.2868</v>
      </c>
      <c r="AU38" s="100" t="n">
        <f aca="false">'Single Layer High Quality'!D435</f>
        <v>38.6656</v>
      </c>
      <c r="AV38" s="101" t="n">
        <f aca="false">'Single Layer High Quality'!E435</f>
        <v>41.0282</v>
      </c>
      <c r="AW38" s="86"/>
      <c r="AX38" s="107" t="n">
        <f aca="false">AM38/AC38</f>
        <v>1.00264639978519</v>
      </c>
      <c r="AY38" s="108" t="n">
        <f aca="false">AN38/AD38</f>
        <v>1.04033307311996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6156.5136</v>
      </c>
      <c r="BJ38" s="47" t="n">
        <f aca="false">(F38*6+G38+H38)/8</f>
        <v>37.13385</v>
      </c>
      <c r="BK38" s="47"/>
      <c r="BL38" s="96" t="n">
        <f aca="false">AQ38</f>
        <v>6113.4328</v>
      </c>
      <c r="BM38" s="47" t="n">
        <f aca="false">(K38*6+L38+M38)/8</f>
        <v>37.1400625</v>
      </c>
      <c r="BN38" s="47"/>
      <c r="BO38" s="47"/>
      <c r="BP38" s="96" t="n">
        <f aca="false">E38</f>
        <v>4226.1496</v>
      </c>
      <c r="BQ38" s="47" t="n">
        <f aca="false">BJ38</f>
        <v>37.13385</v>
      </c>
      <c r="BR38" s="47"/>
      <c r="BS38" s="96" t="n">
        <f aca="false">J38</f>
        <v>4183.0688</v>
      </c>
      <c r="BT38" s="47" t="n">
        <f aca="false">BM38</f>
        <v>37.1400625</v>
      </c>
      <c r="BU38" s="47"/>
      <c r="BV38" s="47"/>
      <c r="BW38" s="47"/>
      <c r="BX38" s="96" t="n">
        <f aca="false">(AT38*6+AU38+AV38)/8</f>
        <v>37.17682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8</v>
      </c>
      <c r="D39" s="262" t="n">
        <f aca="false">D31</f>
        <v>32</v>
      </c>
      <c r="E39" s="113" t="n">
        <v>2217.808</v>
      </c>
      <c r="F39" s="114" t="n">
        <v>34.4827</v>
      </c>
      <c r="G39" s="114" t="n">
        <v>37.8371</v>
      </c>
      <c r="H39" s="115" t="n">
        <v>39.5983</v>
      </c>
      <c r="I39" s="85"/>
      <c r="J39" s="113" t="n">
        <v>2198.6024</v>
      </c>
      <c r="K39" s="114" t="n">
        <v>34.4892</v>
      </c>
      <c r="L39" s="114" t="n">
        <v>37.8485</v>
      </c>
      <c r="M39" s="115" t="n">
        <v>39.6191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111.6</v>
      </c>
      <c r="Z39" s="114" t="n">
        <v>31.7701</v>
      </c>
      <c r="AA39" s="114" t="n">
        <v>37.1071</v>
      </c>
      <c r="AB39" s="114" t="n">
        <v>38.4183</v>
      </c>
      <c r="AC39" s="113" t="n">
        <v>63464.18</v>
      </c>
      <c r="AD39" s="114" t="n">
        <v>70.8</v>
      </c>
      <c r="AE39" s="114"/>
      <c r="AF39" s="119" t="n">
        <f aca="false">AC39/3600</f>
        <v>17.6289388888889</v>
      </c>
      <c r="AG39" s="120" t="n">
        <f aca="false">E39+Y39</f>
        <v>3329.408</v>
      </c>
      <c r="AH39" s="191"/>
      <c r="AI39" s="113" t="n">
        <v>1111.6</v>
      </c>
      <c r="AJ39" s="114" t="n">
        <v>31.7701</v>
      </c>
      <c r="AK39" s="114" t="n">
        <v>37.1071</v>
      </c>
      <c r="AL39" s="114" t="n">
        <v>38.4183</v>
      </c>
      <c r="AM39" s="113" t="n">
        <v>63536.44</v>
      </c>
      <c r="AN39" s="114" t="n">
        <v>80</v>
      </c>
      <c r="AO39" s="114"/>
      <c r="AP39" s="119" t="n">
        <f aca="false">AM39/3600</f>
        <v>17.6490111111111</v>
      </c>
      <c r="AQ39" s="120" t="n">
        <f aca="false">J39+AI39</f>
        <v>3310.2024</v>
      </c>
      <c r="AR39" s="86"/>
      <c r="AS39" s="99" t="n">
        <f aca="false">'Single Layer High Quality'!B436</f>
        <v>2569.4208</v>
      </c>
      <c r="AT39" s="100" t="n">
        <f aca="false">'Single Layer High Quality'!C436</f>
        <v>34.5598</v>
      </c>
      <c r="AU39" s="100" t="n">
        <f aca="false">'Single Layer High Quality'!D436</f>
        <v>37.9234</v>
      </c>
      <c r="AV39" s="101" t="n">
        <f aca="false">'Single Layer High Quality'!E436</f>
        <v>39.7698</v>
      </c>
      <c r="AW39" s="86"/>
      <c r="AX39" s="121" t="n">
        <f aca="false">AM39/AC39</f>
        <v>1.00113859503109</v>
      </c>
      <c r="AY39" s="122" t="n">
        <f aca="false">AN39/AD39</f>
        <v>1.12994350282486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3329.408</v>
      </c>
      <c r="BJ39" s="47" t="n">
        <f aca="false">(F39*6+G39+H39)/8</f>
        <v>35.54145</v>
      </c>
      <c r="BK39" s="47"/>
      <c r="BL39" s="96" t="n">
        <f aca="false">AQ39</f>
        <v>3310.2024</v>
      </c>
      <c r="BM39" s="47" t="n">
        <f aca="false">(K39*6+L39+M39)/8</f>
        <v>35.55035</v>
      </c>
      <c r="BN39" s="47"/>
      <c r="BO39" s="47"/>
      <c r="BP39" s="96" t="n">
        <f aca="false">E39</f>
        <v>2217.808</v>
      </c>
      <c r="BQ39" s="47" t="n">
        <f aca="false">BJ39</f>
        <v>35.54145</v>
      </c>
      <c r="BR39" s="47"/>
      <c r="BS39" s="96" t="n">
        <f aca="false">J39</f>
        <v>2198.6024</v>
      </c>
      <c r="BT39" s="47" t="n">
        <f aca="false">BM39</f>
        <v>35.55035</v>
      </c>
      <c r="BU39" s="47"/>
      <c r="BV39" s="47"/>
      <c r="BW39" s="47"/>
      <c r="BX39" s="96" t="n">
        <f aca="false">(AT39*6+AU39+AV39)/8</f>
        <v>35.631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6</v>
      </c>
      <c r="D40" s="257" t="n">
        <f aca="false">D32</f>
        <v>22</v>
      </c>
      <c r="E40" s="82" t="n">
        <v>16132.7144</v>
      </c>
      <c r="F40" s="83" t="n">
        <v>38.6671</v>
      </c>
      <c r="G40" s="83" t="n">
        <v>40.0795</v>
      </c>
      <c r="H40" s="84" t="n">
        <v>43.0054</v>
      </c>
      <c r="I40" s="85"/>
      <c r="J40" s="82" t="n">
        <v>15973.4152</v>
      </c>
      <c r="K40" s="83" t="n">
        <v>38.6706</v>
      </c>
      <c r="L40" s="83" t="n">
        <v>40.0838</v>
      </c>
      <c r="M40" s="84" t="n">
        <v>43.009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97.8672</v>
      </c>
      <c r="Z40" s="83" t="n">
        <v>37.1056</v>
      </c>
      <c r="AA40" s="83" t="n">
        <v>39.0804</v>
      </c>
      <c r="AB40" s="83" t="n">
        <v>41.7593</v>
      </c>
      <c r="AC40" s="82" t="n">
        <v>86398.64</v>
      </c>
      <c r="AD40" s="83" t="n">
        <v>94.65</v>
      </c>
      <c r="AE40" s="83"/>
      <c r="AF40" s="90" t="n">
        <f aca="false">AC40/3600</f>
        <v>23.9996222222222</v>
      </c>
      <c r="AG40" s="91" t="n">
        <f aca="false">E40+Y40</f>
        <v>23030.5816</v>
      </c>
      <c r="AH40" s="191"/>
      <c r="AI40" s="82" t="n">
        <v>6897.8672</v>
      </c>
      <c r="AJ40" s="83" t="n">
        <v>37.1056</v>
      </c>
      <c r="AK40" s="83" t="n">
        <v>39.0804</v>
      </c>
      <c r="AL40" s="83" t="n">
        <v>41.7593</v>
      </c>
      <c r="AM40" s="82" t="n">
        <v>86588.59</v>
      </c>
      <c r="AN40" s="83" t="n">
        <v>104.62</v>
      </c>
      <c r="AO40" s="83"/>
      <c r="AP40" s="90" t="n">
        <f aca="false">AM40/3600</f>
        <v>24.0523861111111</v>
      </c>
      <c r="AQ40" s="91" t="n">
        <f aca="false">J40+AI40</f>
        <v>22871.2824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1.00219852997686</v>
      </c>
      <c r="AY40" s="93" t="n">
        <f aca="false">AN40/AD40</f>
        <v>1.10533544638141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23030.5816</v>
      </c>
      <c r="BJ40" s="47" t="n">
        <f aca="false">(F40*6+G40+H40)/8</f>
        <v>39.3859375</v>
      </c>
      <c r="BK40" s="47"/>
      <c r="BL40" s="96" t="n">
        <f aca="false">AQ40</f>
        <v>22871.2824</v>
      </c>
      <c r="BM40" s="47" t="n">
        <f aca="false">(K40*6+L40+M40)/8</f>
        <v>39.3895875</v>
      </c>
      <c r="BN40" s="47" t="e">
        <f aca="false">bdrate(AG40:AG43,BJ40:BJ43,AQ40:AQ43,BM40:BM43)</f>
        <v>#VALUE!</v>
      </c>
      <c r="BO40" s="47"/>
      <c r="BP40" s="96" t="n">
        <f aca="false">E40</f>
        <v>16132.7144</v>
      </c>
      <c r="BQ40" s="47" t="n">
        <f aca="false">BJ40</f>
        <v>39.3859375</v>
      </c>
      <c r="BR40" s="47"/>
      <c r="BS40" s="96" t="n">
        <f aca="false">J40</f>
        <v>15973.4152</v>
      </c>
      <c r="BT40" s="47" t="n">
        <f aca="false">BM40</f>
        <v>39.38958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9.44127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30</v>
      </c>
      <c r="D41" s="245" t="n">
        <f aca="false">D33</f>
        <v>26</v>
      </c>
      <c r="E41" s="99" t="n">
        <v>5110.3208</v>
      </c>
      <c r="F41" s="100" t="n">
        <v>37.0515</v>
      </c>
      <c r="G41" s="100" t="n">
        <v>39</v>
      </c>
      <c r="H41" s="101" t="n">
        <v>41.5459</v>
      </c>
      <c r="I41" s="85"/>
      <c r="J41" s="99" t="n">
        <v>5049.7552</v>
      </c>
      <c r="K41" s="100" t="n">
        <v>37.0587</v>
      </c>
      <c r="L41" s="100" t="n">
        <v>39.0098</v>
      </c>
      <c r="M41" s="101" t="n">
        <v>41.5716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522.0776</v>
      </c>
      <c r="Z41" s="100" t="n">
        <v>35.4542</v>
      </c>
      <c r="AA41" s="100" t="n">
        <v>38.4112</v>
      </c>
      <c r="AB41" s="100" t="n">
        <v>40.5722</v>
      </c>
      <c r="AC41" s="99" t="n">
        <v>73585.03</v>
      </c>
      <c r="AD41" s="100" t="n">
        <v>80.46</v>
      </c>
      <c r="AE41" s="100"/>
      <c r="AF41" s="105" t="n">
        <f aca="false">AC41/3600</f>
        <v>20.4402861111111</v>
      </c>
      <c r="AG41" s="106" t="n">
        <f aca="false">E41+Y41</f>
        <v>8632.3984</v>
      </c>
      <c r="AH41" s="191"/>
      <c r="AI41" s="99" t="n">
        <v>3522.0776</v>
      </c>
      <c r="AJ41" s="100" t="n">
        <v>35.4542</v>
      </c>
      <c r="AK41" s="100" t="n">
        <v>38.4112</v>
      </c>
      <c r="AL41" s="100" t="n">
        <v>40.5722</v>
      </c>
      <c r="AM41" s="99" t="n">
        <v>75029.75</v>
      </c>
      <c r="AN41" s="100" t="n">
        <v>87.03</v>
      </c>
      <c r="AO41" s="100"/>
      <c r="AP41" s="105" t="n">
        <f aca="false">AM41/3600</f>
        <v>20.8415972222222</v>
      </c>
      <c r="AQ41" s="106" t="n">
        <f aca="false">J41+AI41</f>
        <v>8571.8328</v>
      </c>
      <c r="AR41" s="86"/>
      <c r="AS41" s="99" t="n">
        <f aca="false">'Single Layer High Quality'!B438</f>
        <v>6887.8504</v>
      </c>
      <c r="AT41" s="100" t="n">
        <f aca="false">'Single Layer High Quality'!C438</f>
        <v>37.1021</v>
      </c>
      <c r="AU41" s="100" t="n">
        <f aca="false">'Single Layer High Quality'!D438</f>
        <v>39.0797</v>
      </c>
      <c r="AV41" s="101" t="n">
        <f aca="false">'Single Layer High Quality'!E438</f>
        <v>41.7647</v>
      </c>
      <c r="AW41" s="86"/>
      <c r="AX41" s="107" t="n">
        <f aca="false">AM41/AC41</f>
        <v>1.01963334118366</v>
      </c>
      <c r="AY41" s="108" t="n">
        <f aca="false">AN41/AD41</f>
        <v>1.08165548098434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8632.3984</v>
      </c>
      <c r="BJ41" s="47" t="n">
        <f aca="false">(F41*6+G41+H41)/8</f>
        <v>37.8568625</v>
      </c>
      <c r="BK41" s="47"/>
      <c r="BL41" s="96" t="n">
        <f aca="false">AQ41</f>
        <v>8571.8328</v>
      </c>
      <c r="BM41" s="47" t="n">
        <f aca="false">(K41*6+L41+M41)/8</f>
        <v>37.8667</v>
      </c>
      <c r="BN41" s="47"/>
      <c r="BO41" s="47"/>
      <c r="BP41" s="96" t="n">
        <f aca="false">E41</f>
        <v>5110.3208</v>
      </c>
      <c r="BQ41" s="47" t="n">
        <f aca="false">BJ41</f>
        <v>37.8568625</v>
      </c>
      <c r="BR41" s="47"/>
      <c r="BS41" s="96" t="n">
        <f aca="false">J41</f>
        <v>5049.7552</v>
      </c>
      <c r="BT41" s="47" t="n">
        <f aca="false">BM41</f>
        <v>37.8667</v>
      </c>
      <c r="BU41" s="47"/>
      <c r="BV41" s="47"/>
      <c r="BW41" s="47"/>
      <c r="BX41" s="96" t="n">
        <f aca="false">(AT41*6+AU41+AV41)/8</f>
        <v>37.9321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4</v>
      </c>
      <c r="D42" s="245" t="n">
        <f aca="false">D34</f>
        <v>30</v>
      </c>
      <c r="E42" s="99" t="n">
        <v>2586.764</v>
      </c>
      <c r="F42" s="100" t="n">
        <v>35.3344</v>
      </c>
      <c r="G42" s="100" t="n">
        <v>38.2896</v>
      </c>
      <c r="H42" s="101" t="n">
        <v>40.34</v>
      </c>
      <c r="I42" s="85"/>
      <c r="J42" s="99" t="n">
        <v>2553.2952</v>
      </c>
      <c r="K42" s="100" t="n">
        <v>35.346</v>
      </c>
      <c r="L42" s="100" t="n">
        <v>38.3042</v>
      </c>
      <c r="M42" s="101" t="n">
        <v>40.3747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1930.364</v>
      </c>
      <c r="Z42" s="100" t="n">
        <v>33.6452</v>
      </c>
      <c r="AA42" s="100" t="n">
        <v>37.5831</v>
      </c>
      <c r="AB42" s="100" t="n">
        <v>39.2453</v>
      </c>
      <c r="AC42" s="99" t="n">
        <v>66413.62</v>
      </c>
      <c r="AD42" s="100" t="n">
        <v>65.15</v>
      </c>
      <c r="AE42" s="100"/>
      <c r="AF42" s="105" t="n">
        <f aca="false">AC42/3600</f>
        <v>18.4482277777778</v>
      </c>
      <c r="AG42" s="106" t="n">
        <f aca="false">E42+Y42</f>
        <v>4517.128</v>
      </c>
      <c r="AH42" s="191"/>
      <c r="AI42" s="99" t="n">
        <v>1930.364</v>
      </c>
      <c r="AJ42" s="100" t="n">
        <v>33.6452</v>
      </c>
      <c r="AK42" s="100" t="n">
        <v>37.5831</v>
      </c>
      <c r="AL42" s="100" t="n">
        <v>39.2453</v>
      </c>
      <c r="AM42" s="99" t="n">
        <v>66845.69</v>
      </c>
      <c r="AN42" s="100" t="n">
        <v>85.69</v>
      </c>
      <c r="AO42" s="100"/>
      <c r="AP42" s="105" t="n">
        <f aca="false">AM42/3600</f>
        <v>18.5682472222222</v>
      </c>
      <c r="AQ42" s="106" t="n">
        <f aca="false">J42+AI42</f>
        <v>4483.6592</v>
      </c>
      <c r="AR42" s="86"/>
      <c r="AS42" s="99" t="n">
        <f aca="false">'Single Layer High Quality'!B439</f>
        <v>3517.224</v>
      </c>
      <c r="AT42" s="100" t="n">
        <f aca="false">'Single Layer High Quality'!C439</f>
        <v>35.4533</v>
      </c>
      <c r="AU42" s="100" t="n">
        <f aca="false">'Single Layer High Quality'!D439</f>
        <v>38.4117</v>
      </c>
      <c r="AV42" s="101" t="n">
        <f aca="false">'Single Layer High Quality'!E439</f>
        <v>40.5766</v>
      </c>
      <c r="AW42" s="86"/>
      <c r="AX42" s="107" t="n">
        <f aca="false">AM42/AC42</f>
        <v>1.00650574385194</v>
      </c>
      <c r="AY42" s="108" t="n">
        <f aca="false">AN42/AD42</f>
        <v>1.31527244819647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4517.128</v>
      </c>
      <c r="BJ42" s="47" t="n">
        <f aca="false">(F42*6+G42+H42)/8</f>
        <v>36.3295</v>
      </c>
      <c r="BK42" s="47"/>
      <c r="BL42" s="96" t="n">
        <f aca="false">AQ42</f>
        <v>4483.6592</v>
      </c>
      <c r="BM42" s="47" t="n">
        <f aca="false">(K42*6+L42+M42)/8</f>
        <v>36.3443625</v>
      </c>
      <c r="BN42" s="47"/>
      <c r="BO42" s="47"/>
      <c r="BP42" s="96" t="n">
        <f aca="false">E42</f>
        <v>2586.764</v>
      </c>
      <c r="BQ42" s="47" t="n">
        <f aca="false">BJ42</f>
        <v>36.3295</v>
      </c>
      <c r="BR42" s="47"/>
      <c r="BS42" s="96" t="n">
        <f aca="false">J42</f>
        <v>2553.2952</v>
      </c>
      <c r="BT42" s="47" t="n">
        <f aca="false">BM42</f>
        <v>36.3443625</v>
      </c>
      <c r="BU42" s="47"/>
      <c r="BV42" s="47"/>
      <c r="BW42" s="47"/>
      <c r="BX42" s="96" t="n">
        <f aca="false">(AT42*6+AU42+AV42)/8</f>
        <v>36.463512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8</v>
      </c>
      <c r="D43" s="262" t="n">
        <f aca="false">D35</f>
        <v>34</v>
      </c>
      <c r="E43" s="113" t="n">
        <v>1374.4936</v>
      </c>
      <c r="F43" s="114" t="n">
        <v>33.4577</v>
      </c>
      <c r="G43" s="114" t="n">
        <v>37.4911</v>
      </c>
      <c r="H43" s="115" t="n">
        <v>39.0045</v>
      </c>
      <c r="I43" s="85"/>
      <c r="J43" s="113" t="n">
        <v>1354.9104</v>
      </c>
      <c r="K43" s="114" t="n">
        <v>33.4658</v>
      </c>
      <c r="L43" s="114" t="n">
        <v>37.5162</v>
      </c>
      <c r="M43" s="115" t="n">
        <v>39.0654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111.6</v>
      </c>
      <c r="Z43" s="114" t="n">
        <v>31.7701</v>
      </c>
      <c r="AA43" s="114" t="n">
        <v>37.1071</v>
      </c>
      <c r="AB43" s="114" t="n">
        <v>38.4183</v>
      </c>
      <c r="AC43" s="113" t="n">
        <v>61408.96</v>
      </c>
      <c r="AD43" s="114" t="n">
        <v>62.69</v>
      </c>
      <c r="AE43" s="114"/>
      <c r="AF43" s="119" t="n">
        <f aca="false">AC43/3600</f>
        <v>17.0580444444444</v>
      </c>
      <c r="AG43" s="120" t="n">
        <f aca="false">E43+Y43</f>
        <v>2486.0936</v>
      </c>
      <c r="AH43" s="191"/>
      <c r="AI43" s="113" t="n">
        <v>1111.6</v>
      </c>
      <c r="AJ43" s="114" t="n">
        <v>31.7701</v>
      </c>
      <c r="AK43" s="114" t="n">
        <v>37.1071</v>
      </c>
      <c r="AL43" s="114" t="n">
        <v>38.4183</v>
      </c>
      <c r="AM43" s="113" t="n">
        <v>61761.55</v>
      </c>
      <c r="AN43" s="114" t="n">
        <v>69.03</v>
      </c>
      <c r="AO43" s="114"/>
      <c r="AP43" s="119" t="n">
        <f aca="false">AM43/3600</f>
        <v>17.1559861111111</v>
      </c>
      <c r="AQ43" s="120" t="n">
        <f aca="false">J43+AI43</f>
        <v>2466.5104</v>
      </c>
      <c r="AR43" s="86"/>
      <c r="AS43" s="113" t="n">
        <f aca="false">'Single Layer High Quality'!B440</f>
        <v>1928.7504</v>
      </c>
      <c r="AT43" s="114" t="n">
        <f aca="false">'Single Layer High Quality'!C440</f>
        <v>33.6415</v>
      </c>
      <c r="AU43" s="114" t="n">
        <f aca="false">'Single Layer High Quality'!D440</f>
        <v>37.5856</v>
      </c>
      <c r="AV43" s="115" t="n">
        <f aca="false">'Single Layer High Quality'!E440</f>
        <v>39.2608</v>
      </c>
      <c r="AW43" s="86"/>
      <c r="AX43" s="121" t="n">
        <f aca="false">AM43/AC43</f>
        <v>1.00574167027092</v>
      </c>
      <c r="AY43" s="122" t="n">
        <f aca="false">AN43/AD43</f>
        <v>1.10113255702664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2486.0936</v>
      </c>
      <c r="BJ43" s="47" t="n">
        <f aca="false">(F43*6+G43+H43)/8</f>
        <v>34.655225</v>
      </c>
      <c r="BK43" s="47"/>
      <c r="BL43" s="96" t="n">
        <f aca="false">AQ43</f>
        <v>2466.5104</v>
      </c>
      <c r="BM43" s="47" t="n">
        <f aca="false">(K43*6+L43+M43)/8</f>
        <v>34.67205</v>
      </c>
      <c r="BN43" s="47"/>
      <c r="BO43" s="47"/>
      <c r="BP43" s="96" t="n">
        <f aca="false">E43</f>
        <v>1374.4936</v>
      </c>
      <c r="BQ43" s="47" t="n">
        <f aca="false">BJ43</f>
        <v>34.655225</v>
      </c>
      <c r="BR43" s="47"/>
      <c r="BS43" s="96" t="n">
        <f aca="false">J43</f>
        <v>1354.9104</v>
      </c>
      <c r="BT43" s="47" t="n">
        <f aca="false">BM43</f>
        <v>34.67205</v>
      </c>
      <c r="BU43" s="47"/>
      <c r="BV43" s="47"/>
      <c r="BW43" s="47"/>
      <c r="BX43" s="96" t="n">
        <f aca="false">(AT43*6+AU43+AV43)/8</f>
        <v>34.83692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6</v>
      </c>
      <c r="D44" s="257" t="n">
        <f aca="false">D36</f>
        <v>20</v>
      </c>
      <c r="E44" s="82" t="n">
        <v>30736.9688</v>
      </c>
      <c r="F44" s="83" t="n">
        <v>40.4183</v>
      </c>
      <c r="G44" s="83" t="n">
        <v>43.9546</v>
      </c>
      <c r="H44" s="84" t="n">
        <v>45.2932</v>
      </c>
      <c r="I44" s="85"/>
      <c r="J44" s="82" t="n">
        <v>30625.0696</v>
      </c>
      <c r="K44" s="83" t="n">
        <v>40.4165</v>
      </c>
      <c r="L44" s="83" t="n">
        <v>43.9553</v>
      </c>
      <c r="M44" s="84" t="n">
        <v>45.3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057.6336</v>
      </c>
      <c r="Z44" s="83" t="n">
        <v>37.8642</v>
      </c>
      <c r="AA44" s="83" t="n">
        <v>42.4558</v>
      </c>
      <c r="AB44" s="83" t="n">
        <v>43.0313</v>
      </c>
      <c r="AC44" s="82" t="n">
        <v>110530.35</v>
      </c>
      <c r="AD44" s="83" t="n">
        <v>125.58</v>
      </c>
      <c r="AE44" s="83"/>
      <c r="AF44" s="90" t="n">
        <f aca="false">AC44/3600</f>
        <v>30.702875</v>
      </c>
      <c r="AG44" s="91" t="n">
        <f aca="false">E44+Y44</f>
        <v>38794.6024</v>
      </c>
      <c r="AH44" s="191"/>
      <c r="AI44" s="82" t="n">
        <v>8057.6336</v>
      </c>
      <c r="AJ44" s="83" t="n">
        <v>37.8642</v>
      </c>
      <c r="AK44" s="83" t="n">
        <v>42.4558</v>
      </c>
      <c r="AL44" s="83" t="n">
        <v>43.0313</v>
      </c>
      <c r="AM44" s="82" t="n">
        <v>111312.76</v>
      </c>
      <c r="AN44" s="83" t="n">
        <v>143.26</v>
      </c>
      <c r="AO44" s="83"/>
      <c r="AP44" s="90" t="n">
        <f aca="false">AM44/3600</f>
        <v>30.9202111111111</v>
      </c>
      <c r="AQ44" s="91" t="n">
        <f aca="false">J44+AI44</f>
        <v>38682.7032</v>
      </c>
      <c r="AR44" s="86"/>
      <c r="AS44" s="99" t="n">
        <f aca="false">'Single Layer High Quality'!B441</f>
        <v>35841.588</v>
      </c>
      <c r="AT44" s="100" t="n">
        <f aca="false">'Single Layer High Quality'!C441</f>
        <v>40.4348</v>
      </c>
      <c r="AU44" s="100" t="n">
        <f aca="false">'Single Layer High Quality'!D441</f>
        <v>44.1028</v>
      </c>
      <c r="AV44" s="101" t="n">
        <f aca="false">'Single Layer High Quality'!E441</f>
        <v>45.5579</v>
      </c>
      <c r="AW44" s="86"/>
      <c r="AX44" s="92" t="n">
        <f aca="false">AM44/AC44</f>
        <v>1.00707868924689</v>
      </c>
      <c r="AY44" s="93" t="n">
        <f aca="false">AN44/AD44</f>
        <v>1.1407867494824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38794.6024</v>
      </c>
      <c r="BJ44" s="47" t="n">
        <f aca="false">(F44*6+G44+H44)/8</f>
        <v>41.4697</v>
      </c>
      <c r="BK44" s="47"/>
      <c r="BL44" s="96" t="n">
        <f aca="false">AQ44</f>
        <v>38682.7032</v>
      </c>
      <c r="BM44" s="47" t="n">
        <f aca="false">(K44*6+L44+M44)/8</f>
        <v>41.4692875</v>
      </c>
      <c r="BN44" s="47" t="e">
        <f aca="false">bdrate(AG44:AG47,BJ44:BJ47,AQ44:AQ47,BM44:BM47)</f>
        <v>#VALUE!</v>
      </c>
      <c r="BO44" s="47"/>
      <c r="BP44" s="96" t="n">
        <f aca="false">E44</f>
        <v>30736.9688</v>
      </c>
      <c r="BQ44" s="47" t="n">
        <f aca="false">BJ44</f>
        <v>41.4697</v>
      </c>
      <c r="BR44" s="47"/>
      <c r="BS44" s="96" t="n">
        <f aca="false">J44</f>
        <v>30625.0696</v>
      </c>
      <c r="BT44" s="47" t="n">
        <f aca="false">BM44</f>
        <v>41.469287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1.53368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30</v>
      </c>
      <c r="D45" s="245" t="n">
        <f aca="false">D37</f>
        <v>24</v>
      </c>
      <c r="E45" s="99" t="n">
        <v>9882.0872</v>
      </c>
      <c r="F45" s="100" t="n">
        <v>38.5721</v>
      </c>
      <c r="G45" s="100" t="n">
        <v>42.9259</v>
      </c>
      <c r="H45" s="101" t="n">
        <v>43.7368</v>
      </c>
      <c r="I45" s="85"/>
      <c r="J45" s="99" t="n">
        <v>9799.9576</v>
      </c>
      <c r="K45" s="100" t="n">
        <v>38.574</v>
      </c>
      <c r="L45" s="100" t="n">
        <v>42.9309</v>
      </c>
      <c r="M45" s="101" t="n">
        <v>43.7558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4221.6216</v>
      </c>
      <c r="Z45" s="100" t="n">
        <v>36.3475</v>
      </c>
      <c r="AA45" s="100" t="n">
        <v>41.5063</v>
      </c>
      <c r="AB45" s="100" t="n">
        <v>41.6333</v>
      </c>
      <c r="AC45" s="99" t="n">
        <v>92995.33</v>
      </c>
      <c r="AD45" s="100" t="n">
        <v>96.74</v>
      </c>
      <c r="AE45" s="100"/>
      <c r="AF45" s="105" t="n">
        <f aca="false">AC45/3600</f>
        <v>25.8320361111111</v>
      </c>
      <c r="AG45" s="106" t="n">
        <f aca="false">E45+Y45</f>
        <v>14103.7088</v>
      </c>
      <c r="AH45" s="191"/>
      <c r="AI45" s="99" t="n">
        <v>4221.6216</v>
      </c>
      <c r="AJ45" s="100" t="n">
        <v>36.3475</v>
      </c>
      <c r="AK45" s="100" t="n">
        <v>41.5063</v>
      </c>
      <c r="AL45" s="100" t="n">
        <v>41.6333</v>
      </c>
      <c r="AM45" s="99" t="n">
        <v>93377.63</v>
      </c>
      <c r="AN45" s="100" t="n">
        <v>122.86</v>
      </c>
      <c r="AO45" s="100"/>
      <c r="AP45" s="105" t="n">
        <f aca="false">AM45/3600</f>
        <v>25.9382305555556</v>
      </c>
      <c r="AQ45" s="106" t="n">
        <f aca="false">J45+AI45</f>
        <v>14021.5792</v>
      </c>
      <c r="AR45" s="86"/>
      <c r="AS45" s="99" t="n">
        <f aca="false">'Single Layer High Quality'!B442</f>
        <v>11940.4328</v>
      </c>
      <c r="AT45" s="100" t="n">
        <f aca="false">'Single Layer High Quality'!C442</f>
        <v>38.5858</v>
      </c>
      <c r="AU45" s="100" t="n">
        <f aca="false">'Single Layer High Quality'!D442</f>
        <v>43.0559</v>
      </c>
      <c r="AV45" s="101" t="n">
        <f aca="false">'Single Layer High Quality'!E442</f>
        <v>43.9501</v>
      </c>
      <c r="AW45" s="86"/>
      <c r="AX45" s="107" t="n">
        <f aca="false">AM45/AC45</f>
        <v>1.00411095912021</v>
      </c>
      <c r="AY45" s="108" t="n">
        <f aca="false">AN45/AD45</f>
        <v>1.27000206739715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14103.7088</v>
      </c>
      <c r="BJ45" s="47" t="n">
        <f aca="false">(F45*6+G45+H45)/8</f>
        <v>39.7619125</v>
      </c>
      <c r="BK45" s="47"/>
      <c r="BL45" s="96" t="n">
        <f aca="false">AQ45</f>
        <v>14021.5792</v>
      </c>
      <c r="BM45" s="47" t="n">
        <f aca="false">(K45*6+L45+M45)/8</f>
        <v>39.7663375</v>
      </c>
      <c r="BN45" s="47"/>
      <c r="BO45" s="47"/>
      <c r="BP45" s="96" t="n">
        <f aca="false">E45</f>
        <v>9882.0872</v>
      </c>
      <c r="BQ45" s="47" t="n">
        <f aca="false">BJ45</f>
        <v>39.7619125</v>
      </c>
      <c r="BR45" s="47"/>
      <c r="BS45" s="96" t="n">
        <f aca="false">J45</f>
        <v>9799.9576</v>
      </c>
      <c r="BT45" s="47" t="n">
        <f aca="false">BM45</f>
        <v>39.7663375</v>
      </c>
      <c r="BU45" s="47"/>
      <c r="BV45" s="47"/>
      <c r="BW45" s="47"/>
      <c r="BX45" s="96" t="n">
        <f aca="false">(AT45*6+AU45+AV45)/8</f>
        <v>39.8151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4</v>
      </c>
      <c r="D46" s="245" t="n">
        <f aca="false">D38</f>
        <v>28</v>
      </c>
      <c r="E46" s="99" t="n">
        <v>4613.4832</v>
      </c>
      <c r="F46" s="100" t="n">
        <v>37.0826</v>
      </c>
      <c r="G46" s="100" t="n">
        <v>41.7636</v>
      </c>
      <c r="H46" s="101" t="n">
        <v>42.0311</v>
      </c>
      <c r="I46" s="85"/>
      <c r="J46" s="99" t="n">
        <v>4568.2832</v>
      </c>
      <c r="K46" s="100" t="n">
        <v>37.0866</v>
      </c>
      <c r="L46" s="100" t="n">
        <v>41.7688</v>
      </c>
      <c r="M46" s="101" t="n">
        <v>42.0469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363.5024</v>
      </c>
      <c r="Z46" s="100" t="n">
        <v>34.6625</v>
      </c>
      <c r="AA46" s="100" t="n">
        <v>40.4909</v>
      </c>
      <c r="AB46" s="100" t="n">
        <v>40.222</v>
      </c>
      <c r="AC46" s="99" t="n">
        <v>82581.28</v>
      </c>
      <c r="AD46" s="100" t="n">
        <v>84.29</v>
      </c>
      <c r="AE46" s="100"/>
      <c r="AF46" s="105" t="n">
        <f aca="false">AC46/3600</f>
        <v>22.9392444444444</v>
      </c>
      <c r="AG46" s="106" t="n">
        <f aca="false">E46+Y46</f>
        <v>6976.9856</v>
      </c>
      <c r="AH46" s="191"/>
      <c r="AI46" s="99" t="n">
        <v>2363.5024</v>
      </c>
      <c r="AJ46" s="100" t="n">
        <v>34.6625</v>
      </c>
      <c r="AK46" s="100" t="n">
        <v>40.4909</v>
      </c>
      <c r="AL46" s="100" t="n">
        <v>40.222</v>
      </c>
      <c r="AM46" s="99" t="n">
        <v>83900.27</v>
      </c>
      <c r="AN46" s="100" t="n">
        <v>101.54</v>
      </c>
      <c r="AO46" s="100"/>
      <c r="AP46" s="105" t="n">
        <f aca="false">AM46/3600</f>
        <v>23.3056305555556</v>
      </c>
      <c r="AQ46" s="106" t="n">
        <f aca="false">J46+AI46</f>
        <v>6931.7856</v>
      </c>
      <c r="AR46" s="86"/>
      <c r="AS46" s="99" t="n">
        <f aca="false">'Single Layer High Quality'!B443</f>
        <v>5707.1608</v>
      </c>
      <c r="AT46" s="100" t="n">
        <f aca="false">'Single Layer High Quality'!C443</f>
        <v>37.123</v>
      </c>
      <c r="AU46" s="100" t="n">
        <f aca="false">'Single Layer High Quality'!D443</f>
        <v>41.9069</v>
      </c>
      <c r="AV46" s="101" t="n">
        <f aca="false">'Single Layer High Quality'!E443</f>
        <v>42.247</v>
      </c>
      <c r="AW46" s="86"/>
      <c r="AX46" s="107" t="n">
        <f aca="false">AM46/AC46</f>
        <v>1.01597202174633</v>
      </c>
      <c r="AY46" s="108" t="n">
        <f aca="false">AN46/AD46</f>
        <v>1.20465061098588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6976.9856</v>
      </c>
      <c r="BJ46" s="47" t="n">
        <f aca="false">(F46*6+G46+H46)/8</f>
        <v>38.2862875</v>
      </c>
      <c r="BK46" s="47"/>
      <c r="BL46" s="96" t="n">
        <f aca="false">AQ46</f>
        <v>6931.7856</v>
      </c>
      <c r="BM46" s="47" t="n">
        <f aca="false">(K46*6+L46+M46)/8</f>
        <v>38.2919125</v>
      </c>
      <c r="BN46" s="47"/>
      <c r="BO46" s="47"/>
      <c r="BP46" s="96" t="n">
        <f aca="false">E46</f>
        <v>4613.4832</v>
      </c>
      <c r="BQ46" s="47" t="n">
        <f aca="false">BJ46</f>
        <v>38.2862875</v>
      </c>
      <c r="BR46" s="47"/>
      <c r="BS46" s="96" t="n">
        <f aca="false">J46</f>
        <v>4568.2832</v>
      </c>
      <c r="BT46" s="47" t="n">
        <f aca="false">BM46</f>
        <v>38.2919125</v>
      </c>
      <c r="BU46" s="47"/>
      <c r="BV46" s="47"/>
      <c r="BW46" s="47"/>
      <c r="BX46" s="96" t="n">
        <f aca="false">(AT46*6+AU46+AV46)/8</f>
        <v>38.36148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8</v>
      </c>
      <c r="D47" s="262" t="n">
        <f aca="false">D39</f>
        <v>32</v>
      </c>
      <c r="E47" s="113" t="n">
        <v>2421.3448</v>
      </c>
      <c r="F47" s="114" t="n">
        <v>35.438</v>
      </c>
      <c r="G47" s="114" t="n">
        <v>40.6705</v>
      </c>
      <c r="H47" s="115" t="n">
        <v>40.4999</v>
      </c>
      <c r="I47" s="85"/>
      <c r="J47" s="113" t="n">
        <v>2389.952</v>
      </c>
      <c r="K47" s="114" t="n">
        <v>35.4419</v>
      </c>
      <c r="L47" s="114" t="n">
        <v>40.6945</v>
      </c>
      <c r="M47" s="115" t="n">
        <v>40.5178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399.4448</v>
      </c>
      <c r="Z47" s="114" t="n">
        <v>32.9345</v>
      </c>
      <c r="AA47" s="114" t="n">
        <v>39.8375</v>
      </c>
      <c r="AB47" s="114" t="n">
        <v>39.3207</v>
      </c>
      <c r="AC47" s="113" t="n">
        <v>74269.56</v>
      </c>
      <c r="AD47" s="114" t="n">
        <v>81.93</v>
      </c>
      <c r="AE47" s="114"/>
      <c r="AF47" s="119" t="n">
        <f aca="false">AC47/3600</f>
        <v>20.6304333333333</v>
      </c>
      <c r="AG47" s="120" t="n">
        <f aca="false">E47+Y47</f>
        <v>3820.7896</v>
      </c>
      <c r="AH47" s="191"/>
      <c r="AI47" s="113" t="n">
        <v>1399.4448</v>
      </c>
      <c r="AJ47" s="114" t="n">
        <v>32.9345</v>
      </c>
      <c r="AK47" s="114" t="n">
        <v>39.8375</v>
      </c>
      <c r="AL47" s="114" t="n">
        <v>39.3207</v>
      </c>
      <c r="AM47" s="113" t="n">
        <v>74614.94</v>
      </c>
      <c r="AN47" s="114" t="n">
        <v>84.59</v>
      </c>
      <c r="AO47" s="114"/>
      <c r="AP47" s="119" t="n">
        <f aca="false">AM47/3600</f>
        <v>20.7263722222222</v>
      </c>
      <c r="AQ47" s="120" t="n">
        <f aca="false">J47+AI47</f>
        <v>3789.3968</v>
      </c>
      <c r="AR47" s="86"/>
      <c r="AS47" s="99" t="n">
        <f aca="false">'Single Layer High Quality'!B444</f>
        <v>3110.7512</v>
      </c>
      <c r="AT47" s="100" t="n">
        <f aca="false">'Single Layer High Quality'!C444</f>
        <v>35.5131</v>
      </c>
      <c r="AU47" s="100" t="n">
        <f aca="false">'Single Layer High Quality'!D444</f>
        <v>40.8274</v>
      </c>
      <c r="AV47" s="101" t="n">
        <f aca="false">'Single Layer High Quality'!E444</f>
        <v>40.7256</v>
      </c>
      <c r="AW47" s="86"/>
      <c r="AX47" s="121" t="n">
        <f aca="false">AM47/AC47</f>
        <v>1.00465035742773</v>
      </c>
      <c r="AY47" s="122" t="n">
        <f aca="false">AN47/AD47</f>
        <v>1.03246673989991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3820.7896</v>
      </c>
      <c r="BJ47" s="47" t="n">
        <f aca="false">(F47*6+G47+H47)/8</f>
        <v>36.7248</v>
      </c>
      <c r="BK47" s="47"/>
      <c r="BL47" s="96" t="n">
        <f aca="false">AQ47</f>
        <v>3789.3968</v>
      </c>
      <c r="BM47" s="47" t="n">
        <f aca="false">(K47*6+L47+M47)/8</f>
        <v>36.7329625</v>
      </c>
      <c r="BN47" s="47"/>
      <c r="BO47" s="47"/>
      <c r="BP47" s="96" t="n">
        <f aca="false">E47</f>
        <v>2421.3448</v>
      </c>
      <c r="BQ47" s="47" t="n">
        <f aca="false">BJ47</f>
        <v>36.7248</v>
      </c>
      <c r="BR47" s="47"/>
      <c r="BS47" s="96" t="n">
        <f aca="false">J47</f>
        <v>2389.952</v>
      </c>
      <c r="BT47" s="47" t="n">
        <f aca="false">BM47</f>
        <v>36.7329625</v>
      </c>
      <c r="BU47" s="47"/>
      <c r="BV47" s="47"/>
      <c r="BW47" s="47"/>
      <c r="BX47" s="96" t="n">
        <f aca="false">(AT47*6+AU47+AV47)/8</f>
        <v>36.8289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6</v>
      </c>
      <c r="D48" s="257" t="n">
        <f aca="false">D40</f>
        <v>22</v>
      </c>
      <c r="E48" s="82" t="n">
        <v>14097.9648</v>
      </c>
      <c r="F48" s="83" t="n">
        <v>39.3744</v>
      </c>
      <c r="G48" s="83" t="n">
        <v>43.4178</v>
      </c>
      <c r="H48" s="84" t="n">
        <v>44.4916</v>
      </c>
      <c r="I48" s="85"/>
      <c r="J48" s="82" t="n">
        <v>14014.8608</v>
      </c>
      <c r="K48" s="83" t="n">
        <v>39.3749</v>
      </c>
      <c r="L48" s="83" t="n">
        <v>43.427</v>
      </c>
      <c r="M48" s="84" t="n">
        <v>44.51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057.6336</v>
      </c>
      <c r="Z48" s="83" t="n">
        <v>37.8642</v>
      </c>
      <c r="AA48" s="83" t="n">
        <v>42.4558</v>
      </c>
      <c r="AB48" s="83" t="n">
        <v>43.0313</v>
      </c>
      <c r="AC48" s="82" t="n">
        <v>102225.14</v>
      </c>
      <c r="AD48" s="83" t="n">
        <v>116.6</v>
      </c>
      <c r="AE48" s="83"/>
      <c r="AF48" s="90" t="n">
        <f aca="false">AC48/3600</f>
        <v>28.3958722222222</v>
      </c>
      <c r="AG48" s="91" t="n">
        <f aca="false">E48+Y48</f>
        <v>22155.5984</v>
      </c>
      <c r="AH48" s="191"/>
      <c r="AI48" s="82" t="n">
        <v>8057.6336</v>
      </c>
      <c r="AJ48" s="83" t="n">
        <v>37.8642</v>
      </c>
      <c r="AK48" s="83" t="n">
        <v>42.4558</v>
      </c>
      <c r="AL48" s="83" t="n">
        <v>43.0313</v>
      </c>
      <c r="AM48" s="82" t="n">
        <v>102722.53</v>
      </c>
      <c r="AN48" s="83" t="n">
        <v>132.6</v>
      </c>
      <c r="AO48" s="83"/>
      <c r="AP48" s="90" t="n">
        <f aca="false">AM48/3600</f>
        <v>28.5340361111111</v>
      </c>
      <c r="AQ48" s="91" t="n">
        <f aca="false">J48+AI48</f>
        <v>22072.4944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1.00486563285704</v>
      </c>
      <c r="AY48" s="93" t="n">
        <f aca="false">AN48/AD48</f>
        <v>1.13722126929674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22155.5984</v>
      </c>
      <c r="BJ48" s="47" t="n">
        <f aca="false">(F48*6+G48+H48)/8</f>
        <v>40.519475</v>
      </c>
      <c r="BK48" s="47"/>
      <c r="BL48" s="96" t="n">
        <f aca="false">AQ48</f>
        <v>22072.4944</v>
      </c>
      <c r="BM48" s="47" t="n">
        <f aca="false">(K48*6+L48+M48)/8</f>
        <v>40.5233</v>
      </c>
      <c r="BN48" s="47" t="e">
        <f aca="false">bdrate(AG48:AG51,BJ48:BJ51,AQ48:AQ51,BM48:BM51)</f>
        <v>#VALUE!</v>
      </c>
      <c r="BO48" s="47"/>
      <c r="BP48" s="96" t="n">
        <f aca="false">E48</f>
        <v>14097.9648</v>
      </c>
      <c r="BQ48" s="47" t="n">
        <f aca="false">BJ48</f>
        <v>40.519475</v>
      </c>
      <c r="BR48" s="47"/>
      <c r="BS48" s="96" t="n">
        <f aca="false">J48</f>
        <v>14014.8608</v>
      </c>
      <c r="BT48" s="47" t="n">
        <f aca="false">BM48</f>
        <v>40.5233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40.61627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30</v>
      </c>
      <c r="D49" s="245" t="n">
        <f aca="false">D41</f>
        <v>26</v>
      </c>
      <c r="E49" s="99" t="n">
        <v>5177.3576</v>
      </c>
      <c r="F49" s="100" t="n">
        <v>37.7675</v>
      </c>
      <c r="G49" s="100" t="n">
        <v>42.2367</v>
      </c>
      <c r="H49" s="101" t="n">
        <v>42.6932</v>
      </c>
      <c r="I49" s="85"/>
      <c r="J49" s="99" t="n">
        <v>5128.3136</v>
      </c>
      <c r="K49" s="100" t="n">
        <v>37.7724</v>
      </c>
      <c r="L49" s="100" t="n">
        <v>42.2559</v>
      </c>
      <c r="M49" s="101" t="n">
        <v>42.7293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4221.6216</v>
      </c>
      <c r="Z49" s="100" t="n">
        <v>36.3475</v>
      </c>
      <c r="AA49" s="100" t="n">
        <v>41.5063</v>
      </c>
      <c r="AB49" s="100" t="n">
        <v>41.6333</v>
      </c>
      <c r="AC49" s="99" t="n">
        <v>87541.19</v>
      </c>
      <c r="AD49" s="100" t="n">
        <v>103.36</v>
      </c>
      <c r="AE49" s="100"/>
      <c r="AF49" s="105" t="n">
        <f aca="false">AC49/3600</f>
        <v>24.3169972222222</v>
      </c>
      <c r="AG49" s="106" t="n">
        <f aca="false">E49+Y49</f>
        <v>9398.9792</v>
      </c>
      <c r="AH49" s="191"/>
      <c r="AI49" s="99" t="n">
        <v>4221.6216</v>
      </c>
      <c r="AJ49" s="100" t="n">
        <v>36.3475</v>
      </c>
      <c r="AK49" s="100" t="n">
        <v>41.5063</v>
      </c>
      <c r="AL49" s="100" t="n">
        <v>41.6333</v>
      </c>
      <c r="AM49" s="99" t="n">
        <v>88331.33</v>
      </c>
      <c r="AN49" s="100" t="n">
        <v>112.15</v>
      </c>
      <c r="AO49" s="100"/>
      <c r="AP49" s="105" t="n">
        <f aca="false">AM49/3600</f>
        <v>24.5364805555556</v>
      </c>
      <c r="AQ49" s="106" t="n">
        <f aca="false">J49+AI49</f>
        <v>9349.9352</v>
      </c>
      <c r="AR49" s="86"/>
      <c r="AS49" s="99" t="n">
        <f aca="false">'Single Layer High Quality'!B446</f>
        <v>8048.456</v>
      </c>
      <c r="AT49" s="100" t="n">
        <f aca="false">'Single Layer High Quality'!C446</f>
        <v>37.8634</v>
      </c>
      <c r="AU49" s="100" t="n">
        <f aca="false">'Single Layer High Quality'!D446</f>
        <v>42.457</v>
      </c>
      <c r="AV49" s="101" t="n">
        <f aca="false">'Single Layer High Quality'!E446</f>
        <v>43.0284</v>
      </c>
      <c r="AW49" s="86"/>
      <c r="AX49" s="107" t="n">
        <f aca="false">AM49/AC49</f>
        <v>1.00902592254001</v>
      </c>
      <c r="AY49" s="108" t="n">
        <f aca="false">AN49/AD49</f>
        <v>1.08504256965944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9398.9792</v>
      </c>
      <c r="BJ49" s="47" t="n">
        <f aca="false">(F49*6+G49+H49)/8</f>
        <v>38.9418625</v>
      </c>
      <c r="BK49" s="47"/>
      <c r="BL49" s="96" t="n">
        <f aca="false">AQ49</f>
        <v>9349.9352</v>
      </c>
      <c r="BM49" s="47" t="n">
        <f aca="false">(K49*6+L49+M49)/8</f>
        <v>38.95245</v>
      </c>
      <c r="BN49" s="47"/>
      <c r="BO49" s="47"/>
      <c r="BP49" s="96" t="n">
        <f aca="false">E49</f>
        <v>5177.3576</v>
      </c>
      <c r="BQ49" s="47" t="n">
        <f aca="false">BJ49</f>
        <v>38.9418625</v>
      </c>
      <c r="BR49" s="47"/>
      <c r="BS49" s="96" t="n">
        <f aca="false">J49</f>
        <v>5128.3136</v>
      </c>
      <c r="BT49" s="47" t="n">
        <f aca="false">BM49</f>
        <v>38.95245</v>
      </c>
      <c r="BU49" s="47"/>
      <c r="BV49" s="47"/>
      <c r="BW49" s="47"/>
      <c r="BX49" s="96" t="n">
        <f aca="false">(AT49*6+AU49+AV49)/8</f>
        <v>39.08322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4</v>
      </c>
      <c r="D50" s="245" t="n">
        <f aca="false">D42</f>
        <v>30</v>
      </c>
      <c r="E50" s="99" t="n">
        <v>2615.6736</v>
      </c>
      <c r="F50" s="100" t="n">
        <v>36.205</v>
      </c>
      <c r="G50" s="100" t="n">
        <v>41.2796</v>
      </c>
      <c r="H50" s="101" t="n">
        <v>41.2785</v>
      </c>
      <c r="I50" s="85"/>
      <c r="J50" s="99" t="n">
        <v>2588.628</v>
      </c>
      <c r="K50" s="100" t="n">
        <v>36.2126</v>
      </c>
      <c r="L50" s="100" t="n">
        <v>41.309</v>
      </c>
      <c r="M50" s="101" t="n">
        <v>41.3252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363.5024</v>
      </c>
      <c r="Z50" s="100" t="n">
        <v>34.6625</v>
      </c>
      <c r="AA50" s="100" t="n">
        <v>40.4909</v>
      </c>
      <c r="AB50" s="100" t="n">
        <v>40.222</v>
      </c>
      <c r="AC50" s="99" t="n">
        <v>78862.91</v>
      </c>
      <c r="AD50" s="100" t="n">
        <v>86.58</v>
      </c>
      <c r="AE50" s="100"/>
      <c r="AF50" s="105" t="n">
        <f aca="false">AC50/3600</f>
        <v>21.9063638888889</v>
      </c>
      <c r="AG50" s="106" t="n">
        <f aca="false">E50+Y50</f>
        <v>4979.176</v>
      </c>
      <c r="AH50" s="191"/>
      <c r="AI50" s="99" t="n">
        <v>2363.5024</v>
      </c>
      <c r="AJ50" s="100" t="n">
        <v>34.6625</v>
      </c>
      <c r="AK50" s="100" t="n">
        <v>40.4909</v>
      </c>
      <c r="AL50" s="100" t="n">
        <v>40.222</v>
      </c>
      <c r="AM50" s="99" t="n">
        <v>81056.2</v>
      </c>
      <c r="AN50" s="100" t="n">
        <v>89</v>
      </c>
      <c r="AO50" s="100"/>
      <c r="AP50" s="105" t="n">
        <f aca="false">AM50/3600</f>
        <v>22.5156111111111</v>
      </c>
      <c r="AQ50" s="106" t="n">
        <f aca="false">J50+AI50</f>
        <v>4952.1304</v>
      </c>
      <c r="AR50" s="86"/>
      <c r="AS50" s="99" t="n">
        <f aca="false">'Single Layer High Quality'!B447</f>
        <v>4214.0568</v>
      </c>
      <c r="AT50" s="100" t="n">
        <f aca="false">'Single Layer High Quality'!C447</f>
        <v>36.3473</v>
      </c>
      <c r="AU50" s="100" t="n">
        <f aca="false">'Single Layer High Quality'!D447</f>
        <v>41.5059</v>
      </c>
      <c r="AV50" s="101" t="n">
        <f aca="false">'Single Layer High Quality'!E447</f>
        <v>41.6257</v>
      </c>
      <c r="AW50" s="86"/>
      <c r="AX50" s="107" t="n">
        <f aca="false">AM50/AC50</f>
        <v>1.02781142618247</v>
      </c>
      <c r="AY50" s="108" t="n">
        <f aca="false">AN50/AD50</f>
        <v>1.02795102795103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4979.176</v>
      </c>
      <c r="BJ50" s="47" t="n">
        <f aca="false">(F50*6+G50+H50)/8</f>
        <v>37.4735125</v>
      </c>
      <c r="BK50" s="47"/>
      <c r="BL50" s="96" t="n">
        <f aca="false">AQ50</f>
        <v>4952.1304</v>
      </c>
      <c r="BM50" s="47" t="n">
        <f aca="false">(K50*6+L50+M50)/8</f>
        <v>37.488725</v>
      </c>
      <c r="BN50" s="47"/>
      <c r="BO50" s="47"/>
      <c r="BP50" s="96" t="n">
        <f aca="false">E50</f>
        <v>2615.6736</v>
      </c>
      <c r="BQ50" s="47" t="n">
        <f aca="false">BJ50</f>
        <v>37.4735125</v>
      </c>
      <c r="BR50" s="47"/>
      <c r="BS50" s="96" t="n">
        <f aca="false">J50</f>
        <v>2588.628</v>
      </c>
      <c r="BT50" s="47" t="n">
        <f aca="false">BM50</f>
        <v>37.488725</v>
      </c>
      <c r="BU50" s="47"/>
      <c r="BV50" s="47"/>
      <c r="BW50" s="47"/>
      <c r="BX50" s="96" t="n">
        <f aca="false">(AT50*6+AU50+AV50)/8</f>
        <v>37.65192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8</v>
      </c>
      <c r="D51" s="262" t="n">
        <f aca="false">D43</f>
        <v>34</v>
      </c>
      <c r="E51" s="113" t="n">
        <v>1370.5392</v>
      </c>
      <c r="F51" s="114" t="n">
        <v>34.4586</v>
      </c>
      <c r="G51" s="114" t="n">
        <v>40.2864</v>
      </c>
      <c r="H51" s="115" t="n">
        <v>39.9435</v>
      </c>
      <c r="I51" s="85"/>
      <c r="J51" s="113" t="n">
        <v>1348.6152</v>
      </c>
      <c r="K51" s="114" t="n">
        <v>34.4661</v>
      </c>
      <c r="L51" s="114" t="n">
        <v>40.3355</v>
      </c>
      <c r="M51" s="115" t="n">
        <v>40.0149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399.4448</v>
      </c>
      <c r="Z51" s="114" t="n">
        <v>32.9345</v>
      </c>
      <c r="AA51" s="114" t="n">
        <v>39.8375</v>
      </c>
      <c r="AB51" s="114" t="n">
        <v>39.3207</v>
      </c>
      <c r="AC51" s="113" t="n">
        <v>71883.79</v>
      </c>
      <c r="AD51" s="114" t="n">
        <v>69.84</v>
      </c>
      <c r="AE51" s="114"/>
      <c r="AF51" s="119" t="n">
        <f aca="false">AC51/3600</f>
        <v>19.9677194444444</v>
      </c>
      <c r="AG51" s="120" t="n">
        <f aca="false">E51+Y51</f>
        <v>2769.984</v>
      </c>
      <c r="AH51" s="191"/>
      <c r="AI51" s="113" t="n">
        <v>1399.4448</v>
      </c>
      <c r="AJ51" s="114" t="n">
        <v>32.9345</v>
      </c>
      <c r="AK51" s="114" t="n">
        <v>39.8375</v>
      </c>
      <c r="AL51" s="114" t="n">
        <v>39.3207</v>
      </c>
      <c r="AM51" s="113" t="n">
        <v>72927.69</v>
      </c>
      <c r="AN51" s="114" t="n">
        <v>79.92</v>
      </c>
      <c r="AO51" s="114"/>
      <c r="AP51" s="119" t="n">
        <f aca="false">AM51/3600</f>
        <v>20.2576916666667</v>
      </c>
      <c r="AQ51" s="120" t="n">
        <f aca="false">J51+AI51</f>
        <v>2748.06</v>
      </c>
      <c r="AR51" s="86"/>
      <c r="AS51" s="113" t="n">
        <f aca="false">'Single Layer High Quality'!B448</f>
        <v>2359.6792</v>
      </c>
      <c r="AT51" s="114" t="n">
        <f aca="false">'Single Layer High Quality'!C448</f>
        <v>34.6649</v>
      </c>
      <c r="AU51" s="114" t="n">
        <f aca="false">'Single Layer High Quality'!D448</f>
        <v>40.4901</v>
      </c>
      <c r="AV51" s="115" t="n">
        <f aca="false">'Single Layer High Quality'!E448</f>
        <v>40.2323</v>
      </c>
      <c r="AW51" s="86"/>
      <c r="AX51" s="121" t="n">
        <f aca="false">AM51/AC51</f>
        <v>1.01452205010337</v>
      </c>
      <c r="AY51" s="122" t="n">
        <f aca="false">AN51/AD51</f>
        <v>1.14432989690722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2769.984</v>
      </c>
      <c r="BJ51" s="47" t="n">
        <f aca="false">(F51*6+G51+H51)/8</f>
        <v>35.8726875</v>
      </c>
      <c r="BK51" s="47"/>
      <c r="BL51" s="96" t="n">
        <f aca="false">AQ51</f>
        <v>2748.06</v>
      </c>
      <c r="BM51" s="47" t="n">
        <f aca="false">(K51*6+L51+M51)/8</f>
        <v>35.893375</v>
      </c>
      <c r="BN51" s="47"/>
      <c r="BO51" s="47"/>
      <c r="BP51" s="96" t="n">
        <f aca="false">E51</f>
        <v>1370.5392</v>
      </c>
      <c r="BQ51" s="47" t="n">
        <f aca="false">BJ51</f>
        <v>35.8726875</v>
      </c>
      <c r="BR51" s="47"/>
      <c r="BS51" s="96" t="n">
        <f aca="false">J51</f>
        <v>1348.6152</v>
      </c>
      <c r="BT51" s="47" t="n">
        <f aca="false">BM51</f>
        <v>35.893375</v>
      </c>
      <c r="BU51" s="47"/>
      <c r="BV51" s="47"/>
      <c r="BW51" s="47"/>
      <c r="BX51" s="96" t="n">
        <f aca="false">(AT51*6+AU51+AV51)/8</f>
        <v>36.08897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6</v>
      </c>
      <c r="D52" s="257" t="n">
        <f aca="false">D44</f>
        <v>20</v>
      </c>
      <c r="E52" s="82" t="n">
        <v>87945.2944</v>
      </c>
      <c r="F52" s="83" t="n">
        <v>40.4431</v>
      </c>
      <c r="G52" s="83" t="n">
        <v>42.1964</v>
      </c>
      <c r="H52" s="84" t="n">
        <v>44.1317</v>
      </c>
      <c r="I52" s="85"/>
      <c r="J52" s="82" t="n">
        <v>87863.648</v>
      </c>
      <c r="K52" s="83" t="n">
        <v>40.4453</v>
      </c>
      <c r="L52" s="83" t="n">
        <v>42.1923</v>
      </c>
      <c r="M52" s="84" t="n">
        <v>44.1283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10842.6928</v>
      </c>
      <c r="Z52" s="83" t="n">
        <v>35.7346</v>
      </c>
      <c r="AA52" s="83" t="n">
        <v>40.7305</v>
      </c>
      <c r="AB52" s="83" t="n">
        <v>43.0251</v>
      </c>
      <c r="AC52" s="82" t="n">
        <v>121757.25</v>
      </c>
      <c r="AD52" s="83" t="n">
        <v>172.54</v>
      </c>
      <c r="AE52" s="83"/>
      <c r="AF52" s="90" t="n">
        <f aca="false">AC52/3600</f>
        <v>33.8214583333333</v>
      </c>
      <c r="AG52" s="91" t="n">
        <f aca="false">E52+Y52</f>
        <v>98787.9872</v>
      </c>
      <c r="AH52" s="191"/>
      <c r="AI52" s="82" t="n">
        <v>10842.6928</v>
      </c>
      <c r="AJ52" s="83" t="n">
        <v>35.7346</v>
      </c>
      <c r="AK52" s="83" t="n">
        <v>40.7305</v>
      </c>
      <c r="AL52" s="83" t="n">
        <v>43.0251</v>
      </c>
      <c r="AM52" s="82" t="n">
        <v>122964.92</v>
      </c>
      <c r="AN52" s="83" t="n">
        <v>186.84</v>
      </c>
      <c r="AO52" s="83"/>
      <c r="AP52" s="90" t="n">
        <f aca="false">AM52/3600</f>
        <v>34.1569222222222</v>
      </c>
      <c r="AQ52" s="91" t="n">
        <f aca="false">J52+AI52</f>
        <v>98706.3408</v>
      </c>
      <c r="AR52" s="86"/>
      <c r="AS52" s="99" t="n">
        <f aca="false">'Single Layer High Quality'!B449</f>
        <v>97238.9232</v>
      </c>
      <c r="AT52" s="100" t="n">
        <f aca="false">'Single Layer High Quality'!C449</f>
        <v>40.4394</v>
      </c>
      <c r="AU52" s="100" t="n">
        <f aca="false">'Single Layer High Quality'!D449</f>
        <v>42.5284</v>
      </c>
      <c r="AV52" s="101" t="n">
        <f aca="false">'Single Layer High Quality'!E449</f>
        <v>44.5701</v>
      </c>
      <c r="AW52" s="86"/>
      <c r="AX52" s="92" t="n">
        <f aca="false">AM52/AC52</f>
        <v>1.00991867014079</v>
      </c>
      <c r="AY52" s="93" t="n">
        <f aca="false">AN52/AD52</f>
        <v>1.08287933232874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98787.9872</v>
      </c>
      <c r="BJ52" s="47" t="n">
        <f aca="false">(F52*6+G52+H52)/8</f>
        <v>41.1233375</v>
      </c>
      <c r="BK52" s="47"/>
      <c r="BL52" s="96" t="n">
        <f aca="false">AQ52</f>
        <v>98706.3408</v>
      </c>
      <c r="BM52" s="47" t="n">
        <f aca="false">(K52*6+L52+M52)/8</f>
        <v>41.12405</v>
      </c>
      <c r="BN52" s="47" t="e">
        <f aca="false">bdrate(AG52:AG55,BJ52:BJ55,AQ52:AQ55,BM52:BM55)</f>
        <v>#VALUE!</v>
      </c>
      <c r="BO52" s="47"/>
      <c r="BP52" s="96" t="n">
        <f aca="false">E52</f>
        <v>87945.2944</v>
      </c>
      <c r="BQ52" s="47" t="n">
        <f aca="false">BJ52</f>
        <v>41.1233375</v>
      </c>
      <c r="BR52" s="47"/>
      <c r="BS52" s="96" t="n">
        <f aca="false">J52</f>
        <v>87863.648</v>
      </c>
      <c r="BT52" s="47" t="n">
        <f aca="false">BM52</f>
        <v>41.1240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41.216862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30</v>
      </c>
      <c r="D53" s="245" t="n">
        <f aca="false">D45</f>
        <v>24</v>
      </c>
      <c r="E53" s="99" t="n">
        <v>22318.3816</v>
      </c>
      <c r="F53" s="100" t="n">
        <v>36.6098</v>
      </c>
      <c r="G53" s="100" t="n">
        <v>41.1017</v>
      </c>
      <c r="H53" s="101" t="n">
        <v>43.2654</v>
      </c>
      <c r="I53" s="85"/>
      <c r="J53" s="99" t="n">
        <v>22282.5832</v>
      </c>
      <c r="K53" s="100" t="n">
        <v>36.6094</v>
      </c>
      <c r="L53" s="100" t="n">
        <v>41.1008</v>
      </c>
      <c r="M53" s="101" t="n">
        <v>43.2644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3147.7616</v>
      </c>
      <c r="Z53" s="100" t="n">
        <v>34.3704</v>
      </c>
      <c r="AA53" s="100" t="n">
        <v>39.7787</v>
      </c>
      <c r="AB53" s="100" t="n">
        <v>42.3053</v>
      </c>
      <c r="AC53" s="99" t="n">
        <v>93008.56</v>
      </c>
      <c r="AD53" s="100" t="n">
        <v>127.32</v>
      </c>
      <c r="AE53" s="100"/>
      <c r="AF53" s="105" t="n">
        <f aca="false">AC53/3600</f>
        <v>25.8357111111111</v>
      </c>
      <c r="AG53" s="106" t="n">
        <f aca="false">E53+Y53</f>
        <v>25466.1432</v>
      </c>
      <c r="AH53" s="191"/>
      <c r="AI53" s="99" t="n">
        <v>3147.7616</v>
      </c>
      <c r="AJ53" s="100" t="n">
        <v>34.3704</v>
      </c>
      <c r="AK53" s="100" t="n">
        <v>39.7787</v>
      </c>
      <c r="AL53" s="100" t="n">
        <v>42.3053</v>
      </c>
      <c r="AM53" s="99" t="n">
        <v>93218.24</v>
      </c>
      <c r="AN53" s="100" t="n">
        <v>144.05</v>
      </c>
      <c r="AO53" s="100"/>
      <c r="AP53" s="105" t="n">
        <f aca="false">AM53/3600</f>
        <v>25.8939555555556</v>
      </c>
      <c r="AQ53" s="106" t="n">
        <f aca="false">J53+AI53</f>
        <v>25430.3448</v>
      </c>
      <c r="AR53" s="86"/>
      <c r="AS53" s="99" t="n">
        <f aca="false">'Single Layer High Quality'!B450</f>
        <v>23132.0832</v>
      </c>
      <c r="AT53" s="100" t="n">
        <f aca="false">'Single Layer High Quality'!C450</f>
        <v>36.6011</v>
      </c>
      <c r="AU53" s="100" t="n">
        <f aca="false">'Single Layer High Quality'!D450</f>
        <v>41.3271</v>
      </c>
      <c r="AV53" s="101" t="n">
        <f aca="false">'Single Layer High Quality'!E450</f>
        <v>43.5253</v>
      </c>
      <c r="AW53" s="86"/>
      <c r="AX53" s="107" t="n">
        <f aca="false">AM53/AC53</f>
        <v>1.00225441615266</v>
      </c>
      <c r="AY53" s="108" t="n">
        <f aca="false">AN53/AD53</f>
        <v>1.13140119384229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25466.1432</v>
      </c>
      <c r="BJ53" s="47" t="n">
        <f aca="false">(F53*6+G53+H53)/8</f>
        <v>38.0032375</v>
      </c>
      <c r="BK53" s="47"/>
      <c r="BL53" s="96" t="n">
        <f aca="false">AQ53</f>
        <v>25430.3448</v>
      </c>
      <c r="BM53" s="47" t="n">
        <f aca="false">(K53*6+L53+M53)/8</f>
        <v>38.0027</v>
      </c>
      <c r="BN53" s="47"/>
      <c r="BO53" s="47"/>
      <c r="BP53" s="96" t="n">
        <f aca="false">E53</f>
        <v>22318.3816</v>
      </c>
      <c r="BQ53" s="47" t="n">
        <f aca="false">BJ53</f>
        <v>38.0032375</v>
      </c>
      <c r="BR53" s="47"/>
      <c r="BS53" s="96" t="n">
        <f aca="false">J53</f>
        <v>22282.5832</v>
      </c>
      <c r="BT53" s="47" t="n">
        <f aca="false">BM53</f>
        <v>38.0027</v>
      </c>
      <c r="BU53" s="47"/>
      <c r="BV53" s="47"/>
      <c r="BW53" s="47"/>
      <c r="BX53" s="96" t="n">
        <f aca="false">(AT53*6+AU53+AV53)/8</f>
        <v>38.05737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4</v>
      </c>
      <c r="D54" s="245" t="n">
        <f aca="false">D46</f>
        <v>28</v>
      </c>
      <c r="E54" s="99" t="n">
        <v>5083.9904</v>
      </c>
      <c r="F54" s="100" t="n">
        <v>35.0687</v>
      </c>
      <c r="G54" s="100" t="n">
        <v>40.0423</v>
      </c>
      <c r="H54" s="101" t="n">
        <v>42.467</v>
      </c>
      <c r="I54" s="85"/>
      <c r="J54" s="99" t="n">
        <v>5068.532</v>
      </c>
      <c r="K54" s="100" t="n">
        <v>35.0684</v>
      </c>
      <c r="L54" s="100" t="n">
        <v>40.0415</v>
      </c>
      <c r="M54" s="101" t="n">
        <v>42.4535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324.3744</v>
      </c>
      <c r="Z54" s="100" t="n">
        <v>32.7314</v>
      </c>
      <c r="AA54" s="100" t="n">
        <v>38.7784</v>
      </c>
      <c r="AB54" s="100" t="n">
        <v>41.4308</v>
      </c>
      <c r="AC54" s="99" t="n">
        <v>76259.52</v>
      </c>
      <c r="AD54" s="100" t="n">
        <v>89.67</v>
      </c>
      <c r="AE54" s="100"/>
      <c r="AF54" s="105" t="n">
        <f aca="false">AC54/3600</f>
        <v>21.1832</v>
      </c>
      <c r="AG54" s="106" t="n">
        <f aca="false">E54+Y54</f>
        <v>6408.3648</v>
      </c>
      <c r="AH54" s="191"/>
      <c r="AI54" s="99" t="n">
        <v>1324.3744</v>
      </c>
      <c r="AJ54" s="100" t="n">
        <v>32.7314</v>
      </c>
      <c r="AK54" s="100" t="n">
        <v>38.7784</v>
      </c>
      <c r="AL54" s="100" t="n">
        <v>41.4308</v>
      </c>
      <c r="AM54" s="99" t="n">
        <v>76986.8</v>
      </c>
      <c r="AN54" s="100" t="n">
        <v>102.04</v>
      </c>
      <c r="AO54" s="100"/>
      <c r="AP54" s="105" t="n">
        <f aca="false">AM54/3600</f>
        <v>21.3852222222222</v>
      </c>
      <c r="AQ54" s="106" t="n">
        <f aca="false">J54+AI54</f>
        <v>6392.9064</v>
      </c>
      <c r="AR54" s="86"/>
      <c r="AS54" s="99" t="n">
        <f aca="false">'Single Layer High Quality'!B451</f>
        <v>5375.2016</v>
      </c>
      <c r="AT54" s="100" t="n">
        <f aca="false">'Single Layer High Quality'!C451</f>
        <v>35.0704</v>
      </c>
      <c r="AU54" s="100" t="n">
        <f aca="false">'Single Layer High Quality'!D451</f>
        <v>40.1085</v>
      </c>
      <c r="AV54" s="101" t="n">
        <f aca="false">'Single Layer High Quality'!E451</f>
        <v>42.557</v>
      </c>
      <c r="AW54" s="86"/>
      <c r="AX54" s="107" t="n">
        <f aca="false">AM54/AC54</f>
        <v>1.00953690765428</v>
      </c>
      <c r="AY54" s="108" t="n">
        <f aca="false">AN54/AD54</f>
        <v>1.13795026207204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6408.3648</v>
      </c>
      <c r="BJ54" s="47" t="n">
        <f aca="false">(F54*6+G54+H54)/8</f>
        <v>36.6151875</v>
      </c>
      <c r="BK54" s="47"/>
      <c r="BL54" s="96" t="n">
        <f aca="false">AQ54</f>
        <v>6392.9064</v>
      </c>
      <c r="BM54" s="47" t="n">
        <f aca="false">(K54*6+L54+M54)/8</f>
        <v>36.613175</v>
      </c>
      <c r="BN54" s="47"/>
      <c r="BO54" s="47"/>
      <c r="BP54" s="96" t="n">
        <f aca="false">E54</f>
        <v>5083.9904</v>
      </c>
      <c r="BQ54" s="47" t="n">
        <f aca="false">BJ54</f>
        <v>36.6151875</v>
      </c>
      <c r="BR54" s="47"/>
      <c r="BS54" s="96" t="n">
        <f aca="false">J54</f>
        <v>5068.532</v>
      </c>
      <c r="BT54" s="47" t="n">
        <f aca="false">BM54</f>
        <v>36.613175</v>
      </c>
      <c r="BU54" s="47"/>
      <c r="BV54" s="47"/>
      <c r="BW54" s="47"/>
      <c r="BX54" s="96" t="n">
        <f aca="false">(AT54*6+AU54+AV54)/8</f>
        <v>36.635987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8</v>
      </c>
      <c r="D55" s="262" t="n">
        <f aca="false">D47</f>
        <v>32</v>
      </c>
      <c r="E55" s="113" t="n">
        <v>1841.08</v>
      </c>
      <c r="F55" s="114" t="n">
        <v>33.575</v>
      </c>
      <c r="G55" s="114" t="n">
        <v>39.0825</v>
      </c>
      <c r="H55" s="115" t="n">
        <v>41.6716</v>
      </c>
      <c r="I55" s="85"/>
      <c r="J55" s="113" t="n">
        <v>1835.504</v>
      </c>
      <c r="K55" s="114" t="n">
        <v>33.575</v>
      </c>
      <c r="L55" s="114" t="n">
        <v>39.0913</v>
      </c>
      <c r="M55" s="115" t="n">
        <v>41.6857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638.6688</v>
      </c>
      <c r="Z55" s="114" t="n">
        <v>30.8939</v>
      </c>
      <c r="AA55" s="114" t="n">
        <v>38.1889</v>
      </c>
      <c r="AB55" s="114" t="n">
        <v>40.9213</v>
      </c>
      <c r="AC55" s="113" t="n">
        <v>70560.89</v>
      </c>
      <c r="AD55" s="114" t="n">
        <v>91.13</v>
      </c>
      <c r="AE55" s="114"/>
      <c r="AF55" s="119" t="n">
        <f aca="false">AC55/3600</f>
        <v>19.6002472222222</v>
      </c>
      <c r="AG55" s="120" t="n">
        <f aca="false">E55+Y55</f>
        <v>2479.7488</v>
      </c>
      <c r="AH55" s="191"/>
      <c r="AI55" s="113" t="n">
        <v>638.6688</v>
      </c>
      <c r="AJ55" s="114" t="n">
        <v>30.8939</v>
      </c>
      <c r="AK55" s="114" t="n">
        <v>38.1889</v>
      </c>
      <c r="AL55" s="114" t="n">
        <v>40.9213</v>
      </c>
      <c r="AM55" s="113" t="n">
        <v>70224.46</v>
      </c>
      <c r="AN55" s="114" t="n">
        <v>105.17</v>
      </c>
      <c r="AO55" s="114"/>
      <c r="AP55" s="119" t="n">
        <f aca="false">AM55/3600</f>
        <v>19.5067944444444</v>
      </c>
      <c r="AQ55" s="120" t="n">
        <f aca="false">J55+AI55</f>
        <v>2474.1728</v>
      </c>
      <c r="AR55" s="86"/>
      <c r="AS55" s="99" t="n">
        <f aca="false">'Single Layer High Quality'!B452</f>
        <v>1986.9096</v>
      </c>
      <c r="AT55" s="100" t="n">
        <f aca="false">'Single Layer High Quality'!C452</f>
        <v>33.5806</v>
      </c>
      <c r="AU55" s="100" t="n">
        <f aca="false">'Single Layer High Quality'!D452</f>
        <v>39.1392</v>
      </c>
      <c r="AV55" s="101" t="n">
        <f aca="false">'Single Layer High Quality'!E452</f>
        <v>41.7697</v>
      </c>
      <c r="AW55" s="86"/>
      <c r="AX55" s="121" t="n">
        <f aca="false">AM55/AC55</f>
        <v>0.995232061273604</v>
      </c>
      <c r="AY55" s="122" t="n">
        <f aca="false">AN55/AD55</f>
        <v>1.15406562054208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2479.7488</v>
      </c>
      <c r="BJ55" s="47" t="n">
        <f aca="false">(F55*6+G55+H55)/8</f>
        <v>35.2755125</v>
      </c>
      <c r="BK55" s="47"/>
      <c r="BL55" s="96" t="n">
        <f aca="false">AQ55</f>
        <v>2474.1728</v>
      </c>
      <c r="BM55" s="47" t="n">
        <f aca="false">(K55*6+L55+M55)/8</f>
        <v>35.278375</v>
      </c>
      <c r="BN55" s="47"/>
      <c r="BO55" s="47"/>
      <c r="BP55" s="96" t="n">
        <f aca="false">E55</f>
        <v>1841.08</v>
      </c>
      <c r="BQ55" s="47" t="n">
        <f aca="false">BJ55</f>
        <v>35.2755125</v>
      </c>
      <c r="BR55" s="47"/>
      <c r="BS55" s="96" t="n">
        <f aca="false">J55</f>
        <v>1835.504</v>
      </c>
      <c r="BT55" s="47" t="n">
        <f aca="false">BM55</f>
        <v>35.278375</v>
      </c>
      <c r="BU55" s="47"/>
      <c r="BV55" s="47"/>
      <c r="BW55" s="47"/>
      <c r="BX55" s="96" t="n">
        <f aca="false">(AT55*6+AU55+AV55)/8</f>
        <v>35.299062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6</v>
      </c>
      <c r="D56" s="257" t="n">
        <f aca="false">D48</f>
        <v>22</v>
      </c>
      <c r="E56" s="82" t="n">
        <v>44019.3544</v>
      </c>
      <c r="F56" s="83" t="n">
        <v>38.1711</v>
      </c>
      <c r="G56" s="83" t="n">
        <v>41.5107</v>
      </c>
      <c r="H56" s="84" t="n">
        <v>43.5918</v>
      </c>
      <c r="I56" s="85"/>
      <c r="J56" s="82" t="n">
        <v>43896.6184</v>
      </c>
      <c r="K56" s="83" t="n">
        <v>38.1694</v>
      </c>
      <c r="L56" s="83" t="n">
        <v>41.5042</v>
      </c>
      <c r="M56" s="84" t="n">
        <v>43.589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10842.6928</v>
      </c>
      <c r="Z56" s="83" t="n">
        <v>35.7346</v>
      </c>
      <c r="AA56" s="83" t="n">
        <v>40.7305</v>
      </c>
      <c r="AB56" s="83" t="n">
        <v>43.0251</v>
      </c>
      <c r="AC56" s="82" t="n">
        <v>109449.17</v>
      </c>
      <c r="AD56" s="83" t="n">
        <v>158.91</v>
      </c>
      <c r="AE56" s="83"/>
      <c r="AF56" s="90" t="n">
        <f aca="false">AC56/3600</f>
        <v>30.4025472222222</v>
      </c>
      <c r="AG56" s="91" t="n">
        <f aca="false">E56+Y56</f>
        <v>54862.0472</v>
      </c>
      <c r="AH56" s="191"/>
      <c r="AI56" s="82" t="n">
        <v>10842.6928</v>
      </c>
      <c r="AJ56" s="83" t="n">
        <v>35.7346</v>
      </c>
      <c r="AK56" s="83" t="n">
        <v>40.7305</v>
      </c>
      <c r="AL56" s="83" t="n">
        <v>43.0251</v>
      </c>
      <c r="AM56" s="82" t="n">
        <v>109902.53</v>
      </c>
      <c r="AN56" s="83" t="n">
        <v>163.13</v>
      </c>
      <c r="AO56" s="83"/>
      <c r="AP56" s="90" t="n">
        <f aca="false">AM56/3600</f>
        <v>30.5284805555556</v>
      </c>
      <c r="AQ56" s="91" t="n">
        <f aca="false">J56+AI56</f>
        <v>54739.3112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1.00414219678413</v>
      </c>
      <c r="AY56" s="93" t="n">
        <f aca="false">AN56/AD56</f>
        <v>1.02655591215153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54862.0472</v>
      </c>
      <c r="BJ56" s="47" t="n">
        <f aca="false">(F56*6+G56+H56)/8</f>
        <v>39.2661375</v>
      </c>
      <c r="BK56" s="47"/>
      <c r="BL56" s="96" t="n">
        <f aca="false">AQ56</f>
        <v>54739.3112</v>
      </c>
      <c r="BM56" s="47" t="n">
        <f aca="false">(K56*6+L56+M56)/8</f>
        <v>39.2637875</v>
      </c>
      <c r="BN56" s="47" t="e">
        <f aca="false">bdrate(AG56:AG59,BJ56:BJ59,AQ56:AQ59,BM56:BM59)</f>
        <v>#VALUE!</v>
      </c>
      <c r="BO56" s="47"/>
      <c r="BP56" s="96" t="n">
        <f aca="false">E56</f>
        <v>44019.3544</v>
      </c>
      <c r="BQ56" s="47" t="n">
        <f aca="false">BJ56</f>
        <v>39.2661375</v>
      </c>
      <c r="BR56" s="47"/>
      <c r="BS56" s="96" t="n">
        <f aca="false">J56</f>
        <v>43896.6184</v>
      </c>
      <c r="BT56" s="47" t="n">
        <f aca="false">BM56</f>
        <v>39.263787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9.4257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30</v>
      </c>
      <c r="D57" s="245" t="n">
        <f aca="false">D49</f>
        <v>26</v>
      </c>
      <c r="E57" s="99" t="n">
        <v>9482.6024</v>
      </c>
      <c r="F57" s="100" t="n">
        <v>35.717</v>
      </c>
      <c r="G57" s="100" t="n">
        <v>40.5383</v>
      </c>
      <c r="H57" s="101" t="n">
        <v>42.8124</v>
      </c>
      <c r="I57" s="85"/>
      <c r="J57" s="99" t="n">
        <v>9440.7064</v>
      </c>
      <c r="K57" s="100" t="n">
        <v>35.7163</v>
      </c>
      <c r="L57" s="100" t="n">
        <v>40.5373</v>
      </c>
      <c r="M57" s="101" t="n">
        <v>42.8141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3147.7616</v>
      </c>
      <c r="Z57" s="100" t="n">
        <v>34.3704</v>
      </c>
      <c r="AA57" s="100" t="n">
        <v>39.7787</v>
      </c>
      <c r="AB57" s="100" t="n">
        <v>42.3053</v>
      </c>
      <c r="AC57" s="99" t="n">
        <v>84770.9</v>
      </c>
      <c r="AD57" s="100" t="n">
        <v>104.87</v>
      </c>
      <c r="AE57" s="100"/>
      <c r="AF57" s="105" t="n">
        <f aca="false">AC57/3600</f>
        <v>23.5474722222222</v>
      </c>
      <c r="AG57" s="106" t="n">
        <f aca="false">E57+Y57</f>
        <v>12630.364</v>
      </c>
      <c r="AH57" s="191"/>
      <c r="AI57" s="99" t="n">
        <v>3147.7616</v>
      </c>
      <c r="AJ57" s="100" t="n">
        <v>34.3704</v>
      </c>
      <c r="AK57" s="100" t="n">
        <v>39.7787</v>
      </c>
      <c r="AL57" s="100" t="n">
        <v>42.3053</v>
      </c>
      <c r="AM57" s="99" t="n">
        <v>84022.26</v>
      </c>
      <c r="AN57" s="100" t="n">
        <v>128.38</v>
      </c>
      <c r="AO57" s="100"/>
      <c r="AP57" s="105" t="n">
        <f aca="false">AM57/3600</f>
        <v>23.3395166666667</v>
      </c>
      <c r="AQ57" s="106" t="n">
        <f aca="false">J57+AI57</f>
        <v>12588.468</v>
      </c>
      <c r="AR57" s="86"/>
      <c r="AS57" s="99" t="n">
        <f aca="false">'Single Layer High Quality'!B454</f>
        <v>10767.0552</v>
      </c>
      <c r="AT57" s="100" t="n">
        <f aca="false">'Single Layer High Quality'!C454</f>
        <v>35.728</v>
      </c>
      <c r="AU57" s="100" t="n">
        <f aca="false">'Single Layer High Quality'!D454</f>
        <v>40.731</v>
      </c>
      <c r="AV57" s="101" t="n">
        <f aca="false">'Single Layer High Quality'!E454</f>
        <v>43.0178</v>
      </c>
      <c r="AW57" s="86"/>
      <c r="AX57" s="107" t="n">
        <f aca="false">AM57/AC57</f>
        <v>0.991168667549831</v>
      </c>
      <c r="AY57" s="108" t="n">
        <f aca="false">AN57/AD57</f>
        <v>1.22418232096882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12630.364</v>
      </c>
      <c r="BJ57" s="47" t="n">
        <f aca="false">(F57*6+G57+H57)/8</f>
        <v>37.2065875</v>
      </c>
      <c r="BK57" s="47"/>
      <c r="BL57" s="96" t="n">
        <f aca="false">AQ57</f>
        <v>12588.468</v>
      </c>
      <c r="BM57" s="47" t="n">
        <f aca="false">(K57*6+L57+M57)/8</f>
        <v>37.20615</v>
      </c>
      <c r="BN57" s="47"/>
      <c r="BO57" s="47"/>
      <c r="BP57" s="96" t="n">
        <f aca="false">E57</f>
        <v>9482.6024</v>
      </c>
      <c r="BQ57" s="47" t="n">
        <f aca="false">BJ57</f>
        <v>37.2065875</v>
      </c>
      <c r="BR57" s="47"/>
      <c r="BS57" s="96" t="n">
        <f aca="false">J57</f>
        <v>9440.7064</v>
      </c>
      <c r="BT57" s="47" t="n">
        <f aca="false">BM57</f>
        <v>37.20615</v>
      </c>
      <c r="BU57" s="47"/>
      <c r="BV57" s="47"/>
      <c r="BW57" s="47"/>
      <c r="BX57" s="96" t="n">
        <f aca="false">(AT57*6+AU57+AV57)/8</f>
        <v>37.2646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4</v>
      </c>
      <c r="D58" s="245" t="n">
        <f aca="false">D50</f>
        <v>30</v>
      </c>
      <c r="E58" s="99" t="n">
        <v>2664.8928</v>
      </c>
      <c r="F58" s="100" t="n">
        <v>34.3471</v>
      </c>
      <c r="G58" s="100" t="n">
        <v>39.6777</v>
      </c>
      <c r="H58" s="101" t="n">
        <v>42.1577</v>
      </c>
      <c r="I58" s="85"/>
      <c r="J58" s="99" t="n">
        <v>2650.1656</v>
      </c>
      <c r="K58" s="100" t="n">
        <v>34.3478</v>
      </c>
      <c r="L58" s="100" t="n">
        <v>39.6704</v>
      </c>
      <c r="M58" s="101" t="n">
        <v>42.1612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324.3744</v>
      </c>
      <c r="Z58" s="100" t="n">
        <v>32.7314</v>
      </c>
      <c r="AA58" s="100" t="n">
        <v>38.7784</v>
      </c>
      <c r="AB58" s="100" t="n">
        <v>41.4308</v>
      </c>
      <c r="AC58" s="99" t="n">
        <v>72777.93</v>
      </c>
      <c r="AD58" s="100" t="n">
        <v>85.42</v>
      </c>
      <c r="AE58" s="100"/>
      <c r="AF58" s="105" t="n">
        <f aca="false">AC58/3600</f>
        <v>20.2160916666667</v>
      </c>
      <c r="AG58" s="106" t="n">
        <f aca="false">E58+Y58</f>
        <v>3989.2672</v>
      </c>
      <c r="AH58" s="191"/>
      <c r="AI58" s="99" t="n">
        <v>1324.3744</v>
      </c>
      <c r="AJ58" s="100" t="n">
        <v>32.7314</v>
      </c>
      <c r="AK58" s="100" t="n">
        <v>38.7784</v>
      </c>
      <c r="AL58" s="100" t="n">
        <v>41.4308</v>
      </c>
      <c r="AM58" s="99" t="n">
        <v>74149.86</v>
      </c>
      <c r="AN58" s="100" t="n">
        <v>112.58</v>
      </c>
      <c r="AO58" s="100"/>
      <c r="AP58" s="105" t="n">
        <f aca="false">AM58/3600</f>
        <v>20.5971833333333</v>
      </c>
      <c r="AQ58" s="106" t="n">
        <f aca="false">J58+AI58</f>
        <v>3974.54</v>
      </c>
      <c r="AR58" s="86"/>
      <c r="AS58" s="99" t="n">
        <f aca="false">'Single Layer High Quality'!B455</f>
        <v>3135.008</v>
      </c>
      <c r="AT58" s="100" t="n">
        <f aca="false">'Single Layer High Quality'!C455</f>
        <v>34.367</v>
      </c>
      <c r="AU58" s="100" t="n">
        <f aca="false">'Single Layer High Quality'!D455</f>
        <v>39.7786</v>
      </c>
      <c r="AV58" s="101" t="n">
        <f aca="false">'Single Layer High Quality'!E455</f>
        <v>42.3234</v>
      </c>
      <c r="AW58" s="86"/>
      <c r="AX58" s="107" t="n">
        <f aca="false">AM58/AC58</f>
        <v>1.01885090713627</v>
      </c>
      <c r="AY58" s="108" t="n">
        <f aca="false">AN58/AD58</f>
        <v>1.31795832357762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3989.2672</v>
      </c>
      <c r="BJ58" s="47" t="n">
        <f aca="false">(F58*6+G58+H58)/8</f>
        <v>35.98975</v>
      </c>
      <c r="BK58" s="47"/>
      <c r="BL58" s="96" t="n">
        <f aca="false">AQ58</f>
        <v>3974.54</v>
      </c>
      <c r="BM58" s="47" t="n">
        <f aca="false">(K58*6+L58+M58)/8</f>
        <v>35.9898</v>
      </c>
      <c r="BN58" s="47"/>
      <c r="BO58" s="47"/>
      <c r="BP58" s="96" t="n">
        <f aca="false">E58</f>
        <v>2664.8928</v>
      </c>
      <c r="BQ58" s="47" t="n">
        <f aca="false">BJ58</f>
        <v>35.98975</v>
      </c>
      <c r="BR58" s="47"/>
      <c r="BS58" s="96" t="n">
        <f aca="false">J58</f>
        <v>2650.1656</v>
      </c>
      <c r="BT58" s="47" t="n">
        <f aca="false">BM58</f>
        <v>35.9898</v>
      </c>
      <c r="BU58" s="47"/>
      <c r="BV58" s="47"/>
      <c r="BW58" s="47"/>
      <c r="BX58" s="96" t="n">
        <f aca="false">(AT58*6+AU58+AV58)/8</f>
        <v>36.038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3" t="n">
        <v>1099.2712</v>
      </c>
      <c r="F59" s="114" t="n">
        <v>32.7035</v>
      </c>
      <c r="G59" s="114" t="n">
        <v>38.7288</v>
      </c>
      <c r="H59" s="115" t="n">
        <v>41.3669</v>
      </c>
      <c r="I59" s="85"/>
      <c r="J59" s="113" t="n">
        <v>1095.332</v>
      </c>
      <c r="K59" s="114" t="n">
        <v>32.7021</v>
      </c>
      <c r="L59" s="114" t="n">
        <v>38.728</v>
      </c>
      <c r="M59" s="115" t="n">
        <v>41.3772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638.6688</v>
      </c>
      <c r="Z59" s="114" t="n">
        <v>30.8939</v>
      </c>
      <c r="AA59" s="114" t="n">
        <v>38.1889</v>
      </c>
      <c r="AB59" s="114" t="n">
        <v>40.9213</v>
      </c>
      <c r="AC59" s="113" t="n">
        <v>68476.58</v>
      </c>
      <c r="AD59" s="114" t="n">
        <v>75.13</v>
      </c>
      <c r="AE59" s="114"/>
      <c r="AF59" s="119" t="n">
        <f aca="false">AC59/3600</f>
        <v>19.0212722222222</v>
      </c>
      <c r="AG59" s="120" t="n">
        <f aca="false">E59+Y59</f>
        <v>1737.94</v>
      </c>
      <c r="AH59" s="191"/>
      <c r="AI59" s="113" t="n">
        <v>638.6688</v>
      </c>
      <c r="AJ59" s="114" t="n">
        <v>30.8939</v>
      </c>
      <c r="AK59" s="114" t="n">
        <v>38.1889</v>
      </c>
      <c r="AL59" s="114" t="n">
        <v>40.9213</v>
      </c>
      <c r="AM59" s="113" t="n">
        <v>69013.57</v>
      </c>
      <c r="AN59" s="114" t="n">
        <v>98.67</v>
      </c>
      <c r="AO59" s="114"/>
      <c r="AP59" s="119" t="n">
        <f aca="false">AM59/3600</f>
        <v>19.1704361111111</v>
      </c>
      <c r="AQ59" s="120" t="n">
        <f aca="false">J59+AI59</f>
        <v>1734.0008</v>
      </c>
      <c r="AR59" s="86"/>
      <c r="AS59" s="113" t="n">
        <f aca="false">'Single Layer High Quality'!B456</f>
        <v>1323.4432</v>
      </c>
      <c r="AT59" s="114" t="n">
        <f aca="false">'Single Layer High Quality'!C456</f>
        <v>32.732</v>
      </c>
      <c r="AU59" s="114" t="n">
        <f aca="false">'Single Layer High Quality'!D456</f>
        <v>38.7803</v>
      </c>
      <c r="AV59" s="115" t="n">
        <f aca="false">'Single Layer High Quality'!E456</f>
        <v>41.4259</v>
      </c>
      <c r="AW59" s="86"/>
      <c r="AX59" s="121" t="n">
        <f aca="false">AM59/AC59</f>
        <v>1.00784195121894</v>
      </c>
      <c r="AY59" s="122" t="n">
        <f aca="false">AN59/AD59</f>
        <v>1.31332357247438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737.94</v>
      </c>
      <c r="BJ59" s="47" t="n">
        <f aca="false">(F59*6+G59+H59)/8</f>
        <v>34.5395875</v>
      </c>
      <c r="BK59" s="47"/>
      <c r="BL59" s="96" t="n">
        <f aca="false">AQ59</f>
        <v>1734.0008</v>
      </c>
      <c r="BM59" s="47" t="n">
        <f aca="false">(K59*6+L59+M59)/8</f>
        <v>34.539725</v>
      </c>
      <c r="BN59" s="47"/>
      <c r="BO59" s="47"/>
      <c r="BP59" s="96" t="n">
        <f aca="false">E59</f>
        <v>1099.2712</v>
      </c>
      <c r="BQ59" s="47" t="n">
        <f aca="false">BJ59</f>
        <v>34.5395875</v>
      </c>
      <c r="BR59" s="47"/>
      <c r="BS59" s="96" t="n">
        <f aca="false">J59</f>
        <v>1095.332</v>
      </c>
      <c r="BT59" s="47" t="n">
        <f aca="false">BM59</f>
        <v>34.539725</v>
      </c>
      <c r="BU59" s="47"/>
      <c r="BV59" s="47"/>
      <c r="BW59" s="47"/>
      <c r="BX59" s="96" t="n">
        <f aca="false">(AT59*6+AU59+AV59)/8</f>
        <v>34.57477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687497605558</v>
      </c>
      <c r="AY64" s="133" t="n">
        <f aca="false">GEOMEAN(AY4:AY59)</f>
        <v>1.13160197805398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55722.7393592432</v>
      </c>
      <c r="AD80" s="268" t="n">
        <f aca="false">GEOMEAN(AD4:AD59)</f>
        <v>62.6859321997973</v>
      </c>
      <c r="AE80" s="268"/>
      <c r="AF80" s="240" t="n">
        <f aca="false">GEOMEAN(AF4:AF59)</f>
        <v>15.4785387109009</v>
      </c>
      <c r="AH80" s="268"/>
      <c r="AL80" s="268"/>
      <c r="AM80" s="268" t="n">
        <f aca="false">GEOMEAN(AM4:AM59)</f>
        <v>56105.8318580895</v>
      </c>
      <c r="AN80" s="268" t="n">
        <f aca="false">GEOMEAN(AN4:AN59)</f>
        <v>70.9355248734483</v>
      </c>
      <c r="AO80" s="268"/>
      <c r="AP80" s="240" t="n">
        <f aca="false">GEOMEAN(AP4:AP59)</f>
        <v>15.5849532939138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934.527972222222</v>
      </c>
      <c r="AD81" s="63" t="n">
        <f aca="false">SUM(AD4:AD59)/3600</f>
        <v>1.07161388888889</v>
      </c>
      <c r="AF81" s="270" t="n">
        <f aca="false">SUM(AF4:AF59)</f>
        <v>934.527972222222</v>
      </c>
      <c r="AM81" s="63" t="n">
        <f aca="false">SUM(AM4:AM59)/3600</f>
        <v>940.970094444444</v>
      </c>
      <c r="AN81" s="63" t="n">
        <f aca="false">SUM(AN4:AN59)/3600</f>
        <v>1.20836666666667</v>
      </c>
      <c r="AP81" s="270" t="n">
        <f aca="false">SUM(AP4:AP59)</f>
        <v>940.9700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6.5" hidden="false" customHeight="false" outlineLevel="0" collapsed="false">
      <c r="A1" s="0" t="s">
        <v>94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6.5" hidden="false" customHeight="false" outlineLevel="0" collapsed="false">
      <c r="A2" s="0" t="s">
        <v>95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6.5" hidden="false" customHeight="false" outlineLevel="0" collapsed="false">
      <c r="A3" s="0" t="s">
        <v>96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6.5" hidden="false" customHeight="false" outlineLevel="0" collapsed="false">
      <c r="A4" s="0" t="s">
        <v>97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6.5" hidden="false" customHeight="false" outlineLevel="0" collapsed="false">
      <c r="A5" s="0" t="s">
        <v>98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6.5" hidden="false" customHeight="false" outlineLevel="0" collapsed="false">
      <c r="A6" s="0" t="s">
        <v>99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6.5" hidden="false" customHeight="false" outlineLevel="0" collapsed="false">
      <c r="A7" s="0" t="s">
        <v>100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6.5" hidden="false" customHeight="false" outlineLevel="0" collapsed="false">
      <c r="A8" s="0" t="s">
        <v>101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6.5" hidden="false" customHeight="false" outlineLevel="0" collapsed="false">
      <c r="A9" s="0" t="s">
        <v>102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6.5" hidden="false" customHeight="false" outlineLevel="0" collapsed="false">
      <c r="A10" s="0" t="s">
        <v>103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6.5" hidden="false" customHeight="false" outlineLevel="0" collapsed="false">
      <c r="A11" s="0" t="s">
        <v>104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6.5" hidden="false" customHeight="false" outlineLevel="0" collapsed="false">
      <c r="A12" s="0" t="s">
        <v>105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6.5" hidden="false" customHeight="false" outlineLevel="0" collapsed="false">
      <c r="A13" s="0" t="s">
        <v>106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6.5" hidden="false" customHeight="false" outlineLevel="0" collapsed="false">
      <c r="A14" s="0" t="s">
        <v>107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6.5" hidden="false" customHeight="false" outlineLevel="0" collapsed="false">
      <c r="A15" s="0" t="s">
        <v>108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6.5" hidden="false" customHeight="false" outlineLevel="0" collapsed="false">
      <c r="A16" s="0" t="s">
        <v>109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6.5" hidden="false" customHeight="false" outlineLevel="0" collapsed="false">
      <c r="A17" s="0" t="s">
        <v>110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6.5" hidden="false" customHeight="false" outlineLevel="0" collapsed="false">
      <c r="A18" s="0" t="s">
        <v>111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6.5" hidden="false" customHeight="false" outlineLevel="0" collapsed="false">
      <c r="A19" s="0" t="s">
        <v>112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6.5" hidden="false" customHeight="false" outlineLevel="0" collapsed="false">
      <c r="A20" s="0" t="s">
        <v>113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6.5" hidden="false" customHeight="false" outlineLevel="0" collapsed="false">
      <c r="A21" s="0" t="s">
        <v>114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6.5" hidden="false" customHeight="false" outlineLevel="0" collapsed="false">
      <c r="A22" s="0" t="s">
        <v>115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6.5" hidden="false" customHeight="false" outlineLevel="0" collapsed="false">
      <c r="A23" s="0" t="s">
        <v>116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6.5" hidden="false" customHeight="false" outlineLevel="0" collapsed="false">
      <c r="A24" s="0" t="s">
        <v>117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6.5" hidden="false" customHeight="false" outlineLevel="0" collapsed="false">
      <c r="A25" s="0" t="s">
        <v>118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6.5" hidden="false" customHeight="false" outlineLevel="0" collapsed="false">
      <c r="A26" s="0" t="s">
        <v>119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6.5" hidden="false" customHeight="false" outlineLevel="0" collapsed="false">
      <c r="A27" s="0" t="s">
        <v>120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6.5" hidden="false" customHeight="false" outlineLevel="0" collapsed="false">
      <c r="A28" s="0" t="s">
        <v>121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6.5" hidden="false" customHeight="false" outlineLevel="0" collapsed="false">
      <c r="A29" s="0" t="s">
        <v>122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6.5" hidden="false" customHeight="false" outlineLevel="0" collapsed="false">
      <c r="A30" s="0" t="s">
        <v>123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6.5" hidden="false" customHeight="false" outlineLevel="0" collapsed="false">
      <c r="A31" s="0" t="s">
        <v>124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6.5" hidden="false" customHeight="false" outlineLevel="0" collapsed="false">
      <c r="A32" s="0" t="s">
        <v>125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6.5" hidden="false" customHeight="false" outlineLevel="0" collapsed="false">
      <c r="A33" s="0" t="s">
        <v>126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6.5" hidden="false" customHeight="false" outlineLevel="0" collapsed="false">
      <c r="A34" s="0" t="s">
        <v>127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6.5" hidden="false" customHeight="false" outlineLevel="0" collapsed="false">
      <c r="A35" s="0" t="s">
        <v>128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6.5" hidden="false" customHeight="false" outlineLevel="0" collapsed="false">
      <c r="A36" s="0" t="s">
        <v>129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6.5" hidden="false" customHeight="false" outlineLevel="0" collapsed="false">
      <c r="A37" s="0" t="s">
        <v>130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6.5" hidden="false" customHeight="false" outlineLevel="0" collapsed="false">
      <c r="A38" s="0" t="s">
        <v>131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6.5" hidden="false" customHeight="false" outlineLevel="0" collapsed="false">
      <c r="A39" s="0" t="s">
        <v>132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6.5" hidden="false" customHeight="false" outlineLevel="0" collapsed="false">
      <c r="A40" s="0" t="s">
        <v>133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6.5" hidden="false" customHeight="false" outlineLevel="0" collapsed="false">
      <c r="A41" s="0" t="s">
        <v>134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6.5" hidden="false" customHeight="false" outlineLevel="0" collapsed="false">
      <c r="A42" s="0" t="s">
        <v>135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6.5" hidden="false" customHeight="false" outlineLevel="0" collapsed="false">
      <c r="A43" s="0" t="s">
        <v>136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6.5" hidden="false" customHeight="false" outlineLevel="0" collapsed="false">
      <c r="A44" s="0" t="s">
        <v>137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6.5" hidden="false" customHeight="false" outlineLevel="0" collapsed="false">
      <c r="A45" s="0" t="s">
        <v>138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6.5" hidden="false" customHeight="false" outlineLevel="0" collapsed="false">
      <c r="A46" s="0" t="s">
        <v>139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6.5" hidden="false" customHeight="false" outlineLevel="0" collapsed="false">
      <c r="A47" s="0" t="s">
        <v>140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6.5" hidden="false" customHeight="false" outlineLevel="0" collapsed="false">
      <c r="A48" s="0" t="s">
        <v>141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6.5" hidden="false" customHeight="false" outlineLevel="0" collapsed="false">
      <c r="A49" s="0" t="s">
        <v>142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6.5" hidden="false" customHeight="false" outlineLevel="0" collapsed="false">
      <c r="A50" s="0" t="s">
        <v>143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6.5" hidden="false" customHeight="false" outlineLevel="0" collapsed="false">
      <c r="A51" s="0" t="s">
        <v>144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6.5" hidden="false" customHeight="false" outlineLevel="0" collapsed="false">
      <c r="A52" s="0" t="s">
        <v>145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6.5" hidden="false" customHeight="false" outlineLevel="0" collapsed="false">
      <c r="A53" s="0" t="s">
        <v>146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6.5" hidden="false" customHeight="false" outlineLevel="0" collapsed="false">
      <c r="A54" s="0" t="s">
        <v>147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6.5" hidden="false" customHeight="false" outlineLevel="0" collapsed="false">
      <c r="A55" s="0" t="s">
        <v>148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6.5" hidden="false" customHeight="false" outlineLevel="0" collapsed="false">
      <c r="A56" s="0" t="s">
        <v>149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6.5" hidden="false" customHeight="false" outlineLevel="0" collapsed="false">
      <c r="A57" s="0" t="s">
        <v>150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6.5" hidden="false" customHeight="false" outlineLevel="0" collapsed="false">
      <c r="A58" s="0" t="s">
        <v>151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6.5" hidden="false" customHeight="false" outlineLevel="0" collapsed="false">
      <c r="A59" s="0" t="s">
        <v>152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6.5" hidden="false" customHeight="false" outlineLevel="0" collapsed="false">
      <c r="A60" s="0" t="s">
        <v>153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6.5" hidden="false" customHeight="false" outlineLevel="0" collapsed="false">
      <c r="A61" s="0" t="s">
        <v>154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6.5" hidden="false" customHeight="false" outlineLevel="0" collapsed="false">
      <c r="A62" s="0" t="s">
        <v>155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6.5" hidden="false" customHeight="false" outlineLevel="0" collapsed="false">
      <c r="A63" s="0" t="s">
        <v>156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6.5" hidden="false" customHeight="false" outlineLevel="0" collapsed="false">
      <c r="A64" s="0" t="s">
        <v>157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6.5" hidden="false" customHeight="false" outlineLevel="0" collapsed="false">
      <c r="A65" s="0" t="s">
        <v>158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6.5" hidden="false" customHeight="false" outlineLevel="0" collapsed="false">
      <c r="A66" s="0" t="s">
        <v>159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6.5" hidden="false" customHeight="false" outlineLevel="0" collapsed="false">
      <c r="A67" s="0" t="s">
        <v>160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6.5" hidden="false" customHeight="false" outlineLevel="0" collapsed="false">
      <c r="A68" s="0" t="s">
        <v>161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6.5" hidden="false" customHeight="false" outlineLevel="0" collapsed="false">
      <c r="A69" s="0" t="s">
        <v>162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6.5" hidden="false" customHeight="false" outlineLevel="0" collapsed="false">
      <c r="A70" s="0" t="s">
        <v>163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6.5" hidden="false" customHeight="false" outlineLevel="0" collapsed="false">
      <c r="A71" s="0" t="s">
        <v>164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6.5" hidden="false" customHeight="false" outlineLevel="0" collapsed="false">
      <c r="A72" s="0" t="s">
        <v>165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6.5" hidden="false" customHeight="false" outlineLevel="0" collapsed="false">
      <c r="A73" s="0" t="s">
        <v>166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6.5" hidden="false" customHeight="false" outlineLevel="0" collapsed="false">
      <c r="A74" s="0" t="s">
        <v>167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6.5" hidden="false" customHeight="false" outlineLevel="0" collapsed="false">
      <c r="A75" s="0" t="s">
        <v>168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6.5" hidden="false" customHeight="false" outlineLevel="0" collapsed="false">
      <c r="A76" s="0" t="s">
        <v>169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6.5" hidden="false" customHeight="false" outlineLevel="0" collapsed="false">
      <c r="A77" s="0" t="s">
        <v>170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6.5" hidden="false" customHeight="false" outlineLevel="0" collapsed="false">
      <c r="A78" s="0" t="s">
        <v>171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6.5" hidden="false" customHeight="false" outlineLevel="0" collapsed="false">
      <c r="A79" s="0" t="s">
        <v>172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6.5" hidden="false" customHeight="false" outlineLevel="0" collapsed="false">
      <c r="A80" s="0" t="s">
        <v>173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6.5" hidden="false" customHeight="false" outlineLevel="0" collapsed="false">
      <c r="A81" s="0" t="s">
        <v>174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6.5" hidden="false" customHeight="false" outlineLevel="0" collapsed="false">
      <c r="A82" s="0" t="s">
        <v>175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6.5" hidden="false" customHeight="false" outlineLevel="0" collapsed="false">
      <c r="A83" s="0" t="s">
        <v>176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6.5" hidden="false" customHeight="false" outlineLevel="0" collapsed="false">
      <c r="A84" s="0" t="s">
        <v>177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6.5" hidden="false" customHeight="false" outlineLevel="0" collapsed="false">
      <c r="A85" s="0" t="s">
        <v>178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6.5" hidden="false" customHeight="false" outlineLevel="0" collapsed="false">
      <c r="A86" s="0" t="s">
        <v>179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6.5" hidden="false" customHeight="false" outlineLevel="0" collapsed="false">
      <c r="A87" s="0" t="s">
        <v>180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6.5" hidden="false" customHeight="false" outlineLevel="0" collapsed="false">
      <c r="A88" s="0" t="s">
        <v>181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6.5" hidden="false" customHeight="false" outlineLevel="0" collapsed="false">
      <c r="A89" s="0" t="s">
        <v>182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6.5" hidden="false" customHeight="false" outlineLevel="0" collapsed="false">
      <c r="A90" s="0" t="s">
        <v>183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6.5" hidden="false" customHeight="false" outlineLevel="0" collapsed="false">
      <c r="A91" s="0" t="s">
        <v>184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6.5" hidden="false" customHeight="false" outlineLevel="0" collapsed="false">
      <c r="A92" s="0" t="s">
        <v>185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6.5" hidden="false" customHeight="false" outlineLevel="0" collapsed="false">
      <c r="A93" s="0" t="s">
        <v>186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6.5" hidden="false" customHeight="false" outlineLevel="0" collapsed="false">
      <c r="A94" s="0" t="s">
        <v>187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6.5" hidden="false" customHeight="false" outlineLevel="0" collapsed="false">
      <c r="A95" s="0" t="s">
        <v>188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6.5" hidden="false" customHeight="false" outlineLevel="0" collapsed="false">
      <c r="A96" s="0" t="s">
        <v>189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6.5" hidden="false" customHeight="false" outlineLevel="0" collapsed="false">
      <c r="A97" s="0" t="s">
        <v>190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6.5" hidden="false" customHeight="false" outlineLevel="0" collapsed="false">
      <c r="A98" s="0" t="s">
        <v>191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6.5" hidden="false" customHeight="false" outlineLevel="0" collapsed="false">
      <c r="A99" s="0" t="s">
        <v>192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6.5" hidden="false" customHeight="false" outlineLevel="0" collapsed="false">
      <c r="A100" s="0" t="s">
        <v>193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6.5" hidden="false" customHeight="false" outlineLevel="0" collapsed="false">
      <c r="A101" s="0" t="s">
        <v>194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6.5" hidden="false" customHeight="false" outlineLevel="0" collapsed="false">
      <c r="A102" s="0" t="s">
        <v>195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6.5" hidden="false" customHeight="false" outlineLevel="0" collapsed="false">
      <c r="A103" s="0" t="s">
        <v>196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6.5" hidden="false" customHeight="false" outlineLevel="0" collapsed="false">
      <c r="A104" s="0" t="s">
        <v>197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6.5" hidden="false" customHeight="false" outlineLevel="0" collapsed="false">
      <c r="A105" s="0" t="s">
        <v>198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6.5" hidden="false" customHeight="false" outlineLevel="0" collapsed="false">
      <c r="A106" s="0" t="s">
        <v>199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6.5" hidden="false" customHeight="false" outlineLevel="0" collapsed="false">
      <c r="A107" s="0" t="s">
        <v>200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6.5" hidden="false" customHeight="false" outlineLevel="0" collapsed="false">
      <c r="A108" s="0" t="s">
        <v>201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6.5" hidden="false" customHeight="false" outlineLevel="0" collapsed="false">
      <c r="A109" s="0" t="s">
        <v>202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6.5" hidden="false" customHeight="false" outlineLevel="0" collapsed="false">
      <c r="A110" s="0" t="s">
        <v>203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6.5" hidden="false" customHeight="false" outlineLevel="0" collapsed="false">
      <c r="A111" s="0" t="s">
        <v>204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6.5" hidden="false" customHeight="false" outlineLevel="0" collapsed="false">
      <c r="A112" s="0" t="s">
        <v>205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6.5" hidden="false" customHeight="false" outlineLevel="0" collapsed="false">
      <c r="A113" s="0" t="s">
        <v>206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6.5" hidden="false" customHeight="false" outlineLevel="0" collapsed="false">
      <c r="A114" s="0" t="s">
        <v>207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6.5" hidden="false" customHeight="false" outlineLevel="0" collapsed="false">
      <c r="A115" s="0" t="s">
        <v>208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6.5" hidden="false" customHeight="false" outlineLevel="0" collapsed="false">
      <c r="A116" s="0" t="s">
        <v>209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6.5" hidden="false" customHeight="false" outlineLevel="0" collapsed="false">
      <c r="A117" s="0" t="s">
        <v>210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6.5" hidden="false" customHeight="false" outlineLevel="0" collapsed="false">
      <c r="A118" s="0" t="s">
        <v>211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6.5" hidden="false" customHeight="false" outlineLevel="0" collapsed="false">
      <c r="A119" s="0" t="s">
        <v>212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6.5" hidden="false" customHeight="false" outlineLevel="0" collapsed="false">
      <c r="A120" s="0" t="s">
        <v>213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6.5" hidden="false" customHeight="false" outlineLevel="0" collapsed="false">
      <c r="A121" s="0" t="s">
        <v>214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6.5" hidden="false" customHeight="false" outlineLevel="0" collapsed="false">
      <c r="A122" s="0" t="s">
        <v>215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6.5" hidden="false" customHeight="false" outlineLevel="0" collapsed="false">
      <c r="A123" s="0" t="s">
        <v>216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6.5" hidden="false" customHeight="false" outlineLevel="0" collapsed="false">
      <c r="A124" s="0" t="s">
        <v>217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6.5" hidden="false" customHeight="false" outlineLevel="0" collapsed="false">
      <c r="A125" s="0" t="s">
        <v>218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6.5" hidden="false" customHeight="false" outlineLevel="0" collapsed="false">
      <c r="A126" s="0" t="s">
        <v>219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6.5" hidden="false" customHeight="false" outlineLevel="0" collapsed="false">
      <c r="A127" s="0" t="s">
        <v>220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6.5" hidden="false" customHeight="false" outlineLevel="0" collapsed="false">
      <c r="A128" s="0" t="s">
        <v>221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6.5" hidden="false" customHeight="false" outlineLevel="0" collapsed="false">
      <c r="A129" s="0" t="s">
        <v>222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6.5" hidden="false" customHeight="false" outlineLevel="0" collapsed="false">
      <c r="A130" s="0" t="s">
        <v>223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6.5" hidden="false" customHeight="false" outlineLevel="0" collapsed="false">
      <c r="A131" s="0" t="s">
        <v>224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6.5" hidden="false" customHeight="false" outlineLevel="0" collapsed="false">
      <c r="A132" s="0" t="s">
        <v>225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6.5" hidden="false" customHeight="false" outlineLevel="0" collapsed="false">
      <c r="A133" s="0" t="s">
        <v>226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6.5" hidden="false" customHeight="false" outlineLevel="0" collapsed="false">
      <c r="A134" s="0" t="s">
        <v>227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6.5" hidden="false" customHeight="false" outlineLevel="0" collapsed="false">
      <c r="A135" s="0" t="s">
        <v>228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6.5" hidden="false" customHeight="false" outlineLevel="0" collapsed="false">
      <c r="A136" s="0" t="s">
        <v>229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6.5" hidden="false" customHeight="false" outlineLevel="0" collapsed="false">
      <c r="A137" s="0" t="s">
        <v>230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6.5" hidden="false" customHeight="false" outlineLevel="0" collapsed="false">
      <c r="A138" s="0" t="s">
        <v>231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6.5" hidden="false" customHeight="false" outlineLevel="0" collapsed="false">
      <c r="A139" s="0" t="s">
        <v>232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6.5" hidden="false" customHeight="false" outlineLevel="0" collapsed="false">
      <c r="A140" s="0" t="s">
        <v>233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6.5" hidden="false" customHeight="false" outlineLevel="0" collapsed="false">
      <c r="A141" s="0" t="s">
        <v>234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6.5" hidden="false" customHeight="false" outlineLevel="0" collapsed="false">
      <c r="A142" s="0" t="s">
        <v>235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6.5" hidden="false" customHeight="false" outlineLevel="0" collapsed="false">
      <c r="A143" s="0" t="s">
        <v>236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6.5" hidden="false" customHeight="false" outlineLevel="0" collapsed="false">
      <c r="A144" s="0" t="s">
        <v>237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6.5" hidden="false" customHeight="false" outlineLevel="0" collapsed="false">
      <c r="A145" s="0" t="s">
        <v>238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6.5" hidden="false" customHeight="false" outlineLevel="0" collapsed="false">
      <c r="A146" s="0" t="s">
        <v>239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6.5" hidden="false" customHeight="false" outlineLevel="0" collapsed="false">
      <c r="A147" s="0" t="s">
        <v>240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6.5" hidden="false" customHeight="false" outlineLevel="0" collapsed="false">
      <c r="A148" s="0" t="s">
        <v>241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6.5" hidden="false" customHeight="false" outlineLevel="0" collapsed="false">
      <c r="A149" s="0" t="s">
        <v>242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6.5" hidden="false" customHeight="false" outlineLevel="0" collapsed="false">
      <c r="A150" s="0" t="s">
        <v>243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6.5" hidden="false" customHeight="false" outlineLevel="0" collapsed="false">
      <c r="A151" s="0" t="s">
        <v>244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6.5" hidden="false" customHeight="false" outlineLevel="0" collapsed="false">
      <c r="A152" s="0" t="s">
        <v>245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6.5" hidden="false" customHeight="false" outlineLevel="0" collapsed="false">
      <c r="A153" s="0" t="s">
        <v>246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6.5" hidden="false" customHeight="false" outlineLevel="0" collapsed="false">
      <c r="A154" s="0" t="s">
        <v>247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6.5" hidden="false" customHeight="false" outlineLevel="0" collapsed="false">
      <c r="A155" s="0" t="s">
        <v>248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6.5" hidden="false" customHeight="false" outlineLevel="0" collapsed="false">
      <c r="A156" s="0" t="s">
        <v>249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6.5" hidden="false" customHeight="false" outlineLevel="0" collapsed="false">
      <c r="A157" s="0" t="s">
        <v>250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6.5" hidden="false" customHeight="false" outlineLevel="0" collapsed="false">
      <c r="A158" s="0" t="s">
        <v>251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6.5" hidden="false" customHeight="false" outlineLevel="0" collapsed="false">
      <c r="A159" s="0" t="s">
        <v>252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6.5" hidden="false" customHeight="false" outlineLevel="0" collapsed="false">
      <c r="A160" s="0" t="s">
        <v>253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6.5" hidden="false" customHeight="false" outlineLevel="0" collapsed="false">
      <c r="A161" s="0" t="s">
        <v>254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6.5" hidden="false" customHeight="false" outlineLevel="0" collapsed="false">
      <c r="A162" s="0" t="s">
        <v>255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6.5" hidden="false" customHeight="false" outlineLevel="0" collapsed="false">
      <c r="A163" s="0" t="s">
        <v>256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6.5" hidden="false" customHeight="false" outlineLevel="0" collapsed="false">
      <c r="A164" s="0" t="s">
        <v>257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6.5" hidden="false" customHeight="false" outlineLevel="0" collapsed="false">
      <c r="A165" s="0" t="s">
        <v>258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6.5" hidden="false" customHeight="false" outlineLevel="0" collapsed="false">
      <c r="A166" s="0" t="s">
        <v>259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6.5" hidden="false" customHeight="false" outlineLevel="0" collapsed="false">
      <c r="A167" s="0" t="s">
        <v>260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6.5" hidden="false" customHeight="false" outlineLevel="0" collapsed="false">
      <c r="A168" s="0" t="s">
        <v>261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6.5" hidden="false" customHeight="false" outlineLevel="0" collapsed="false">
      <c r="A169" s="0" t="s">
        <v>262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6.5" hidden="false" customHeight="false" outlineLevel="0" collapsed="false">
      <c r="A170" s="0" t="s">
        <v>263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6.5" hidden="false" customHeight="false" outlineLevel="0" collapsed="false">
      <c r="A171" s="0" t="s">
        <v>264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6.5" hidden="false" customHeight="false" outlineLevel="0" collapsed="false">
      <c r="A172" s="0" t="s">
        <v>265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6.5" hidden="false" customHeight="false" outlineLevel="0" collapsed="false">
      <c r="A173" s="0" t="s">
        <v>266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6.5" hidden="false" customHeight="false" outlineLevel="0" collapsed="false">
      <c r="A174" s="0" t="s">
        <v>267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6.5" hidden="false" customHeight="false" outlineLevel="0" collapsed="false">
      <c r="A175" s="0" t="s">
        <v>268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6.5" hidden="false" customHeight="false" outlineLevel="0" collapsed="false">
      <c r="A176" s="0" t="s">
        <v>269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6.5" hidden="false" customHeight="false" outlineLevel="0" collapsed="false">
      <c r="A177" s="0" t="s">
        <v>270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6.5" hidden="false" customHeight="false" outlineLevel="0" collapsed="false">
      <c r="A178" s="0" t="s">
        <v>271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6.5" hidden="false" customHeight="false" outlineLevel="0" collapsed="false">
      <c r="A179" s="0" t="s">
        <v>272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6.5" hidden="false" customHeight="false" outlineLevel="0" collapsed="false">
      <c r="A180" s="0" t="s">
        <v>273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6.5" hidden="false" customHeight="false" outlineLevel="0" collapsed="false">
      <c r="A181" s="0" t="s">
        <v>274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6.5" hidden="false" customHeight="false" outlineLevel="0" collapsed="false">
      <c r="A182" s="0" t="s">
        <v>275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6.5" hidden="false" customHeight="false" outlineLevel="0" collapsed="false">
      <c r="A183" s="0" t="s">
        <v>276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6.5" hidden="false" customHeight="false" outlineLevel="0" collapsed="false">
      <c r="A184" s="0" t="s">
        <v>277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6.5" hidden="false" customHeight="false" outlineLevel="0" collapsed="false">
      <c r="A185" s="0" t="s">
        <v>278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6.5" hidden="false" customHeight="false" outlineLevel="0" collapsed="false">
      <c r="A186" s="0" t="s">
        <v>279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6.5" hidden="false" customHeight="false" outlineLevel="0" collapsed="false">
      <c r="A187" s="0" t="s">
        <v>280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6.5" hidden="false" customHeight="false" outlineLevel="0" collapsed="false">
      <c r="A188" s="0" t="s">
        <v>281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6.5" hidden="false" customHeight="false" outlineLevel="0" collapsed="false">
      <c r="A189" s="0" t="s">
        <v>282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6.5" hidden="false" customHeight="false" outlineLevel="0" collapsed="false">
      <c r="A190" s="0" t="s">
        <v>283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6.5" hidden="false" customHeight="false" outlineLevel="0" collapsed="false">
      <c r="A191" s="0" t="s">
        <v>284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6.5" hidden="false" customHeight="false" outlineLevel="0" collapsed="false">
      <c r="A192" s="0" t="s">
        <v>285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6.5" hidden="false" customHeight="false" outlineLevel="0" collapsed="false">
      <c r="A193" s="0" t="s">
        <v>286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6.5" hidden="false" customHeight="false" outlineLevel="0" collapsed="false">
      <c r="A194" s="0" t="s">
        <v>287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6.5" hidden="false" customHeight="false" outlineLevel="0" collapsed="false">
      <c r="A195" s="0" t="s">
        <v>288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6.5" hidden="false" customHeight="false" outlineLevel="0" collapsed="false">
      <c r="A196" s="0" t="s">
        <v>289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6.5" hidden="false" customHeight="false" outlineLevel="0" collapsed="false">
      <c r="A197" s="0" t="s">
        <v>290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6.5" hidden="false" customHeight="false" outlineLevel="0" collapsed="false">
      <c r="A198" s="0" t="s">
        <v>291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6.5" hidden="false" customHeight="false" outlineLevel="0" collapsed="false">
      <c r="A199" s="0" t="s">
        <v>292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6.5" hidden="false" customHeight="false" outlineLevel="0" collapsed="false">
      <c r="A200" s="0" t="s">
        <v>293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6.5" hidden="false" customHeight="false" outlineLevel="0" collapsed="false">
      <c r="A201" s="0" t="s">
        <v>294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6.5" hidden="false" customHeight="false" outlineLevel="0" collapsed="false">
      <c r="A202" s="0" t="s">
        <v>295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6.5" hidden="false" customHeight="false" outlineLevel="0" collapsed="false">
      <c r="A203" s="0" t="s">
        <v>296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6.5" hidden="false" customHeight="false" outlineLevel="0" collapsed="false">
      <c r="A204" s="0" t="s">
        <v>297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6.5" hidden="false" customHeight="false" outlineLevel="0" collapsed="false">
      <c r="A205" s="0" t="s">
        <v>298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6.5" hidden="false" customHeight="false" outlineLevel="0" collapsed="false">
      <c r="A206" s="0" t="s">
        <v>299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6.5" hidden="false" customHeight="false" outlineLevel="0" collapsed="false">
      <c r="A207" s="0" t="s">
        <v>300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6.5" hidden="false" customHeight="false" outlineLevel="0" collapsed="false">
      <c r="A208" s="0" t="s">
        <v>301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6.5" hidden="false" customHeight="false" outlineLevel="0" collapsed="false">
      <c r="A209" s="0" t="s">
        <v>302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6.5" hidden="false" customHeight="false" outlineLevel="0" collapsed="false">
      <c r="A210" s="0" t="s">
        <v>303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6.5" hidden="false" customHeight="false" outlineLevel="0" collapsed="false">
      <c r="A211" s="0" t="s">
        <v>304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6.5" hidden="false" customHeight="false" outlineLevel="0" collapsed="false">
      <c r="A212" s="0" t="s">
        <v>305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6.5" hidden="false" customHeight="false" outlineLevel="0" collapsed="false">
      <c r="A213" s="0" t="s">
        <v>306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6.5" hidden="false" customHeight="false" outlineLevel="0" collapsed="false">
      <c r="A214" s="0" t="s">
        <v>307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6.5" hidden="false" customHeight="false" outlineLevel="0" collapsed="false">
      <c r="A215" s="0" t="s">
        <v>308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6.5" hidden="false" customHeight="false" outlineLevel="0" collapsed="false">
      <c r="A216" s="0" t="s">
        <v>309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6.5" hidden="false" customHeight="false" outlineLevel="0" collapsed="false">
      <c r="A217" s="0" t="s">
        <v>310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6.5" hidden="false" customHeight="false" outlineLevel="0" collapsed="false">
      <c r="A218" s="0" t="s">
        <v>311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6.5" hidden="false" customHeight="false" outlineLevel="0" collapsed="false">
      <c r="A219" s="0" t="s">
        <v>312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6.5" hidden="false" customHeight="false" outlineLevel="0" collapsed="false">
      <c r="A220" s="0" t="s">
        <v>313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6.5" hidden="false" customHeight="false" outlineLevel="0" collapsed="false">
      <c r="A221" s="0" t="s">
        <v>314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6.5" hidden="false" customHeight="false" outlineLevel="0" collapsed="false">
      <c r="A222" s="0" t="s">
        <v>315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6.5" hidden="false" customHeight="false" outlineLevel="0" collapsed="false">
      <c r="A223" s="0" t="s">
        <v>316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6.5" hidden="false" customHeight="false" outlineLevel="0" collapsed="false">
      <c r="A224" s="0" t="s">
        <v>317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6.5" hidden="false" customHeight="false" outlineLevel="0" collapsed="false">
      <c r="A225" s="0" t="s">
        <v>318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6.5" hidden="false" customHeight="false" outlineLevel="0" collapsed="false">
      <c r="A226" s="0" t="s">
        <v>319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6.5" hidden="false" customHeight="false" outlineLevel="0" collapsed="false">
      <c r="A227" s="0" t="s">
        <v>320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6.5" hidden="false" customHeight="false" outlineLevel="0" collapsed="false">
      <c r="A228" s="0" t="s">
        <v>321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6.5" hidden="false" customHeight="false" outlineLevel="0" collapsed="false">
      <c r="A229" s="0" t="s">
        <v>322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6.5" hidden="false" customHeight="false" outlineLevel="0" collapsed="false">
      <c r="A230" s="0" t="s">
        <v>323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6.5" hidden="false" customHeight="false" outlineLevel="0" collapsed="false">
      <c r="A231" s="0" t="s">
        <v>324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6.5" hidden="false" customHeight="false" outlineLevel="0" collapsed="false">
      <c r="A232" s="0" t="s">
        <v>325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6.5" hidden="false" customHeight="false" outlineLevel="0" collapsed="false">
      <c r="A233" s="0" t="s">
        <v>326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6.5" hidden="false" customHeight="false" outlineLevel="0" collapsed="false">
      <c r="A234" s="0" t="s">
        <v>327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6.5" hidden="false" customHeight="false" outlineLevel="0" collapsed="false">
      <c r="A235" s="0" t="s">
        <v>328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6.5" hidden="false" customHeight="false" outlineLevel="0" collapsed="false">
      <c r="A236" s="0" t="s">
        <v>329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6.5" hidden="false" customHeight="false" outlineLevel="0" collapsed="false">
      <c r="A237" s="0" t="s">
        <v>330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6.5" hidden="false" customHeight="false" outlineLevel="0" collapsed="false">
      <c r="A238" s="0" t="s">
        <v>331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6.5" hidden="false" customHeight="false" outlineLevel="0" collapsed="false">
      <c r="A239" s="0" t="s">
        <v>332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6.5" hidden="false" customHeight="false" outlineLevel="0" collapsed="false">
      <c r="A240" s="0" t="s">
        <v>333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6.5" hidden="false" customHeight="false" outlineLevel="0" collapsed="false">
      <c r="A241" s="0" t="s">
        <v>334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6.5" hidden="false" customHeight="false" outlineLevel="0" collapsed="false">
      <c r="A242" s="0" t="s">
        <v>335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6.5" hidden="false" customHeight="false" outlineLevel="0" collapsed="false">
      <c r="A243" s="0" t="s">
        <v>336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6.5" hidden="false" customHeight="false" outlineLevel="0" collapsed="false">
      <c r="A244" s="0" t="s">
        <v>337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6.5" hidden="false" customHeight="false" outlineLevel="0" collapsed="false">
      <c r="A245" s="0" t="s">
        <v>338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6.5" hidden="false" customHeight="false" outlineLevel="0" collapsed="false">
      <c r="A246" s="0" t="s">
        <v>339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6.5" hidden="false" customHeight="false" outlineLevel="0" collapsed="false">
      <c r="A247" s="0" t="s">
        <v>340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6.5" hidden="false" customHeight="false" outlineLevel="0" collapsed="false">
      <c r="A248" s="0" t="s">
        <v>341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6.5" hidden="false" customHeight="false" outlineLevel="0" collapsed="false">
      <c r="A249" s="0" t="s">
        <v>342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6.5" hidden="false" customHeight="false" outlineLevel="0" collapsed="false">
      <c r="A250" s="0" t="s">
        <v>343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6.5" hidden="false" customHeight="false" outlineLevel="0" collapsed="false">
      <c r="A251" s="0" t="s">
        <v>344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6.5" hidden="false" customHeight="false" outlineLevel="0" collapsed="false">
      <c r="A252" s="0" t="s">
        <v>345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6.5" hidden="false" customHeight="false" outlineLevel="0" collapsed="false">
      <c r="A253" s="0" t="s">
        <v>346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6.5" hidden="false" customHeight="false" outlineLevel="0" collapsed="false">
      <c r="A254" s="0" t="s">
        <v>347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6.5" hidden="false" customHeight="false" outlineLevel="0" collapsed="false">
      <c r="A255" s="0" t="s">
        <v>348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6.5" hidden="false" customHeight="false" outlineLevel="0" collapsed="false">
      <c r="A256" s="0" t="s">
        <v>349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6.5" hidden="false" customHeight="false" outlineLevel="0" collapsed="false">
      <c r="A257" s="0" t="s">
        <v>350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6.5" hidden="false" customHeight="false" outlineLevel="0" collapsed="false">
      <c r="A258" s="0" t="s">
        <v>351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6.5" hidden="false" customHeight="false" outlineLevel="0" collapsed="false">
      <c r="A259" s="0" t="s">
        <v>352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6.5" hidden="false" customHeight="false" outlineLevel="0" collapsed="false">
      <c r="A260" s="0" t="s">
        <v>353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6.5" hidden="false" customHeight="false" outlineLevel="0" collapsed="false">
      <c r="A261" s="0" t="s">
        <v>354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6.5" hidden="false" customHeight="false" outlineLevel="0" collapsed="false">
      <c r="A262" s="0" t="s">
        <v>355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6.5" hidden="false" customHeight="false" outlineLevel="0" collapsed="false">
      <c r="A263" s="0" t="s">
        <v>356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6.5" hidden="false" customHeight="false" outlineLevel="0" collapsed="false">
      <c r="A264" s="0" t="s">
        <v>357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6.5" hidden="false" customHeight="false" outlineLevel="0" collapsed="false">
      <c r="A265" s="0" t="s">
        <v>358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6.5" hidden="false" customHeight="false" outlineLevel="0" collapsed="false">
      <c r="A266" s="0" t="s">
        <v>359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6.5" hidden="false" customHeight="false" outlineLevel="0" collapsed="false">
      <c r="A267" s="0" t="s">
        <v>360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6.5" hidden="false" customHeight="false" outlineLevel="0" collapsed="false">
      <c r="A268" s="0" t="s">
        <v>361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6.5" hidden="false" customHeight="false" outlineLevel="0" collapsed="false">
      <c r="A269" s="0" t="s">
        <v>362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6.5" hidden="false" customHeight="false" outlineLevel="0" collapsed="false">
      <c r="A270" s="0" t="s">
        <v>363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6.5" hidden="false" customHeight="false" outlineLevel="0" collapsed="false">
      <c r="A271" s="0" t="s">
        <v>364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6.5" hidden="false" customHeight="false" outlineLevel="0" collapsed="false">
      <c r="A272" s="0" t="s">
        <v>365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6.5" hidden="false" customHeight="false" outlineLevel="0" collapsed="false">
      <c r="A273" s="0" t="s">
        <v>366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6.5" hidden="false" customHeight="false" outlineLevel="0" collapsed="false">
      <c r="A274" s="0" t="s">
        <v>367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6.5" hidden="false" customHeight="false" outlineLevel="0" collapsed="false">
      <c r="A275" s="0" t="s">
        <v>368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6.5" hidden="false" customHeight="false" outlineLevel="0" collapsed="false">
      <c r="A276" s="0" t="s">
        <v>369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6.5" hidden="false" customHeight="false" outlineLevel="0" collapsed="false">
      <c r="A277" s="0" t="s">
        <v>370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6.5" hidden="false" customHeight="false" outlineLevel="0" collapsed="false">
      <c r="A278" s="0" t="s">
        <v>371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6.5" hidden="false" customHeight="false" outlineLevel="0" collapsed="false">
      <c r="A279" s="0" t="s">
        <v>372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6.5" hidden="false" customHeight="false" outlineLevel="0" collapsed="false">
      <c r="A280" s="0" t="s">
        <v>373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6.5" hidden="false" customHeight="false" outlineLevel="0" collapsed="false">
      <c r="A281" s="0" t="s">
        <v>374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6.5" hidden="false" customHeight="false" outlineLevel="0" collapsed="false">
      <c r="A282" s="0" t="s">
        <v>375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6.5" hidden="false" customHeight="false" outlineLevel="0" collapsed="false">
      <c r="A283" s="0" t="s">
        <v>376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6.5" hidden="false" customHeight="false" outlineLevel="0" collapsed="false">
      <c r="A284" s="0" t="s">
        <v>377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6.5" hidden="false" customHeight="false" outlineLevel="0" collapsed="false">
      <c r="A285" s="0" t="s">
        <v>378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6.5" hidden="false" customHeight="false" outlineLevel="0" collapsed="false">
      <c r="A286" s="0" t="s">
        <v>379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6.5" hidden="false" customHeight="false" outlineLevel="0" collapsed="false">
      <c r="A287" s="0" t="s">
        <v>380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6.5" hidden="false" customHeight="false" outlineLevel="0" collapsed="false">
      <c r="A288" s="0" t="s">
        <v>381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6.5" hidden="false" customHeight="false" outlineLevel="0" collapsed="false">
      <c r="A289" s="0" t="s">
        <v>382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6.5" hidden="false" customHeight="false" outlineLevel="0" collapsed="false">
      <c r="A290" s="0" t="s">
        <v>383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6.5" hidden="false" customHeight="false" outlineLevel="0" collapsed="false">
      <c r="A291" s="0" t="s">
        <v>384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6.5" hidden="false" customHeight="false" outlineLevel="0" collapsed="false">
      <c r="A292" s="0" t="s">
        <v>385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6.5" hidden="false" customHeight="false" outlineLevel="0" collapsed="false">
      <c r="A293" s="0" t="s">
        <v>386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6.5" hidden="false" customHeight="false" outlineLevel="0" collapsed="false">
      <c r="A294" s="0" t="s">
        <v>387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6.5" hidden="false" customHeight="false" outlineLevel="0" collapsed="false">
      <c r="A295" s="0" t="s">
        <v>388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6.5" hidden="false" customHeight="false" outlineLevel="0" collapsed="false">
      <c r="A296" s="0" t="s">
        <v>389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6.5" hidden="false" customHeight="false" outlineLevel="0" collapsed="false">
      <c r="A297" s="0" t="s">
        <v>390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6.5" hidden="false" customHeight="false" outlineLevel="0" collapsed="false">
      <c r="A298" s="0" t="s">
        <v>391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6.5" hidden="false" customHeight="false" outlineLevel="0" collapsed="false">
      <c r="A299" s="0" t="s">
        <v>392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6.5" hidden="false" customHeight="false" outlineLevel="0" collapsed="false">
      <c r="A300" s="0" t="s">
        <v>393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6.5" hidden="false" customHeight="false" outlineLevel="0" collapsed="false">
      <c r="A301" s="0" t="s">
        <v>394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6.5" hidden="false" customHeight="false" outlineLevel="0" collapsed="false">
      <c r="A302" s="0" t="s">
        <v>395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6.5" hidden="false" customHeight="false" outlineLevel="0" collapsed="false">
      <c r="A303" s="0" t="s">
        <v>396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6.5" hidden="false" customHeight="false" outlineLevel="0" collapsed="false">
      <c r="A304" s="0" t="s">
        <v>397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6.5" hidden="false" customHeight="false" outlineLevel="0" collapsed="false">
      <c r="A305" s="0" t="s">
        <v>398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6.5" hidden="false" customHeight="false" outlineLevel="0" collapsed="false">
      <c r="A306" s="0" t="s">
        <v>399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6.5" hidden="false" customHeight="false" outlineLevel="0" collapsed="false">
      <c r="A307" s="0" t="s">
        <v>400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6.5" hidden="false" customHeight="false" outlineLevel="0" collapsed="false">
      <c r="A308" s="0" t="s">
        <v>401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6.5" hidden="false" customHeight="false" outlineLevel="0" collapsed="false">
      <c r="A309" s="0" t="s">
        <v>402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6.5" hidden="false" customHeight="false" outlineLevel="0" collapsed="false">
      <c r="A310" s="0" t="s">
        <v>403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6.5" hidden="false" customHeight="false" outlineLevel="0" collapsed="false">
      <c r="A311" s="0" t="s">
        <v>404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6.5" hidden="false" customHeight="false" outlineLevel="0" collapsed="false">
      <c r="A312" s="0" t="s">
        <v>405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6.5" hidden="false" customHeight="false" outlineLevel="0" collapsed="false">
      <c r="A313" s="0" t="s">
        <v>406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6.5" hidden="false" customHeight="false" outlineLevel="0" collapsed="false">
      <c r="A314" s="0" t="s">
        <v>407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6.5" hidden="false" customHeight="false" outlineLevel="0" collapsed="false">
      <c r="A315" s="0" t="s">
        <v>408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6.5" hidden="false" customHeight="false" outlineLevel="0" collapsed="false">
      <c r="A316" s="0" t="s">
        <v>409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6.5" hidden="false" customHeight="false" outlineLevel="0" collapsed="false">
      <c r="A317" s="0" t="s">
        <v>410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6.5" hidden="false" customHeight="false" outlineLevel="0" collapsed="false">
      <c r="A318" s="0" t="s">
        <v>411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6.5" hidden="false" customHeight="false" outlineLevel="0" collapsed="false">
      <c r="A319" s="0" t="s">
        <v>412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6.5" hidden="false" customHeight="false" outlineLevel="0" collapsed="false">
      <c r="A320" s="0" t="s">
        <v>413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6.5" hidden="false" customHeight="false" outlineLevel="0" collapsed="false">
      <c r="A321" s="0" t="s">
        <v>414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6.5" hidden="false" customHeight="false" outlineLevel="0" collapsed="false">
      <c r="A322" s="0" t="s">
        <v>415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6.5" hidden="false" customHeight="false" outlineLevel="0" collapsed="false">
      <c r="A323" s="0" t="s">
        <v>416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6.5" hidden="false" customHeight="false" outlineLevel="0" collapsed="false">
      <c r="A324" s="0" t="s">
        <v>417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6.5" hidden="false" customHeight="false" outlineLevel="0" collapsed="false">
      <c r="A325" s="0" t="s">
        <v>418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6.5" hidden="false" customHeight="false" outlineLevel="0" collapsed="false">
      <c r="A326" s="0" t="s">
        <v>419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6.5" hidden="false" customHeight="false" outlineLevel="0" collapsed="false">
      <c r="A327" s="0" t="s">
        <v>420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6.5" hidden="false" customHeight="false" outlineLevel="0" collapsed="false">
      <c r="A328" s="0" t="s">
        <v>421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6.5" hidden="false" customHeight="false" outlineLevel="0" collapsed="false">
      <c r="A329" s="0" t="s">
        <v>422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6.5" hidden="false" customHeight="false" outlineLevel="0" collapsed="false">
      <c r="A330" s="0" t="s">
        <v>423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6.5" hidden="false" customHeight="false" outlineLevel="0" collapsed="false">
      <c r="A331" s="0" t="s">
        <v>424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6.5" hidden="false" customHeight="false" outlineLevel="0" collapsed="false">
      <c r="A332" s="0" t="s">
        <v>425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6.5" hidden="false" customHeight="false" outlineLevel="0" collapsed="false">
      <c r="A333" s="0" t="s">
        <v>426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6.5" hidden="false" customHeight="false" outlineLevel="0" collapsed="false">
      <c r="A334" s="0" t="s">
        <v>427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6.5" hidden="false" customHeight="false" outlineLevel="0" collapsed="false">
      <c r="A335" s="0" t="s">
        <v>428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6.5" hidden="false" customHeight="false" outlineLevel="0" collapsed="false">
      <c r="A336" s="0" t="s">
        <v>429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6.5" hidden="false" customHeight="false" outlineLevel="0" collapsed="false">
      <c r="A337" s="0" t="s">
        <v>430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6.5" hidden="false" customHeight="false" outlineLevel="0" collapsed="false">
      <c r="A338" s="0" t="s">
        <v>431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6.5" hidden="false" customHeight="false" outlineLevel="0" collapsed="false">
      <c r="A339" s="0" t="s">
        <v>432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6.5" hidden="false" customHeight="false" outlineLevel="0" collapsed="false">
      <c r="A340" s="0" t="s">
        <v>433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6.5" hidden="false" customHeight="false" outlineLevel="0" collapsed="false">
      <c r="A341" s="0" t="s">
        <v>434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6.5" hidden="false" customHeight="false" outlineLevel="0" collapsed="false">
      <c r="A342" s="0" t="s">
        <v>435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6.5" hidden="false" customHeight="false" outlineLevel="0" collapsed="false">
      <c r="A343" s="0" t="s">
        <v>436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6.5" hidden="false" customHeight="false" outlineLevel="0" collapsed="false">
      <c r="A344" s="0" t="s">
        <v>437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6.5" hidden="false" customHeight="false" outlineLevel="0" collapsed="false">
      <c r="A345" s="0" t="s">
        <v>438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6.5" hidden="false" customHeight="false" outlineLevel="0" collapsed="false">
      <c r="A346" s="0" t="s">
        <v>439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6.5" hidden="false" customHeight="false" outlineLevel="0" collapsed="false">
      <c r="A347" s="0" t="s">
        <v>440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6.5" hidden="false" customHeight="false" outlineLevel="0" collapsed="false">
      <c r="A348" s="0" t="s">
        <v>441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6.5" hidden="false" customHeight="false" outlineLevel="0" collapsed="false">
      <c r="A349" s="0" t="s">
        <v>442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6.5" hidden="false" customHeight="false" outlineLevel="0" collapsed="false">
      <c r="A350" s="0" t="s">
        <v>443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6.5" hidden="false" customHeight="false" outlineLevel="0" collapsed="false">
      <c r="A351" s="0" t="s">
        <v>444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6.5" hidden="false" customHeight="false" outlineLevel="0" collapsed="false">
      <c r="A352" s="0" t="s">
        <v>445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6.5" hidden="false" customHeight="false" outlineLevel="0" collapsed="false">
      <c r="A353" s="0" t="s">
        <v>446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6.5" hidden="false" customHeight="false" outlineLevel="0" collapsed="false">
      <c r="A354" s="0" t="s">
        <v>447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6.5" hidden="false" customHeight="false" outlineLevel="0" collapsed="false">
      <c r="A355" s="0" t="s">
        <v>448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6.5" hidden="false" customHeight="false" outlineLevel="0" collapsed="false">
      <c r="A356" s="0" t="s">
        <v>449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6.5" hidden="false" customHeight="false" outlineLevel="0" collapsed="false">
      <c r="A357" s="0" t="s">
        <v>450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6.5" hidden="false" customHeight="false" outlineLevel="0" collapsed="false">
      <c r="A358" s="0" t="s">
        <v>451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6.5" hidden="false" customHeight="false" outlineLevel="0" collapsed="false">
      <c r="A359" s="0" t="s">
        <v>452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6.5" hidden="false" customHeight="false" outlineLevel="0" collapsed="false">
      <c r="A360" s="0" t="s">
        <v>453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6.5" hidden="false" customHeight="false" outlineLevel="0" collapsed="false">
      <c r="A361" s="0" t="s">
        <v>454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6.5" hidden="false" customHeight="false" outlineLevel="0" collapsed="false">
      <c r="A362" s="0" t="s">
        <v>455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6.5" hidden="false" customHeight="false" outlineLevel="0" collapsed="false">
      <c r="A363" s="0" t="s">
        <v>456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6.5" hidden="false" customHeight="false" outlineLevel="0" collapsed="false">
      <c r="A364" s="0" t="s">
        <v>457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6.5" hidden="false" customHeight="false" outlineLevel="0" collapsed="false">
      <c r="A365" s="0" t="s">
        <v>458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6.5" hidden="false" customHeight="false" outlineLevel="0" collapsed="false">
      <c r="A366" s="0" t="s">
        <v>459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6.5" hidden="false" customHeight="false" outlineLevel="0" collapsed="false">
      <c r="A367" s="0" t="s">
        <v>460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6.5" hidden="false" customHeight="false" outlineLevel="0" collapsed="false">
      <c r="A368" s="0" t="s">
        <v>461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6.5" hidden="false" customHeight="false" outlineLevel="0" collapsed="false">
      <c r="A369" s="0" t="s">
        <v>462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6.5" hidden="false" customHeight="false" outlineLevel="0" collapsed="false">
      <c r="A370" s="0" t="s">
        <v>463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6.5" hidden="false" customHeight="false" outlineLevel="0" collapsed="false">
      <c r="A371" s="0" t="s">
        <v>464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6.5" hidden="false" customHeight="false" outlineLevel="0" collapsed="false">
      <c r="A372" s="0" t="s">
        <v>465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6.5" hidden="false" customHeight="false" outlineLevel="0" collapsed="false">
      <c r="A373" s="0" t="s">
        <v>466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6.5" hidden="false" customHeight="false" outlineLevel="0" collapsed="false">
      <c r="A374" s="0" t="s">
        <v>467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6.5" hidden="false" customHeight="false" outlineLevel="0" collapsed="false">
      <c r="A375" s="0" t="s">
        <v>468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6.5" hidden="false" customHeight="false" outlineLevel="0" collapsed="false">
      <c r="A376" s="0" t="s">
        <v>469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6.5" hidden="false" customHeight="false" outlineLevel="0" collapsed="false">
      <c r="A377" s="0" t="s">
        <v>470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6.5" hidden="false" customHeight="false" outlineLevel="0" collapsed="false">
      <c r="A378" s="0" t="s">
        <v>471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6.5" hidden="false" customHeight="false" outlineLevel="0" collapsed="false">
      <c r="A379" s="0" t="s">
        <v>472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6.5" hidden="false" customHeight="false" outlineLevel="0" collapsed="false">
      <c r="A380" s="0" t="s">
        <v>473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6.5" hidden="false" customHeight="false" outlineLevel="0" collapsed="false">
      <c r="A381" s="0" t="s">
        <v>474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6.5" hidden="false" customHeight="false" outlineLevel="0" collapsed="false">
      <c r="A382" s="0" t="s">
        <v>475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6.5" hidden="false" customHeight="false" outlineLevel="0" collapsed="false">
      <c r="A383" s="0" t="s">
        <v>476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6.5" hidden="false" customHeight="false" outlineLevel="0" collapsed="false">
      <c r="A384" s="0" t="s">
        <v>477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6.5" hidden="false" customHeight="false" outlineLevel="0" collapsed="false">
      <c r="A385" s="0" t="s">
        <v>478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6.5" hidden="false" customHeight="false" outlineLevel="0" collapsed="false">
      <c r="A386" s="0" t="s">
        <v>479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6.5" hidden="false" customHeight="false" outlineLevel="0" collapsed="false">
      <c r="A387" s="0" t="s">
        <v>480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6.5" hidden="false" customHeight="false" outlineLevel="0" collapsed="false">
      <c r="A388" s="0" t="s">
        <v>481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6.5" hidden="false" customHeight="false" outlineLevel="0" collapsed="false">
      <c r="A389" s="0" t="s">
        <v>482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6.5" hidden="false" customHeight="false" outlineLevel="0" collapsed="false">
      <c r="A390" s="0" t="s">
        <v>483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6.5" hidden="false" customHeight="false" outlineLevel="0" collapsed="false">
      <c r="A391" s="0" t="s">
        <v>484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6.5" hidden="false" customHeight="false" outlineLevel="0" collapsed="false">
      <c r="A392" s="0" t="s">
        <v>485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6.5" hidden="false" customHeight="false" outlineLevel="0" collapsed="false">
      <c r="A393" s="0" t="s">
        <v>486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6.5" hidden="false" customHeight="false" outlineLevel="0" collapsed="false">
      <c r="A394" s="0" t="s">
        <v>487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6.5" hidden="false" customHeight="false" outlineLevel="0" collapsed="false">
      <c r="A395" s="0" t="s">
        <v>488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6.5" hidden="false" customHeight="false" outlineLevel="0" collapsed="false">
      <c r="A396" s="0" t="s">
        <v>489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6.5" hidden="false" customHeight="false" outlineLevel="0" collapsed="false">
      <c r="A397" s="0" t="s">
        <v>490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6.5" hidden="false" customHeight="false" outlineLevel="0" collapsed="false">
      <c r="A398" s="0" t="s">
        <v>491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6.5" hidden="false" customHeight="false" outlineLevel="0" collapsed="false">
      <c r="A399" s="0" t="s">
        <v>492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6.5" hidden="false" customHeight="false" outlineLevel="0" collapsed="false">
      <c r="A400" s="0" t="s">
        <v>493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6.5" hidden="false" customHeight="false" outlineLevel="0" collapsed="false">
      <c r="A401" s="0" t="s">
        <v>494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6.5" hidden="false" customHeight="false" outlineLevel="0" collapsed="false">
      <c r="A402" s="0" t="s">
        <v>495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6.5" hidden="false" customHeight="false" outlineLevel="0" collapsed="false">
      <c r="A403" s="0" t="s">
        <v>496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6.5" hidden="false" customHeight="false" outlineLevel="0" collapsed="false">
      <c r="A404" s="0" t="s">
        <v>497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6.5" hidden="false" customHeight="false" outlineLevel="0" collapsed="false">
      <c r="A405" s="0" t="s">
        <v>498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6.5" hidden="false" customHeight="false" outlineLevel="0" collapsed="false">
      <c r="A406" s="0" t="s">
        <v>499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6.5" hidden="false" customHeight="false" outlineLevel="0" collapsed="false">
      <c r="A407" s="0" t="s">
        <v>500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6.5" hidden="false" customHeight="false" outlineLevel="0" collapsed="false">
      <c r="A408" s="0" t="s">
        <v>501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6.5" hidden="false" customHeight="false" outlineLevel="0" collapsed="false">
      <c r="A409" s="0" t="s">
        <v>502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6.5" hidden="false" customHeight="false" outlineLevel="0" collapsed="false">
      <c r="A410" s="0" t="s">
        <v>503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6.5" hidden="false" customHeight="false" outlineLevel="0" collapsed="false">
      <c r="A411" s="0" t="s">
        <v>504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6.5" hidden="false" customHeight="false" outlineLevel="0" collapsed="false">
      <c r="A412" s="0" t="s">
        <v>505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6.5" hidden="false" customHeight="false" outlineLevel="0" collapsed="false">
      <c r="A413" s="0" t="s">
        <v>506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6.5" hidden="false" customHeight="false" outlineLevel="0" collapsed="false">
      <c r="A414" s="0" t="s">
        <v>507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6.5" hidden="false" customHeight="false" outlineLevel="0" collapsed="false">
      <c r="A415" s="0" t="s">
        <v>508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6.5" hidden="false" customHeight="false" outlineLevel="0" collapsed="false">
      <c r="A416" s="0" t="s">
        <v>509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6.5" hidden="false" customHeight="false" outlineLevel="0" collapsed="false">
      <c r="A417" s="0" t="s">
        <v>510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6.5" hidden="false" customHeight="false" outlineLevel="0" collapsed="false">
      <c r="A418" s="0" t="s">
        <v>511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6.5" hidden="false" customHeight="false" outlineLevel="0" collapsed="false">
      <c r="A419" s="0" t="s">
        <v>512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6.5" hidden="false" customHeight="false" outlineLevel="0" collapsed="false">
      <c r="A420" s="0" t="s">
        <v>513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6.5" hidden="false" customHeight="false" outlineLevel="0" collapsed="false">
      <c r="A421" s="0" t="s">
        <v>514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6.5" hidden="false" customHeight="false" outlineLevel="0" collapsed="false">
      <c r="A422" s="0" t="s">
        <v>515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6.5" hidden="false" customHeight="false" outlineLevel="0" collapsed="false">
      <c r="A423" s="0" t="s">
        <v>516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6.5" hidden="false" customHeight="false" outlineLevel="0" collapsed="false">
      <c r="A424" s="0" t="s">
        <v>517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6.5" hidden="false" customHeight="false" outlineLevel="0" collapsed="false">
      <c r="A425" s="0" t="s">
        <v>518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6.5" hidden="false" customHeight="false" outlineLevel="0" collapsed="false">
      <c r="A426" s="0" t="s">
        <v>519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6.5" hidden="false" customHeight="false" outlineLevel="0" collapsed="false">
      <c r="A427" s="0" t="s">
        <v>520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6.5" hidden="false" customHeight="false" outlineLevel="0" collapsed="false">
      <c r="A428" s="0" t="s">
        <v>521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6.5" hidden="false" customHeight="false" outlineLevel="0" collapsed="false">
      <c r="A429" s="0" t="s">
        <v>522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6.5" hidden="false" customHeight="false" outlineLevel="0" collapsed="false">
      <c r="A430" s="0" t="s">
        <v>523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6.5" hidden="false" customHeight="false" outlineLevel="0" collapsed="false">
      <c r="A431" s="0" t="s">
        <v>524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6.5" hidden="false" customHeight="false" outlineLevel="0" collapsed="false">
      <c r="A432" s="0" t="s">
        <v>525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6.5" hidden="false" customHeight="false" outlineLevel="0" collapsed="false">
      <c r="A433" s="0" t="s">
        <v>526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6.5" hidden="false" customHeight="false" outlineLevel="0" collapsed="false">
      <c r="A434" s="0" t="s">
        <v>527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6.5" hidden="false" customHeight="false" outlineLevel="0" collapsed="false">
      <c r="A435" s="0" t="s">
        <v>528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6.5" hidden="false" customHeight="false" outlineLevel="0" collapsed="false">
      <c r="A436" s="0" t="s">
        <v>529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6.5" hidden="false" customHeight="false" outlineLevel="0" collapsed="false">
      <c r="A437" s="0" t="s">
        <v>530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6.5" hidden="false" customHeight="false" outlineLevel="0" collapsed="false">
      <c r="A438" s="0" t="s">
        <v>531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6.5" hidden="false" customHeight="false" outlineLevel="0" collapsed="false">
      <c r="A439" s="0" t="s">
        <v>532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6.5" hidden="false" customHeight="false" outlineLevel="0" collapsed="false">
      <c r="A440" s="0" t="s">
        <v>533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6.5" hidden="false" customHeight="false" outlineLevel="0" collapsed="false">
      <c r="A441" s="0" t="s">
        <v>534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6.5" hidden="false" customHeight="false" outlineLevel="0" collapsed="false">
      <c r="A442" s="0" t="s">
        <v>535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6.5" hidden="false" customHeight="false" outlineLevel="0" collapsed="false">
      <c r="A443" s="0" t="s">
        <v>536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6.5" hidden="false" customHeight="false" outlineLevel="0" collapsed="false">
      <c r="A444" s="0" t="s">
        <v>537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6.5" hidden="false" customHeight="false" outlineLevel="0" collapsed="false">
      <c r="A445" s="0" t="s">
        <v>538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6.5" hidden="false" customHeight="false" outlineLevel="0" collapsed="false">
      <c r="A446" s="0" t="s">
        <v>539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6.5" hidden="false" customHeight="false" outlineLevel="0" collapsed="false">
      <c r="A447" s="0" t="s">
        <v>540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6.5" hidden="false" customHeight="false" outlineLevel="0" collapsed="false">
      <c r="A448" s="0" t="s">
        <v>541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6.5" hidden="false" customHeight="false" outlineLevel="0" collapsed="false">
      <c r="A449" s="0" t="s">
        <v>542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6.5" hidden="false" customHeight="false" outlineLevel="0" collapsed="false">
      <c r="A450" s="0" t="s">
        <v>543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6.5" hidden="false" customHeight="false" outlineLevel="0" collapsed="false">
      <c r="A451" s="0" t="s">
        <v>544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6.5" hidden="false" customHeight="false" outlineLevel="0" collapsed="false">
      <c r="A452" s="0" t="s">
        <v>545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6.5" hidden="false" customHeight="false" outlineLevel="0" collapsed="false">
      <c r="A453" s="0" t="s">
        <v>546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6.5" hidden="false" customHeight="false" outlineLevel="0" collapsed="false">
      <c r="A454" s="0" t="s">
        <v>547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6.5" hidden="false" customHeight="false" outlineLevel="0" collapsed="false">
      <c r="A455" s="0" t="s">
        <v>548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6.5" hidden="false" customHeight="false" outlineLevel="0" collapsed="false">
      <c r="A456" s="0" t="s">
        <v>549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6.5" hidden="false" customHeight="false" outlineLevel="0" collapsed="false">
      <c r="A457" s="0" t="s">
        <v>550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6.5" hidden="false" customHeight="false" outlineLevel="0" collapsed="false">
      <c r="A458" s="0" t="s">
        <v>551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6.5" hidden="false" customHeight="false" outlineLevel="0" collapsed="false">
      <c r="A459" s="0" t="s">
        <v>552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6.5" hidden="false" customHeight="false" outlineLevel="0" collapsed="false">
      <c r="A460" s="0" t="s">
        <v>553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6.5" hidden="false" customHeight="false" outlineLevel="0" collapsed="false">
      <c r="A461" s="0" t="s">
        <v>554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6.5" hidden="false" customHeight="false" outlineLevel="0" collapsed="false">
      <c r="A462" s="0" t="s">
        <v>555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6.5" hidden="false" customHeight="false" outlineLevel="0" collapsed="false">
      <c r="A463" s="0" t="s">
        <v>556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6.5" hidden="false" customHeight="false" outlineLevel="0" collapsed="false">
      <c r="A464" s="0" t="s">
        <v>557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6.5" hidden="false" customHeight="false" outlineLevel="0" collapsed="false">
      <c r="A465" s="0" t="s">
        <v>558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6.5" hidden="false" customHeight="false" outlineLevel="0" collapsed="false">
      <c r="A466" s="0" t="s">
        <v>559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6.5" hidden="false" customHeight="false" outlineLevel="0" collapsed="false">
      <c r="A467" s="0" t="s">
        <v>560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6.5" hidden="false" customHeight="false" outlineLevel="0" collapsed="false">
      <c r="A468" s="0" t="s">
        <v>561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6.5" hidden="false" customHeight="false" outlineLevel="0" collapsed="false">
      <c r="A469" s="0" t="s">
        <v>562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6.5" hidden="false" customHeight="false" outlineLevel="0" collapsed="false">
      <c r="A470" s="0" t="s">
        <v>563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6.5" hidden="false" customHeight="false" outlineLevel="0" collapsed="false">
      <c r="A471" s="0" t="s">
        <v>564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6.5" hidden="false" customHeight="false" outlineLevel="0" collapsed="false">
      <c r="A472" s="0" t="s">
        <v>565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6.5" hidden="false" customHeight="false" outlineLevel="0" collapsed="false">
      <c r="A473" s="0" t="s">
        <v>566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6.5" hidden="false" customHeight="false" outlineLevel="0" collapsed="false">
      <c r="A474" s="0" t="s">
        <v>567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6.5" hidden="false" customHeight="false" outlineLevel="0" collapsed="false">
      <c r="A475" s="0" t="s">
        <v>568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6.5" hidden="false" customHeight="false" outlineLevel="0" collapsed="false">
      <c r="A476" s="0" t="s">
        <v>569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6.5" hidden="false" customHeight="false" outlineLevel="0" collapsed="false">
      <c r="A477" s="0" t="s">
        <v>570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6.5" hidden="false" customHeight="false" outlineLevel="0" collapsed="false">
      <c r="A478" s="0" t="s">
        <v>571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6.5" hidden="false" customHeight="false" outlineLevel="0" collapsed="false">
      <c r="A479" s="0" t="s">
        <v>572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6.5" hidden="false" customHeight="false" outlineLevel="0" collapsed="false">
      <c r="A480" s="0" t="s">
        <v>573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6.5" hidden="false" customHeight="false" outlineLevel="0" collapsed="false">
      <c r="A481" s="0" t="s">
        <v>574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6.5" hidden="false" customHeight="false" outlineLevel="0" collapsed="false">
      <c r="A482" s="0" t="s">
        <v>575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6.5" hidden="false" customHeight="false" outlineLevel="0" collapsed="false">
      <c r="A483" s="0" t="s">
        <v>576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6.5" hidden="false" customHeight="false" outlineLevel="0" collapsed="false">
      <c r="A484" s="0" t="s">
        <v>577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6.5" hidden="false" customHeight="false" outlineLevel="0" collapsed="false">
      <c r="A485" s="0" t="s">
        <v>578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6.5" hidden="false" customHeight="false" outlineLevel="0" collapsed="false">
      <c r="A486" s="0" t="s">
        <v>579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6.5" hidden="false" customHeight="false" outlineLevel="0" collapsed="false">
      <c r="A487" s="0" t="s">
        <v>580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6.5" hidden="false" customHeight="false" outlineLevel="0" collapsed="false">
      <c r="A488" s="0" t="s">
        <v>581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6.5" hidden="false" customHeight="false" outlineLevel="0" collapsed="false">
      <c r="A489" s="0" t="s">
        <v>582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6.5" hidden="false" customHeight="false" outlineLevel="0" collapsed="false">
      <c r="A490" s="0" t="s">
        <v>583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6.5" hidden="false" customHeight="false" outlineLevel="0" collapsed="false">
      <c r="A491" s="0" t="s">
        <v>584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6.5" hidden="false" customHeight="false" outlineLevel="0" collapsed="false">
      <c r="A492" s="0" t="s">
        <v>585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6.5" hidden="false" customHeight="false" outlineLevel="0" collapsed="false">
      <c r="A493" s="0" t="s">
        <v>586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6.5" hidden="false" customHeight="false" outlineLevel="0" collapsed="false">
      <c r="A494" s="0" t="s">
        <v>587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6.5" hidden="false" customHeight="false" outlineLevel="0" collapsed="false">
      <c r="A495" s="0" t="s">
        <v>588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6.5" hidden="false" customHeight="false" outlineLevel="0" collapsed="false">
      <c r="A496" s="0" t="s">
        <v>589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6.5" hidden="false" customHeight="false" outlineLevel="0" collapsed="false">
      <c r="A497" s="0" t="s">
        <v>590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6.5" hidden="false" customHeight="false" outlineLevel="0" collapsed="false">
      <c r="A498" s="0" t="s">
        <v>591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6.5" hidden="false" customHeight="false" outlineLevel="0" collapsed="false">
      <c r="A499" s="0" t="s">
        <v>592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6.5" hidden="false" customHeight="false" outlineLevel="0" collapsed="false">
      <c r="A500" s="0" t="s">
        <v>593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6.5" hidden="false" customHeight="false" outlineLevel="0" collapsed="false">
      <c r="A501" s="0" t="s">
        <v>594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6.5" hidden="false" customHeight="false" outlineLevel="0" collapsed="false">
      <c r="A502" s="0" t="s">
        <v>595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6.5" hidden="false" customHeight="false" outlineLevel="0" collapsed="false">
      <c r="A503" s="0" t="s">
        <v>596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6.5" hidden="false" customHeight="false" outlineLevel="0" collapsed="false">
      <c r="A504" s="0" t="s">
        <v>597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6.5" hidden="false" customHeight="false" outlineLevel="0" collapsed="false">
      <c r="A505" s="0" t="s">
        <v>598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6.5" hidden="false" customHeight="false" outlineLevel="0" collapsed="false">
      <c r="A506" s="0" t="s">
        <v>599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6.5" hidden="false" customHeight="false" outlineLevel="0" collapsed="false">
      <c r="A507" s="0" t="s">
        <v>600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6.5" hidden="false" customHeight="false" outlineLevel="0" collapsed="false">
      <c r="A508" s="0" t="s">
        <v>601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6.5" hidden="false" customHeight="false" outlineLevel="0" collapsed="false">
      <c r="A509" s="0" t="s">
        <v>602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6.5" hidden="false" customHeight="false" outlineLevel="0" collapsed="false">
      <c r="A510" s="0" t="s">
        <v>603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6.5" hidden="false" customHeight="false" outlineLevel="0" collapsed="false">
      <c r="A511" s="0" t="s">
        <v>604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6.5" hidden="false" customHeight="false" outlineLevel="0" collapsed="false">
      <c r="A512" s="0" t="s">
        <v>605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6.5" hidden="false" customHeight="false" outlineLevel="0" collapsed="false">
      <c r="A513" s="0" t="s">
        <v>606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6.5" hidden="false" customHeight="false" outlineLevel="0" collapsed="false">
      <c r="A514" s="0" t="s">
        <v>607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6.5" hidden="false" customHeight="false" outlineLevel="0" collapsed="false">
      <c r="A515" s="0" t="s">
        <v>608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6.5" hidden="false" customHeight="false" outlineLevel="0" collapsed="false">
      <c r="A516" s="0" t="s">
        <v>609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6.5" hidden="false" customHeight="false" outlineLevel="0" collapsed="false">
      <c r="A517" s="0" t="s">
        <v>610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6.5" hidden="false" customHeight="false" outlineLevel="0" collapsed="false">
      <c r="A518" s="0" t="s">
        <v>611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6.5" hidden="false" customHeight="false" outlineLevel="0" collapsed="false">
      <c r="A519" s="0" t="s">
        <v>612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6.5" hidden="false" customHeight="false" outlineLevel="0" collapsed="false">
      <c r="A520" s="0" t="s">
        <v>613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6.5" hidden="false" customHeight="false" outlineLevel="0" collapsed="false">
      <c r="A521" s="0" t="s">
        <v>614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6.5" hidden="false" customHeight="false" outlineLevel="0" collapsed="false">
      <c r="A522" s="0" t="s">
        <v>615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6.5" hidden="false" customHeight="false" outlineLevel="0" collapsed="false">
      <c r="A523" s="0" t="s">
        <v>616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6.5" hidden="false" customHeight="false" outlineLevel="0" collapsed="false">
      <c r="A524" s="0" t="s">
        <v>617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6.5" hidden="false" customHeight="false" outlineLevel="0" collapsed="false">
      <c r="A525" s="0" t="s">
        <v>618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6.5" hidden="false" customHeight="false" outlineLevel="0" collapsed="false">
      <c r="A526" s="0" t="s">
        <v>619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6.5" hidden="false" customHeight="false" outlineLevel="0" collapsed="false">
      <c r="A527" s="0" t="s">
        <v>620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6.5" hidden="false" customHeight="false" outlineLevel="0" collapsed="false">
      <c r="A528" s="0" t="s">
        <v>621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6.5" hidden="false" customHeight="false" outlineLevel="0" collapsed="false">
      <c r="A529" s="0" t="s">
        <v>622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6.5" hidden="false" customHeight="false" outlineLevel="0" collapsed="false">
      <c r="A530" s="0" t="s">
        <v>623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6.5" hidden="false" customHeight="false" outlineLevel="0" collapsed="false">
      <c r="A531" s="0" t="s">
        <v>624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6.5" hidden="false" customHeight="false" outlineLevel="0" collapsed="false">
      <c r="A532" s="0" t="s">
        <v>625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6.5" hidden="false" customHeight="false" outlineLevel="0" collapsed="false">
      <c r="A533" s="0" t="s">
        <v>626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6.5" hidden="false" customHeight="false" outlineLevel="0" collapsed="false">
      <c r="A534" s="0" t="s">
        <v>627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6.5" hidden="false" customHeight="false" outlineLevel="0" collapsed="false">
      <c r="A535" s="0" t="s">
        <v>628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6.5" hidden="false" customHeight="false" outlineLevel="0" collapsed="false">
      <c r="A536" s="0" t="s">
        <v>629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6.5" hidden="false" customHeight="false" outlineLevel="0" collapsed="false">
      <c r="A537" s="0" t="s">
        <v>630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6.5" hidden="false" customHeight="false" outlineLevel="0" collapsed="false">
      <c r="A538" s="0" t="s">
        <v>631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6.5" hidden="false" customHeight="false" outlineLevel="0" collapsed="false">
      <c r="A539" s="0" t="s">
        <v>632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6.5" hidden="false" customHeight="false" outlineLevel="0" collapsed="false">
      <c r="A540" s="0" t="s">
        <v>633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6.5" hidden="false" customHeight="false" outlineLevel="0" collapsed="false">
      <c r="A541" s="0" t="s">
        <v>634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6.5" hidden="false" customHeight="false" outlineLevel="0" collapsed="false">
      <c r="A542" s="0" t="s">
        <v>635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6.5" hidden="false" customHeight="false" outlineLevel="0" collapsed="false">
      <c r="A543" s="0" t="s">
        <v>636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6.5" hidden="false" customHeight="false" outlineLevel="0" collapsed="false">
      <c r="A544" s="0" t="s">
        <v>637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6.5" hidden="false" customHeight="false" outlineLevel="0" collapsed="false">
      <c r="A545" s="0" t="s">
        <v>638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6.5" hidden="false" customHeight="false" outlineLevel="0" collapsed="false">
      <c r="A546" s="0" t="s">
        <v>639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6.5" hidden="false" customHeight="false" outlineLevel="0" collapsed="false">
      <c r="A547" s="0" t="s">
        <v>640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6.5" hidden="false" customHeight="false" outlineLevel="0" collapsed="false">
      <c r="A548" s="0" t="s">
        <v>641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6.5" hidden="false" customHeight="false" outlineLevel="0" collapsed="false">
      <c r="A549" s="0" t="s">
        <v>642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6.5" hidden="false" customHeight="false" outlineLevel="0" collapsed="false">
      <c r="A550" s="0" t="s">
        <v>643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6.5" hidden="false" customHeight="false" outlineLevel="0" collapsed="false">
      <c r="A551" s="0" t="s">
        <v>644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6.5" hidden="false" customHeight="false" outlineLevel="0" collapsed="false">
      <c r="A552" s="0" t="s">
        <v>645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8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9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20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1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2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3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6.5" hidden="false" customHeight="false" outlineLevel="0" collapsed="false">
      <c r="AA17" s="46"/>
    </row>
    <row r="18" customFormat="false" ht="16.5" hidden="false" customHeight="false" outlineLevel="0" collapsed="false">
      <c r="AA18" s="46"/>
    </row>
    <row r="19" customFormat="false" ht="16.5" hidden="false" customHeight="false" outlineLevel="0" collapsed="false">
      <c r="AA19" s="46"/>
    </row>
    <row r="20" customFormat="false" ht="16.5" hidden="false" customHeight="false" outlineLevel="0" collapsed="false">
      <c r="AA20" s="46"/>
    </row>
    <row r="21" customFormat="false" ht="16.5" hidden="false" customHeight="false" outlineLevel="0" collapsed="false">
      <c r="AA21" s="46"/>
    </row>
    <row r="22" customFormat="false" ht="16.5" hidden="false" customHeight="false" outlineLevel="0" collapsed="false">
      <c r="AA22" s="46"/>
    </row>
    <row r="23" customFormat="false" ht="16.5" hidden="false" customHeight="false" outlineLevel="0" collapsed="false">
      <c r="AA23" s="46"/>
    </row>
    <row r="24" customFormat="false" ht="16.5" hidden="false" customHeight="false" outlineLevel="0" collapsed="false">
      <c r="AA24" s="46"/>
    </row>
    <row r="25" customFormat="false" ht="16.5" hidden="false" customHeight="false" outlineLevel="0" collapsed="false">
      <c r="AA25" s="46"/>
    </row>
    <row r="26" customFormat="false" ht="16.5" hidden="false" customHeight="false" outlineLevel="0" collapsed="false">
      <c r="AA26" s="46"/>
    </row>
    <row r="27" customFormat="false" ht="16.5" hidden="false" customHeight="false" outlineLevel="0" collapsed="false">
      <c r="AA27" s="46"/>
    </row>
    <row r="28" customFormat="false" ht="16.5" hidden="false" customHeight="false" outlineLevel="0" collapsed="false">
      <c r="AA28" s="46"/>
    </row>
    <row r="29" customFormat="false" ht="16.5" hidden="false" customHeight="false" outlineLevel="0" collapsed="false">
      <c r="AA29" s="46"/>
    </row>
    <row r="30" customFormat="false" ht="16.5" hidden="false" customHeight="false" outlineLevel="0" collapsed="false">
      <c r="AA30" s="46"/>
    </row>
    <row r="31" customFormat="false" ht="16.5" hidden="false" customHeight="false" outlineLevel="0" collapsed="false">
      <c r="AA31" s="46"/>
    </row>
    <row r="32" customFormat="false" ht="16.5" hidden="false" customHeight="false" outlineLevel="0" collapsed="false">
      <c r="AA32" s="46"/>
    </row>
    <row r="33" customFormat="false" ht="16.5" hidden="false" customHeight="false" outlineLevel="0" collapsed="false">
      <c r="AA33" s="46"/>
    </row>
    <row r="34" customFormat="false" ht="16.5" hidden="false" customHeight="false" outlineLevel="0" collapsed="false">
      <c r="AA34" s="46"/>
    </row>
    <row r="35" customFormat="false" ht="16.5" hidden="false" customHeight="false" outlineLevel="0" collapsed="false">
      <c r="AA35" s="46"/>
    </row>
    <row r="36" customFormat="false" ht="16.5" hidden="false" customHeight="false" outlineLevel="0" collapsed="false">
      <c r="AA36" s="46"/>
    </row>
    <row r="37" customFormat="false" ht="16.5" hidden="false" customHeight="false" outlineLevel="0" collapsed="false">
      <c r="AA37" s="46"/>
    </row>
    <row r="38" customFormat="false" ht="16.5" hidden="false" customHeight="false" outlineLevel="0" collapsed="false">
      <c r="AA38" s="46"/>
    </row>
    <row r="39" customFormat="false" ht="16.5" hidden="false" customHeight="false" outlineLevel="0" collapsed="false">
      <c r="AA39" s="46"/>
    </row>
    <row r="40" customFormat="false" ht="16.5" hidden="false" customHeight="false" outlineLevel="0" collapsed="false">
      <c r="AA40" s="46"/>
    </row>
    <row r="41" customFormat="false" ht="16.5" hidden="false" customHeight="false" outlineLevel="0" collapsed="false">
      <c r="AA41" s="46"/>
    </row>
    <row r="42" customFormat="false" ht="16.5" hidden="false" customHeight="false" outlineLevel="0" collapsed="false">
      <c r="AA42" s="46"/>
    </row>
    <row r="43" customFormat="false" ht="16.5" hidden="false" customHeight="false" outlineLevel="0" collapsed="false">
      <c r="AA43" s="46"/>
    </row>
    <row r="44" customFormat="false" ht="16.5" hidden="false" customHeight="false" outlineLevel="0" collapsed="false">
      <c r="AA44" s="46"/>
    </row>
    <row r="45" customFormat="false" ht="16.5" hidden="false" customHeight="false" outlineLevel="0" collapsed="false">
      <c r="AA45" s="46"/>
    </row>
    <row r="46" customFormat="false" ht="16.5" hidden="false" customHeight="false" outlineLevel="0" collapsed="false">
      <c r="AA46" s="46"/>
    </row>
    <row r="47" customFormat="false" ht="16.5" hidden="false" customHeight="false" outlineLevel="0" collapsed="false">
      <c r="AA47" s="46"/>
    </row>
    <row r="48" customFormat="false" ht="16.5" hidden="false" customHeight="false" outlineLevel="0" collapsed="false">
      <c r="AA48" s="46"/>
    </row>
    <row r="49" customFormat="false" ht="16.5" hidden="false" customHeight="false" outlineLevel="0" collapsed="false">
      <c r="AA49" s="46"/>
    </row>
    <row r="50" customFormat="false" ht="16.5" hidden="false" customHeight="false" outlineLevel="0" collapsed="false">
      <c r="AA50" s="46"/>
    </row>
    <row r="51" customFormat="false" ht="16.5" hidden="false" customHeight="false" outlineLevel="0" collapsed="false">
      <c r="AA51" s="46"/>
    </row>
    <row r="52" customFormat="false" ht="16.5" hidden="false" customHeight="false" outlineLevel="0" collapsed="false">
      <c r="AA52" s="46"/>
    </row>
    <row r="53" customFormat="false" ht="16.5" hidden="false" customHeight="false" outlineLevel="0" collapsed="false">
      <c r="AA53" s="46"/>
    </row>
    <row r="54" customFormat="false" ht="16.5" hidden="false" customHeight="false" outlineLevel="0" collapsed="false">
      <c r="AA54" s="46"/>
    </row>
    <row r="55" customFormat="false" ht="16.5" hidden="false" customHeight="false" outlineLevel="0" collapsed="false">
      <c r="AA55" s="46"/>
    </row>
    <row r="56" customFormat="false" ht="16.5" hidden="false" customHeight="false" outlineLevel="0" collapsed="false">
      <c r="AA56" s="46"/>
    </row>
    <row r="57" customFormat="false" ht="16.5" hidden="false" customHeight="false" outlineLevel="0" collapsed="false">
      <c r="AA57" s="46"/>
    </row>
    <row r="58" customFormat="false" ht="16.5" hidden="false" customHeight="false" outlineLevel="0" collapsed="false">
      <c r="AA58" s="46"/>
    </row>
    <row r="59" customFormat="false" ht="16.5" hidden="false" customHeight="false" outlineLevel="0" collapsed="false">
      <c r="AA59" s="46"/>
    </row>
    <row r="60" customFormat="false" ht="16.5" hidden="false" customHeight="false" outlineLevel="0" collapsed="false">
      <c r="AA60" s="46"/>
    </row>
    <row r="61" customFormat="false" ht="16.5" hidden="false" customHeight="false" outlineLevel="0" collapsed="false">
      <c r="AA61" s="46"/>
    </row>
    <row r="62" customFormat="false" ht="16.5" hidden="false" customHeight="false" outlineLevel="0" collapsed="false">
      <c r="AA62" s="46"/>
    </row>
    <row r="63" customFormat="false" ht="16.5" hidden="false" customHeight="false" outlineLevel="0" collapsed="false">
      <c r="AA63" s="46"/>
    </row>
    <row r="64" customFormat="false" ht="16.5" hidden="false" customHeight="false" outlineLevel="0" collapsed="false">
      <c r="AA64" s="46"/>
    </row>
    <row r="65" customFormat="false" ht="16.5" hidden="false" customHeight="false" outlineLevel="0" collapsed="false">
      <c r="AA65" s="46"/>
    </row>
    <row r="66" customFormat="false" ht="16.5" hidden="false" customHeight="false" outlineLevel="0" collapsed="false">
      <c r="AA66" s="46"/>
    </row>
    <row r="67" customFormat="false" ht="16.5" hidden="false" customHeight="false" outlineLevel="0" collapsed="false">
      <c r="AA67" s="46"/>
    </row>
    <row r="68" customFormat="false" ht="16.5" hidden="false" customHeight="false" outlineLevel="0" collapsed="false">
      <c r="AA68" s="46"/>
    </row>
    <row r="69" customFormat="false" ht="16.5" hidden="false" customHeight="false" outlineLevel="0" collapsed="false">
      <c r="AA69" s="46"/>
    </row>
    <row r="70" customFormat="false" ht="16.5" hidden="false" customHeight="false" outlineLevel="0" collapsed="false">
      <c r="AA70" s="46"/>
    </row>
    <row r="71" customFormat="false" ht="16.5" hidden="false" customHeight="false" outlineLevel="0" collapsed="false">
      <c r="AA71" s="46"/>
    </row>
    <row r="72" customFormat="false" ht="16.5" hidden="false" customHeight="false" outlineLevel="0" collapsed="false">
      <c r="AA72" s="46"/>
    </row>
    <row r="73" customFormat="false" ht="16.5" hidden="false" customHeight="false" outlineLevel="0" collapsed="false">
      <c r="AA73" s="46"/>
    </row>
    <row r="74" customFormat="false" ht="16.5" hidden="false" customHeight="false" outlineLevel="0" collapsed="false">
      <c r="AA74" s="46"/>
    </row>
    <row r="75" customFormat="false" ht="16.5" hidden="false" customHeight="false" outlineLevel="0" collapsed="false">
      <c r="AA75" s="46"/>
    </row>
    <row r="76" customFormat="false" ht="16.5" hidden="false" customHeight="false" outlineLevel="0" collapsed="false">
      <c r="AA76" s="46"/>
    </row>
    <row r="77" customFormat="false" ht="16.5" hidden="false" customHeight="false" outlineLevel="0" collapsed="false">
      <c r="AA77" s="46"/>
    </row>
    <row r="78" customFormat="false" ht="16.5" hidden="false" customHeight="false" outlineLevel="0" collapsed="false">
      <c r="AA78" s="46"/>
    </row>
    <row r="79" customFormat="false" ht="16.5" hidden="false" customHeight="false" outlineLevel="0" collapsed="false">
      <c r="AA79" s="46"/>
    </row>
    <row r="80" customFormat="false" ht="16.5" hidden="false" customHeight="false" outlineLevel="0" collapsed="false">
      <c r="AA80" s="46"/>
    </row>
    <row r="81" customFormat="false" ht="16.5" hidden="false" customHeight="false" outlineLevel="0" collapsed="false">
      <c r="AA81" s="46"/>
    </row>
    <row r="82" customFormat="false" ht="16.5" hidden="false" customHeight="false" outlineLevel="0" collapsed="false">
      <c r="AA82" s="46"/>
    </row>
    <row r="83" customFormat="false" ht="16.5" hidden="false" customHeight="false" outlineLevel="0" collapsed="false">
      <c r="AA83" s="46"/>
    </row>
    <row r="84" customFormat="false" ht="16.5" hidden="false" customHeight="false" outlineLevel="0" collapsed="false">
      <c r="AA84" s="46"/>
    </row>
    <row r="85" customFormat="false" ht="16.5" hidden="false" customHeight="false" outlineLevel="0" collapsed="false">
      <c r="AA85" s="46"/>
    </row>
    <row r="86" customFormat="false" ht="16.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295" ySplit="7035" topLeftCell="BP1" activePane="bottomLeft" state="split"/>
      <selection pane="topLeft" activeCell="A1" activeCellId="0" sqref="A1"/>
      <selection pane="topRight" activeCell="BP1" activeCellId="0" sqref="BP1"/>
      <selection pane="bottomLeft" activeCell="A1" activeCellId="0" sqref="A1"/>
      <selection pane="bottomRight" activeCell="BP1" activeCellId="0" sqref="BP1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4,Summary!$N4)</f>
        <v>Tested:JCTVC-N250</v>
      </c>
      <c r="K1" s="53"/>
      <c r="L1" s="53"/>
      <c r="M1" s="53"/>
      <c r="Y1" s="53" t="str">
        <f aca="false">CONCATENATE(Summary!$M3,Summary!$N3)</f>
        <v>Reference:SHM-2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N250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  <c r="BI2" s="63" t="s">
        <v>66</v>
      </c>
      <c r="BJ2" s="63"/>
      <c r="BK2" s="63"/>
      <c r="BL2" s="63" t="s">
        <v>67</v>
      </c>
      <c r="BM2" s="63"/>
      <c r="BN2" s="64" t="s">
        <v>68</v>
      </c>
      <c r="BP2" s="63" t="s">
        <v>69</v>
      </c>
      <c r="BQ2" s="63"/>
      <c r="BR2" s="63"/>
      <c r="BS2" s="63" t="s">
        <v>70</v>
      </c>
      <c r="BT2" s="63"/>
      <c r="BU2" s="64" t="s">
        <v>68</v>
      </c>
      <c r="BW2" s="63" t="s">
        <v>71</v>
      </c>
      <c r="BX2" s="63"/>
      <c r="BY2" s="64" t="s">
        <v>68</v>
      </c>
    </row>
    <row r="3" customFormat="false" ht="12.75" hidden="false" customHeight="false" outlineLevel="0" collapsed="false">
      <c r="A3" s="65"/>
      <c r="B3" s="65"/>
      <c r="C3" s="66" t="s">
        <v>72</v>
      </c>
      <c r="D3" s="67" t="s">
        <v>73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74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75</v>
      </c>
      <c r="AD3" s="73" t="s">
        <v>76</v>
      </c>
      <c r="AE3" s="73" t="s">
        <v>77</v>
      </c>
      <c r="AF3" s="74" t="s">
        <v>78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75</v>
      </c>
      <c r="AN3" s="69" t="s">
        <v>76</v>
      </c>
      <c r="AO3" s="69" t="s">
        <v>77</v>
      </c>
      <c r="AP3" s="70" t="s">
        <v>78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9</v>
      </c>
      <c r="AY3" s="70" t="s">
        <v>80</v>
      </c>
      <c r="AZ3" s="76" t="s">
        <v>79</v>
      </c>
      <c r="BB3" s="77"/>
      <c r="BE3" s="71"/>
      <c r="BI3" s="29" t="s">
        <v>33</v>
      </c>
      <c r="BJ3" s="78" t="s">
        <v>81</v>
      </c>
      <c r="BK3" s="63"/>
      <c r="BL3" s="29" t="s">
        <v>33</v>
      </c>
      <c r="BM3" s="78" t="s">
        <v>81</v>
      </c>
      <c r="BN3" s="29" t="s">
        <v>82</v>
      </c>
      <c r="BP3" s="29" t="s">
        <v>33</v>
      </c>
      <c r="BQ3" s="78" t="s">
        <v>81</v>
      </c>
      <c r="BR3" s="63"/>
      <c r="BS3" s="29" t="s">
        <v>33</v>
      </c>
      <c r="BT3" s="78" t="s">
        <v>81</v>
      </c>
      <c r="BU3" s="29" t="s">
        <v>82</v>
      </c>
      <c r="BX3" s="78" t="s">
        <v>81</v>
      </c>
    </row>
    <row r="4" customFormat="false" ht="12" hidden="false" customHeight="false" outlineLevel="0" collapsed="false">
      <c r="A4" s="79" t="s">
        <v>7</v>
      </c>
      <c r="B4" s="80" t="s">
        <v>83</v>
      </c>
      <c r="C4" s="81" t="n">
        <v>22</v>
      </c>
      <c r="D4" s="80" t="n">
        <f aca="false">C4</f>
        <v>22</v>
      </c>
      <c r="E4" s="82" t="n">
        <v>69452.4688</v>
      </c>
      <c r="F4" s="83" t="n">
        <v>43.1266</v>
      </c>
      <c r="G4" s="83" t="n">
        <v>42.7633</v>
      </c>
      <c r="H4" s="84" t="n">
        <v>44.5517</v>
      </c>
      <c r="I4" s="85"/>
      <c r="J4" s="82" t="n">
        <v>69382.8496</v>
      </c>
      <c r="K4" s="83" t="n">
        <v>43.1253</v>
      </c>
      <c r="L4" s="83" t="n">
        <v>42.7635</v>
      </c>
      <c r="M4" s="84" t="n">
        <v>44.5508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v>41456.432</v>
      </c>
      <c r="Z4" s="83" t="n">
        <v>42.3668</v>
      </c>
      <c r="AA4" s="83" t="n">
        <v>43.1458</v>
      </c>
      <c r="AB4" s="83" t="n">
        <v>44.5463</v>
      </c>
      <c r="AC4" s="82" t="n">
        <v>8941.25</v>
      </c>
      <c r="AD4" s="83" t="n">
        <v>76.98</v>
      </c>
      <c r="AE4" s="83"/>
      <c r="AF4" s="90" t="n">
        <f aca="false">AC4/3600</f>
        <v>2.48368055555556</v>
      </c>
      <c r="AG4" s="91" t="n">
        <f aca="false">E4+Y4</f>
        <v>110908.9008</v>
      </c>
      <c r="AH4" s="86"/>
      <c r="AI4" s="82" t="n">
        <v>41456.432</v>
      </c>
      <c r="AJ4" s="83" t="n">
        <v>42.3668</v>
      </c>
      <c r="AK4" s="83" t="n">
        <v>43.1458</v>
      </c>
      <c r="AL4" s="83" t="n">
        <v>44.5463</v>
      </c>
      <c r="AM4" s="82" t="n">
        <v>8956.37</v>
      </c>
      <c r="AN4" s="83" t="n">
        <v>79.18</v>
      </c>
      <c r="AO4" s="83"/>
      <c r="AP4" s="90" t="n">
        <f aca="false">AM4/3600</f>
        <v>2.48788055555556</v>
      </c>
      <c r="AQ4" s="91" t="n">
        <f aca="false">J4+AI4</f>
        <v>110839.2816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00169103872501</v>
      </c>
      <c r="AY4" s="93" t="n">
        <f aca="false">AN4/AD4</f>
        <v>1.02857885164978</v>
      </c>
      <c r="AZ4" s="94" t="e">
        <f aca="false">AO4/AE4</f>
        <v>#DIV/0!</v>
      </c>
      <c r="BB4" s="95" t="n">
        <f aca="false">ABS(Y4-AI4)+ABS(Z4-AJ4)+ABS(AA4-AK4)+ABS(AB4-AL4)</f>
        <v>0</v>
      </c>
      <c r="BC4" s="50"/>
      <c r="BE4" s="86"/>
      <c r="BI4" s="96" t="n">
        <f aca="false">AG4</f>
        <v>110908.9008</v>
      </c>
      <c r="BJ4" s="47" t="n">
        <f aca="false">(F4*6+G4+H4)/8</f>
        <v>43.259325</v>
      </c>
      <c r="BL4" s="96" t="n">
        <f aca="false">AQ4</f>
        <v>110839.2816</v>
      </c>
      <c r="BM4" s="47" t="n">
        <f aca="false">(K4*6+L4+M4)/8</f>
        <v>43.2582625</v>
      </c>
      <c r="BN4" s="47" t="e">
        <f aca="false">bdrate(AG4:AG7,BJ4:BJ7,AQ4:AQ7,BM4:BM7)</f>
        <v>#VALUE!</v>
      </c>
      <c r="BP4" s="96" t="n">
        <f aca="false">E4</f>
        <v>69452.4688</v>
      </c>
      <c r="BQ4" s="47" t="n">
        <f aca="false">BJ4</f>
        <v>43.259325</v>
      </c>
      <c r="BS4" s="96" t="n">
        <f aca="false">J4</f>
        <v>69382.8496</v>
      </c>
      <c r="BT4" s="47" t="n">
        <f aca="false">BM4</f>
        <v>43.2582625</v>
      </c>
      <c r="BU4" s="47" t="e">
        <f aca="false">(bdrate(E4:E7,BQ4:BQ7,J4:J7,BT4:BT7))</f>
        <v>#VALUE!</v>
      </c>
      <c r="BX4" s="96" t="n">
        <f aca="false">(AT4*6+AU4+AV4)/8</f>
        <v>43.46432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97" t="s">
        <v>84</v>
      </c>
      <c r="B5" s="98"/>
      <c r="C5" s="48" t="n">
        <v>26</v>
      </c>
      <c r="D5" s="98" t="n">
        <f aca="false">C5</f>
        <v>26</v>
      </c>
      <c r="E5" s="99" t="n">
        <v>41255.1376</v>
      </c>
      <c r="F5" s="100" t="n">
        <v>40.5522</v>
      </c>
      <c r="G5" s="100" t="n">
        <v>40.558</v>
      </c>
      <c r="H5" s="101" t="n">
        <v>42.5295</v>
      </c>
      <c r="I5" s="85"/>
      <c r="J5" s="99" t="n">
        <v>41109.1216</v>
      </c>
      <c r="K5" s="100" t="n">
        <v>40.5438</v>
      </c>
      <c r="L5" s="100" t="n">
        <v>40.5581</v>
      </c>
      <c r="M5" s="101" t="n">
        <v>42.5301</v>
      </c>
      <c r="N5" s="86"/>
      <c r="O5" s="102"/>
      <c r="P5" s="103"/>
      <c r="Q5" s="103"/>
      <c r="R5" s="102"/>
      <c r="S5" s="103"/>
      <c r="T5" s="104"/>
      <c r="U5" s="102"/>
      <c r="V5" s="103"/>
      <c r="W5" s="104"/>
      <c r="X5" s="86"/>
      <c r="Y5" s="99" t="n">
        <v>27827.864</v>
      </c>
      <c r="Z5" s="100" t="n">
        <v>39.2392</v>
      </c>
      <c r="AA5" s="100" t="n">
        <v>40.6413</v>
      </c>
      <c r="AB5" s="100" t="n">
        <v>42.4423</v>
      </c>
      <c r="AC5" s="99" t="n">
        <v>7793.7</v>
      </c>
      <c r="AD5" s="100" t="n">
        <v>69.05</v>
      </c>
      <c r="AE5" s="100"/>
      <c r="AF5" s="105" t="n">
        <f aca="false">AC5/3600</f>
        <v>2.16491666666667</v>
      </c>
      <c r="AG5" s="106" t="n">
        <f aca="false">E5+Y5</f>
        <v>69083.0016</v>
      </c>
      <c r="AH5" s="86"/>
      <c r="AI5" s="99" t="n">
        <v>27827.864</v>
      </c>
      <c r="AJ5" s="100" t="n">
        <v>39.2392</v>
      </c>
      <c r="AK5" s="100" t="n">
        <v>40.6413</v>
      </c>
      <c r="AL5" s="100" t="n">
        <v>42.4423</v>
      </c>
      <c r="AM5" s="99" t="n">
        <v>7936.39</v>
      </c>
      <c r="AN5" s="100" t="n">
        <v>71.68</v>
      </c>
      <c r="AO5" s="100"/>
      <c r="AP5" s="105" t="n">
        <f aca="false">AM5/3600</f>
        <v>2.20455277777778</v>
      </c>
      <c r="AQ5" s="106" t="n">
        <f aca="false">J5+AI5</f>
        <v>68936.9856</v>
      </c>
      <c r="AR5" s="86"/>
      <c r="AS5" s="99" t="n">
        <f aca="false">'Single Layer High Quality'!B42</f>
        <v>64230.6848</v>
      </c>
      <c r="AT5" s="100" t="n">
        <f aca="false">'Single Layer High Quality'!C42</f>
        <v>40.7638</v>
      </c>
      <c r="AU5" s="100" t="n">
        <f aca="false">'Single Layer High Quality'!D42</f>
        <v>40.7082</v>
      </c>
      <c r="AV5" s="101" t="n">
        <f aca="false">'Single Layer High Quality'!E42</f>
        <v>42.7054</v>
      </c>
      <c r="AW5" s="86"/>
      <c r="AX5" s="107" t="n">
        <f aca="false">AM5/AC5</f>
        <v>1.01830837727908</v>
      </c>
      <c r="AY5" s="108" t="n">
        <f aca="false">AN5/AD5</f>
        <v>1.03808834178132</v>
      </c>
      <c r="AZ5" s="109" t="e">
        <f aca="false">AO5/AE5</f>
        <v>#DIV/0!</v>
      </c>
      <c r="BB5" s="110" t="n">
        <f aca="false">ABS(Y5-AI5)+ABS(Z5-AJ5)+ABS(AA5-AK5)+ABS(AB5-AL5)</f>
        <v>0</v>
      </c>
      <c r="BC5" s="50"/>
      <c r="BE5" s="86"/>
      <c r="BI5" s="96" t="n">
        <f aca="false">AG5</f>
        <v>69083.0016</v>
      </c>
      <c r="BJ5" s="47" t="n">
        <f aca="false">(F5*6+G5+H5)/8</f>
        <v>40.8000875</v>
      </c>
      <c r="BL5" s="96" t="n">
        <f aca="false">AQ5</f>
        <v>68936.9856</v>
      </c>
      <c r="BM5" s="47" t="n">
        <f aca="false">(K5*6+L5+M5)/8</f>
        <v>40.793875</v>
      </c>
      <c r="BP5" s="96" t="n">
        <f aca="false">E5</f>
        <v>41255.1376</v>
      </c>
      <c r="BQ5" s="47" t="n">
        <f aca="false">BJ5</f>
        <v>40.8000875</v>
      </c>
      <c r="BS5" s="96" t="n">
        <f aca="false">J5</f>
        <v>41109.1216</v>
      </c>
      <c r="BT5" s="47" t="n">
        <f aca="false">BM5</f>
        <v>40.793875</v>
      </c>
      <c r="BX5" s="96" t="n">
        <f aca="false">(AT5*6+AU5+AV5)/8</f>
        <v>40.99955</v>
      </c>
    </row>
    <row r="6" customFormat="false" ht="12" hidden="false" customHeight="false" outlineLevel="0" collapsed="false">
      <c r="A6" s="56"/>
      <c r="B6" s="98"/>
      <c r="C6" s="48" t="n">
        <v>30</v>
      </c>
      <c r="D6" s="98" t="n">
        <f aca="false">C6</f>
        <v>30</v>
      </c>
      <c r="E6" s="99" t="n">
        <v>25853.0576</v>
      </c>
      <c r="F6" s="100" t="n">
        <v>38.0824</v>
      </c>
      <c r="G6" s="100" t="n">
        <v>39.0916</v>
      </c>
      <c r="H6" s="101" t="n">
        <v>41.1803</v>
      </c>
      <c r="I6" s="85"/>
      <c r="J6" s="99" t="n">
        <v>25628.7968</v>
      </c>
      <c r="K6" s="100" t="n">
        <v>38.0713</v>
      </c>
      <c r="L6" s="100" t="n">
        <v>39.0918</v>
      </c>
      <c r="M6" s="101" t="n">
        <v>41.1815</v>
      </c>
      <c r="N6" s="86"/>
      <c r="O6" s="102"/>
      <c r="P6" s="103"/>
      <c r="Q6" s="103"/>
      <c r="R6" s="102"/>
      <c r="S6" s="103"/>
      <c r="T6" s="104"/>
      <c r="U6" s="102"/>
      <c r="V6" s="103"/>
      <c r="W6" s="104"/>
      <c r="X6" s="86"/>
      <c r="Y6" s="99" t="n">
        <v>18398.5136</v>
      </c>
      <c r="Z6" s="100" t="n">
        <v>36.2905</v>
      </c>
      <c r="AA6" s="100" t="n">
        <v>38.9772</v>
      </c>
      <c r="AB6" s="100" t="n">
        <v>41.0143</v>
      </c>
      <c r="AC6" s="99" t="n">
        <v>6982.48</v>
      </c>
      <c r="AD6" s="100" t="n">
        <v>62.73</v>
      </c>
      <c r="AE6" s="100"/>
      <c r="AF6" s="105" t="n">
        <f aca="false">AC6/3600</f>
        <v>1.93957777777778</v>
      </c>
      <c r="AG6" s="106" t="n">
        <f aca="false">E6+Y6</f>
        <v>44251.5712</v>
      </c>
      <c r="AH6" s="86"/>
      <c r="AI6" s="99" t="n">
        <v>18398.5136</v>
      </c>
      <c r="AJ6" s="100" t="n">
        <v>36.2905</v>
      </c>
      <c r="AK6" s="100" t="n">
        <v>38.9772</v>
      </c>
      <c r="AL6" s="100" t="n">
        <v>41.0143</v>
      </c>
      <c r="AM6" s="99" t="n">
        <v>7039.7</v>
      </c>
      <c r="AN6" s="100" t="n">
        <v>66.31</v>
      </c>
      <c r="AO6" s="100"/>
      <c r="AP6" s="105" t="n">
        <f aca="false">AM6/3600</f>
        <v>1.95547222222222</v>
      </c>
      <c r="AQ6" s="106" t="n">
        <f aca="false">J6+AI6</f>
        <v>44027.3104</v>
      </c>
      <c r="AR6" s="86"/>
      <c r="AS6" s="99" t="n">
        <f aca="false">'Single Layer High Quality'!B43</f>
        <v>41584.2448</v>
      </c>
      <c r="AT6" s="100" t="n">
        <f aca="false">'Single Layer High Quality'!C43</f>
        <v>38.3442</v>
      </c>
      <c r="AU6" s="100" t="n">
        <f aca="false">'Single Layer High Quality'!D43</f>
        <v>39.2469</v>
      </c>
      <c r="AV6" s="101" t="n">
        <f aca="false">'Single Layer High Quality'!E43</f>
        <v>41.3174</v>
      </c>
      <c r="AW6" s="86"/>
      <c r="AX6" s="107" t="n">
        <f aca="false">AM6/AC6</f>
        <v>1.00819479611828</v>
      </c>
      <c r="AY6" s="108" t="n">
        <f aca="false">AN6/AD6</f>
        <v>1.05706998246453</v>
      </c>
      <c r="AZ6" s="109" t="e">
        <f aca="false">AO6/AE6</f>
        <v>#DIV/0!</v>
      </c>
      <c r="BB6" s="110" t="n">
        <f aca="false">ABS(Y6-AI6)+ABS(Z6-AJ6)+ABS(AA6-AK6)+ABS(AB6-AL6)</f>
        <v>0</v>
      </c>
      <c r="BC6" s="50"/>
      <c r="BE6" s="86"/>
      <c r="BI6" s="96" t="n">
        <f aca="false">AG6</f>
        <v>44251.5712</v>
      </c>
      <c r="BJ6" s="47" t="n">
        <f aca="false">(F6*6+G6+H6)/8</f>
        <v>38.5957875</v>
      </c>
      <c r="BL6" s="96" t="n">
        <f aca="false">AQ6</f>
        <v>44027.3104</v>
      </c>
      <c r="BM6" s="47" t="n">
        <f aca="false">(K6*6+L6+M6)/8</f>
        <v>38.5876375</v>
      </c>
      <c r="BP6" s="96" t="n">
        <f aca="false">E6</f>
        <v>25853.0576</v>
      </c>
      <c r="BQ6" s="47" t="n">
        <f aca="false">BJ6</f>
        <v>38.5957875</v>
      </c>
      <c r="BS6" s="96" t="n">
        <f aca="false">J6</f>
        <v>25628.7968</v>
      </c>
      <c r="BT6" s="47" t="n">
        <f aca="false">BM6</f>
        <v>38.5876375</v>
      </c>
      <c r="BX6" s="96" t="n">
        <f aca="false">(AT6*6+AU6+AV6)/8</f>
        <v>38.8286875</v>
      </c>
    </row>
    <row r="7" customFormat="false" ht="12.75" hidden="false" customHeight="false" outlineLevel="0" collapsed="false">
      <c r="A7" s="56"/>
      <c r="B7" s="98"/>
      <c r="C7" s="111" t="n">
        <v>34</v>
      </c>
      <c r="D7" s="112" t="n">
        <f aca="false">C7</f>
        <v>34</v>
      </c>
      <c r="E7" s="113" t="n">
        <v>15693.7328</v>
      </c>
      <c r="F7" s="114" t="n">
        <v>35.5849</v>
      </c>
      <c r="G7" s="114" t="n">
        <v>37.2617</v>
      </c>
      <c r="H7" s="115" t="n">
        <v>39.4942</v>
      </c>
      <c r="I7" s="85"/>
      <c r="J7" s="113" t="n">
        <v>15508.9344</v>
      </c>
      <c r="K7" s="114" t="n">
        <v>35.5746</v>
      </c>
      <c r="L7" s="114" t="n">
        <v>37.272</v>
      </c>
      <c r="M7" s="115" t="n">
        <v>39.5054</v>
      </c>
      <c r="N7" s="86"/>
      <c r="O7" s="116"/>
      <c r="P7" s="117"/>
      <c r="Q7" s="117"/>
      <c r="R7" s="116"/>
      <c r="S7" s="117"/>
      <c r="T7" s="118"/>
      <c r="U7" s="116"/>
      <c r="V7" s="117"/>
      <c r="W7" s="118"/>
      <c r="X7" s="86"/>
      <c r="Y7" s="113" t="n">
        <v>11392.4416</v>
      </c>
      <c r="Z7" s="114" t="n">
        <v>33.4523</v>
      </c>
      <c r="AA7" s="114" t="n">
        <v>36.9608</v>
      </c>
      <c r="AB7" s="114" t="n">
        <v>39.2609</v>
      </c>
      <c r="AC7" s="113" t="n">
        <v>6443.25</v>
      </c>
      <c r="AD7" s="114" t="n">
        <v>62.35</v>
      </c>
      <c r="AE7" s="114"/>
      <c r="AF7" s="119" t="n">
        <f aca="false">AC7/3600</f>
        <v>1.78979166666667</v>
      </c>
      <c r="AG7" s="120" t="n">
        <f aca="false">E7+Y7</f>
        <v>27086.1744</v>
      </c>
      <c r="AH7" s="86"/>
      <c r="AI7" s="113" t="n">
        <v>11392.4416</v>
      </c>
      <c r="AJ7" s="114" t="n">
        <v>33.4523</v>
      </c>
      <c r="AK7" s="114" t="n">
        <v>36.9608</v>
      </c>
      <c r="AL7" s="114" t="n">
        <v>39.2609</v>
      </c>
      <c r="AM7" s="113" t="n">
        <v>6589.28</v>
      </c>
      <c r="AN7" s="114" t="n">
        <v>64.63</v>
      </c>
      <c r="AO7" s="114"/>
      <c r="AP7" s="119" t="n">
        <f aca="false">AM7/3600</f>
        <v>1.83035555555556</v>
      </c>
      <c r="AQ7" s="120" t="n">
        <f aca="false">J7+AI7</f>
        <v>26901.376</v>
      </c>
      <c r="AR7" s="86"/>
      <c r="AS7" s="99" t="n">
        <f aca="false">'Single Layer High Quality'!B44</f>
        <v>25723.1568</v>
      </c>
      <c r="AT7" s="100" t="n">
        <f aca="false">'Single Layer High Quality'!C44</f>
        <v>35.8969</v>
      </c>
      <c r="AU7" s="100" t="n">
        <f aca="false">'Single Layer High Quality'!D44</f>
        <v>37.4512</v>
      </c>
      <c r="AV7" s="101" t="n">
        <f aca="false">'Single Layer High Quality'!E44</f>
        <v>39.638</v>
      </c>
      <c r="AW7" s="86"/>
      <c r="AX7" s="121" t="n">
        <f aca="false">AM7/AC7</f>
        <v>1.02266402824661</v>
      </c>
      <c r="AY7" s="122" t="n">
        <f aca="false">AN7/AD7</f>
        <v>1.03656776263031</v>
      </c>
      <c r="AZ7" s="123" t="e">
        <f aca="false">AO7/AE7</f>
        <v>#DIV/0!</v>
      </c>
      <c r="BB7" s="124" t="n">
        <f aca="false">ABS(Y7-AI7)+ABS(Z7-AJ7)+ABS(AA7-AK7)+ABS(AB7-AL7)</f>
        <v>0</v>
      </c>
      <c r="BC7" s="50"/>
      <c r="BE7" s="86"/>
      <c r="BI7" s="96" t="n">
        <f aca="false">AG7</f>
        <v>27086.1744</v>
      </c>
      <c r="BJ7" s="47" t="n">
        <f aca="false">(F7*6+G7+H7)/8</f>
        <v>36.2831625</v>
      </c>
      <c r="BL7" s="96" t="n">
        <f aca="false">AQ7</f>
        <v>26901.376</v>
      </c>
      <c r="BM7" s="47" t="n">
        <f aca="false">(K7*6+L7+M7)/8</f>
        <v>36.278125</v>
      </c>
      <c r="BP7" s="96" t="n">
        <f aca="false">E7</f>
        <v>15693.7328</v>
      </c>
      <c r="BQ7" s="47" t="n">
        <f aca="false">BJ7</f>
        <v>36.2831625</v>
      </c>
      <c r="BS7" s="96" t="n">
        <f aca="false">J7</f>
        <v>15508.9344</v>
      </c>
      <c r="BT7" s="47" t="n">
        <f aca="false">BM7</f>
        <v>36.278125</v>
      </c>
      <c r="BX7" s="96" t="n">
        <f aca="false">(AT7*6+AU7+AV7)/8</f>
        <v>36.558825</v>
      </c>
    </row>
    <row r="8" customFormat="false" ht="12" hidden="false" customHeight="false" outlineLevel="0" collapsed="false">
      <c r="A8" s="56"/>
      <c r="B8" s="98"/>
      <c r="C8" s="81" t="n">
        <v>22</v>
      </c>
      <c r="D8" s="55" t="n">
        <f aca="false">C8+2</f>
        <v>24</v>
      </c>
      <c r="E8" s="82" t="n">
        <v>46741.416</v>
      </c>
      <c r="F8" s="83" t="n">
        <v>41.78</v>
      </c>
      <c r="G8" s="83" t="n">
        <v>41.6033</v>
      </c>
      <c r="H8" s="84" t="n">
        <v>43.4974</v>
      </c>
      <c r="I8" s="85"/>
      <c r="J8" s="82" t="n">
        <v>46679.728</v>
      </c>
      <c r="K8" s="83" t="n">
        <v>41.7795</v>
      </c>
      <c r="L8" s="83" t="n">
        <v>41.6034</v>
      </c>
      <c r="M8" s="84" t="n">
        <v>43.4963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v>41456.432</v>
      </c>
      <c r="Z8" s="83" t="n">
        <v>42.3668</v>
      </c>
      <c r="AA8" s="83" t="n">
        <v>43.1458</v>
      </c>
      <c r="AB8" s="83" t="n">
        <v>44.5463</v>
      </c>
      <c r="AC8" s="82" t="n">
        <v>8272.72</v>
      </c>
      <c r="AD8" s="83" t="n">
        <v>70.76</v>
      </c>
      <c r="AE8" s="83"/>
      <c r="AF8" s="90" t="n">
        <f aca="false">AC8/3600</f>
        <v>2.29797777777778</v>
      </c>
      <c r="AG8" s="91" t="n">
        <f aca="false">E8+Y8</f>
        <v>88197.848</v>
      </c>
      <c r="AH8" s="86"/>
      <c r="AI8" s="82" t="n">
        <v>41456.432</v>
      </c>
      <c r="AJ8" s="83" t="n">
        <v>42.3668</v>
      </c>
      <c r="AK8" s="83" t="n">
        <v>43.1458</v>
      </c>
      <c r="AL8" s="83" t="n">
        <v>44.5463</v>
      </c>
      <c r="AM8" s="82" t="n">
        <v>8336.87</v>
      </c>
      <c r="AN8" s="83" t="n">
        <v>73.06</v>
      </c>
      <c r="AO8" s="83"/>
      <c r="AP8" s="90" t="n">
        <f aca="false">AM8/3600</f>
        <v>2.31579722222222</v>
      </c>
      <c r="AQ8" s="91" t="n">
        <f aca="false">J8+AI8</f>
        <v>88136.16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00775440242145</v>
      </c>
      <c r="AY8" s="93" t="n">
        <f aca="false">AN8/AD8</f>
        <v>1.03250423968344</v>
      </c>
      <c r="AZ8" s="94" t="e">
        <f aca="false">AO8/AE8</f>
        <v>#DIV/0!</v>
      </c>
      <c r="BB8" s="110" t="n">
        <f aca="false">ABS(Y8-AI8)+ABS(Z8-AJ8)+ABS(AA8-AK8)+ABS(AB8-AL8)</f>
        <v>0</v>
      </c>
      <c r="BC8" s="50"/>
      <c r="BE8" s="86"/>
      <c r="BI8" s="96" t="n">
        <f aca="false">AG8</f>
        <v>88197.848</v>
      </c>
      <c r="BJ8" s="47" t="n">
        <f aca="false">(F8*6+G8+H8)/8</f>
        <v>41.9725875</v>
      </c>
      <c r="BL8" s="96" t="n">
        <f aca="false">AQ8</f>
        <v>88136.16</v>
      </c>
      <c r="BM8" s="47" t="n">
        <f aca="false">(K8*6+L8+M8)/8</f>
        <v>41.9720875</v>
      </c>
      <c r="BN8" s="47" t="e">
        <f aca="false">bdrate(AG8:AG11,BJ8:BJ11,AQ8:AQ11,BM8:BM11)</f>
        <v>#VALUE!</v>
      </c>
      <c r="BP8" s="96" t="n">
        <f aca="false">E8</f>
        <v>46741.416</v>
      </c>
      <c r="BQ8" s="47" t="n">
        <f aca="false">BJ8</f>
        <v>41.9725875</v>
      </c>
      <c r="BS8" s="96" t="n">
        <f aca="false">J8</f>
        <v>46679.728</v>
      </c>
      <c r="BT8" s="47" t="n">
        <f aca="false">BM8</f>
        <v>41.9720875</v>
      </c>
      <c r="BU8" s="47" t="e">
        <f aca="false">(bdrate(E8:E11,BQ8:BQ11,J8:J11,BT8:BT11))</f>
        <v>#VALUE!</v>
      </c>
      <c r="BX8" s="96" t="n">
        <f aca="false">(AT8*6+AU8+AV8)/8</f>
        <v>42.25257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56"/>
      <c r="B9" s="98"/>
      <c r="C9" s="48" t="n">
        <v>26</v>
      </c>
      <c r="D9" s="55" t="n">
        <f aca="false">C9+2</f>
        <v>28</v>
      </c>
      <c r="E9" s="99" t="n">
        <v>26075.5312</v>
      </c>
      <c r="F9" s="100" t="n">
        <v>39.2071</v>
      </c>
      <c r="G9" s="100" t="n">
        <v>39.5267</v>
      </c>
      <c r="H9" s="101" t="n">
        <v>41.5983</v>
      </c>
      <c r="I9" s="85"/>
      <c r="J9" s="99" t="n">
        <v>25965.2544</v>
      </c>
      <c r="K9" s="100" t="n">
        <v>39.2018</v>
      </c>
      <c r="L9" s="100" t="n">
        <v>39.5266</v>
      </c>
      <c r="M9" s="101" t="n">
        <v>41.5988</v>
      </c>
      <c r="N9" s="86"/>
      <c r="O9" s="102"/>
      <c r="P9" s="103"/>
      <c r="Q9" s="103"/>
      <c r="R9" s="102"/>
      <c r="S9" s="103"/>
      <c r="T9" s="104"/>
      <c r="U9" s="102"/>
      <c r="V9" s="103"/>
      <c r="W9" s="104"/>
      <c r="X9" s="86"/>
      <c r="Y9" s="99" t="n">
        <v>27827.864</v>
      </c>
      <c r="Z9" s="100" t="n">
        <v>39.2392</v>
      </c>
      <c r="AA9" s="100" t="n">
        <v>40.6413</v>
      </c>
      <c r="AB9" s="100" t="n">
        <v>42.4423</v>
      </c>
      <c r="AC9" s="99" t="n">
        <v>7353.56</v>
      </c>
      <c r="AD9" s="100" t="n">
        <v>63.04</v>
      </c>
      <c r="AE9" s="100"/>
      <c r="AF9" s="105" t="n">
        <f aca="false">AC9/3600</f>
        <v>2.04265555555556</v>
      </c>
      <c r="AG9" s="106" t="n">
        <f aca="false">E9+Y9</f>
        <v>53903.3952</v>
      </c>
      <c r="AH9" s="86"/>
      <c r="AI9" s="99" t="n">
        <v>27827.864</v>
      </c>
      <c r="AJ9" s="100" t="n">
        <v>39.2392</v>
      </c>
      <c r="AK9" s="100" t="n">
        <v>40.6413</v>
      </c>
      <c r="AL9" s="100" t="n">
        <v>42.4423</v>
      </c>
      <c r="AM9" s="99" t="n">
        <v>7581.42</v>
      </c>
      <c r="AN9" s="100" t="n">
        <v>67.79</v>
      </c>
      <c r="AO9" s="100"/>
      <c r="AP9" s="105" t="n">
        <f aca="false">AM9/3600</f>
        <v>2.10595</v>
      </c>
      <c r="AQ9" s="106" t="n">
        <f aca="false">J9+AI9</f>
        <v>53793.1184</v>
      </c>
      <c r="AR9" s="86"/>
      <c r="AS9" s="99" t="n">
        <f aca="false">'Single Layer High Quality'!B46</f>
        <v>51053.5968</v>
      </c>
      <c r="AT9" s="100" t="n">
        <f aca="false">'Single Layer High Quality'!C46</f>
        <v>39.5486</v>
      </c>
      <c r="AU9" s="100" t="n">
        <f aca="false">'Single Layer High Quality'!D46</f>
        <v>39.7433</v>
      </c>
      <c r="AV9" s="101" t="n">
        <f aca="false">'Single Layer High Quality'!E46</f>
        <v>41.7845</v>
      </c>
      <c r="AW9" s="86"/>
      <c r="AX9" s="107" t="n">
        <f aca="false">AM9/AC9</f>
        <v>1.0309863521886</v>
      </c>
      <c r="AY9" s="108" t="n">
        <f aca="false">AN9/AD9</f>
        <v>1.07534898477157</v>
      </c>
      <c r="AZ9" s="109" t="e">
        <f aca="false">AO9/AE9</f>
        <v>#DIV/0!</v>
      </c>
      <c r="BB9" s="110" t="n">
        <f aca="false">ABS(Y9-AI9)+ABS(Z9-AJ9)+ABS(AA9-AK9)+ABS(AB9-AL9)</f>
        <v>0</v>
      </c>
      <c r="BC9" s="50"/>
      <c r="BE9" s="86"/>
      <c r="BI9" s="96" t="n">
        <f aca="false">AG9</f>
        <v>53903.3952</v>
      </c>
      <c r="BJ9" s="47" t="n">
        <f aca="false">(F9*6+G9+H9)/8</f>
        <v>39.54595</v>
      </c>
      <c r="BL9" s="96" t="n">
        <f aca="false">AQ9</f>
        <v>53793.1184</v>
      </c>
      <c r="BM9" s="47" t="n">
        <f aca="false">(K9*6+L9+M9)/8</f>
        <v>39.542025</v>
      </c>
      <c r="BP9" s="96" t="n">
        <f aca="false">E9</f>
        <v>26075.5312</v>
      </c>
      <c r="BQ9" s="47" t="n">
        <f aca="false">BJ9</f>
        <v>39.54595</v>
      </c>
      <c r="BS9" s="96" t="n">
        <f aca="false">J9</f>
        <v>25965.2544</v>
      </c>
      <c r="BT9" s="47" t="n">
        <f aca="false">BM9</f>
        <v>39.542025</v>
      </c>
      <c r="BX9" s="96" t="n">
        <f aca="false">(AT9*6+AU9+AV9)/8</f>
        <v>39.852425</v>
      </c>
    </row>
    <row r="10" customFormat="false" ht="12" hidden="false" customHeight="false" outlineLevel="0" collapsed="false">
      <c r="A10" s="56"/>
      <c r="B10" s="98"/>
      <c r="C10" s="48" t="n">
        <v>30</v>
      </c>
      <c r="D10" s="55" t="n">
        <f aca="false">C10+2</f>
        <v>32</v>
      </c>
      <c r="E10" s="99" t="n">
        <v>15054.3232</v>
      </c>
      <c r="F10" s="100" t="n">
        <v>36.6797</v>
      </c>
      <c r="G10" s="100" t="n">
        <v>38.1179</v>
      </c>
      <c r="H10" s="101" t="n">
        <v>40.2931</v>
      </c>
      <c r="I10" s="85"/>
      <c r="J10" s="99" t="n">
        <v>14940.6096</v>
      </c>
      <c r="K10" s="100" t="n">
        <v>36.6793</v>
      </c>
      <c r="L10" s="100" t="n">
        <v>38.1235</v>
      </c>
      <c r="M10" s="101" t="n">
        <v>40.3009</v>
      </c>
      <c r="N10" s="86"/>
      <c r="O10" s="102"/>
      <c r="P10" s="103"/>
      <c r="Q10" s="103"/>
      <c r="R10" s="102"/>
      <c r="S10" s="103"/>
      <c r="T10" s="104"/>
      <c r="U10" s="102"/>
      <c r="V10" s="103"/>
      <c r="W10" s="104"/>
      <c r="X10" s="86"/>
      <c r="Y10" s="99" t="n">
        <v>18398.5136</v>
      </c>
      <c r="Z10" s="100" t="n">
        <v>36.2905</v>
      </c>
      <c r="AA10" s="100" t="n">
        <v>38.9772</v>
      </c>
      <c r="AB10" s="100" t="n">
        <v>41.0143</v>
      </c>
      <c r="AC10" s="99" t="n">
        <v>6693.06</v>
      </c>
      <c r="AD10" s="100" t="n">
        <v>57.41</v>
      </c>
      <c r="AE10" s="100"/>
      <c r="AF10" s="105" t="n">
        <f aca="false">AC10/3600</f>
        <v>1.85918333333333</v>
      </c>
      <c r="AG10" s="106" t="n">
        <f aca="false">E10+Y10</f>
        <v>33452.8368</v>
      </c>
      <c r="AH10" s="86"/>
      <c r="AI10" s="99" t="n">
        <v>18398.5136</v>
      </c>
      <c r="AJ10" s="100" t="n">
        <v>36.2905</v>
      </c>
      <c r="AK10" s="100" t="n">
        <v>38.9772</v>
      </c>
      <c r="AL10" s="100" t="n">
        <v>41.0143</v>
      </c>
      <c r="AM10" s="99" t="n">
        <v>6772.1</v>
      </c>
      <c r="AN10" s="100" t="n">
        <v>61.42</v>
      </c>
      <c r="AO10" s="100"/>
      <c r="AP10" s="105" t="n">
        <f aca="false">AM10/3600</f>
        <v>1.88113888888889</v>
      </c>
      <c r="AQ10" s="106" t="n">
        <f aca="false">J10+AI10</f>
        <v>33339.1232</v>
      </c>
      <c r="AR10" s="86"/>
      <c r="AS10" s="99" t="n">
        <f aca="false">'Single Layer High Quality'!B47</f>
        <v>32700.6992</v>
      </c>
      <c r="AT10" s="100" t="n">
        <f aca="false">'Single Layer High Quality'!C47</f>
        <v>37.1152</v>
      </c>
      <c r="AU10" s="100" t="n">
        <f aca="false">'Single Layer High Quality'!D47</f>
        <v>38.348</v>
      </c>
      <c r="AV10" s="101" t="n">
        <f aca="false">'Single Layer High Quality'!E47</f>
        <v>40.463</v>
      </c>
      <c r="AW10" s="86"/>
      <c r="AX10" s="107" t="n">
        <f aca="false">AM10/AC10</f>
        <v>1.01180924719037</v>
      </c>
      <c r="AY10" s="108" t="n">
        <f aca="false">AN10/AD10</f>
        <v>1.06984845845672</v>
      </c>
      <c r="AZ10" s="109" t="e">
        <f aca="false">AO10/AE10</f>
        <v>#DIV/0!</v>
      </c>
      <c r="BB10" s="110" t="n">
        <f aca="false">ABS(Y10-AI10)+ABS(Z10-AJ10)+ABS(AA10-AK10)+ABS(AB10-AL10)</f>
        <v>0</v>
      </c>
      <c r="BC10" s="50"/>
      <c r="BE10" s="86"/>
      <c r="BI10" s="96" t="n">
        <f aca="false">AG10</f>
        <v>33452.8368</v>
      </c>
      <c r="BJ10" s="47" t="n">
        <f aca="false">(F10*6+G10+H10)/8</f>
        <v>37.31115</v>
      </c>
      <c r="BL10" s="96" t="n">
        <f aca="false">AQ10</f>
        <v>33339.1232</v>
      </c>
      <c r="BM10" s="47" t="n">
        <f aca="false">(K10*6+L10+M10)/8</f>
        <v>37.312525</v>
      </c>
      <c r="BP10" s="96" t="n">
        <f aca="false">E10</f>
        <v>15054.3232</v>
      </c>
      <c r="BQ10" s="47" t="n">
        <f aca="false">BJ10</f>
        <v>37.31115</v>
      </c>
      <c r="BS10" s="96" t="n">
        <f aca="false">J10</f>
        <v>14940.6096</v>
      </c>
      <c r="BT10" s="47" t="n">
        <f aca="false">BM10</f>
        <v>37.312525</v>
      </c>
      <c r="BX10" s="96" t="n">
        <f aca="false">(AT10*6+AU10+AV10)/8</f>
        <v>37.687775</v>
      </c>
    </row>
    <row r="11" customFormat="false" ht="12.75" hidden="false" customHeight="false" outlineLevel="0" collapsed="false">
      <c r="A11" s="56"/>
      <c r="B11" s="98"/>
      <c r="C11" s="111" t="n">
        <v>34</v>
      </c>
      <c r="D11" s="55" t="n">
        <f aca="false">C11+2</f>
        <v>36</v>
      </c>
      <c r="E11" s="113" t="n">
        <v>9124.5136</v>
      </c>
      <c r="F11" s="114" t="n">
        <v>34.1784</v>
      </c>
      <c r="G11" s="114" t="n">
        <v>36.8543</v>
      </c>
      <c r="H11" s="115" t="n">
        <v>39.1631</v>
      </c>
      <c r="I11" s="85"/>
      <c r="J11" s="113" t="n">
        <v>9029.7472</v>
      </c>
      <c r="K11" s="114" t="n">
        <v>34.1784</v>
      </c>
      <c r="L11" s="114" t="n">
        <v>36.8781</v>
      </c>
      <c r="M11" s="115" t="n">
        <v>39.1899</v>
      </c>
      <c r="N11" s="86"/>
      <c r="O11" s="116"/>
      <c r="P11" s="117"/>
      <c r="Q11" s="117"/>
      <c r="R11" s="116"/>
      <c r="S11" s="117"/>
      <c r="T11" s="118"/>
      <c r="U11" s="116"/>
      <c r="V11" s="117"/>
      <c r="W11" s="118"/>
      <c r="X11" s="86"/>
      <c r="Y11" s="113" t="n">
        <v>11392.4416</v>
      </c>
      <c r="Z11" s="114" t="n">
        <v>33.4523</v>
      </c>
      <c r="AA11" s="114" t="n">
        <v>36.9608</v>
      </c>
      <c r="AB11" s="114" t="n">
        <v>39.2609</v>
      </c>
      <c r="AC11" s="113" t="n">
        <v>6139.43</v>
      </c>
      <c r="AD11" s="114" t="n">
        <v>52.53</v>
      </c>
      <c r="AE11" s="114"/>
      <c r="AF11" s="119" t="n">
        <f aca="false">AC11/3600</f>
        <v>1.70539722222222</v>
      </c>
      <c r="AG11" s="120" t="n">
        <f aca="false">E11+Y11</f>
        <v>20516.9552</v>
      </c>
      <c r="AH11" s="86"/>
      <c r="AI11" s="113" t="n">
        <v>11392.4416</v>
      </c>
      <c r="AJ11" s="114" t="n">
        <v>33.4523</v>
      </c>
      <c r="AK11" s="114" t="n">
        <v>36.9608</v>
      </c>
      <c r="AL11" s="114" t="n">
        <v>39.2609</v>
      </c>
      <c r="AM11" s="113" t="n">
        <v>6302.25</v>
      </c>
      <c r="AN11" s="114" t="n">
        <v>56.04</v>
      </c>
      <c r="AO11" s="114"/>
      <c r="AP11" s="119" t="n">
        <f aca="false">AM11/3600</f>
        <v>1.750625</v>
      </c>
      <c r="AQ11" s="120" t="n">
        <f aca="false">J11+AI11</f>
        <v>20422.1888</v>
      </c>
      <c r="AR11" s="86"/>
      <c r="AS11" s="113" t="n">
        <f aca="false">'Single Layer High Quality'!B48</f>
        <v>20551.7056</v>
      </c>
      <c r="AT11" s="114" t="n">
        <f aca="false">'Single Layer High Quality'!C48</f>
        <v>34.7037</v>
      </c>
      <c r="AU11" s="114" t="n">
        <f aca="false">'Single Layer High Quality'!D48</f>
        <v>37.0435</v>
      </c>
      <c r="AV11" s="115" t="n">
        <f aca="false">'Single Layer High Quality'!E48</f>
        <v>39.2695</v>
      </c>
      <c r="AW11" s="86"/>
      <c r="AX11" s="121" t="n">
        <f aca="false">AM11/AC11</f>
        <v>1.02652037729887</v>
      </c>
      <c r="AY11" s="122" t="n">
        <f aca="false">AN11/AD11</f>
        <v>1.06681896059395</v>
      </c>
      <c r="AZ11" s="123" t="e">
        <f aca="false">AO11/AE11</f>
        <v>#DIV/0!</v>
      </c>
      <c r="BB11" s="110" t="n">
        <f aca="false">ABS(Y11-AI11)+ABS(Z11-AJ11)+ABS(AA11-AK11)+ABS(AB11-AL11)</f>
        <v>0</v>
      </c>
      <c r="BC11" s="50"/>
      <c r="BE11" s="86"/>
      <c r="BI11" s="96" t="n">
        <f aca="false">AG11</f>
        <v>20516.9552</v>
      </c>
      <c r="BJ11" s="47" t="n">
        <f aca="false">(F11*6+G11+H11)/8</f>
        <v>35.135975</v>
      </c>
      <c r="BL11" s="96" t="n">
        <f aca="false">AQ11</f>
        <v>20422.1888</v>
      </c>
      <c r="BM11" s="47" t="n">
        <f aca="false">(K11*6+L11+M11)/8</f>
        <v>35.1423</v>
      </c>
      <c r="BP11" s="96" t="n">
        <f aca="false">E11</f>
        <v>9124.5136</v>
      </c>
      <c r="BQ11" s="47" t="n">
        <f aca="false">BJ11</f>
        <v>35.135975</v>
      </c>
      <c r="BS11" s="96" t="n">
        <f aca="false">J11</f>
        <v>9029.7472</v>
      </c>
      <c r="BT11" s="47" t="n">
        <f aca="false">BM11</f>
        <v>35.1423</v>
      </c>
      <c r="BX11" s="96" t="n">
        <f aca="false">(AT11*6+AU11+AV11)/8</f>
        <v>35.5669</v>
      </c>
    </row>
    <row r="12" customFormat="false" ht="12" hidden="false" customHeight="false" outlineLevel="0" collapsed="false">
      <c r="B12" s="80" t="s">
        <v>85</v>
      </c>
      <c r="C12" s="81" t="n">
        <f aca="false">C4</f>
        <v>22</v>
      </c>
      <c r="D12" s="79" t="n">
        <f aca="false">D4</f>
        <v>22</v>
      </c>
      <c r="E12" s="82" t="n">
        <v>66806.0992</v>
      </c>
      <c r="F12" s="83" t="n">
        <v>43.0969</v>
      </c>
      <c r="G12" s="83" t="n">
        <v>45.1582</v>
      </c>
      <c r="H12" s="84" t="n">
        <v>45.0512</v>
      </c>
      <c r="I12" s="85"/>
      <c r="J12" s="82" t="n">
        <v>65654.1936</v>
      </c>
      <c r="K12" s="83" t="n">
        <v>43.0826</v>
      </c>
      <c r="L12" s="83" t="n">
        <v>45.1506</v>
      </c>
      <c r="M12" s="84" t="n">
        <v>45.0447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v>46132.224</v>
      </c>
      <c r="Z12" s="83" t="n">
        <v>41.773</v>
      </c>
      <c r="AA12" s="83" t="n">
        <v>44.637</v>
      </c>
      <c r="AB12" s="83" t="n">
        <v>45.3981</v>
      </c>
      <c r="AC12" s="82" t="n">
        <v>8955.57</v>
      </c>
      <c r="AD12" s="83" t="n">
        <v>77.44</v>
      </c>
      <c r="AE12" s="83"/>
      <c r="AF12" s="90" t="n">
        <f aca="false">AC12/3600</f>
        <v>2.48765833333333</v>
      </c>
      <c r="AG12" s="91" t="n">
        <f aca="false">E12+Y12</f>
        <v>112938.3232</v>
      </c>
      <c r="AH12" s="86"/>
      <c r="AI12" s="82" t="n">
        <v>46132.224</v>
      </c>
      <c r="AJ12" s="83" t="n">
        <v>41.773</v>
      </c>
      <c r="AK12" s="83" t="n">
        <v>44.637</v>
      </c>
      <c r="AL12" s="83" t="n">
        <v>45.3981</v>
      </c>
      <c r="AM12" s="82" t="n">
        <v>9094.06</v>
      </c>
      <c r="AN12" s="83" t="n">
        <v>79.74</v>
      </c>
      <c r="AO12" s="83"/>
      <c r="AP12" s="90" t="n">
        <f aca="false">AM12/3600</f>
        <v>2.52612777777778</v>
      </c>
      <c r="AQ12" s="91" t="n">
        <f aca="false">J12+AI12</f>
        <v>111786.4176</v>
      </c>
      <c r="AR12" s="86"/>
      <c r="AS12" s="99" t="n">
        <f aca="false">'Single Layer High Quality'!B49</f>
        <v>104641.256</v>
      </c>
      <c r="AT12" s="100" t="n">
        <f aca="false">'Single Layer High Quality'!C49</f>
        <v>43.2566</v>
      </c>
      <c r="AU12" s="100" t="n">
        <f aca="false">'Single Layer High Quality'!D49</f>
        <v>45.5359</v>
      </c>
      <c r="AV12" s="101" t="n">
        <f aca="false">'Single Layer High Quality'!E49</f>
        <v>45.2834</v>
      </c>
      <c r="AW12" s="86"/>
      <c r="AX12" s="92" t="n">
        <f aca="false">AM12/AC12</f>
        <v>1.01546411897847</v>
      </c>
      <c r="AY12" s="93" t="n">
        <f aca="false">AN12/AD12</f>
        <v>1.02970041322314</v>
      </c>
      <c r="AZ12" s="94" t="e">
        <f aca="false">AO12/AE12</f>
        <v>#DIV/0!</v>
      </c>
      <c r="BB12" s="95" t="n">
        <f aca="false">ABS(Y12-AI12)+ABS(Z12-AJ12)+ABS(AA12-AK12)+ABS(AB12-AL12)</f>
        <v>0</v>
      </c>
      <c r="BC12" s="50"/>
      <c r="BE12" s="86"/>
      <c r="BI12" s="96" t="n">
        <f aca="false">AG12</f>
        <v>112938.3232</v>
      </c>
      <c r="BJ12" s="47" t="n">
        <f aca="false">(F12*6+G12+H12)/8</f>
        <v>43.59885</v>
      </c>
      <c r="BL12" s="96" t="n">
        <f aca="false">AQ12</f>
        <v>111786.4176</v>
      </c>
      <c r="BM12" s="47" t="n">
        <f aca="false">(K12*6+L12+M12)/8</f>
        <v>43.5863625</v>
      </c>
      <c r="BN12" s="47" t="e">
        <f aca="false">bdrate(AG12:AG15,BJ12:BJ15,AQ12:AQ15,BM12:BM15)</f>
        <v>#VALUE!</v>
      </c>
      <c r="BP12" s="96" t="n">
        <f aca="false">E12</f>
        <v>66806.0992</v>
      </c>
      <c r="BQ12" s="47" t="n">
        <f aca="false">BJ12</f>
        <v>43.59885</v>
      </c>
      <c r="BS12" s="96" t="n">
        <f aca="false">J12</f>
        <v>65654.1936</v>
      </c>
      <c r="BT12" s="47" t="n">
        <f aca="false">BM12</f>
        <v>43.5863625</v>
      </c>
      <c r="BU12" s="47" t="e">
        <f aca="false">(bdrate(E12:E15,BQ12:BQ15,J12:J15,BT12:BT15))</f>
        <v>#VALUE!</v>
      </c>
      <c r="BX12" s="96" t="n">
        <f aca="false">(AT12*6+AU12+AV12)/8</f>
        <v>43.794862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56"/>
      <c r="B13" s="125"/>
      <c r="C13" s="48" t="n">
        <f aca="false">C5</f>
        <v>26</v>
      </c>
      <c r="D13" s="56" t="n">
        <f aca="false">D5</f>
        <v>26</v>
      </c>
      <c r="E13" s="99" t="n">
        <v>41745.2976</v>
      </c>
      <c r="F13" s="100" t="n">
        <v>40.3481</v>
      </c>
      <c r="G13" s="100" t="n">
        <v>43.2778</v>
      </c>
      <c r="H13" s="101" t="n">
        <v>43.6126</v>
      </c>
      <c r="I13" s="85"/>
      <c r="J13" s="99" t="n">
        <v>40467.7424</v>
      </c>
      <c r="K13" s="100" t="n">
        <v>40.3348</v>
      </c>
      <c r="L13" s="100" t="n">
        <v>43.2724</v>
      </c>
      <c r="M13" s="101" t="n">
        <v>43.6051</v>
      </c>
      <c r="N13" s="86"/>
      <c r="O13" s="102"/>
      <c r="P13" s="103"/>
      <c r="Q13" s="103"/>
      <c r="R13" s="102"/>
      <c r="S13" s="103"/>
      <c r="T13" s="104"/>
      <c r="U13" s="102"/>
      <c r="V13" s="103"/>
      <c r="W13" s="104"/>
      <c r="X13" s="86"/>
      <c r="Y13" s="99" t="n">
        <v>31179.0288</v>
      </c>
      <c r="Z13" s="100" t="n">
        <v>38.5807</v>
      </c>
      <c r="AA13" s="100" t="n">
        <v>42.2715</v>
      </c>
      <c r="AB13" s="100" t="n">
        <v>43.3714</v>
      </c>
      <c r="AC13" s="99" t="n">
        <v>7844.09</v>
      </c>
      <c r="AD13" s="100" t="n">
        <v>70.29</v>
      </c>
      <c r="AE13" s="100"/>
      <c r="AF13" s="105" t="n">
        <f aca="false">AC13/3600</f>
        <v>2.17891388888889</v>
      </c>
      <c r="AG13" s="106" t="n">
        <f aca="false">E13+Y13</f>
        <v>72924.3264</v>
      </c>
      <c r="AH13" s="86"/>
      <c r="AI13" s="99" t="n">
        <v>31179.0288</v>
      </c>
      <c r="AJ13" s="100" t="n">
        <v>38.5807</v>
      </c>
      <c r="AK13" s="100" t="n">
        <v>42.2715</v>
      </c>
      <c r="AL13" s="100" t="n">
        <v>43.3714</v>
      </c>
      <c r="AM13" s="99" t="n">
        <v>7967.27</v>
      </c>
      <c r="AN13" s="100" t="n">
        <v>72.7</v>
      </c>
      <c r="AO13" s="100"/>
      <c r="AP13" s="105" t="n">
        <f aca="false">AM13/3600</f>
        <v>2.21313055555556</v>
      </c>
      <c r="AQ13" s="106" t="n">
        <f aca="false">J13+AI13</f>
        <v>71646.7712</v>
      </c>
      <c r="AR13" s="86"/>
      <c r="AS13" s="99" t="n">
        <f aca="false">'Single Layer High Quality'!B50</f>
        <v>67849.5008</v>
      </c>
      <c r="AT13" s="100" t="n">
        <f aca="false">'Single Layer High Quality'!C50</f>
        <v>40.4545</v>
      </c>
      <c r="AU13" s="100" t="n">
        <f aca="false">'Single Layer High Quality'!D50</f>
        <v>43.6016</v>
      </c>
      <c r="AV13" s="101" t="n">
        <f aca="false">'Single Layer High Quality'!E50</f>
        <v>43.8283</v>
      </c>
      <c r="AW13" s="86"/>
      <c r="AX13" s="107" t="n">
        <f aca="false">AM13/AC13</f>
        <v>1.01570354241219</v>
      </c>
      <c r="AY13" s="108" t="n">
        <f aca="false">AN13/AD13</f>
        <v>1.03428652724427</v>
      </c>
      <c r="AZ13" s="109" t="e">
        <f aca="false">AO13/AE13</f>
        <v>#DIV/0!</v>
      </c>
      <c r="BB13" s="110" t="n">
        <f aca="false">ABS(Y13-AI13)+ABS(Z13-AJ13)+ABS(AA13-AK13)+ABS(AB13-AL13)</f>
        <v>0</v>
      </c>
      <c r="BC13" s="50"/>
      <c r="BE13" s="86"/>
      <c r="BI13" s="96" t="n">
        <f aca="false">AG13</f>
        <v>72924.3264</v>
      </c>
      <c r="BJ13" s="47" t="n">
        <f aca="false">(F13*6+G13+H13)/8</f>
        <v>41.122375</v>
      </c>
      <c r="BL13" s="96" t="n">
        <f aca="false">AQ13</f>
        <v>71646.7712</v>
      </c>
      <c r="BM13" s="47" t="n">
        <f aca="false">(K13*6+L13+M13)/8</f>
        <v>41.1107875</v>
      </c>
      <c r="BP13" s="96" t="n">
        <f aca="false">E13</f>
        <v>41745.2976</v>
      </c>
      <c r="BQ13" s="47" t="n">
        <f aca="false">BJ13</f>
        <v>41.122375</v>
      </c>
      <c r="BS13" s="96" t="n">
        <f aca="false">J13</f>
        <v>40467.7424</v>
      </c>
      <c r="BT13" s="47" t="n">
        <f aca="false">BM13</f>
        <v>41.1107875</v>
      </c>
      <c r="BX13" s="96" t="n">
        <f aca="false">(AT13*6+AU13+AV13)/8</f>
        <v>41.2696125</v>
      </c>
    </row>
    <row r="14" customFormat="false" ht="12" hidden="false" customHeight="false" outlineLevel="0" collapsed="false">
      <c r="A14" s="56"/>
      <c r="B14" s="98"/>
      <c r="C14" s="48" t="n">
        <f aca="false">C6</f>
        <v>30</v>
      </c>
      <c r="D14" s="56" t="n">
        <f aca="false">D6</f>
        <v>30</v>
      </c>
      <c r="E14" s="99" t="n">
        <v>26077.1344</v>
      </c>
      <c r="F14" s="100" t="n">
        <v>37.7605</v>
      </c>
      <c r="G14" s="100" t="n">
        <v>41.8579</v>
      </c>
      <c r="H14" s="101" t="n">
        <v>42.4827</v>
      </c>
      <c r="I14" s="85"/>
      <c r="J14" s="99" t="n">
        <v>24990.9504</v>
      </c>
      <c r="K14" s="100" t="n">
        <v>37.7485</v>
      </c>
      <c r="L14" s="100" t="n">
        <v>41.8587</v>
      </c>
      <c r="M14" s="101" t="n">
        <v>42.4816</v>
      </c>
      <c r="N14" s="86"/>
      <c r="O14" s="102"/>
      <c r="P14" s="103"/>
      <c r="Q14" s="103"/>
      <c r="R14" s="102"/>
      <c r="S14" s="103"/>
      <c r="T14" s="104"/>
      <c r="U14" s="102"/>
      <c r="V14" s="103"/>
      <c r="W14" s="104"/>
      <c r="X14" s="86"/>
      <c r="Y14" s="99" t="n">
        <v>20958.9968</v>
      </c>
      <c r="Z14" s="100" t="n">
        <v>35.751</v>
      </c>
      <c r="AA14" s="100" t="n">
        <v>40.6148</v>
      </c>
      <c r="AB14" s="100" t="n">
        <v>41.8406</v>
      </c>
      <c r="AC14" s="99" t="n">
        <v>7085.82</v>
      </c>
      <c r="AD14" s="100" t="n">
        <v>70.57</v>
      </c>
      <c r="AE14" s="100"/>
      <c r="AF14" s="105" t="n">
        <f aca="false">AC14/3600</f>
        <v>1.96828333333333</v>
      </c>
      <c r="AG14" s="106" t="n">
        <f aca="false">E14+Y14</f>
        <v>47036.1312</v>
      </c>
      <c r="AH14" s="86"/>
      <c r="AI14" s="99" t="n">
        <v>20958.9968</v>
      </c>
      <c r="AJ14" s="100" t="n">
        <v>35.751</v>
      </c>
      <c r="AK14" s="100" t="n">
        <v>40.6148</v>
      </c>
      <c r="AL14" s="100" t="n">
        <v>41.8406</v>
      </c>
      <c r="AM14" s="99" t="n">
        <v>7190.41</v>
      </c>
      <c r="AN14" s="100" t="n">
        <v>66.81</v>
      </c>
      <c r="AO14" s="100"/>
      <c r="AP14" s="105" t="n">
        <f aca="false">AM14/3600</f>
        <v>1.99733611111111</v>
      </c>
      <c r="AQ14" s="106" t="n">
        <f aca="false">J14+AI14</f>
        <v>45949.9472</v>
      </c>
      <c r="AR14" s="86"/>
      <c r="AS14" s="99" t="n">
        <f aca="false">'Single Layer High Quality'!B51</f>
        <v>43924.5616</v>
      </c>
      <c r="AT14" s="100" t="n">
        <f aca="false">'Single Layer High Quality'!C51</f>
        <v>37.9347</v>
      </c>
      <c r="AU14" s="100" t="n">
        <f aca="false">'Single Layer High Quality'!D51</f>
        <v>42.112</v>
      </c>
      <c r="AV14" s="101" t="n">
        <f aca="false">'Single Layer High Quality'!E51</f>
        <v>42.627</v>
      </c>
      <c r="AW14" s="86"/>
      <c r="AX14" s="107" t="n">
        <f aca="false">AM14/AC14</f>
        <v>1.01476046526725</v>
      </c>
      <c r="AY14" s="108" t="n">
        <f aca="false">AN14/AD14</f>
        <v>0.946719569222049</v>
      </c>
      <c r="AZ14" s="109" t="e">
        <f aca="false">AO14/AE14</f>
        <v>#DIV/0!</v>
      </c>
      <c r="BB14" s="110" t="n">
        <f aca="false">ABS(Y14-AI14)+ABS(Z14-AJ14)+ABS(AA14-AK14)+ABS(AB14-AL14)</f>
        <v>0</v>
      </c>
      <c r="BC14" s="50"/>
      <c r="BE14" s="86"/>
      <c r="BI14" s="96" t="n">
        <f aca="false">AG14</f>
        <v>47036.1312</v>
      </c>
      <c r="BJ14" s="47" t="n">
        <f aca="false">(F14*6+G14+H14)/8</f>
        <v>38.86295</v>
      </c>
      <c r="BL14" s="96" t="n">
        <f aca="false">AQ14</f>
        <v>45949.9472</v>
      </c>
      <c r="BM14" s="47" t="n">
        <f aca="false">(K14*6+L14+M14)/8</f>
        <v>38.8539125</v>
      </c>
      <c r="BP14" s="96" t="n">
        <f aca="false">E14</f>
        <v>26077.1344</v>
      </c>
      <c r="BQ14" s="47" t="n">
        <f aca="false">BJ14</f>
        <v>38.86295</v>
      </c>
      <c r="BS14" s="96" t="n">
        <f aca="false">J14</f>
        <v>24990.9504</v>
      </c>
      <c r="BT14" s="47" t="n">
        <f aca="false">BM14</f>
        <v>38.8539125</v>
      </c>
      <c r="BX14" s="96" t="n">
        <f aca="false">(AT14*6+AU14+AV14)/8</f>
        <v>39.0434</v>
      </c>
    </row>
    <row r="15" customFormat="false" ht="12.75" hidden="false" customHeight="false" outlineLevel="0" collapsed="false">
      <c r="A15" s="56"/>
      <c r="B15" s="98"/>
      <c r="C15" s="111" t="n">
        <f aca="false">C7</f>
        <v>34</v>
      </c>
      <c r="D15" s="126" t="n">
        <f aca="false">D7</f>
        <v>34</v>
      </c>
      <c r="E15" s="113" t="n">
        <v>15863.416</v>
      </c>
      <c r="F15" s="114" t="n">
        <v>35.231</v>
      </c>
      <c r="G15" s="114" t="n">
        <v>39.9196</v>
      </c>
      <c r="H15" s="115" t="n">
        <v>40.7869</v>
      </c>
      <c r="I15" s="85"/>
      <c r="J15" s="113" t="n">
        <v>15059.1536</v>
      </c>
      <c r="K15" s="114" t="n">
        <v>35.2193</v>
      </c>
      <c r="L15" s="114" t="n">
        <v>39.9586</v>
      </c>
      <c r="M15" s="115" t="n">
        <v>40.8188</v>
      </c>
      <c r="N15" s="86"/>
      <c r="O15" s="116"/>
      <c r="P15" s="117"/>
      <c r="Q15" s="117"/>
      <c r="R15" s="116"/>
      <c r="S15" s="117"/>
      <c r="T15" s="118"/>
      <c r="U15" s="116"/>
      <c r="V15" s="117"/>
      <c r="W15" s="118"/>
      <c r="X15" s="86"/>
      <c r="Y15" s="113" t="n">
        <v>13771.008</v>
      </c>
      <c r="Z15" s="114" t="n">
        <v>33.0723</v>
      </c>
      <c r="AA15" s="114" t="n">
        <v>38.449</v>
      </c>
      <c r="AB15" s="114" t="n">
        <v>39.7354</v>
      </c>
      <c r="AC15" s="113" t="n">
        <v>6486.46</v>
      </c>
      <c r="AD15" s="114" t="n">
        <v>60.05</v>
      </c>
      <c r="AE15" s="114"/>
      <c r="AF15" s="119" t="n">
        <f aca="false">AC15/3600</f>
        <v>1.80179444444444</v>
      </c>
      <c r="AG15" s="120" t="n">
        <f aca="false">E15+Y15</f>
        <v>29634.424</v>
      </c>
      <c r="AH15" s="86"/>
      <c r="AI15" s="113" t="n">
        <v>13771.008</v>
      </c>
      <c r="AJ15" s="114" t="n">
        <v>33.0723</v>
      </c>
      <c r="AK15" s="114" t="n">
        <v>38.449</v>
      </c>
      <c r="AL15" s="114" t="n">
        <v>39.7354</v>
      </c>
      <c r="AM15" s="113" t="n">
        <v>6619.92</v>
      </c>
      <c r="AN15" s="114" t="n">
        <v>61.8</v>
      </c>
      <c r="AO15" s="114"/>
      <c r="AP15" s="119" t="n">
        <f aca="false">AM15/3600</f>
        <v>1.83886666666667</v>
      </c>
      <c r="AQ15" s="120" t="n">
        <f aca="false">J15+AI15</f>
        <v>28830.1616</v>
      </c>
      <c r="AR15" s="86"/>
      <c r="AS15" s="99" t="n">
        <f aca="false">'Single Layer High Quality'!B52</f>
        <v>27749.4208</v>
      </c>
      <c r="AT15" s="100" t="n">
        <f aca="false">'Single Layer High Quality'!C52</f>
        <v>35.5213</v>
      </c>
      <c r="AU15" s="100" t="n">
        <f aca="false">'Single Layer High Quality'!D52</f>
        <v>40.0994</v>
      </c>
      <c r="AV15" s="101" t="n">
        <f aca="false">'Single Layer High Quality'!E52</f>
        <v>40.882</v>
      </c>
      <c r="AW15" s="86"/>
      <c r="AX15" s="121" t="n">
        <f aca="false">AM15/AC15</f>
        <v>1.0205751673486</v>
      </c>
      <c r="AY15" s="122" t="n">
        <f aca="false">AN15/AD15</f>
        <v>1.02914238134888</v>
      </c>
      <c r="AZ15" s="123" t="e">
        <f aca="false">AO15/AE15</f>
        <v>#DIV/0!</v>
      </c>
      <c r="BB15" s="124" t="n">
        <f aca="false">ABS(Y15-AI15)+ABS(Z15-AJ15)+ABS(AA15-AK15)+ABS(AB15-AL15)</f>
        <v>0</v>
      </c>
      <c r="BC15" s="50"/>
      <c r="BE15" s="86"/>
      <c r="BI15" s="96" t="n">
        <f aca="false">AG15</f>
        <v>29634.424</v>
      </c>
      <c r="BJ15" s="47" t="n">
        <f aca="false">(F15*6+G15+H15)/8</f>
        <v>36.5115625</v>
      </c>
      <c r="BL15" s="96" t="n">
        <f aca="false">AQ15</f>
        <v>28830.1616</v>
      </c>
      <c r="BM15" s="47" t="n">
        <f aca="false">(K15*6+L15+M15)/8</f>
        <v>36.51165</v>
      </c>
      <c r="BP15" s="96" t="n">
        <f aca="false">E15</f>
        <v>15863.416</v>
      </c>
      <c r="BQ15" s="47" t="n">
        <f aca="false">BJ15</f>
        <v>36.5115625</v>
      </c>
      <c r="BS15" s="96" t="n">
        <f aca="false">J15</f>
        <v>15059.1536</v>
      </c>
      <c r="BT15" s="47" t="n">
        <f aca="false">BM15</f>
        <v>36.51165</v>
      </c>
      <c r="BX15" s="96" t="n">
        <f aca="false">(AT15*6+AU15+AV15)/8</f>
        <v>36.76365</v>
      </c>
    </row>
    <row r="16" customFormat="false" ht="12" hidden="false" customHeight="false" outlineLevel="0" collapsed="false">
      <c r="A16" s="56"/>
      <c r="B16" s="98"/>
      <c r="C16" s="81" t="n">
        <f aca="false">C8</f>
        <v>22</v>
      </c>
      <c r="D16" s="79" t="n">
        <f aca="false">D8</f>
        <v>24</v>
      </c>
      <c r="E16" s="82" t="n">
        <v>45773.7584</v>
      </c>
      <c r="F16" s="83" t="n">
        <v>41.6669</v>
      </c>
      <c r="G16" s="83" t="n">
        <v>44.1658</v>
      </c>
      <c r="H16" s="84" t="n">
        <v>44.3246</v>
      </c>
      <c r="I16" s="85"/>
      <c r="J16" s="82" t="n">
        <v>44602.4112</v>
      </c>
      <c r="K16" s="83" t="n">
        <v>41.6564</v>
      </c>
      <c r="L16" s="83" t="n">
        <v>44.1567</v>
      </c>
      <c r="M16" s="84" t="n">
        <v>44.3167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v>46132.224</v>
      </c>
      <c r="Z16" s="83" t="n">
        <v>41.773</v>
      </c>
      <c r="AA16" s="83" t="n">
        <v>44.637</v>
      </c>
      <c r="AB16" s="83" t="n">
        <v>45.3981</v>
      </c>
      <c r="AC16" s="82" t="n">
        <v>8372.27</v>
      </c>
      <c r="AD16" s="83" t="n">
        <v>73.01</v>
      </c>
      <c r="AE16" s="83"/>
      <c r="AF16" s="90" t="n">
        <f aca="false">AC16/3600</f>
        <v>2.32563055555556</v>
      </c>
      <c r="AG16" s="91" t="n">
        <f aca="false">E16+Y16</f>
        <v>91905.9824</v>
      </c>
      <c r="AH16" s="86"/>
      <c r="AI16" s="82" t="n">
        <v>46132.224</v>
      </c>
      <c r="AJ16" s="83" t="n">
        <v>41.773</v>
      </c>
      <c r="AK16" s="83" t="n">
        <v>44.637</v>
      </c>
      <c r="AL16" s="83" t="n">
        <v>45.3981</v>
      </c>
      <c r="AM16" s="82" t="n">
        <v>8459.45</v>
      </c>
      <c r="AN16" s="83" t="n">
        <v>74.92</v>
      </c>
      <c r="AO16" s="83"/>
      <c r="AP16" s="90" t="n">
        <f aca="false">AM16/3600</f>
        <v>2.34984722222222</v>
      </c>
      <c r="AQ16" s="91" t="n">
        <f aca="false">J16+AI16</f>
        <v>90734.6352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01041294654855</v>
      </c>
      <c r="AY16" s="93" t="n">
        <f aca="false">AN16/AD16</f>
        <v>1.02616079989043</v>
      </c>
      <c r="AZ16" s="94" t="e">
        <f aca="false">AO16/AE16</f>
        <v>#DIV/0!</v>
      </c>
      <c r="BB16" s="110" t="n">
        <f aca="false">ABS(Y16-AI16)+ABS(Z16-AJ16)+ABS(AA16-AK16)+ABS(AB16-AL16)</f>
        <v>0</v>
      </c>
      <c r="BC16" s="50"/>
      <c r="BE16" s="86"/>
      <c r="BI16" s="96" t="n">
        <f aca="false">AG16</f>
        <v>91905.9824</v>
      </c>
      <c r="BJ16" s="47" t="n">
        <f aca="false">(F16*6+G16+H16)/8</f>
        <v>42.311475</v>
      </c>
      <c r="BL16" s="96" t="n">
        <f aca="false">AQ16</f>
        <v>90734.6352</v>
      </c>
      <c r="BM16" s="47" t="n">
        <f aca="false">(K16*6+L16+M16)/8</f>
        <v>42.301475</v>
      </c>
      <c r="BN16" s="47" t="e">
        <f aca="false">bdrate(AG16:AG19,BJ16:BJ19,AQ16:AQ19,BM16:BM19)</f>
        <v>#VALUE!</v>
      </c>
      <c r="BP16" s="96" t="n">
        <f aca="false">E16</f>
        <v>45773.7584</v>
      </c>
      <c r="BQ16" s="47" t="n">
        <f aca="false">BJ16</f>
        <v>42.311475</v>
      </c>
      <c r="BS16" s="96" t="n">
        <f aca="false">J16</f>
        <v>44602.4112</v>
      </c>
      <c r="BT16" s="47" t="n">
        <f aca="false">BM16</f>
        <v>42.301475</v>
      </c>
      <c r="BU16" s="47" t="e">
        <f aca="false">(bdrate(E16:E19,BQ16:BQ19,J16:J19,BT16:BT19))</f>
        <v>#VALUE!</v>
      </c>
      <c r="BX16" s="96" t="n">
        <f aca="false">(AT16*6+AU16+AV16)/8</f>
        <v>42.5612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56"/>
      <c r="B17" s="98"/>
      <c r="C17" s="48" t="n">
        <f aca="false">C9</f>
        <v>26</v>
      </c>
      <c r="D17" s="56" t="n">
        <f aca="false">D9</f>
        <v>28</v>
      </c>
      <c r="E17" s="99" t="n">
        <v>26757.1536</v>
      </c>
      <c r="F17" s="100" t="n">
        <v>38.9536</v>
      </c>
      <c r="G17" s="100" t="n">
        <v>42.2813</v>
      </c>
      <c r="H17" s="101" t="n">
        <v>42.8545</v>
      </c>
      <c r="I17" s="85"/>
      <c r="J17" s="99" t="n">
        <v>25653.528</v>
      </c>
      <c r="K17" s="100" t="n">
        <v>38.9452</v>
      </c>
      <c r="L17" s="100" t="n">
        <v>42.2884</v>
      </c>
      <c r="M17" s="101" t="n">
        <v>42.8549</v>
      </c>
      <c r="N17" s="86"/>
      <c r="O17" s="102"/>
      <c r="P17" s="103"/>
      <c r="Q17" s="103"/>
      <c r="R17" s="102"/>
      <c r="S17" s="103"/>
      <c r="T17" s="104"/>
      <c r="U17" s="102"/>
      <c r="V17" s="103"/>
      <c r="W17" s="104"/>
      <c r="X17" s="86"/>
      <c r="Y17" s="99" t="n">
        <v>31179.0288</v>
      </c>
      <c r="Z17" s="100" t="n">
        <v>38.5807</v>
      </c>
      <c r="AA17" s="100" t="n">
        <v>42.2715</v>
      </c>
      <c r="AB17" s="100" t="n">
        <v>43.3714</v>
      </c>
      <c r="AC17" s="99" t="n">
        <v>7711.04</v>
      </c>
      <c r="AD17" s="100" t="n">
        <v>67.34</v>
      </c>
      <c r="AE17" s="100"/>
      <c r="AF17" s="105" t="n">
        <f aca="false">AC17/3600</f>
        <v>2.14195555555556</v>
      </c>
      <c r="AG17" s="106" t="n">
        <f aca="false">E17+Y17</f>
        <v>57936.1824</v>
      </c>
      <c r="AH17" s="86"/>
      <c r="AI17" s="99" t="n">
        <v>31179.0288</v>
      </c>
      <c r="AJ17" s="100" t="n">
        <v>38.5807</v>
      </c>
      <c r="AK17" s="100" t="n">
        <v>42.2715</v>
      </c>
      <c r="AL17" s="100" t="n">
        <v>43.3714</v>
      </c>
      <c r="AM17" s="99" t="n">
        <v>7697.4</v>
      </c>
      <c r="AN17" s="100" t="n">
        <v>67.98</v>
      </c>
      <c r="AO17" s="100"/>
      <c r="AP17" s="105" t="n">
        <f aca="false">AM17/3600</f>
        <v>2.13816666666667</v>
      </c>
      <c r="AQ17" s="106" t="n">
        <f aca="false">J17+AI17</f>
        <v>56832.5568</v>
      </c>
      <c r="AR17" s="86"/>
      <c r="AS17" s="99" t="n">
        <f aca="false">'Single Layer High Quality'!B54</f>
        <v>54342.352</v>
      </c>
      <c r="AT17" s="100" t="n">
        <f aca="false">'Single Layer High Quality'!C54</f>
        <v>39.1785</v>
      </c>
      <c r="AU17" s="100" t="n">
        <f aca="false">'Single Layer High Quality'!D54</f>
        <v>42.6211</v>
      </c>
      <c r="AV17" s="101" t="n">
        <f aca="false">'Single Layer High Quality'!E54</f>
        <v>43.0445</v>
      </c>
      <c r="AW17" s="86"/>
      <c r="AX17" s="107" t="n">
        <f aca="false">AM17/AC17</f>
        <v>0.998231107606756</v>
      </c>
      <c r="AY17" s="108" t="n">
        <f aca="false">AN17/AD17</f>
        <v>1.00950400950401</v>
      </c>
      <c r="AZ17" s="109" t="e">
        <f aca="false">AO17/AE17</f>
        <v>#DIV/0!</v>
      </c>
      <c r="BB17" s="110" t="n">
        <f aca="false">ABS(Y17-AI17)+ABS(Z17-AJ17)+ABS(AA17-AK17)+ABS(AB17-AL17)</f>
        <v>0</v>
      </c>
      <c r="BC17" s="50"/>
      <c r="BE17" s="86"/>
      <c r="BI17" s="96" t="n">
        <f aca="false">AG17</f>
        <v>57936.1824</v>
      </c>
      <c r="BJ17" s="47" t="n">
        <f aca="false">(F17*6+G17+H17)/8</f>
        <v>39.857175</v>
      </c>
      <c r="BL17" s="96" t="n">
        <f aca="false">AQ17</f>
        <v>56832.5568</v>
      </c>
      <c r="BM17" s="47" t="n">
        <f aca="false">(K17*6+L17+M17)/8</f>
        <v>39.8518125</v>
      </c>
      <c r="BP17" s="96" t="n">
        <f aca="false">E17</f>
        <v>26757.1536</v>
      </c>
      <c r="BQ17" s="47" t="n">
        <f aca="false">BJ17</f>
        <v>39.857175</v>
      </c>
      <c r="BS17" s="96" t="n">
        <f aca="false">J17</f>
        <v>25653.528</v>
      </c>
      <c r="BT17" s="47" t="n">
        <f aca="false">BM17</f>
        <v>39.8518125</v>
      </c>
      <c r="BX17" s="96" t="n">
        <f aca="false">(AT17*6+AU17+AV17)/8</f>
        <v>40.092075</v>
      </c>
    </row>
    <row r="18" customFormat="false" ht="12" hidden="false" customHeight="false" outlineLevel="0" collapsed="false">
      <c r="A18" s="56"/>
      <c r="B18" s="98"/>
      <c r="C18" s="48" t="n">
        <f aca="false">C10</f>
        <v>30</v>
      </c>
      <c r="D18" s="56" t="n">
        <f aca="false">D10</f>
        <v>32</v>
      </c>
      <c r="E18" s="99" t="n">
        <v>15109.9424</v>
      </c>
      <c r="F18" s="100" t="n">
        <v>36.3531</v>
      </c>
      <c r="G18" s="100" t="n">
        <v>40.8369</v>
      </c>
      <c r="H18" s="101" t="n">
        <v>41.637</v>
      </c>
      <c r="I18" s="85"/>
      <c r="J18" s="99" t="n">
        <v>14243.9504</v>
      </c>
      <c r="K18" s="100" t="n">
        <v>36.3472</v>
      </c>
      <c r="L18" s="100" t="n">
        <v>40.8864</v>
      </c>
      <c r="M18" s="101" t="n">
        <v>41.6841</v>
      </c>
      <c r="N18" s="86"/>
      <c r="O18" s="102"/>
      <c r="P18" s="103"/>
      <c r="Q18" s="103"/>
      <c r="R18" s="102"/>
      <c r="S18" s="103"/>
      <c r="T18" s="104"/>
      <c r="U18" s="102"/>
      <c r="V18" s="103"/>
      <c r="W18" s="104"/>
      <c r="X18" s="86"/>
      <c r="Y18" s="99" t="n">
        <v>20958.9968</v>
      </c>
      <c r="Z18" s="100" t="n">
        <v>35.751</v>
      </c>
      <c r="AA18" s="100" t="n">
        <v>40.6148</v>
      </c>
      <c r="AB18" s="100" t="n">
        <v>41.8406</v>
      </c>
      <c r="AC18" s="99" t="n">
        <v>6749.46</v>
      </c>
      <c r="AD18" s="100" t="n">
        <v>59.49</v>
      </c>
      <c r="AE18" s="100"/>
      <c r="AF18" s="105" t="n">
        <f aca="false">AC18/3600</f>
        <v>1.87485</v>
      </c>
      <c r="AG18" s="106" t="n">
        <f aca="false">E18+Y18</f>
        <v>36068.9392</v>
      </c>
      <c r="AH18" s="86"/>
      <c r="AI18" s="99" t="n">
        <v>20958.9968</v>
      </c>
      <c r="AJ18" s="100" t="n">
        <v>35.751</v>
      </c>
      <c r="AK18" s="100" t="n">
        <v>40.6148</v>
      </c>
      <c r="AL18" s="100" t="n">
        <v>41.8406</v>
      </c>
      <c r="AM18" s="99" t="n">
        <v>6890.87</v>
      </c>
      <c r="AN18" s="100" t="n">
        <v>61.88</v>
      </c>
      <c r="AO18" s="100"/>
      <c r="AP18" s="105" t="n">
        <f aca="false">AM18/3600</f>
        <v>1.91413055555556</v>
      </c>
      <c r="AQ18" s="106" t="n">
        <f aca="false">J18+AI18</f>
        <v>35202.9472</v>
      </c>
      <c r="AR18" s="86"/>
      <c r="AS18" s="99" t="n">
        <f aca="false">'Single Layer High Quality'!B55</f>
        <v>34771.3008</v>
      </c>
      <c r="AT18" s="100" t="n">
        <f aca="false">'Single Layer High Quality'!C55</f>
        <v>36.695</v>
      </c>
      <c r="AU18" s="100" t="n">
        <f aca="false">'Single Layer High Quality'!D55</f>
        <v>41.1248</v>
      </c>
      <c r="AV18" s="101" t="n">
        <f aca="false">'Single Layer High Quality'!E55</f>
        <v>41.7678</v>
      </c>
      <c r="AW18" s="86"/>
      <c r="AX18" s="107" t="n">
        <f aca="false">AM18/AC18</f>
        <v>1.02095130573409</v>
      </c>
      <c r="AY18" s="108" t="n">
        <f aca="false">AN18/AD18</f>
        <v>1.04017481929736</v>
      </c>
      <c r="AZ18" s="109" t="e">
        <f aca="false">AO18/AE18</f>
        <v>#DIV/0!</v>
      </c>
      <c r="BB18" s="110" t="n">
        <f aca="false">ABS(Y18-AI18)+ABS(Z18-AJ18)+ABS(AA18-AK18)+ABS(AB18-AL18)</f>
        <v>0</v>
      </c>
      <c r="BC18" s="50"/>
      <c r="BE18" s="86"/>
      <c r="BI18" s="96" t="n">
        <f aca="false">AG18</f>
        <v>36068.9392</v>
      </c>
      <c r="BJ18" s="47" t="n">
        <f aca="false">(F18*6+G18+H18)/8</f>
        <v>37.5740625</v>
      </c>
      <c r="BL18" s="96" t="n">
        <f aca="false">AQ18</f>
        <v>35202.9472</v>
      </c>
      <c r="BM18" s="47" t="n">
        <f aca="false">(K18*6+L18+M18)/8</f>
        <v>37.5817125</v>
      </c>
      <c r="BP18" s="96" t="n">
        <f aca="false">E18</f>
        <v>15109.9424</v>
      </c>
      <c r="BQ18" s="47" t="n">
        <f aca="false">BJ18</f>
        <v>37.5740625</v>
      </c>
      <c r="BS18" s="96" t="n">
        <f aca="false">J18</f>
        <v>14243.9504</v>
      </c>
      <c r="BT18" s="47" t="n">
        <f aca="false">BM18</f>
        <v>37.5817125</v>
      </c>
      <c r="BX18" s="96" t="n">
        <f aca="false">(AT18*6+AU18+AV18)/8</f>
        <v>37.882825</v>
      </c>
    </row>
    <row r="19" customFormat="false" ht="12.75" hidden="false" customHeight="false" outlineLevel="0" collapsed="false">
      <c r="A19" s="56"/>
      <c r="B19" s="98"/>
      <c r="C19" s="111" t="n">
        <f aca="false">C11</f>
        <v>34</v>
      </c>
      <c r="D19" s="126" t="n">
        <f aca="false">D11</f>
        <v>36</v>
      </c>
      <c r="E19" s="113" t="n">
        <v>8917.72</v>
      </c>
      <c r="F19" s="114" t="n">
        <v>33.845</v>
      </c>
      <c r="G19" s="114" t="n">
        <v>39.5361</v>
      </c>
      <c r="H19" s="115" t="n">
        <v>40.5121</v>
      </c>
      <c r="I19" s="85"/>
      <c r="J19" s="113" t="n">
        <v>8228.5152</v>
      </c>
      <c r="K19" s="114" t="n">
        <v>33.8416</v>
      </c>
      <c r="L19" s="114" t="n">
        <v>39.6281</v>
      </c>
      <c r="M19" s="115" t="n">
        <v>40.5906</v>
      </c>
      <c r="N19" s="86"/>
      <c r="O19" s="116"/>
      <c r="P19" s="117"/>
      <c r="Q19" s="117"/>
      <c r="R19" s="116"/>
      <c r="S19" s="117"/>
      <c r="T19" s="118"/>
      <c r="U19" s="116"/>
      <c r="V19" s="117"/>
      <c r="W19" s="118"/>
      <c r="X19" s="86"/>
      <c r="Y19" s="113" t="n">
        <v>13771.008</v>
      </c>
      <c r="Z19" s="114" t="n">
        <v>33.0723</v>
      </c>
      <c r="AA19" s="114" t="n">
        <v>38.449</v>
      </c>
      <c r="AB19" s="114" t="n">
        <v>39.7354</v>
      </c>
      <c r="AC19" s="113" t="n">
        <v>6281.98</v>
      </c>
      <c r="AD19" s="114" t="n">
        <v>54.12</v>
      </c>
      <c r="AE19" s="114"/>
      <c r="AF19" s="119" t="n">
        <f aca="false">AC19/3600</f>
        <v>1.74499444444444</v>
      </c>
      <c r="AG19" s="120" t="n">
        <f aca="false">E19+Y19</f>
        <v>22688.728</v>
      </c>
      <c r="AH19" s="86"/>
      <c r="AI19" s="113" t="n">
        <v>13771.008</v>
      </c>
      <c r="AJ19" s="114" t="n">
        <v>33.0723</v>
      </c>
      <c r="AK19" s="114" t="n">
        <v>38.449</v>
      </c>
      <c r="AL19" s="114" t="n">
        <v>39.7354</v>
      </c>
      <c r="AM19" s="113" t="n">
        <v>6385.5</v>
      </c>
      <c r="AN19" s="114" t="n">
        <v>56.37</v>
      </c>
      <c r="AO19" s="114"/>
      <c r="AP19" s="119" t="n">
        <f aca="false">AM19/3600</f>
        <v>1.77375</v>
      </c>
      <c r="AQ19" s="120" t="n">
        <f aca="false">J19+AI19</f>
        <v>21999.5232</v>
      </c>
      <c r="AR19" s="86"/>
      <c r="AS19" s="113" t="n">
        <f aca="false">'Single Layer High Quality'!B56</f>
        <v>22522.4976</v>
      </c>
      <c r="AT19" s="114" t="n">
        <f aca="false">'Single Layer High Quality'!C56</f>
        <v>34.4027</v>
      </c>
      <c r="AU19" s="114" t="n">
        <f aca="false">'Single Layer High Quality'!D56</f>
        <v>39.6152</v>
      </c>
      <c r="AV19" s="115" t="n">
        <f aca="false">'Single Layer High Quality'!E56</f>
        <v>40.4648</v>
      </c>
      <c r="AW19" s="86"/>
      <c r="AX19" s="121" t="n">
        <f aca="false">AM19/AC19</f>
        <v>1.0164788808624</v>
      </c>
      <c r="AY19" s="122" t="n">
        <f aca="false">AN19/AD19</f>
        <v>1.04157427937916</v>
      </c>
      <c r="AZ19" s="123" t="e">
        <f aca="false">AO19/AE19</f>
        <v>#DIV/0!</v>
      </c>
      <c r="BB19" s="110" t="n">
        <f aca="false">ABS(Y19-AI19)+ABS(Z19-AJ19)+ABS(AA19-AK19)+ABS(AB19-AL19)</f>
        <v>0</v>
      </c>
      <c r="BC19" s="50"/>
      <c r="BE19" s="86"/>
      <c r="BI19" s="96" t="n">
        <f aca="false">AG19</f>
        <v>22688.728</v>
      </c>
      <c r="BJ19" s="47" t="n">
        <f aca="false">(F19*6+G19+H19)/8</f>
        <v>35.389775</v>
      </c>
      <c r="BL19" s="96" t="n">
        <f aca="false">AQ19</f>
        <v>21999.5232</v>
      </c>
      <c r="BM19" s="47" t="n">
        <f aca="false">(K19*6+L19+M19)/8</f>
        <v>35.4085375</v>
      </c>
      <c r="BP19" s="96" t="n">
        <f aca="false">E19</f>
        <v>8917.72</v>
      </c>
      <c r="BQ19" s="47" t="n">
        <f aca="false">BJ19</f>
        <v>35.389775</v>
      </c>
      <c r="BS19" s="96" t="n">
        <f aca="false">J19</f>
        <v>8228.5152</v>
      </c>
      <c r="BT19" s="47" t="n">
        <f aca="false">BM19</f>
        <v>35.4085375</v>
      </c>
      <c r="BX19" s="96" t="n">
        <f aca="false">(AT19*6+AU19+AV19)/8</f>
        <v>35.812025</v>
      </c>
    </row>
    <row r="20" customFormat="false" ht="12" hidden="false" customHeight="false" outlineLevel="0" collapsed="false">
      <c r="A20" s="79" t="s">
        <v>10</v>
      </c>
      <c r="B20" s="80" t="s">
        <v>86</v>
      </c>
      <c r="C20" s="81" t="n">
        <f aca="false">C12</f>
        <v>22</v>
      </c>
      <c r="D20" s="79" t="n">
        <f aca="false">D12</f>
        <v>22</v>
      </c>
      <c r="E20" s="82" t="n">
        <v>13117.8784</v>
      </c>
      <c r="F20" s="83" t="n">
        <v>42.5953</v>
      </c>
      <c r="G20" s="83" t="n">
        <v>44.254</v>
      </c>
      <c r="H20" s="84" t="n">
        <v>45.7132</v>
      </c>
      <c r="I20" s="85"/>
      <c r="J20" s="82" t="n">
        <v>13001.9472</v>
      </c>
      <c r="K20" s="83" t="n">
        <v>42.5838</v>
      </c>
      <c r="L20" s="83" t="n">
        <v>44.2519</v>
      </c>
      <c r="M20" s="84" t="n">
        <v>45.7101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v>9653.6272</v>
      </c>
      <c r="Z20" s="83" t="n">
        <v>43.8688</v>
      </c>
      <c r="AA20" s="83" t="n">
        <v>44.3129</v>
      </c>
      <c r="AB20" s="83" t="n">
        <v>44.9839</v>
      </c>
      <c r="AC20" s="82" t="n">
        <v>6305.65</v>
      </c>
      <c r="AD20" s="83" t="n">
        <v>47.59</v>
      </c>
      <c r="AE20" s="83"/>
      <c r="AF20" s="90" t="n">
        <f aca="false">AC20/3600</f>
        <v>1.75156944444444</v>
      </c>
      <c r="AG20" s="91" t="n">
        <f aca="false">E20+Y20</f>
        <v>22771.5056</v>
      </c>
      <c r="AH20" s="86"/>
      <c r="AI20" s="82" t="n">
        <v>9653.6272</v>
      </c>
      <c r="AJ20" s="83" t="n">
        <v>43.8688</v>
      </c>
      <c r="AK20" s="83" t="n">
        <v>44.3129</v>
      </c>
      <c r="AL20" s="83" t="n">
        <v>44.9839</v>
      </c>
      <c r="AM20" s="82" t="n">
        <v>6382.82</v>
      </c>
      <c r="AN20" s="83" t="n">
        <v>50.68</v>
      </c>
      <c r="AO20" s="83"/>
      <c r="AP20" s="90" t="n">
        <f aca="false">AM20/3600</f>
        <v>1.77300555555556</v>
      </c>
      <c r="AQ20" s="91" t="n">
        <f aca="false">J20+AI20</f>
        <v>22655.5744</v>
      </c>
      <c r="AR20" s="86"/>
      <c r="AS20" s="99" t="n">
        <f aca="false">'Single Layer High Quality'!B57</f>
        <v>22211.9016</v>
      </c>
      <c r="AT20" s="100" t="n">
        <f aca="false">'Single Layer High Quality'!C57</f>
        <v>42.6817</v>
      </c>
      <c r="AU20" s="100" t="n">
        <f aca="false">'Single Layer High Quality'!D57</f>
        <v>44.425</v>
      </c>
      <c r="AV20" s="101" t="n">
        <f aca="false">'Single Layer High Quality'!E57</f>
        <v>45.9023</v>
      </c>
      <c r="AW20" s="86"/>
      <c r="AX20" s="92" t="n">
        <f aca="false">AM20/AC20</f>
        <v>1.01223823079302</v>
      </c>
      <c r="AY20" s="93" t="n">
        <f aca="false">AN20/AD20</f>
        <v>1.06492960706031</v>
      </c>
      <c r="AZ20" s="94" t="e">
        <f aca="false">AO20/AE20</f>
        <v>#DIV/0!</v>
      </c>
      <c r="BB20" s="95" t="n">
        <f aca="false">ABS(Y20-AI20)+ABS(Z20-AJ20)+ABS(AA20-AK20)+ABS(AB20-AL20)</f>
        <v>0</v>
      </c>
      <c r="BC20" s="50"/>
      <c r="BE20" s="86"/>
      <c r="BI20" s="96" t="n">
        <f aca="false">AG20</f>
        <v>22771.5056</v>
      </c>
      <c r="BJ20" s="47" t="n">
        <f aca="false">(F20*6+G20+H20)/8</f>
        <v>43.192375</v>
      </c>
      <c r="BL20" s="96" t="n">
        <f aca="false">AQ20</f>
        <v>22655.5744</v>
      </c>
      <c r="BM20" s="47" t="n">
        <f aca="false">(K20*6+L20+M20)/8</f>
        <v>43.1831</v>
      </c>
      <c r="BN20" s="47" t="e">
        <f aca="false">bdrate(AG20:AG23,BJ20:BJ23,AQ20:AQ23,BM20:BM23)</f>
        <v>#VALUE!</v>
      </c>
      <c r="BP20" s="96" t="n">
        <f aca="false">E20</f>
        <v>13117.8784</v>
      </c>
      <c r="BQ20" s="47" t="n">
        <f aca="false">BJ20</f>
        <v>43.192375</v>
      </c>
      <c r="BS20" s="96" t="n">
        <f aca="false">J20</f>
        <v>13001.9472</v>
      </c>
      <c r="BT20" s="47" t="n">
        <f aca="false">BM20</f>
        <v>43.1831</v>
      </c>
      <c r="BU20" s="47" t="e">
        <f aca="false">(bdrate(E20:E23,BQ20:BQ23,J20:J23,BT20:BT23))</f>
        <v>#VALUE!</v>
      </c>
      <c r="BX20" s="96" t="n">
        <f aca="false">(AT20*6+AU20+AV20)/8</f>
        <v>43.302187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56" t="s">
        <v>87</v>
      </c>
      <c r="B21" s="98"/>
      <c r="C21" s="48" t="n">
        <f aca="false">C13</f>
        <v>26</v>
      </c>
      <c r="D21" s="56" t="n">
        <f aca="false">D13</f>
        <v>26</v>
      </c>
      <c r="E21" s="99" t="n">
        <v>7620.1296</v>
      </c>
      <c r="F21" s="100" t="n">
        <v>41.2155</v>
      </c>
      <c r="G21" s="100" t="n">
        <v>42.7166</v>
      </c>
      <c r="H21" s="101" t="n">
        <v>43.8443</v>
      </c>
      <c r="I21" s="85"/>
      <c r="J21" s="99" t="n">
        <v>7552.7032</v>
      </c>
      <c r="K21" s="100" t="n">
        <v>41.2092</v>
      </c>
      <c r="L21" s="100" t="n">
        <v>42.7154</v>
      </c>
      <c r="M21" s="101" t="n">
        <v>43.8422</v>
      </c>
      <c r="N21" s="86"/>
      <c r="O21" s="102"/>
      <c r="P21" s="103"/>
      <c r="Q21" s="103"/>
      <c r="R21" s="102"/>
      <c r="S21" s="103"/>
      <c r="T21" s="104"/>
      <c r="U21" s="102"/>
      <c r="V21" s="103"/>
      <c r="W21" s="104"/>
      <c r="X21" s="86"/>
      <c r="Y21" s="99" t="n">
        <v>6261.0624</v>
      </c>
      <c r="Z21" s="100" t="n">
        <v>41.1912</v>
      </c>
      <c r="AA21" s="100" t="n">
        <v>42.2728</v>
      </c>
      <c r="AB21" s="100" t="n">
        <v>43.1496</v>
      </c>
      <c r="AC21" s="99" t="n">
        <v>5390.93</v>
      </c>
      <c r="AD21" s="100" t="n">
        <v>44.78</v>
      </c>
      <c r="AE21" s="100"/>
      <c r="AF21" s="105" t="n">
        <f aca="false">AC21/3600</f>
        <v>1.49748055555556</v>
      </c>
      <c r="AG21" s="106" t="n">
        <f aca="false">E21+Y21</f>
        <v>13881.192</v>
      </c>
      <c r="AH21" s="86"/>
      <c r="AI21" s="99" t="n">
        <v>6261.0624</v>
      </c>
      <c r="AJ21" s="100" t="n">
        <v>41.1912</v>
      </c>
      <c r="AK21" s="100" t="n">
        <v>42.2728</v>
      </c>
      <c r="AL21" s="100" t="n">
        <v>43.1496</v>
      </c>
      <c r="AM21" s="99" t="n">
        <v>5462.06</v>
      </c>
      <c r="AN21" s="100" t="n">
        <v>47.21</v>
      </c>
      <c r="AO21" s="100"/>
      <c r="AP21" s="105" t="n">
        <f aca="false">AM21/3600</f>
        <v>1.51723888888889</v>
      </c>
      <c r="AQ21" s="106" t="n">
        <f aca="false">J21+AI21</f>
        <v>13813.7656</v>
      </c>
      <c r="AR21" s="86"/>
      <c r="AS21" s="99" t="n">
        <f aca="false">'Single Layer High Quality'!B58</f>
        <v>13610.4792</v>
      </c>
      <c r="AT21" s="100" t="n">
        <f aca="false">'Single Layer High Quality'!C58</f>
        <v>41.3396</v>
      </c>
      <c r="AU21" s="100" t="n">
        <f aca="false">'Single Layer High Quality'!D58</f>
        <v>42.9349</v>
      </c>
      <c r="AV21" s="101" t="n">
        <f aca="false">'Single Layer High Quality'!E58</f>
        <v>44.0222</v>
      </c>
      <c r="AW21" s="86"/>
      <c r="AX21" s="107" t="n">
        <f aca="false">AM21/AC21</f>
        <v>1.01319438390037</v>
      </c>
      <c r="AY21" s="108" t="n">
        <f aca="false">AN21/AD21</f>
        <v>1.05426529700759</v>
      </c>
      <c r="AZ21" s="109" t="e">
        <f aca="false">AO21/AE21</f>
        <v>#DIV/0!</v>
      </c>
      <c r="BB21" s="110" t="n">
        <f aca="false">ABS(Y21-AI21)+ABS(Z21-AJ21)+ABS(AA21-AK21)+ABS(AB21-AL21)</f>
        <v>0</v>
      </c>
      <c r="BC21" s="50"/>
      <c r="BE21" s="86"/>
      <c r="BI21" s="96" t="n">
        <f aca="false">AG21</f>
        <v>13881.192</v>
      </c>
      <c r="BJ21" s="47" t="n">
        <f aca="false">(F21*6+G21+H21)/8</f>
        <v>41.7317375</v>
      </c>
      <c r="BL21" s="96" t="n">
        <f aca="false">AQ21</f>
        <v>13813.7656</v>
      </c>
      <c r="BM21" s="47" t="n">
        <f aca="false">(K21*6+L21+M21)/8</f>
        <v>41.7266</v>
      </c>
      <c r="BP21" s="96" t="n">
        <f aca="false">E21</f>
        <v>7620.1296</v>
      </c>
      <c r="BQ21" s="47" t="n">
        <f aca="false">BJ21</f>
        <v>41.7317375</v>
      </c>
      <c r="BS21" s="96" t="n">
        <f aca="false">J21</f>
        <v>7552.7032</v>
      </c>
      <c r="BT21" s="47" t="n">
        <f aca="false">BM21</f>
        <v>41.7266</v>
      </c>
      <c r="BX21" s="96" t="n">
        <f aca="false">(AT21*6+AU21+AV21)/8</f>
        <v>41.8743375</v>
      </c>
    </row>
    <row r="22" customFormat="false" ht="12" hidden="false" customHeight="false" outlineLevel="0" collapsed="false">
      <c r="A22" s="56"/>
      <c r="B22" s="98"/>
      <c r="C22" s="48" t="n">
        <f aca="false">C14</f>
        <v>30</v>
      </c>
      <c r="D22" s="56" t="n">
        <f aca="false">D14</f>
        <v>30</v>
      </c>
      <c r="E22" s="99" t="n">
        <v>4834.6688</v>
      </c>
      <c r="F22" s="100" t="n">
        <v>39.6513</v>
      </c>
      <c r="G22" s="100" t="n">
        <v>41.5918</v>
      </c>
      <c r="H22" s="101" t="n">
        <v>42.6054</v>
      </c>
      <c r="I22" s="85"/>
      <c r="J22" s="99" t="n">
        <v>4783.428</v>
      </c>
      <c r="K22" s="100" t="n">
        <v>39.6463</v>
      </c>
      <c r="L22" s="100" t="n">
        <v>41.5954</v>
      </c>
      <c r="M22" s="101" t="n">
        <v>42.608</v>
      </c>
      <c r="N22" s="86"/>
      <c r="O22" s="102"/>
      <c r="P22" s="103"/>
      <c r="Q22" s="103"/>
      <c r="R22" s="102"/>
      <c r="S22" s="103"/>
      <c r="T22" s="104"/>
      <c r="U22" s="102"/>
      <c r="V22" s="103"/>
      <c r="W22" s="104"/>
      <c r="X22" s="86"/>
      <c r="Y22" s="99" t="n">
        <v>4034.76</v>
      </c>
      <c r="Z22" s="100" t="n">
        <v>38.5643</v>
      </c>
      <c r="AA22" s="100" t="n">
        <v>40.8942</v>
      </c>
      <c r="AB22" s="100" t="n">
        <v>42.0733</v>
      </c>
      <c r="AC22" s="99" t="n">
        <v>4906.93</v>
      </c>
      <c r="AD22" s="100" t="n">
        <v>40.54</v>
      </c>
      <c r="AE22" s="100"/>
      <c r="AF22" s="105" t="n">
        <f aca="false">AC22/3600</f>
        <v>1.36303611111111</v>
      </c>
      <c r="AG22" s="106" t="n">
        <f aca="false">E22+Y22</f>
        <v>8869.4288</v>
      </c>
      <c r="AH22" s="86"/>
      <c r="AI22" s="99" t="n">
        <v>4034.76</v>
      </c>
      <c r="AJ22" s="100" t="n">
        <v>38.5643</v>
      </c>
      <c r="AK22" s="100" t="n">
        <v>40.8942</v>
      </c>
      <c r="AL22" s="100" t="n">
        <v>42.0733</v>
      </c>
      <c r="AM22" s="99" t="n">
        <v>5025.49</v>
      </c>
      <c r="AN22" s="100" t="n">
        <v>44.63</v>
      </c>
      <c r="AO22" s="100"/>
      <c r="AP22" s="105" t="n">
        <f aca="false">AM22/3600</f>
        <v>1.39596944444444</v>
      </c>
      <c r="AQ22" s="106" t="n">
        <f aca="false">J22+AI22</f>
        <v>8818.188</v>
      </c>
      <c r="AR22" s="86"/>
      <c r="AS22" s="99" t="n">
        <f aca="false">'Single Layer High Quality'!B59</f>
        <v>8727.4968</v>
      </c>
      <c r="AT22" s="100" t="n">
        <f aca="false">'Single Layer High Quality'!C59</f>
        <v>39.8306</v>
      </c>
      <c r="AU22" s="100" t="n">
        <f aca="false">'Single Layer High Quality'!D59</f>
        <v>41.8377</v>
      </c>
      <c r="AV22" s="101" t="n">
        <f aca="false">'Single Layer High Quality'!E59</f>
        <v>42.7691</v>
      </c>
      <c r="AW22" s="86"/>
      <c r="AX22" s="107" t="n">
        <f aca="false">AM22/AC22</f>
        <v>1.02416174675408</v>
      </c>
      <c r="AY22" s="108" t="n">
        <f aca="false">AN22/AD22</f>
        <v>1.10088801184016</v>
      </c>
      <c r="AZ22" s="109" t="e">
        <f aca="false">AO22/AE22</f>
        <v>#DIV/0!</v>
      </c>
      <c r="BB22" s="110" t="n">
        <f aca="false">ABS(Y22-AI22)+ABS(Z22-AJ22)+ABS(AA22-AK22)+ABS(AB22-AL22)</f>
        <v>0</v>
      </c>
      <c r="BC22" s="50"/>
      <c r="BE22" s="86"/>
      <c r="BI22" s="96" t="n">
        <f aca="false">AG22</f>
        <v>8869.4288</v>
      </c>
      <c r="BJ22" s="47" t="n">
        <f aca="false">(F22*6+G22+H22)/8</f>
        <v>40.263125</v>
      </c>
      <c r="BL22" s="96" t="n">
        <f aca="false">AQ22</f>
        <v>8818.188</v>
      </c>
      <c r="BM22" s="47" t="n">
        <f aca="false">(K22*6+L22+M22)/8</f>
        <v>40.26015</v>
      </c>
      <c r="BP22" s="96" t="n">
        <f aca="false">E22</f>
        <v>4834.6688</v>
      </c>
      <c r="BQ22" s="47" t="n">
        <f aca="false">BJ22</f>
        <v>40.263125</v>
      </c>
      <c r="BS22" s="96" t="n">
        <f aca="false">J22</f>
        <v>4783.428</v>
      </c>
      <c r="BT22" s="47" t="n">
        <f aca="false">BM22</f>
        <v>40.26015</v>
      </c>
      <c r="BX22" s="96" t="n">
        <f aca="false">(AT22*6+AU22+AV22)/8</f>
        <v>40.4488</v>
      </c>
    </row>
    <row r="23" customFormat="false" ht="12.75" hidden="false" customHeight="false" outlineLevel="0" collapsed="false">
      <c r="A23" s="56"/>
      <c r="B23" s="98"/>
      <c r="C23" s="111" t="n">
        <f aca="false">C15</f>
        <v>34</v>
      </c>
      <c r="D23" s="126" t="n">
        <f aca="false">D15</f>
        <v>34</v>
      </c>
      <c r="E23" s="113" t="n">
        <v>3007.4848</v>
      </c>
      <c r="F23" s="114" t="n">
        <v>37.7668</v>
      </c>
      <c r="G23" s="114" t="n">
        <v>40.1168</v>
      </c>
      <c r="H23" s="115" t="n">
        <v>41.2102</v>
      </c>
      <c r="I23" s="85"/>
      <c r="J23" s="113" t="n">
        <v>2970.488</v>
      </c>
      <c r="K23" s="114" t="n">
        <v>37.7703</v>
      </c>
      <c r="L23" s="114" t="n">
        <v>40.1337</v>
      </c>
      <c r="M23" s="115" t="n">
        <v>41.2183</v>
      </c>
      <c r="N23" s="86"/>
      <c r="O23" s="116"/>
      <c r="P23" s="117"/>
      <c r="Q23" s="117"/>
      <c r="R23" s="116"/>
      <c r="S23" s="117"/>
      <c r="T23" s="118"/>
      <c r="U23" s="116"/>
      <c r="V23" s="117"/>
      <c r="W23" s="118"/>
      <c r="X23" s="86"/>
      <c r="Y23" s="113" t="n">
        <v>2415.6096</v>
      </c>
      <c r="Z23" s="114" t="n">
        <v>35.9022</v>
      </c>
      <c r="AA23" s="114" t="n">
        <v>39.2747</v>
      </c>
      <c r="AB23" s="114" t="n">
        <v>40.8289</v>
      </c>
      <c r="AC23" s="113" t="n">
        <v>4625.57</v>
      </c>
      <c r="AD23" s="114" t="n">
        <v>37.67</v>
      </c>
      <c r="AE23" s="114"/>
      <c r="AF23" s="119" t="n">
        <f aca="false">AC23/3600</f>
        <v>1.28488055555556</v>
      </c>
      <c r="AG23" s="120" t="n">
        <f aca="false">E23+Y23</f>
        <v>5423.0944</v>
      </c>
      <c r="AH23" s="86"/>
      <c r="AI23" s="113" t="n">
        <v>2415.6096</v>
      </c>
      <c r="AJ23" s="114" t="n">
        <v>35.9022</v>
      </c>
      <c r="AK23" s="114" t="n">
        <v>39.2747</v>
      </c>
      <c r="AL23" s="114" t="n">
        <v>40.8289</v>
      </c>
      <c r="AM23" s="113" t="n">
        <v>4729.27</v>
      </c>
      <c r="AN23" s="114" t="n">
        <v>45.54</v>
      </c>
      <c r="AO23" s="114"/>
      <c r="AP23" s="119" t="n">
        <f aca="false">AM23/3600</f>
        <v>1.31368611111111</v>
      </c>
      <c r="AQ23" s="120" t="n">
        <f aca="false">J23+AI23</f>
        <v>5386.0976</v>
      </c>
      <c r="AR23" s="86"/>
      <c r="AS23" s="99" t="n">
        <f aca="false">'Single Layer High Quality'!B60</f>
        <v>5349.0584</v>
      </c>
      <c r="AT23" s="100" t="n">
        <f aca="false">'Single Layer High Quality'!C60</f>
        <v>38.005</v>
      </c>
      <c r="AU23" s="100" t="n">
        <f aca="false">'Single Layer High Quality'!D60</f>
        <v>40.3979</v>
      </c>
      <c r="AV23" s="101" t="n">
        <f aca="false">'Single Layer High Quality'!E60</f>
        <v>41.4161</v>
      </c>
      <c r="AW23" s="86"/>
      <c r="AX23" s="121" t="n">
        <f aca="false">AM23/AC23</f>
        <v>1.02241885864877</v>
      </c>
      <c r="AY23" s="122" t="n">
        <f aca="false">AN23/AD23</f>
        <v>1.2089195646403</v>
      </c>
      <c r="AZ23" s="123" t="e">
        <f aca="false">AO23/AE23</f>
        <v>#DIV/0!</v>
      </c>
      <c r="BB23" s="124" t="n">
        <f aca="false">ABS(Y23-AI23)+ABS(Z23-AJ23)+ABS(AA23-AK23)+ABS(AB23-AL23)</f>
        <v>0</v>
      </c>
      <c r="BC23" s="50"/>
      <c r="BE23" s="86"/>
      <c r="BI23" s="96" t="n">
        <f aca="false">AG23</f>
        <v>5423.0944</v>
      </c>
      <c r="BJ23" s="47" t="n">
        <f aca="false">(F23*6+G23+H23)/8</f>
        <v>38.490975</v>
      </c>
      <c r="BL23" s="96" t="n">
        <f aca="false">AQ23</f>
        <v>5386.0976</v>
      </c>
      <c r="BM23" s="47" t="n">
        <f aca="false">(K23*6+L23+M23)/8</f>
        <v>38.496725</v>
      </c>
      <c r="BP23" s="96" t="n">
        <f aca="false">E23</f>
        <v>3007.4848</v>
      </c>
      <c r="BQ23" s="47" t="n">
        <f aca="false">BJ23</f>
        <v>38.490975</v>
      </c>
      <c r="BS23" s="96" t="n">
        <f aca="false">J23</f>
        <v>2970.488</v>
      </c>
      <c r="BT23" s="47" t="n">
        <f aca="false">BM23</f>
        <v>38.496725</v>
      </c>
      <c r="BX23" s="96" t="n">
        <f aca="false">(AT23*6+AU23+AV23)/8</f>
        <v>38.7305</v>
      </c>
    </row>
    <row r="24" customFormat="false" ht="12" hidden="false" customHeight="false" outlineLevel="0" collapsed="false">
      <c r="A24" s="56"/>
      <c r="B24" s="98"/>
      <c r="C24" s="81" t="n">
        <f aca="false">C16</f>
        <v>22</v>
      </c>
      <c r="D24" s="79" t="n">
        <f aca="false">D16</f>
        <v>24</v>
      </c>
      <c r="E24" s="82" t="n">
        <v>7856.6088</v>
      </c>
      <c r="F24" s="83" t="n">
        <v>41.8722</v>
      </c>
      <c r="G24" s="83" t="n">
        <v>43.4372</v>
      </c>
      <c r="H24" s="84" t="n">
        <v>44.7313</v>
      </c>
      <c r="I24" s="85"/>
      <c r="J24" s="82" t="n">
        <v>7753.7008</v>
      </c>
      <c r="K24" s="83" t="n">
        <v>41.86</v>
      </c>
      <c r="L24" s="83" t="n">
        <v>43.4364</v>
      </c>
      <c r="M24" s="84" t="n">
        <v>44.7292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v>9653.6272</v>
      </c>
      <c r="Z24" s="83" t="n">
        <v>43.8688</v>
      </c>
      <c r="AA24" s="83" t="n">
        <v>44.3129</v>
      </c>
      <c r="AB24" s="83" t="n">
        <v>44.9839</v>
      </c>
      <c r="AC24" s="82" t="n">
        <v>5728.93</v>
      </c>
      <c r="AD24" s="83" t="n">
        <v>43.64</v>
      </c>
      <c r="AE24" s="83"/>
      <c r="AF24" s="90" t="n">
        <f aca="false">AC24/3600</f>
        <v>1.59136944444444</v>
      </c>
      <c r="AG24" s="91" t="n">
        <f aca="false">E24+Y24</f>
        <v>17510.236</v>
      </c>
      <c r="AH24" s="86"/>
      <c r="AI24" s="82" t="n">
        <v>9653.6272</v>
      </c>
      <c r="AJ24" s="83" t="n">
        <v>43.8688</v>
      </c>
      <c r="AK24" s="83" t="n">
        <v>44.3129</v>
      </c>
      <c r="AL24" s="83" t="n">
        <v>44.9839</v>
      </c>
      <c r="AM24" s="82" t="n">
        <v>5949.59</v>
      </c>
      <c r="AN24" s="83" t="n">
        <v>46.72</v>
      </c>
      <c r="AO24" s="83"/>
      <c r="AP24" s="90" t="n">
        <f aca="false">AM24/3600</f>
        <v>1.65266388888889</v>
      </c>
      <c r="AQ24" s="91" t="n">
        <f aca="false">J24+AI24</f>
        <v>17407.328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03851679109362</v>
      </c>
      <c r="AY24" s="93" t="n">
        <f aca="false">AN24/AD24</f>
        <v>1.07057745187901</v>
      </c>
      <c r="AZ24" s="94" t="e">
        <f aca="false">AO24/AE24</f>
        <v>#DIV/0!</v>
      </c>
      <c r="BB24" s="110" t="n">
        <f aca="false">ABS(Y24-AI24)+ABS(Z24-AJ24)+ABS(AA24-AK24)+ABS(AB24-AL24)</f>
        <v>0</v>
      </c>
      <c r="BC24" s="50"/>
      <c r="BE24" s="86"/>
      <c r="BI24" s="96" t="n">
        <f aca="false">AG24</f>
        <v>17510.236</v>
      </c>
      <c r="BJ24" s="47" t="n">
        <f aca="false">(F24*6+G24+H24)/8</f>
        <v>42.4252125</v>
      </c>
      <c r="BL24" s="96" t="n">
        <f aca="false">AQ24</f>
        <v>17407.328</v>
      </c>
      <c r="BM24" s="47" t="n">
        <f aca="false">(K24*6+L24+M24)/8</f>
        <v>42.4157</v>
      </c>
      <c r="BN24" s="47" t="e">
        <f aca="false">bdrate(AG24:AG27,BJ24:BJ27,AQ24:AQ27,BM24:BM27)</f>
        <v>#VALUE!</v>
      </c>
      <c r="BP24" s="96" t="n">
        <f aca="false">E24</f>
        <v>7856.6088</v>
      </c>
      <c r="BQ24" s="47" t="n">
        <f aca="false">BJ24</f>
        <v>42.4252125</v>
      </c>
      <c r="BS24" s="96" t="n">
        <f aca="false">J24</f>
        <v>7753.7008</v>
      </c>
      <c r="BT24" s="47" t="n">
        <f aca="false">BM24</f>
        <v>42.4157</v>
      </c>
      <c r="BU24" s="47" t="e">
        <f aca="false">(bdrate(E24:E27,BQ24:BQ27,J24:J27,BT24:BT27))</f>
        <v>#VALUE!</v>
      </c>
      <c r="BX24" s="96" t="n">
        <f aca="false">(AT24*6+AU24+AV24)/8</f>
        <v>42.6133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56"/>
      <c r="B25" s="98"/>
      <c r="C25" s="48" t="n">
        <f aca="false">C17</f>
        <v>26</v>
      </c>
      <c r="D25" s="56" t="n">
        <f aca="false">D17</f>
        <v>28</v>
      </c>
      <c r="E25" s="99" t="n">
        <v>4434.1368</v>
      </c>
      <c r="F25" s="100" t="n">
        <v>40.3698</v>
      </c>
      <c r="G25" s="100" t="n">
        <v>41.9432</v>
      </c>
      <c r="H25" s="101" t="n">
        <v>42.9901</v>
      </c>
      <c r="I25" s="85"/>
      <c r="J25" s="99" t="n">
        <v>4389.8032</v>
      </c>
      <c r="K25" s="100" t="n">
        <v>40.366</v>
      </c>
      <c r="L25" s="100" t="n">
        <v>41.9493</v>
      </c>
      <c r="M25" s="101" t="n">
        <v>42.9905</v>
      </c>
      <c r="N25" s="86"/>
      <c r="O25" s="102"/>
      <c r="P25" s="103"/>
      <c r="Q25" s="103"/>
      <c r="R25" s="102"/>
      <c r="S25" s="103"/>
      <c r="T25" s="104"/>
      <c r="U25" s="102"/>
      <c r="V25" s="103"/>
      <c r="W25" s="104"/>
      <c r="X25" s="86"/>
      <c r="Y25" s="99" t="n">
        <v>6261.0624</v>
      </c>
      <c r="Z25" s="100" t="n">
        <v>41.1912</v>
      </c>
      <c r="AA25" s="100" t="n">
        <v>42.2728</v>
      </c>
      <c r="AB25" s="100" t="n">
        <v>43.1496</v>
      </c>
      <c r="AC25" s="99" t="n">
        <v>5224.4</v>
      </c>
      <c r="AD25" s="100" t="n">
        <v>43.2</v>
      </c>
      <c r="AE25" s="100"/>
      <c r="AF25" s="105" t="n">
        <f aca="false">AC25/3600</f>
        <v>1.45122222222222</v>
      </c>
      <c r="AG25" s="106" t="n">
        <f aca="false">E25+Y25</f>
        <v>10695.1992</v>
      </c>
      <c r="AH25" s="86"/>
      <c r="AI25" s="99" t="n">
        <v>6261.0624</v>
      </c>
      <c r="AJ25" s="100" t="n">
        <v>41.1912</v>
      </c>
      <c r="AK25" s="100" t="n">
        <v>42.2728</v>
      </c>
      <c r="AL25" s="100" t="n">
        <v>43.1496</v>
      </c>
      <c r="AM25" s="99" t="n">
        <v>5286.93</v>
      </c>
      <c r="AN25" s="100" t="n">
        <v>43.48</v>
      </c>
      <c r="AO25" s="100"/>
      <c r="AP25" s="105" t="n">
        <f aca="false">AM25/3600</f>
        <v>1.46859166666667</v>
      </c>
      <c r="AQ25" s="106" t="n">
        <f aca="false">J25+AI25</f>
        <v>10650.8656</v>
      </c>
      <c r="AR25" s="86"/>
      <c r="AS25" s="99" t="n">
        <f aca="false">'Single Layer High Quality'!B62</f>
        <v>10765.0384</v>
      </c>
      <c r="AT25" s="100" t="n">
        <f aca="false">'Single Layer High Quality'!C62</f>
        <v>40.6177</v>
      </c>
      <c r="AU25" s="100" t="n">
        <f aca="false">'Single Layer High Quality'!D62</f>
        <v>42.2035</v>
      </c>
      <c r="AV25" s="101" t="n">
        <f aca="false">'Single Layer High Quality'!E62</f>
        <v>43.1679</v>
      </c>
      <c r="AW25" s="86"/>
      <c r="AX25" s="107" t="n">
        <f aca="false">AM25/AC25</f>
        <v>1.01196883852691</v>
      </c>
      <c r="AY25" s="108" t="n">
        <f aca="false">AN25/AD25</f>
        <v>1.00648148148148</v>
      </c>
      <c r="AZ25" s="109" t="e">
        <f aca="false">AO25/AE25</f>
        <v>#DIV/0!</v>
      </c>
      <c r="BB25" s="110" t="n">
        <f aca="false">ABS(Y25-AI25)+ABS(Z25-AJ25)+ABS(AA25-AK25)+ABS(AB25-AL25)</f>
        <v>0</v>
      </c>
      <c r="BC25" s="50"/>
      <c r="BE25" s="86"/>
      <c r="BI25" s="96" t="n">
        <f aca="false">AG25</f>
        <v>10695.1992</v>
      </c>
      <c r="BJ25" s="47" t="n">
        <f aca="false">(F25*6+G25+H25)/8</f>
        <v>40.8940125</v>
      </c>
      <c r="BL25" s="96" t="n">
        <f aca="false">AQ25</f>
        <v>10650.8656</v>
      </c>
      <c r="BM25" s="47" t="n">
        <f aca="false">(K25*6+L25+M25)/8</f>
        <v>40.891975</v>
      </c>
      <c r="BP25" s="96" t="n">
        <f aca="false">E25</f>
        <v>4434.1368</v>
      </c>
      <c r="BQ25" s="47" t="n">
        <f aca="false">BJ25</f>
        <v>40.8940125</v>
      </c>
      <c r="BS25" s="96" t="n">
        <f aca="false">J25</f>
        <v>4389.8032</v>
      </c>
      <c r="BT25" s="47" t="n">
        <f aca="false">BM25</f>
        <v>40.891975</v>
      </c>
      <c r="BX25" s="96" t="n">
        <f aca="false">(AT25*6+AU25+AV25)/8</f>
        <v>41.1347</v>
      </c>
    </row>
    <row r="26" customFormat="false" ht="12" hidden="false" customHeight="false" outlineLevel="0" collapsed="false">
      <c r="A26" s="56"/>
      <c r="B26" s="98"/>
      <c r="C26" s="48" t="n">
        <f aca="false">C18</f>
        <v>30</v>
      </c>
      <c r="D26" s="56" t="n">
        <f aca="false">D18</f>
        <v>32</v>
      </c>
      <c r="E26" s="99" t="n">
        <v>2628.2344</v>
      </c>
      <c r="F26" s="100" t="n">
        <v>38.5911</v>
      </c>
      <c r="G26" s="100" t="n">
        <v>40.84</v>
      </c>
      <c r="H26" s="101" t="n">
        <v>41.8759</v>
      </c>
      <c r="I26" s="85"/>
      <c r="J26" s="99" t="n">
        <v>2598.7016</v>
      </c>
      <c r="K26" s="100" t="n">
        <v>38.5965</v>
      </c>
      <c r="L26" s="100" t="n">
        <v>40.8544</v>
      </c>
      <c r="M26" s="101" t="n">
        <v>41.8837</v>
      </c>
      <c r="N26" s="86"/>
      <c r="O26" s="102"/>
      <c r="P26" s="103"/>
      <c r="Q26" s="103"/>
      <c r="R26" s="102"/>
      <c r="S26" s="103"/>
      <c r="T26" s="104"/>
      <c r="U26" s="102"/>
      <c r="V26" s="103"/>
      <c r="W26" s="104"/>
      <c r="X26" s="86"/>
      <c r="Y26" s="99" t="n">
        <v>4034.76</v>
      </c>
      <c r="Z26" s="100" t="n">
        <v>38.5643</v>
      </c>
      <c r="AA26" s="100" t="n">
        <v>40.8942</v>
      </c>
      <c r="AB26" s="100" t="n">
        <v>42.0733</v>
      </c>
      <c r="AC26" s="99" t="n">
        <v>4802.08</v>
      </c>
      <c r="AD26" s="100" t="n">
        <v>36.97</v>
      </c>
      <c r="AE26" s="100"/>
      <c r="AF26" s="105" t="n">
        <f aca="false">AC26/3600</f>
        <v>1.33391111111111</v>
      </c>
      <c r="AG26" s="106" t="n">
        <f aca="false">E26+Y26</f>
        <v>6662.9944</v>
      </c>
      <c r="AH26" s="86"/>
      <c r="AI26" s="99" t="n">
        <v>4034.76</v>
      </c>
      <c r="AJ26" s="100" t="n">
        <v>38.5643</v>
      </c>
      <c r="AK26" s="100" t="n">
        <v>40.8942</v>
      </c>
      <c r="AL26" s="100" t="n">
        <v>42.0733</v>
      </c>
      <c r="AM26" s="99" t="n">
        <v>4856.95</v>
      </c>
      <c r="AN26" s="100" t="n">
        <v>40.93</v>
      </c>
      <c r="AO26" s="100"/>
      <c r="AP26" s="105" t="n">
        <f aca="false">AM26/3600</f>
        <v>1.34915277777778</v>
      </c>
      <c r="AQ26" s="106" t="n">
        <f aca="false">J26+AI26</f>
        <v>6633.4616</v>
      </c>
      <c r="AR26" s="86"/>
      <c r="AS26" s="99" t="n">
        <f aca="false">'Single Layer High Quality'!B63</f>
        <v>6825.928</v>
      </c>
      <c r="AT26" s="100" t="n">
        <f aca="false">'Single Layer High Quality'!C63</f>
        <v>38.9367</v>
      </c>
      <c r="AU26" s="100" t="n">
        <f aca="false">'Single Layer High Quality'!D63</f>
        <v>41.1171</v>
      </c>
      <c r="AV26" s="101" t="n">
        <f aca="false">'Single Layer High Quality'!E63</f>
        <v>42.0511</v>
      </c>
      <c r="AW26" s="86"/>
      <c r="AX26" s="107" t="n">
        <f aca="false">AM26/AC26</f>
        <v>1.01142629860394</v>
      </c>
      <c r="AY26" s="108" t="n">
        <f aca="false">AN26/AD26</f>
        <v>1.10711387611577</v>
      </c>
      <c r="AZ26" s="109" t="e">
        <f aca="false">AO26/AE26</f>
        <v>#DIV/0!</v>
      </c>
      <c r="BB26" s="110" t="n">
        <f aca="false">ABS(Y26-AI26)+ABS(Z26-AJ26)+ABS(AA26-AK26)+ABS(AB26-AL26)</f>
        <v>0</v>
      </c>
      <c r="BC26" s="50"/>
      <c r="BE26" s="86"/>
      <c r="BI26" s="96" t="n">
        <f aca="false">AG26</f>
        <v>6662.9944</v>
      </c>
      <c r="BJ26" s="47" t="n">
        <f aca="false">(F26*6+G26+H26)/8</f>
        <v>39.2828125</v>
      </c>
      <c r="BL26" s="96" t="n">
        <f aca="false">AQ26</f>
        <v>6633.4616</v>
      </c>
      <c r="BM26" s="47" t="n">
        <f aca="false">(K26*6+L26+M26)/8</f>
        <v>39.2896375</v>
      </c>
      <c r="BP26" s="96" t="n">
        <f aca="false">E26</f>
        <v>2628.2344</v>
      </c>
      <c r="BQ26" s="47" t="n">
        <f aca="false">BJ26</f>
        <v>39.2828125</v>
      </c>
      <c r="BS26" s="96" t="n">
        <f aca="false">J26</f>
        <v>2598.7016</v>
      </c>
      <c r="BT26" s="47" t="n">
        <f aca="false">BM26</f>
        <v>39.2896375</v>
      </c>
      <c r="BX26" s="96" t="n">
        <f aca="false">(AT26*6+AU26+AV26)/8</f>
        <v>39.59855</v>
      </c>
    </row>
    <row r="27" customFormat="false" ht="12.75" hidden="false" customHeight="false" outlineLevel="0" collapsed="false">
      <c r="A27" s="56"/>
      <c r="B27" s="98"/>
      <c r="C27" s="111" t="n">
        <f aca="false">C19</f>
        <v>34</v>
      </c>
      <c r="D27" s="126" t="n">
        <f aca="false">D19</f>
        <v>36</v>
      </c>
      <c r="E27" s="113" t="n">
        <v>1705.512</v>
      </c>
      <c r="F27" s="114" t="n">
        <v>36.5926</v>
      </c>
      <c r="G27" s="114" t="n">
        <v>39.7977</v>
      </c>
      <c r="H27" s="115" t="n">
        <v>40.9622</v>
      </c>
      <c r="I27" s="85"/>
      <c r="J27" s="113" t="n">
        <v>1683.3784</v>
      </c>
      <c r="K27" s="114" t="n">
        <v>36.6079</v>
      </c>
      <c r="L27" s="114" t="n">
        <v>39.826</v>
      </c>
      <c r="M27" s="115" t="n">
        <v>40.9784</v>
      </c>
      <c r="N27" s="86"/>
      <c r="O27" s="116"/>
      <c r="P27" s="117"/>
      <c r="Q27" s="117"/>
      <c r="R27" s="116"/>
      <c r="S27" s="117"/>
      <c r="T27" s="118"/>
      <c r="U27" s="116"/>
      <c r="V27" s="117"/>
      <c r="W27" s="118"/>
      <c r="X27" s="86"/>
      <c r="Y27" s="113" t="n">
        <v>2415.6096</v>
      </c>
      <c r="Z27" s="114" t="n">
        <v>35.9022</v>
      </c>
      <c r="AA27" s="114" t="n">
        <v>39.2747</v>
      </c>
      <c r="AB27" s="114" t="n">
        <v>40.8289</v>
      </c>
      <c r="AC27" s="113" t="n">
        <v>4488.72</v>
      </c>
      <c r="AD27" s="114" t="n">
        <v>34.68</v>
      </c>
      <c r="AE27" s="114"/>
      <c r="AF27" s="119" t="n">
        <f aca="false">AC27/3600</f>
        <v>1.24686666666667</v>
      </c>
      <c r="AG27" s="120" t="n">
        <f aca="false">E27+Y27</f>
        <v>4121.1216</v>
      </c>
      <c r="AH27" s="86"/>
      <c r="AI27" s="113" t="n">
        <v>2415.6096</v>
      </c>
      <c r="AJ27" s="114" t="n">
        <v>35.9022</v>
      </c>
      <c r="AK27" s="114" t="n">
        <v>39.2747</v>
      </c>
      <c r="AL27" s="114" t="n">
        <v>40.8289</v>
      </c>
      <c r="AM27" s="113" t="n">
        <v>4577.31</v>
      </c>
      <c r="AN27" s="114" t="n">
        <v>38.69</v>
      </c>
      <c r="AO27" s="114"/>
      <c r="AP27" s="119" t="n">
        <f aca="false">AM27/3600</f>
        <v>1.271475</v>
      </c>
      <c r="AQ27" s="120" t="n">
        <f aca="false">J27+AI27</f>
        <v>4098.988</v>
      </c>
      <c r="AR27" s="86"/>
      <c r="AS27" s="113" t="n">
        <f aca="false">'Single Layer High Quality'!B64</f>
        <v>4251.2504</v>
      </c>
      <c r="AT27" s="114" t="n">
        <f aca="false">'Single Layer High Quality'!C64</f>
        <v>37.0229</v>
      </c>
      <c r="AU27" s="114" t="n">
        <f aca="false">'Single Layer High Quality'!D64</f>
        <v>40.0603</v>
      </c>
      <c r="AV27" s="115" t="n">
        <f aca="false">'Single Layer High Quality'!E64</f>
        <v>41.1466</v>
      </c>
      <c r="AW27" s="86"/>
      <c r="AX27" s="121" t="n">
        <f aca="false">AM27/AC27</f>
        <v>1.01973613858739</v>
      </c>
      <c r="AY27" s="122" t="n">
        <f aca="false">AN27/AD27</f>
        <v>1.11562860438293</v>
      </c>
      <c r="AZ27" s="123" t="e">
        <f aca="false">AO27/AE27</f>
        <v>#DIV/0!</v>
      </c>
      <c r="BB27" s="110" t="n">
        <f aca="false">ABS(Y27-AI27)+ABS(Z27-AJ27)+ABS(AA27-AK27)+ABS(AB27-AL27)</f>
        <v>0</v>
      </c>
      <c r="BC27" s="50"/>
      <c r="BE27" s="86"/>
      <c r="BI27" s="96" t="n">
        <f aca="false">AG27</f>
        <v>4121.1216</v>
      </c>
      <c r="BJ27" s="47" t="n">
        <f aca="false">(F27*6+G27+H27)/8</f>
        <v>37.5394375</v>
      </c>
      <c r="BL27" s="96" t="n">
        <f aca="false">AQ27</f>
        <v>4098.988</v>
      </c>
      <c r="BM27" s="47" t="n">
        <f aca="false">(K27*6+L27+M27)/8</f>
        <v>37.556475</v>
      </c>
      <c r="BP27" s="96" t="n">
        <f aca="false">E27</f>
        <v>1705.512</v>
      </c>
      <c r="BQ27" s="47" t="n">
        <f aca="false">BJ27</f>
        <v>37.5394375</v>
      </c>
      <c r="BS27" s="96" t="n">
        <f aca="false">J27</f>
        <v>1683.3784</v>
      </c>
      <c r="BT27" s="47" t="n">
        <f aca="false">BM27</f>
        <v>37.556475</v>
      </c>
      <c r="BX27" s="96" t="n">
        <f aca="false">(AT27*6+AU27+AV27)/8</f>
        <v>37.9180375</v>
      </c>
    </row>
    <row r="28" customFormat="false" ht="12" hidden="false" customHeight="false" outlineLevel="0" collapsed="false">
      <c r="A28" s="56"/>
      <c r="B28" s="80" t="s">
        <v>88</v>
      </c>
      <c r="C28" s="81" t="n">
        <f aca="false">C20</f>
        <v>22</v>
      </c>
      <c r="D28" s="79" t="n">
        <f aca="false">D20</f>
        <v>22</v>
      </c>
      <c r="E28" s="82" t="n">
        <v>38212.8136</v>
      </c>
      <c r="F28" s="83" t="n">
        <v>41.4947</v>
      </c>
      <c r="G28" s="83" t="n">
        <v>43.0526</v>
      </c>
      <c r="H28" s="84" t="n">
        <v>43.947</v>
      </c>
      <c r="I28" s="85"/>
      <c r="J28" s="82" t="n">
        <v>38229.4984</v>
      </c>
      <c r="K28" s="83" t="n">
        <v>41.4946</v>
      </c>
      <c r="L28" s="83" t="n">
        <v>43.0524</v>
      </c>
      <c r="M28" s="84" t="n">
        <v>43.9468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v>17859.72</v>
      </c>
      <c r="Z28" s="83" t="n">
        <v>42.0193</v>
      </c>
      <c r="AA28" s="83" t="n">
        <v>43.0736</v>
      </c>
      <c r="AB28" s="83" t="n">
        <v>43.9501</v>
      </c>
      <c r="AC28" s="82" t="n">
        <v>7675.87</v>
      </c>
      <c r="AD28" s="83" t="n">
        <v>64.04</v>
      </c>
      <c r="AE28" s="83"/>
      <c r="AF28" s="90" t="n">
        <f aca="false">AC28/3600</f>
        <v>2.13218611111111</v>
      </c>
      <c r="AG28" s="91" t="n">
        <f aca="false">E28+Y28</f>
        <v>56072.5336</v>
      </c>
      <c r="AH28" s="86"/>
      <c r="AI28" s="82" t="n">
        <v>17859.72</v>
      </c>
      <c r="AJ28" s="83" t="n">
        <v>42.0193</v>
      </c>
      <c r="AK28" s="83" t="n">
        <v>43.0736</v>
      </c>
      <c r="AL28" s="83" t="n">
        <v>43.9501</v>
      </c>
      <c r="AM28" s="82" t="n">
        <v>7995.73</v>
      </c>
      <c r="AN28" s="83" t="n">
        <v>69.32</v>
      </c>
      <c r="AO28" s="83"/>
      <c r="AP28" s="90" t="n">
        <f aca="false">AM28/3600</f>
        <v>2.22103611111111</v>
      </c>
      <c r="AQ28" s="91" t="n">
        <f aca="false">J28+AI28</f>
        <v>56089.2184</v>
      </c>
      <c r="AR28" s="86"/>
      <c r="AS28" s="99" t="n">
        <f aca="false">'Single Layer High Quality'!B65</f>
        <v>52700.8288</v>
      </c>
      <c r="AT28" s="100" t="n">
        <f aca="false">'Single Layer High Quality'!C65</f>
        <v>41.6784</v>
      </c>
      <c r="AU28" s="100" t="n">
        <f aca="false">'Single Layer High Quality'!D65</f>
        <v>43.2031</v>
      </c>
      <c r="AV28" s="101" t="n">
        <f aca="false">'Single Layer High Quality'!E65</f>
        <v>44.0483</v>
      </c>
      <c r="AW28" s="86"/>
      <c r="AX28" s="92" t="n">
        <f aca="false">AM28/AC28</f>
        <v>1.04167084643174</v>
      </c>
      <c r="AY28" s="93" t="n">
        <f aca="false">AN28/AD28</f>
        <v>1.08244846970643</v>
      </c>
      <c r="AZ28" s="94" t="e">
        <f aca="false">AO28/AE28</f>
        <v>#DIV/0!</v>
      </c>
      <c r="BB28" s="95" t="n">
        <f aca="false">ABS(Y28-AI28)+ABS(Z28-AJ28)+ABS(AA28-AK28)+ABS(AB28-AL28)</f>
        <v>0</v>
      </c>
      <c r="BC28" s="50"/>
      <c r="BE28" s="86"/>
      <c r="BI28" s="96" t="n">
        <f aca="false">AG28</f>
        <v>56072.5336</v>
      </c>
      <c r="BJ28" s="47" t="n">
        <f aca="false">(F28*6+G28+H28)/8</f>
        <v>41.995975</v>
      </c>
      <c r="BL28" s="96" t="n">
        <f aca="false">AQ28</f>
        <v>56089.2184</v>
      </c>
      <c r="BM28" s="47" t="n">
        <f aca="false">(K28*6+L28+M28)/8</f>
        <v>41.99585</v>
      </c>
      <c r="BN28" s="47" t="e">
        <f aca="false">bdrate(AG28:AG31,BJ28:BJ31,AQ28:AQ31,BM28:BM31)</f>
        <v>#VALUE!</v>
      </c>
      <c r="BP28" s="96" t="n">
        <f aca="false">E28</f>
        <v>38212.8136</v>
      </c>
      <c r="BQ28" s="47" t="n">
        <f aca="false">BJ28</f>
        <v>41.995975</v>
      </c>
      <c r="BS28" s="96" t="n">
        <f aca="false">J28</f>
        <v>38229.4984</v>
      </c>
      <c r="BT28" s="47" t="n">
        <f aca="false">BM28</f>
        <v>41.99585</v>
      </c>
      <c r="BU28" s="47" t="e">
        <f aca="false">(bdrate(E28:E31,BQ28:BQ31,J28:J31,BT28:BT31))</f>
        <v>#VALUE!</v>
      </c>
      <c r="BX28" s="96" t="n">
        <f aca="false">(AT28*6+AU28+AV28)/8</f>
        <v>42.16522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56"/>
      <c r="B29" s="98"/>
      <c r="C29" s="48" t="n">
        <f aca="false">C21</f>
        <v>26</v>
      </c>
      <c r="D29" s="56" t="n">
        <f aca="false">D21</f>
        <v>26</v>
      </c>
      <c r="E29" s="99" t="n">
        <v>22376.8904</v>
      </c>
      <c r="F29" s="100" t="n">
        <v>39.0004</v>
      </c>
      <c r="G29" s="100" t="n">
        <v>40.9126</v>
      </c>
      <c r="H29" s="101" t="n">
        <v>41.7042</v>
      </c>
      <c r="I29" s="85"/>
      <c r="J29" s="99" t="n">
        <v>22341.068</v>
      </c>
      <c r="K29" s="100" t="n">
        <v>38.9954</v>
      </c>
      <c r="L29" s="100" t="n">
        <v>40.9121</v>
      </c>
      <c r="M29" s="101" t="n">
        <v>41.7051</v>
      </c>
      <c r="N29" s="86"/>
      <c r="O29" s="102"/>
      <c r="P29" s="103"/>
      <c r="Q29" s="103"/>
      <c r="R29" s="102"/>
      <c r="S29" s="103"/>
      <c r="T29" s="104"/>
      <c r="U29" s="102"/>
      <c r="V29" s="103"/>
      <c r="W29" s="104"/>
      <c r="X29" s="86"/>
      <c r="Y29" s="99" t="n">
        <v>11535.8352</v>
      </c>
      <c r="Z29" s="100" t="n">
        <v>38.7944</v>
      </c>
      <c r="AA29" s="100" t="n">
        <v>40.5418</v>
      </c>
      <c r="AB29" s="100" t="n">
        <v>42.0096</v>
      </c>
      <c r="AC29" s="99" t="n">
        <v>6536.59</v>
      </c>
      <c r="AD29" s="100" t="n">
        <v>56.28</v>
      </c>
      <c r="AE29" s="100"/>
      <c r="AF29" s="105" t="n">
        <f aca="false">AC29/3600</f>
        <v>1.81571944444444</v>
      </c>
      <c r="AG29" s="106" t="n">
        <f aca="false">E29+Y29</f>
        <v>33912.7256</v>
      </c>
      <c r="AH29" s="86"/>
      <c r="AI29" s="99" t="n">
        <v>11535.8352</v>
      </c>
      <c r="AJ29" s="100" t="n">
        <v>38.7944</v>
      </c>
      <c r="AK29" s="100" t="n">
        <v>40.5418</v>
      </c>
      <c r="AL29" s="100" t="n">
        <v>42.0096</v>
      </c>
      <c r="AM29" s="99" t="n">
        <v>6725.92</v>
      </c>
      <c r="AN29" s="100" t="n">
        <v>58.85</v>
      </c>
      <c r="AO29" s="100"/>
      <c r="AP29" s="105" t="n">
        <f aca="false">AM29/3600</f>
        <v>1.86831111111111</v>
      </c>
      <c r="AQ29" s="106" t="n">
        <f aca="false">J29+AI29</f>
        <v>33876.9032</v>
      </c>
      <c r="AR29" s="86"/>
      <c r="AS29" s="99" t="n">
        <f aca="false">'Single Layer High Quality'!B66</f>
        <v>32364.7088</v>
      </c>
      <c r="AT29" s="100" t="n">
        <f aca="false">'Single Layer High Quality'!C66</f>
        <v>39.1848</v>
      </c>
      <c r="AU29" s="100" t="n">
        <f aca="false">'Single Layer High Quality'!D66</f>
        <v>41.0635</v>
      </c>
      <c r="AV29" s="101" t="n">
        <f aca="false">'Single Layer High Quality'!E66</f>
        <v>41.7904</v>
      </c>
      <c r="AW29" s="86"/>
      <c r="AX29" s="107" t="n">
        <f aca="false">AM29/AC29</f>
        <v>1.02896464364447</v>
      </c>
      <c r="AY29" s="108" t="n">
        <f aca="false">AN29/AD29</f>
        <v>1.0456645344705</v>
      </c>
      <c r="AZ29" s="109" t="e">
        <f aca="false">AO29/AE29</f>
        <v>#DIV/0!</v>
      </c>
      <c r="BB29" s="110" t="n">
        <f aca="false">ABS(Y29-AI29)+ABS(Z29-AJ29)+ABS(AA29-AK29)+ABS(AB29-AL29)</f>
        <v>0</v>
      </c>
      <c r="BC29" s="50"/>
      <c r="BE29" s="86"/>
      <c r="BI29" s="96" t="n">
        <f aca="false">AG29</f>
        <v>33912.7256</v>
      </c>
      <c r="BJ29" s="47" t="n">
        <f aca="false">(F29*6+G29+H29)/8</f>
        <v>39.5774</v>
      </c>
      <c r="BL29" s="96" t="n">
        <f aca="false">AQ29</f>
        <v>33876.9032</v>
      </c>
      <c r="BM29" s="47" t="n">
        <f aca="false">(K29*6+L29+M29)/8</f>
        <v>39.5737</v>
      </c>
      <c r="BP29" s="96" t="n">
        <f aca="false">E29</f>
        <v>22376.8904</v>
      </c>
      <c r="BQ29" s="47" t="n">
        <f aca="false">BJ29</f>
        <v>39.5774</v>
      </c>
      <c r="BS29" s="96" t="n">
        <f aca="false">J29</f>
        <v>22341.068</v>
      </c>
      <c r="BT29" s="47" t="n">
        <f aca="false">BM29</f>
        <v>39.5737</v>
      </c>
      <c r="BX29" s="96" t="n">
        <f aca="false">(AT29*6+AU29+AV29)/8</f>
        <v>39.7453375</v>
      </c>
    </row>
    <row r="30" customFormat="false" ht="12" hidden="false" customHeight="false" outlineLevel="0" collapsed="false">
      <c r="A30" s="56"/>
      <c r="B30" s="98"/>
      <c r="C30" s="48" t="n">
        <f aca="false">C22</f>
        <v>30</v>
      </c>
      <c r="D30" s="56" t="n">
        <f aca="false">D22</f>
        <v>30</v>
      </c>
      <c r="E30" s="99" t="n">
        <v>13237.9688</v>
      </c>
      <c r="F30" s="100" t="n">
        <v>36.5971</v>
      </c>
      <c r="G30" s="100" t="n">
        <v>39.402</v>
      </c>
      <c r="H30" s="101" t="n">
        <v>40.321</v>
      </c>
      <c r="I30" s="85"/>
      <c r="J30" s="99" t="n">
        <v>13179.4664</v>
      </c>
      <c r="K30" s="100" t="n">
        <v>36.592</v>
      </c>
      <c r="L30" s="100" t="n">
        <v>39.3991</v>
      </c>
      <c r="M30" s="101" t="n">
        <v>40.3176</v>
      </c>
      <c r="N30" s="86"/>
      <c r="O30" s="102"/>
      <c r="P30" s="103"/>
      <c r="Q30" s="103"/>
      <c r="R30" s="102"/>
      <c r="S30" s="103"/>
      <c r="T30" s="104"/>
      <c r="U30" s="102"/>
      <c r="V30" s="103"/>
      <c r="W30" s="104"/>
      <c r="X30" s="86"/>
      <c r="Y30" s="99" t="n">
        <v>7180.0048</v>
      </c>
      <c r="Z30" s="100" t="n">
        <v>35.8297</v>
      </c>
      <c r="AA30" s="100" t="n">
        <v>38.8664</v>
      </c>
      <c r="AB30" s="100" t="n">
        <v>40.8863</v>
      </c>
      <c r="AC30" s="99" t="n">
        <v>5759.54</v>
      </c>
      <c r="AD30" s="100" t="n">
        <v>52.56</v>
      </c>
      <c r="AE30" s="100"/>
      <c r="AF30" s="105" t="n">
        <f aca="false">AC30/3600</f>
        <v>1.59987222222222</v>
      </c>
      <c r="AG30" s="106" t="n">
        <f aca="false">E30+Y30</f>
        <v>20417.9736</v>
      </c>
      <c r="AH30" s="86"/>
      <c r="AI30" s="99" t="n">
        <v>7180.0048</v>
      </c>
      <c r="AJ30" s="100" t="n">
        <v>35.8297</v>
      </c>
      <c r="AK30" s="100" t="n">
        <v>38.8664</v>
      </c>
      <c r="AL30" s="100" t="n">
        <v>40.8863</v>
      </c>
      <c r="AM30" s="99" t="n">
        <v>5815.79</v>
      </c>
      <c r="AN30" s="100" t="n">
        <v>53.63</v>
      </c>
      <c r="AO30" s="100"/>
      <c r="AP30" s="105" t="n">
        <f aca="false">AM30/3600</f>
        <v>1.61549722222222</v>
      </c>
      <c r="AQ30" s="106" t="n">
        <f aca="false">J30+AI30</f>
        <v>20359.4712</v>
      </c>
      <c r="AR30" s="86"/>
      <c r="AS30" s="99" t="n">
        <f aca="false">'Single Layer High Quality'!B67</f>
        <v>19685.5072</v>
      </c>
      <c r="AT30" s="100" t="n">
        <f aca="false">'Single Layer High Quality'!C67</f>
        <v>36.8005</v>
      </c>
      <c r="AU30" s="100" t="n">
        <f aca="false">'Single Layer High Quality'!D67</f>
        <v>39.5602</v>
      </c>
      <c r="AV30" s="101" t="n">
        <f aca="false">'Single Layer High Quality'!E67</f>
        <v>40.4056</v>
      </c>
      <c r="AW30" s="86"/>
      <c r="AX30" s="107" t="n">
        <f aca="false">AM30/AC30</f>
        <v>1.00976640495595</v>
      </c>
      <c r="AY30" s="108" t="n">
        <f aca="false">AN30/AD30</f>
        <v>1.02035768645358</v>
      </c>
      <c r="AZ30" s="109" t="e">
        <f aca="false">AO30/AE30</f>
        <v>#DIV/0!</v>
      </c>
      <c r="BB30" s="110" t="n">
        <f aca="false">ABS(Y30-AI30)+ABS(Z30-AJ30)+ABS(AA30-AK30)+ABS(AB30-AL30)</f>
        <v>0</v>
      </c>
      <c r="BC30" s="50"/>
      <c r="BE30" s="86"/>
      <c r="BI30" s="96" t="n">
        <f aca="false">AG30</f>
        <v>20417.9736</v>
      </c>
      <c r="BJ30" s="47" t="n">
        <f aca="false">(F30*6+G30+H30)/8</f>
        <v>37.4132</v>
      </c>
      <c r="BL30" s="96" t="n">
        <f aca="false">AQ30</f>
        <v>20359.4712</v>
      </c>
      <c r="BM30" s="47" t="n">
        <f aca="false">(K30*6+L30+M30)/8</f>
        <v>37.4085875</v>
      </c>
      <c r="BP30" s="96" t="n">
        <f aca="false">E30</f>
        <v>13237.9688</v>
      </c>
      <c r="BQ30" s="47" t="n">
        <f aca="false">BJ30</f>
        <v>37.4132</v>
      </c>
      <c r="BS30" s="96" t="n">
        <f aca="false">J30</f>
        <v>13179.4664</v>
      </c>
      <c r="BT30" s="47" t="n">
        <f aca="false">BM30</f>
        <v>37.4085875</v>
      </c>
      <c r="BX30" s="96" t="n">
        <f aca="false">(AT30*6+AU30+AV30)/8</f>
        <v>37.5961</v>
      </c>
    </row>
    <row r="31" customFormat="false" ht="12.75" hidden="false" customHeight="false" outlineLevel="0" collapsed="false">
      <c r="A31" s="56"/>
      <c r="B31" s="98"/>
      <c r="C31" s="111" t="n">
        <f aca="false">C23</f>
        <v>34</v>
      </c>
      <c r="D31" s="126" t="n">
        <f aca="false">D23</f>
        <v>34</v>
      </c>
      <c r="E31" s="113" t="n">
        <v>7413.7352</v>
      </c>
      <c r="F31" s="114" t="n">
        <v>34.2517</v>
      </c>
      <c r="G31" s="114" t="n">
        <v>37.5489</v>
      </c>
      <c r="H31" s="115" t="n">
        <v>38.9458</v>
      </c>
      <c r="I31" s="85"/>
      <c r="J31" s="113" t="n">
        <v>7360.5696</v>
      </c>
      <c r="K31" s="114" t="n">
        <v>34.2479</v>
      </c>
      <c r="L31" s="114" t="n">
        <v>37.5503</v>
      </c>
      <c r="M31" s="115" t="n">
        <v>38.9497</v>
      </c>
      <c r="N31" s="86"/>
      <c r="O31" s="116"/>
      <c r="P31" s="117"/>
      <c r="Q31" s="117"/>
      <c r="R31" s="116"/>
      <c r="S31" s="117"/>
      <c r="T31" s="118"/>
      <c r="U31" s="116"/>
      <c r="V31" s="117"/>
      <c r="W31" s="118"/>
      <c r="X31" s="86"/>
      <c r="Y31" s="113" t="n">
        <v>4022.3064</v>
      </c>
      <c r="Z31" s="114" t="n">
        <v>33.0424</v>
      </c>
      <c r="AA31" s="114" t="n">
        <v>37.0238</v>
      </c>
      <c r="AB31" s="114" t="n">
        <v>39.606</v>
      </c>
      <c r="AC31" s="113" t="n">
        <v>5091.8</v>
      </c>
      <c r="AD31" s="114" t="n">
        <v>48.68</v>
      </c>
      <c r="AE31" s="114"/>
      <c r="AF31" s="119" t="n">
        <f aca="false">AC31/3600</f>
        <v>1.41438888888889</v>
      </c>
      <c r="AG31" s="120" t="n">
        <f aca="false">E31+Y31</f>
        <v>11436.0416</v>
      </c>
      <c r="AH31" s="86"/>
      <c r="AI31" s="113" t="n">
        <v>4022.3064</v>
      </c>
      <c r="AJ31" s="114" t="n">
        <v>33.0424</v>
      </c>
      <c r="AK31" s="114" t="n">
        <v>37.0238</v>
      </c>
      <c r="AL31" s="114" t="n">
        <v>39.606</v>
      </c>
      <c r="AM31" s="113" t="n">
        <v>5265.99</v>
      </c>
      <c r="AN31" s="114" t="n">
        <v>48.44</v>
      </c>
      <c r="AO31" s="114"/>
      <c r="AP31" s="119" t="n">
        <f aca="false">AM31/3600</f>
        <v>1.462775</v>
      </c>
      <c r="AQ31" s="120" t="n">
        <f aca="false">J31+AI31</f>
        <v>11382.876</v>
      </c>
      <c r="AR31" s="86"/>
      <c r="AS31" s="99" t="n">
        <f aca="false">'Single Layer High Quality'!B68</f>
        <v>11090.6032</v>
      </c>
      <c r="AT31" s="100" t="n">
        <f aca="false">'Single Layer High Quality'!C68</f>
        <v>34.4479</v>
      </c>
      <c r="AU31" s="100" t="n">
        <f aca="false">'Single Layer High Quality'!D68</f>
        <v>37.7388</v>
      </c>
      <c r="AV31" s="101" t="n">
        <f aca="false">'Single Layer High Quality'!E68</f>
        <v>39.0554</v>
      </c>
      <c r="AW31" s="86"/>
      <c r="AX31" s="121" t="n">
        <f aca="false">AM31/AC31</f>
        <v>1.03420990612357</v>
      </c>
      <c r="AY31" s="122" t="n">
        <f aca="false">AN31/AD31</f>
        <v>0.99506984387839</v>
      </c>
      <c r="AZ31" s="123" t="e">
        <f aca="false">AO31/AE31</f>
        <v>#DIV/0!</v>
      </c>
      <c r="BB31" s="124" t="n">
        <f aca="false">ABS(Y31-AI31)+ABS(Z31-AJ31)+ABS(AA31-AK31)+ABS(AB31-AL31)</f>
        <v>0</v>
      </c>
      <c r="BC31" s="50"/>
      <c r="BE31" s="86"/>
      <c r="BI31" s="96" t="n">
        <f aca="false">AG31</f>
        <v>11436.0416</v>
      </c>
      <c r="BJ31" s="47" t="n">
        <f aca="false">(F31*6+G31+H31)/8</f>
        <v>35.2506125</v>
      </c>
      <c r="BL31" s="96" t="n">
        <f aca="false">AQ31</f>
        <v>11382.876</v>
      </c>
      <c r="BM31" s="47" t="n">
        <f aca="false">(K31*6+L31+M31)/8</f>
        <v>35.248425</v>
      </c>
      <c r="BP31" s="96" t="n">
        <f aca="false">E31</f>
        <v>7413.7352</v>
      </c>
      <c r="BQ31" s="47" t="n">
        <f aca="false">BJ31</f>
        <v>35.2506125</v>
      </c>
      <c r="BS31" s="96" t="n">
        <f aca="false">J31</f>
        <v>7360.5696</v>
      </c>
      <c r="BT31" s="47" t="n">
        <f aca="false">BM31</f>
        <v>35.248425</v>
      </c>
      <c r="BX31" s="96" t="n">
        <f aca="false">(AT31*6+AU31+AV31)/8</f>
        <v>35.4352</v>
      </c>
    </row>
    <row r="32" customFormat="false" ht="12" hidden="false" customHeight="false" outlineLevel="0" collapsed="false">
      <c r="A32" s="56"/>
      <c r="B32" s="98"/>
      <c r="C32" s="81" t="n">
        <f aca="false">C24</f>
        <v>22</v>
      </c>
      <c r="D32" s="79" t="n">
        <f aca="false">D24</f>
        <v>24</v>
      </c>
      <c r="E32" s="82" t="n">
        <v>26475.5392</v>
      </c>
      <c r="F32" s="83" t="n">
        <v>40.2071</v>
      </c>
      <c r="G32" s="83" t="n">
        <v>41.9215</v>
      </c>
      <c r="H32" s="84" t="n">
        <v>42.7573</v>
      </c>
      <c r="I32" s="85"/>
      <c r="J32" s="82" t="n">
        <v>26495.2288</v>
      </c>
      <c r="K32" s="83" t="n">
        <v>40.2078</v>
      </c>
      <c r="L32" s="83" t="n">
        <v>41.9209</v>
      </c>
      <c r="M32" s="84" t="n">
        <v>42.7578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v>17859.72</v>
      </c>
      <c r="Z32" s="83" t="n">
        <v>42.0193</v>
      </c>
      <c r="AA32" s="83" t="n">
        <v>43.0736</v>
      </c>
      <c r="AB32" s="83" t="n">
        <v>43.9501</v>
      </c>
      <c r="AC32" s="82" t="n">
        <v>7211.12</v>
      </c>
      <c r="AD32" s="83" t="n">
        <v>58.95</v>
      </c>
      <c r="AE32" s="83"/>
      <c r="AF32" s="90" t="n">
        <f aca="false">AC32/3600</f>
        <v>2.00308888888889</v>
      </c>
      <c r="AG32" s="91" t="n">
        <f aca="false">E32+Y32</f>
        <v>44335.2592</v>
      </c>
      <c r="AH32" s="86"/>
      <c r="AI32" s="82" t="n">
        <v>17859.72</v>
      </c>
      <c r="AJ32" s="83" t="n">
        <v>42.0193</v>
      </c>
      <c r="AK32" s="83" t="n">
        <v>43.0736</v>
      </c>
      <c r="AL32" s="83" t="n">
        <v>43.9501</v>
      </c>
      <c r="AM32" s="82" t="n">
        <v>7164.42</v>
      </c>
      <c r="AN32" s="83" t="n">
        <v>60.89</v>
      </c>
      <c r="AO32" s="83"/>
      <c r="AP32" s="90" t="n">
        <f aca="false">AM32/3600</f>
        <v>1.99011666666667</v>
      </c>
      <c r="AQ32" s="91" t="n">
        <f aca="false">J32+AI32</f>
        <v>44354.9488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.993523890879641</v>
      </c>
      <c r="AY32" s="93" t="n">
        <f aca="false">AN32/AD32</f>
        <v>1.03290924512299</v>
      </c>
      <c r="AZ32" s="94" t="e">
        <f aca="false">AO32/AE32</f>
        <v>#DIV/0!</v>
      </c>
      <c r="BB32" s="110" t="n">
        <f aca="false">ABS(Y32-AI32)+ABS(Z32-AJ32)+ABS(AA32-AK32)+ABS(AB32-AL32)</f>
        <v>0</v>
      </c>
      <c r="BC32" s="50"/>
      <c r="BE32" s="86"/>
      <c r="BI32" s="96" t="n">
        <f aca="false">AG32</f>
        <v>44335.2592</v>
      </c>
      <c r="BJ32" s="47" t="n">
        <f aca="false">(F32*6+G32+H32)/8</f>
        <v>40.740175</v>
      </c>
      <c r="BL32" s="96" t="n">
        <f aca="false">AQ32</f>
        <v>44354.9488</v>
      </c>
      <c r="BM32" s="47" t="n">
        <f aca="false">(K32*6+L32+M32)/8</f>
        <v>40.7406875</v>
      </c>
      <c r="BN32" s="47" t="e">
        <f aca="false">bdrate(AG32:AG35,BJ32:BJ35,AQ32:AQ35,BM32:BM35)</f>
        <v>#VALUE!</v>
      </c>
      <c r="BP32" s="96" t="n">
        <f aca="false">E32</f>
        <v>26475.5392</v>
      </c>
      <c r="BQ32" s="47" t="n">
        <f aca="false">BJ32</f>
        <v>40.740175</v>
      </c>
      <c r="BS32" s="96" t="n">
        <f aca="false">J32</f>
        <v>26495.2288</v>
      </c>
      <c r="BT32" s="47" t="n">
        <f aca="false">BM32</f>
        <v>40.7406875</v>
      </c>
      <c r="BU32" s="47" t="e">
        <f aca="false">(bdrate(E32:E35,BQ32:BQ35,J32:J35,BT32:BT35))</f>
        <v>#VALUE!</v>
      </c>
      <c r="BX32" s="96" t="n">
        <f aca="false">(AT32*6+AU32+AV32)/8</f>
        <v>40.9815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56"/>
      <c r="B33" s="98"/>
      <c r="C33" s="48" t="n">
        <f aca="false">C25</f>
        <v>26</v>
      </c>
      <c r="D33" s="56" t="n">
        <f aca="false">D25</f>
        <v>28</v>
      </c>
      <c r="E33" s="99" t="n">
        <v>14511.3352</v>
      </c>
      <c r="F33" s="100" t="n">
        <v>37.7161</v>
      </c>
      <c r="G33" s="100" t="n">
        <v>39.8359</v>
      </c>
      <c r="H33" s="101" t="n">
        <v>40.7165</v>
      </c>
      <c r="I33" s="85"/>
      <c r="J33" s="99" t="n">
        <v>14483.58</v>
      </c>
      <c r="K33" s="100" t="n">
        <v>37.7131</v>
      </c>
      <c r="L33" s="100" t="n">
        <v>39.8356</v>
      </c>
      <c r="M33" s="101" t="n">
        <v>40.7162</v>
      </c>
      <c r="N33" s="86"/>
      <c r="O33" s="102"/>
      <c r="P33" s="103"/>
      <c r="Q33" s="103"/>
      <c r="R33" s="102"/>
      <c r="S33" s="103"/>
      <c r="T33" s="104"/>
      <c r="U33" s="102"/>
      <c r="V33" s="103"/>
      <c r="W33" s="104"/>
      <c r="X33" s="86"/>
      <c r="Y33" s="99" t="n">
        <v>11535.8352</v>
      </c>
      <c r="Z33" s="100" t="n">
        <v>38.7944</v>
      </c>
      <c r="AA33" s="100" t="n">
        <v>40.5418</v>
      </c>
      <c r="AB33" s="100" t="n">
        <v>42.0096</v>
      </c>
      <c r="AC33" s="99" t="n">
        <v>6121.63</v>
      </c>
      <c r="AD33" s="100" t="n">
        <v>51.66</v>
      </c>
      <c r="AE33" s="100"/>
      <c r="AF33" s="105" t="n">
        <f aca="false">AC33/3600</f>
        <v>1.70045277777778</v>
      </c>
      <c r="AG33" s="106" t="n">
        <f aca="false">E33+Y33</f>
        <v>26047.1704</v>
      </c>
      <c r="AH33" s="86"/>
      <c r="AI33" s="99" t="n">
        <v>11535.8352</v>
      </c>
      <c r="AJ33" s="100" t="n">
        <v>38.7944</v>
      </c>
      <c r="AK33" s="100" t="n">
        <v>40.5418</v>
      </c>
      <c r="AL33" s="100" t="n">
        <v>42.0096</v>
      </c>
      <c r="AM33" s="99" t="n">
        <v>6245.6</v>
      </c>
      <c r="AN33" s="100" t="n">
        <v>54.39</v>
      </c>
      <c r="AO33" s="100"/>
      <c r="AP33" s="105" t="n">
        <f aca="false">AM33/3600</f>
        <v>1.73488888888889</v>
      </c>
      <c r="AQ33" s="106" t="n">
        <f aca="false">J33+AI33</f>
        <v>26019.4152</v>
      </c>
      <c r="AR33" s="86"/>
      <c r="AS33" s="99" t="n">
        <f aca="false">'Single Layer High Quality'!B70</f>
        <v>25091.0848</v>
      </c>
      <c r="AT33" s="100" t="n">
        <f aca="false">'Single Layer High Quality'!C70</f>
        <v>37.9959</v>
      </c>
      <c r="AU33" s="100" t="n">
        <f aca="false">'Single Layer High Quality'!D70</f>
        <v>40.0648</v>
      </c>
      <c r="AV33" s="101" t="n">
        <f aca="false">'Single Layer High Quality'!E70</f>
        <v>40.8448</v>
      </c>
      <c r="AW33" s="86"/>
      <c r="AX33" s="107" t="n">
        <f aca="false">AM33/AC33</f>
        <v>1.02025114226113</v>
      </c>
      <c r="AY33" s="108" t="n">
        <f aca="false">AN33/AD33</f>
        <v>1.05284552845528</v>
      </c>
      <c r="AZ33" s="109" t="e">
        <f aca="false">AO33/AE33</f>
        <v>#DIV/0!</v>
      </c>
      <c r="BB33" s="110" t="n">
        <f aca="false">ABS(Y33-AI33)+ABS(Z33-AJ33)+ABS(AA33-AK33)+ABS(AB33-AL33)</f>
        <v>0</v>
      </c>
      <c r="BC33" s="50"/>
      <c r="BE33" s="86"/>
      <c r="BI33" s="96" t="n">
        <f aca="false">AG33</f>
        <v>26047.1704</v>
      </c>
      <c r="BJ33" s="47" t="n">
        <f aca="false">(F33*6+G33+H33)/8</f>
        <v>38.356125</v>
      </c>
      <c r="BL33" s="96" t="n">
        <f aca="false">AQ33</f>
        <v>26019.4152</v>
      </c>
      <c r="BM33" s="47" t="n">
        <f aca="false">(K33*6+L33+M33)/8</f>
        <v>38.3538</v>
      </c>
      <c r="BP33" s="96" t="n">
        <f aca="false">E33</f>
        <v>14511.3352</v>
      </c>
      <c r="BQ33" s="47" t="n">
        <f aca="false">BJ33</f>
        <v>38.356125</v>
      </c>
      <c r="BS33" s="96" t="n">
        <f aca="false">J33</f>
        <v>14483.58</v>
      </c>
      <c r="BT33" s="47" t="n">
        <f aca="false">BM33</f>
        <v>38.3538</v>
      </c>
      <c r="BX33" s="96" t="n">
        <f aca="false">(AT33*6+AU33+AV33)/8</f>
        <v>38.610625</v>
      </c>
    </row>
    <row r="34" customFormat="false" ht="12" hidden="false" customHeight="false" outlineLevel="0" collapsed="false">
      <c r="A34" s="56"/>
      <c r="B34" s="98"/>
      <c r="C34" s="48" t="n">
        <f aca="false">C26</f>
        <v>30</v>
      </c>
      <c r="D34" s="56" t="n">
        <f aca="false">D26</f>
        <v>32</v>
      </c>
      <c r="E34" s="99" t="n">
        <v>7843.7512</v>
      </c>
      <c r="F34" s="100" t="n">
        <v>35.2995</v>
      </c>
      <c r="G34" s="100" t="n">
        <v>38.3806</v>
      </c>
      <c r="H34" s="101" t="n">
        <v>39.5562</v>
      </c>
      <c r="I34" s="85"/>
      <c r="J34" s="99" t="n">
        <v>7809.852</v>
      </c>
      <c r="K34" s="100" t="n">
        <v>35.299</v>
      </c>
      <c r="L34" s="100" t="n">
        <v>38.3821</v>
      </c>
      <c r="M34" s="101" t="n">
        <v>39.5568</v>
      </c>
      <c r="N34" s="86"/>
      <c r="O34" s="102"/>
      <c r="P34" s="103"/>
      <c r="Q34" s="103"/>
      <c r="R34" s="102"/>
      <c r="S34" s="103"/>
      <c r="T34" s="104"/>
      <c r="U34" s="102"/>
      <c r="V34" s="103"/>
      <c r="W34" s="104"/>
      <c r="X34" s="86"/>
      <c r="Y34" s="99" t="n">
        <v>7180.0048</v>
      </c>
      <c r="Z34" s="100" t="n">
        <v>35.8297</v>
      </c>
      <c r="AA34" s="100" t="n">
        <v>38.8664</v>
      </c>
      <c r="AB34" s="100" t="n">
        <v>40.8863</v>
      </c>
      <c r="AC34" s="99" t="n">
        <v>5402.76</v>
      </c>
      <c r="AD34" s="100" t="n">
        <v>46.11</v>
      </c>
      <c r="AE34" s="100"/>
      <c r="AF34" s="105" t="n">
        <f aca="false">AC34/3600</f>
        <v>1.50076666666667</v>
      </c>
      <c r="AG34" s="106" t="n">
        <f aca="false">E34+Y34</f>
        <v>15023.756</v>
      </c>
      <c r="AH34" s="86"/>
      <c r="AI34" s="99" t="n">
        <v>7180.0048</v>
      </c>
      <c r="AJ34" s="100" t="n">
        <v>35.8297</v>
      </c>
      <c r="AK34" s="100" t="n">
        <v>38.8664</v>
      </c>
      <c r="AL34" s="100" t="n">
        <v>40.8863</v>
      </c>
      <c r="AM34" s="99" t="n">
        <v>5484.43</v>
      </c>
      <c r="AN34" s="100" t="n">
        <v>49.58</v>
      </c>
      <c r="AO34" s="100"/>
      <c r="AP34" s="105" t="n">
        <f aca="false">AM34/3600</f>
        <v>1.52345277777778</v>
      </c>
      <c r="AQ34" s="106" t="n">
        <f aca="false">J34+AI34</f>
        <v>14989.8568</v>
      </c>
      <c r="AR34" s="86"/>
      <c r="AS34" s="99" t="n">
        <f aca="false">'Single Layer High Quality'!B71</f>
        <v>14808.7928</v>
      </c>
      <c r="AT34" s="100" t="n">
        <f aca="false">'Single Layer High Quality'!C71</f>
        <v>35.6087</v>
      </c>
      <c r="AU34" s="100" t="n">
        <f aca="false">'Single Layer High Quality'!D71</f>
        <v>38.6312</v>
      </c>
      <c r="AV34" s="101" t="n">
        <f aca="false">'Single Layer High Quality'!E71</f>
        <v>39.6737</v>
      </c>
      <c r="AW34" s="86"/>
      <c r="AX34" s="107" t="n">
        <f aca="false">AM34/AC34</f>
        <v>1.01511634794068</v>
      </c>
      <c r="AY34" s="108" t="n">
        <f aca="false">AN34/AD34</f>
        <v>1.07525482541748</v>
      </c>
      <c r="AZ34" s="109" t="e">
        <f aca="false">AO34/AE34</f>
        <v>#DIV/0!</v>
      </c>
      <c r="BB34" s="110" t="n">
        <f aca="false">ABS(Y34-AI34)+ABS(Z34-AJ34)+ABS(AA34-AK34)+ABS(AB34-AL34)</f>
        <v>0</v>
      </c>
      <c r="BC34" s="50"/>
      <c r="BE34" s="86"/>
      <c r="BI34" s="96" t="n">
        <f aca="false">AG34</f>
        <v>15023.756</v>
      </c>
      <c r="BJ34" s="47" t="n">
        <f aca="false">(F34*6+G34+H34)/8</f>
        <v>36.216725</v>
      </c>
      <c r="BL34" s="96" t="n">
        <f aca="false">AQ34</f>
        <v>14989.8568</v>
      </c>
      <c r="BM34" s="47" t="n">
        <f aca="false">(K34*6+L34+M34)/8</f>
        <v>36.2166125</v>
      </c>
      <c r="BP34" s="96" t="n">
        <f aca="false">E34</f>
        <v>7843.7512</v>
      </c>
      <c r="BQ34" s="47" t="n">
        <f aca="false">BJ34</f>
        <v>36.216725</v>
      </c>
      <c r="BS34" s="96" t="n">
        <f aca="false">J34</f>
        <v>7809.852</v>
      </c>
      <c r="BT34" s="47" t="n">
        <f aca="false">BM34</f>
        <v>36.2166125</v>
      </c>
      <c r="BX34" s="96" t="n">
        <f aca="false">(AT34*6+AU34+AV34)/8</f>
        <v>36.4946375</v>
      </c>
    </row>
    <row r="35" customFormat="false" ht="12.75" hidden="false" customHeight="false" outlineLevel="0" collapsed="false">
      <c r="A35" s="56"/>
      <c r="B35" s="98"/>
      <c r="C35" s="111" t="n">
        <f aca="false">C27</f>
        <v>34</v>
      </c>
      <c r="D35" s="126" t="n">
        <f aca="false">D27</f>
        <v>36</v>
      </c>
      <c r="E35" s="113" t="n">
        <v>4335.9576</v>
      </c>
      <c r="F35" s="114" t="n">
        <v>33.0136</v>
      </c>
      <c r="G35" s="114" t="n">
        <v>37.1378</v>
      </c>
      <c r="H35" s="115" t="n">
        <v>38.7116</v>
      </c>
      <c r="I35" s="85"/>
      <c r="J35" s="113" t="n">
        <v>4309.1144</v>
      </c>
      <c r="K35" s="114" t="n">
        <v>33.0168</v>
      </c>
      <c r="L35" s="114" t="n">
        <v>37.1505</v>
      </c>
      <c r="M35" s="115" t="n">
        <v>38.7225</v>
      </c>
      <c r="N35" s="86"/>
      <c r="O35" s="116"/>
      <c r="P35" s="117"/>
      <c r="Q35" s="117"/>
      <c r="R35" s="116"/>
      <c r="S35" s="117"/>
      <c r="T35" s="118"/>
      <c r="U35" s="116"/>
      <c r="V35" s="117"/>
      <c r="W35" s="118"/>
      <c r="X35" s="86"/>
      <c r="Y35" s="113" t="n">
        <v>4022.3064</v>
      </c>
      <c r="Z35" s="114" t="n">
        <v>33.0424</v>
      </c>
      <c r="AA35" s="114" t="n">
        <v>37.0238</v>
      </c>
      <c r="AB35" s="114" t="n">
        <v>39.606</v>
      </c>
      <c r="AC35" s="113" t="n">
        <v>4927.41</v>
      </c>
      <c r="AD35" s="114" t="n">
        <v>44.53</v>
      </c>
      <c r="AE35" s="114"/>
      <c r="AF35" s="119" t="n">
        <f aca="false">AC35/3600</f>
        <v>1.368725</v>
      </c>
      <c r="AG35" s="120" t="n">
        <f aca="false">E35+Y35</f>
        <v>8358.264</v>
      </c>
      <c r="AH35" s="86"/>
      <c r="AI35" s="113" t="n">
        <v>4022.3064</v>
      </c>
      <c r="AJ35" s="114" t="n">
        <v>33.0424</v>
      </c>
      <c r="AK35" s="114" t="n">
        <v>37.0238</v>
      </c>
      <c r="AL35" s="114" t="n">
        <v>39.606</v>
      </c>
      <c r="AM35" s="113" t="n">
        <v>4995.29</v>
      </c>
      <c r="AN35" s="114" t="n">
        <v>44.72</v>
      </c>
      <c r="AO35" s="114"/>
      <c r="AP35" s="119" t="n">
        <f aca="false">AM35/3600</f>
        <v>1.38758055555556</v>
      </c>
      <c r="AQ35" s="120" t="n">
        <f aca="false">J35+AI35</f>
        <v>8331.4208</v>
      </c>
      <c r="AR35" s="86"/>
      <c r="AS35" s="113" t="n">
        <f aca="false">'Single Layer High Quality'!B72</f>
        <v>8365.3992</v>
      </c>
      <c r="AT35" s="114" t="n">
        <f aca="false">'Single Layer High Quality'!C72</f>
        <v>33.3353</v>
      </c>
      <c r="AU35" s="114" t="n">
        <f aca="false">'Single Layer High Quality'!D72</f>
        <v>37.3469</v>
      </c>
      <c r="AV35" s="115" t="n">
        <f aca="false">'Single Layer High Quality'!E72</f>
        <v>38.8105</v>
      </c>
      <c r="AW35" s="86"/>
      <c r="AX35" s="121" t="n">
        <f aca="false">AM35/AC35</f>
        <v>1.01377599996753</v>
      </c>
      <c r="AY35" s="122" t="n">
        <f aca="false">AN35/AD35</f>
        <v>1.00426678643611</v>
      </c>
      <c r="AZ35" s="123" t="e">
        <f aca="false">AO35/AE35</f>
        <v>#DIV/0!</v>
      </c>
      <c r="BB35" s="110" t="n">
        <f aca="false">ABS(Y35-AI35)+ABS(Z35-AJ35)+ABS(AA35-AK35)+ABS(AB35-AL35)</f>
        <v>0</v>
      </c>
      <c r="BC35" s="50"/>
      <c r="BE35" s="86"/>
      <c r="BI35" s="96" t="n">
        <f aca="false">AG35</f>
        <v>8358.264</v>
      </c>
      <c r="BJ35" s="47" t="n">
        <f aca="false">(F35*6+G35+H35)/8</f>
        <v>34.241375</v>
      </c>
      <c r="BL35" s="96" t="n">
        <f aca="false">AQ35</f>
        <v>8331.4208</v>
      </c>
      <c r="BM35" s="47" t="n">
        <f aca="false">(K35*6+L35+M35)/8</f>
        <v>34.246725</v>
      </c>
      <c r="BP35" s="96" t="n">
        <f aca="false">E35</f>
        <v>4335.9576</v>
      </c>
      <c r="BQ35" s="47" t="n">
        <f aca="false">BJ35</f>
        <v>34.241375</v>
      </c>
      <c r="BS35" s="96" t="n">
        <f aca="false">J35</f>
        <v>4309.1144</v>
      </c>
      <c r="BT35" s="47" t="n">
        <f aca="false">BM35</f>
        <v>34.246725</v>
      </c>
      <c r="BX35" s="96" t="n">
        <f aca="false">(AT35*6+AU35+AV35)/8</f>
        <v>34.52115</v>
      </c>
    </row>
    <row r="36" customFormat="false" ht="12" hidden="false" customHeight="false" outlineLevel="0" collapsed="false">
      <c r="A36" s="56"/>
      <c r="B36" s="80" t="s">
        <v>89</v>
      </c>
      <c r="C36" s="81" t="n">
        <f aca="false">C28</f>
        <v>22</v>
      </c>
      <c r="D36" s="79" t="n">
        <f aca="false">D28</f>
        <v>22</v>
      </c>
      <c r="E36" s="82" t="n">
        <v>83530.9656</v>
      </c>
      <c r="F36" s="83" t="n">
        <v>40.534</v>
      </c>
      <c r="G36" s="83" t="n">
        <v>41.6635</v>
      </c>
      <c r="H36" s="84" t="n">
        <v>43.9422</v>
      </c>
      <c r="I36" s="85"/>
      <c r="J36" s="82" t="n">
        <v>83555.2584</v>
      </c>
      <c r="K36" s="83" t="n">
        <v>40.5341</v>
      </c>
      <c r="L36" s="83" t="n">
        <v>41.6636</v>
      </c>
      <c r="M36" s="84" t="n">
        <v>43.9422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v>31177.248</v>
      </c>
      <c r="Z36" s="83" t="n">
        <v>42.5917</v>
      </c>
      <c r="AA36" s="83" t="n">
        <v>43.4299</v>
      </c>
      <c r="AB36" s="83" t="n">
        <v>44.5715</v>
      </c>
      <c r="AC36" s="82" t="n">
        <v>16487.41</v>
      </c>
      <c r="AD36" s="83" t="n">
        <v>138.11</v>
      </c>
      <c r="AE36" s="83"/>
      <c r="AF36" s="90" t="n">
        <f aca="false">AC36/3600</f>
        <v>4.57983611111111</v>
      </c>
      <c r="AG36" s="91" t="n">
        <f aca="false">E36+Y36</f>
        <v>114708.2136</v>
      </c>
      <c r="AH36" s="86"/>
      <c r="AI36" s="82" t="n">
        <v>31177.248</v>
      </c>
      <c r="AJ36" s="83" t="n">
        <v>42.5917</v>
      </c>
      <c r="AK36" s="83" t="n">
        <v>43.4299</v>
      </c>
      <c r="AL36" s="83" t="n">
        <v>44.5715</v>
      </c>
      <c r="AM36" s="82" t="n">
        <v>16676.01</v>
      </c>
      <c r="AN36" s="83" t="n">
        <v>141.61</v>
      </c>
      <c r="AO36" s="83"/>
      <c r="AP36" s="90" t="n">
        <f aca="false">AM36/3600</f>
        <v>4.632225</v>
      </c>
      <c r="AQ36" s="91" t="n">
        <f aca="false">J36+AI36</f>
        <v>114732.5064</v>
      </c>
      <c r="AR36" s="86"/>
      <c r="AS36" s="99" t="n">
        <f aca="false">'Single Layer High Quality'!B73</f>
        <v>105423.0848</v>
      </c>
      <c r="AT36" s="100" t="n">
        <f aca="false">'Single Layer High Quality'!C73</f>
        <v>40.5687</v>
      </c>
      <c r="AU36" s="100" t="n">
        <f aca="false">'Single Layer High Quality'!D73</f>
        <v>41.6507</v>
      </c>
      <c r="AV36" s="101" t="n">
        <f aca="false">'Single Layer High Quality'!E73</f>
        <v>44.1277</v>
      </c>
      <c r="AW36" s="86"/>
      <c r="AX36" s="92" t="n">
        <f aca="false">AM36/AC36</f>
        <v>1.01143903135787</v>
      </c>
      <c r="AY36" s="93" t="n">
        <f aca="false">AN36/AD36</f>
        <v>1.02534211860112</v>
      </c>
      <c r="AZ36" s="94" t="e">
        <f aca="false">AO36/AE36</f>
        <v>#DIV/0!</v>
      </c>
      <c r="BB36" s="95" t="n">
        <f aca="false">ABS(Y36-AI36)+ABS(Z36-AJ36)+ABS(AA36-AK36)+ABS(AB36-AL36)</f>
        <v>0</v>
      </c>
      <c r="BC36" s="50"/>
      <c r="BE36" s="86"/>
      <c r="BI36" s="96" t="n">
        <f aca="false">AG36</f>
        <v>114708.2136</v>
      </c>
      <c r="BJ36" s="47" t="n">
        <f aca="false">(F36*6+G36+H36)/8</f>
        <v>41.1012125</v>
      </c>
      <c r="BL36" s="96" t="n">
        <f aca="false">AQ36</f>
        <v>114732.5064</v>
      </c>
      <c r="BM36" s="47" t="n">
        <f aca="false">(K36*6+L36+M36)/8</f>
        <v>41.1013</v>
      </c>
      <c r="BN36" s="47" t="e">
        <f aca="false">bdrate(AG36:AG39,BJ36:BJ39,AQ36:AQ39,BM36:BM39)</f>
        <v>#VALUE!</v>
      </c>
      <c r="BP36" s="96" t="n">
        <f aca="false">E36</f>
        <v>83530.9656</v>
      </c>
      <c r="BQ36" s="47" t="n">
        <f aca="false">BJ36</f>
        <v>41.1012125</v>
      </c>
      <c r="BS36" s="96" t="n">
        <f aca="false">J36</f>
        <v>83555.2584</v>
      </c>
      <c r="BT36" s="47" t="n">
        <f aca="false">BM36</f>
        <v>41.1013</v>
      </c>
      <c r="BU36" s="47" t="e">
        <f aca="false">(bdrate(E36:E39,BQ36:BQ39,J36:J39,BT36:BT39))</f>
        <v>#VALUE!</v>
      </c>
      <c r="BX36" s="96" t="n">
        <f aca="false">(AT36*6+AU36+AV36)/8</f>
        <v>41.1488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56"/>
      <c r="B37" s="98"/>
      <c r="C37" s="48" t="n">
        <f aca="false">C29</f>
        <v>26</v>
      </c>
      <c r="D37" s="56" t="n">
        <f aca="false">D29</f>
        <v>26</v>
      </c>
      <c r="E37" s="99" t="n">
        <v>40201.9896</v>
      </c>
      <c r="F37" s="100" t="n">
        <v>38.2606</v>
      </c>
      <c r="G37" s="100" t="n">
        <v>39.6415</v>
      </c>
      <c r="H37" s="101" t="n">
        <v>42.2227</v>
      </c>
      <c r="I37" s="85"/>
      <c r="J37" s="99" t="n">
        <v>40181.2232</v>
      </c>
      <c r="K37" s="100" t="n">
        <v>38.2598</v>
      </c>
      <c r="L37" s="100" t="n">
        <v>39.641</v>
      </c>
      <c r="M37" s="101" t="n">
        <v>42.2225</v>
      </c>
      <c r="N37" s="86"/>
      <c r="O37" s="102"/>
      <c r="P37" s="103"/>
      <c r="Q37" s="103"/>
      <c r="R37" s="102"/>
      <c r="S37" s="103"/>
      <c r="T37" s="104"/>
      <c r="U37" s="102"/>
      <c r="V37" s="103"/>
      <c r="W37" s="104"/>
      <c r="X37" s="86"/>
      <c r="Y37" s="99" t="n">
        <v>20942.0704</v>
      </c>
      <c r="Z37" s="100" t="n">
        <v>39.6199</v>
      </c>
      <c r="AA37" s="100" t="n">
        <v>41.4243</v>
      </c>
      <c r="AB37" s="100" t="n">
        <v>42.2125</v>
      </c>
      <c r="AC37" s="99" t="n">
        <v>13452.05</v>
      </c>
      <c r="AD37" s="100" t="n">
        <v>127.46</v>
      </c>
      <c r="AE37" s="100"/>
      <c r="AF37" s="105" t="n">
        <f aca="false">AC37/3600</f>
        <v>3.73668055555556</v>
      </c>
      <c r="AG37" s="106" t="n">
        <f aca="false">E37+Y37</f>
        <v>61144.06</v>
      </c>
      <c r="AH37" s="86"/>
      <c r="AI37" s="99" t="n">
        <v>20942.0704</v>
      </c>
      <c r="AJ37" s="100" t="n">
        <v>39.6199</v>
      </c>
      <c r="AK37" s="100" t="n">
        <v>41.4243</v>
      </c>
      <c r="AL37" s="100" t="n">
        <v>42.2125</v>
      </c>
      <c r="AM37" s="99" t="n">
        <v>13668.6</v>
      </c>
      <c r="AN37" s="100" t="n">
        <v>120.61</v>
      </c>
      <c r="AO37" s="100"/>
      <c r="AP37" s="105" t="n">
        <f aca="false">AM37/3600</f>
        <v>3.79683333333333</v>
      </c>
      <c r="AQ37" s="106" t="n">
        <f aca="false">J37+AI37</f>
        <v>61123.2936</v>
      </c>
      <c r="AR37" s="86"/>
      <c r="AS37" s="99" t="n">
        <f aca="false">'Single Layer High Quality'!B74</f>
        <v>55478.7368</v>
      </c>
      <c r="AT37" s="100" t="n">
        <f aca="false">'Single Layer High Quality'!C74</f>
        <v>38.3547</v>
      </c>
      <c r="AU37" s="100" t="n">
        <f aca="false">'Single Layer High Quality'!D74</f>
        <v>39.7019</v>
      </c>
      <c r="AV37" s="101" t="n">
        <f aca="false">'Single Layer High Quality'!E74</f>
        <v>42.4208</v>
      </c>
      <c r="AW37" s="86"/>
      <c r="AX37" s="107" t="n">
        <f aca="false">AM37/AC37</f>
        <v>1.01609791816117</v>
      </c>
      <c r="AY37" s="108" t="n">
        <f aca="false">AN37/AD37</f>
        <v>0.946257649458654</v>
      </c>
      <c r="AZ37" s="109" t="e">
        <f aca="false">AO37/AE37</f>
        <v>#DIV/0!</v>
      </c>
      <c r="BB37" s="110" t="n">
        <f aca="false">ABS(Y37-AI37)+ABS(Z37-AJ37)+ABS(AA37-AK37)+ABS(AB37-AL37)</f>
        <v>0</v>
      </c>
      <c r="BC37" s="50"/>
      <c r="BE37" s="86"/>
      <c r="BI37" s="96" t="n">
        <f aca="false">AG37</f>
        <v>61144.06</v>
      </c>
      <c r="BJ37" s="47" t="n">
        <f aca="false">(F37*6+G37+H37)/8</f>
        <v>38.928475</v>
      </c>
      <c r="BL37" s="96" t="n">
        <f aca="false">AQ37</f>
        <v>61123.2936</v>
      </c>
      <c r="BM37" s="47" t="n">
        <f aca="false">(K37*6+L37+M37)/8</f>
        <v>38.9277875</v>
      </c>
      <c r="BP37" s="96" t="n">
        <f aca="false">E37</f>
        <v>40201.9896</v>
      </c>
      <c r="BQ37" s="47" t="n">
        <f aca="false">BJ37</f>
        <v>38.928475</v>
      </c>
      <c r="BS37" s="96" t="n">
        <f aca="false">J37</f>
        <v>40181.2232</v>
      </c>
      <c r="BT37" s="47" t="n">
        <f aca="false">BM37</f>
        <v>38.9277875</v>
      </c>
      <c r="BX37" s="96" t="n">
        <f aca="false">(AT37*6+AU37+AV37)/8</f>
        <v>39.0313625</v>
      </c>
    </row>
    <row r="38" customFormat="false" ht="12" hidden="false" customHeight="false" outlineLevel="0" collapsed="false">
      <c r="A38" s="56"/>
      <c r="B38" s="98"/>
      <c r="C38" s="48" t="n">
        <f aca="false">C30</f>
        <v>30</v>
      </c>
      <c r="D38" s="56" t="n">
        <f aca="false">D30</f>
        <v>30</v>
      </c>
      <c r="E38" s="99" t="n">
        <v>23861.792</v>
      </c>
      <c r="F38" s="100" t="n">
        <v>36.4797</v>
      </c>
      <c r="G38" s="100" t="n">
        <v>38.7562</v>
      </c>
      <c r="H38" s="101" t="n">
        <v>40.9242</v>
      </c>
      <c r="I38" s="85"/>
      <c r="J38" s="99" t="n">
        <v>23768.7176</v>
      </c>
      <c r="K38" s="100" t="n">
        <v>36.4766</v>
      </c>
      <c r="L38" s="100" t="n">
        <v>38.7542</v>
      </c>
      <c r="M38" s="101" t="n">
        <v>40.9244</v>
      </c>
      <c r="N38" s="86"/>
      <c r="O38" s="102"/>
      <c r="P38" s="103"/>
      <c r="Q38" s="103"/>
      <c r="R38" s="102"/>
      <c r="S38" s="103"/>
      <c r="T38" s="104"/>
      <c r="U38" s="102"/>
      <c r="V38" s="103"/>
      <c r="W38" s="104"/>
      <c r="X38" s="86"/>
      <c r="Y38" s="99" t="n">
        <v>13719.48</v>
      </c>
      <c r="Z38" s="100" t="n">
        <v>36.725</v>
      </c>
      <c r="AA38" s="100" t="n">
        <v>40.0362</v>
      </c>
      <c r="AB38" s="100" t="n">
        <v>40.4567</v>
      </c>
      <c r="AC38" s="99" t="n">
        <v>11778.9</v>
      </c>
      <c r="AD38" s="100" t="n">
        <v>104.79</v>
      </c>
      <c r="AE38" s="100"/>
      <c r="AF38" s="105" t="n">
        <f aca="false">AC38/3600</f>
        <v>3.27191666666667</v>
      </c>
      <c r="AG38" s="106" t="n">
        <f aca="false">E38+Y38</f>
        <v>37581.272</v>
      </c>
      <c r="AH38" s="86"/>
      <c r="AI38" s="99" t="n">
        <v>13719.48</v>
      </c>
      <c r="AJ38" s="100" t="n">
        <v>36.725</v>
      </c>
      <c r="AK38" s="100" t="n">
        <v>40.0362</v>
      </c>
      <c r="AL38" s="100" t="n">
        <v>40.4567</v>
      </c>
      <c r="AM38" s="99" t="n">
        <v>11814.01</v>
      </c>
      <c r="AN38" s="100" t="n">
        <v>110.26</v>
      </c>
      <c r="AO38" s="100"/>
      <c r="AP38" s="105" t="n">
        <f aca="false">AM38/3600</f>
        <v>3.28166944444444</v>
      </c>
      <c r="AQ38" s="106" t="n">
        <f aca="false">J38+AI38</f>
        <v>37488.1976</v>
      </c>
      <c r="AR38" s="86"/>
      <c r="AS38" s="99" t="n">
        <f aca="false">'Single Layer High Quality'!B75</f>
        <v>34065.9408</v>
      </c>
      <c r="AT38" s="100" t="n">
        <f aca="false">'Single Layer High Quality'!C75</f>
        <v>36.6157</v>
      </c>
      <c r="AU38" s="100" t="n">
        <f aca="false">'Single Layer High Quality'!D75</f>
        <v>38.8569</v>
      </c>
      <c r="AV38" s="101" t="n">
        <f aca="false">'Single Layer High Quality'!E75</f>
        <v>41.1391</v>
      </c>
      <c r="AW38" s="86"/>
      <c r="AX38" s="107" t="n">
        <f aca="false">AM38/AC38</f>
        <v>1.00298075372064</v>
      </c>
      <c r="AY38" s="108" t="n">
        <f aca="false">AN38/AD38</f>
        <v>1.05219963736998</v>
      </c>
      <c r="AZ38" s="109" t="e">
        <f aca="false">AO38/AE38</f>
        <v>#DIV/0!</v>
      </c>
      <c r="BB38" s="110" t="n">
        <f aca="false">ABS(Y38-AI38)+ABS(Z38-AJ38)+ABS(AA38-AK38)+ABS(AB38-AL38)</f>
        <v>0</v>
      </c>
      <c r="BC38" s="50"/>
      <c r="BE38" s="86"/>
      <c r="BI38" s="96" t="n">
        <f aca="false">AG38</f>
        <v>37581.272</v>
      </c>
      <c r="BJ38" s="47" t="n">
        <f aca="false">(F38*6+G38+H38)/8</f>
        <v>37.319825</v>
      </c>
      <c r="BL38" s="96" t="n">
        <f aca="false">AQ38</f>
        <v>37488.1976</v>
      </c>
      <c r="BM38" s="47" t="n">
        <f aca="false">(K38*6+L38+M38)/8</f>
        <v>37.317275</v>
      </c>
      <c r="BP38" s="96" t="n">
        <f aca="false">E38</f>
        <v>23861.792</v>
      </c>
      <c r="BQ38" s="47" t="n">
        <f aca="false">BJ38</f>
        <v>37.319825</v>
      </c>
      <c r="BS38" s="96" t="n">
        <f aca="false">J38</f>
        <v>23768.7176</v>
      </c>
      <c r="BT38" s="47" t="n">
        <f aca="false">BM38</f>
        <v>37.317275</v>
      </c>
      <c r="BX38" s="96" t="n">
        <f aca="false">(AT38*6+AU38+AV38)/8</f>
        <v>37.461275</v>
      </c>
    </row>
    <row r="39" customFormat="false" ht="12.75" hidden="false" customHeight="false" outlineLevel="0" collapsed="false">
      <c r="A39" s="56"/>
      <c r="B39" s="98"/>
      <c r="C39" s="111" t="n">
        <f aca="false">C31</f>
        <v>34</v>
      </c>
      <c r="D39" s="126" t="n">
        <f aca="false">D31</f>
        <v>34</v>
      </c>
      <c r="E39" s="113" t="n">
        <v>14159.5888</v>
      </c>
      <c r="F39" s="114" t="n">
        <v>34.5622</v>
      </c>
      <c r="G39" s="114" t="n">
        <v>37.6093</v>
      </c>
      <c r="H39" s="115" t="n">
        <v>39.1272</v>
      </c>
      <c r="I39" s="85"/>
      <c r="J39" s="113" t="n">
        <v>14037.1072</v>
      </c>
      <c r="K39" s="114" t="n">
        <v>34.5575</v>
      </c>
      <c r="L39" s="114" t="n">
        <v>37.612</v>
      </c>
      <c r="M39" s="115" t="n">
        <v>39.1332</v>
      </c>
      <c r="N39" s="86"/>
      <c r="O39" s="116"/>
      <c r="P39" s="117"/>
      <c r="Q39" s="117"/>
      <c r="R39" s="116"/>
      <c r="S39" s="117"/>
      <c r="T39" s="118"/>
      <c r="U39" s="116"/>
      <c r="V39" s="117"/>
      <c r="W39" s="118"/>
      <c r="X39" s="86"/>
      <c r="Y39" s="113" t="n">
        <v>8329.484</v>
      </c>
      <c r="Z39" s="114" t="n">
        <v>33.9488</v>
      </c>
      <c r="AA39" s="114" t="n">
        <v>38.145</v>
      </c>
      <c r="AB39" s="114" t="n">
        <v>38.1324</v>
      </c>
      <c r="AC39" s="113" t="n">
        <v>10599.79</v>
      </c>
      <c r="AD39" s="114" t="n">
        <v>96.5</v>
      </c>
      <c r="AE39" s="114"/>
      <c r="AF39" s="119" t="n">
        <f aca="false">AC39/3600</f>
        <v>2.94438611111111</v>
      </c>
      <c r="AG39" s="120" t="n">
        <f aca="false">E39+Y39</f>
        <v>22489.0728</v>
      </c>
      <c r="AH39" s="86"/>
      <c r="AI39" s="113" t="n">
        <v>8329.484</v>
      </c>
      <c r="AJ39" s="114" t="n">
        <v>33.9488</v>
      </c>
      <c r="AK39" s="114" t="n">
        <v>38.145</v>
      </c>
      <c r="AL39" s="114" t="n">
        <v>38.1324</v>
      </c>
      <c r="AM39" s="113" t="n">
        <v>10735.67</v>
      </c>
      <c r="AN39" s="114" t="n">
        <v>109.31</v>
      </c>
      <c r="AO39" s="114"/>
      <c r="AP39" s="119" t="n">
        <f aca="false">AM39/3600</f>
        <v>2.98213055555556</v>
      </c>
      <c r="AQ39" s="120" t="n">
        <f aca="false">J39+AI39</f>
        <v>22366.5912</v>
      </c>
      <c r="AR39" s="86"/>
      <c r="AS39" s="99" t="n">
        <f aca="false">'Single Layer High Quality'!B76</f>
        <v>20372.9536</v>
      </c>
      <c r="AT39" s="100" t="n">
        <f aca="false">'Single Layer High Quality'!C76</f>
        <v>34.7272</v>
      </c>
      <c r="AU39" s="100" t="n">
        <f aca="false">'Single Layer High Quality'!D76</f>
        <v>37.7392</v>
      </c>
      <c r="AV39" s="101" t="n">
        <f aca="false">'Single Layer High Quality'!E76</f>
        <v>39.3798</v>
      </c>
      <c r="AW39" s="86"/>
      <c r="AX39" s="121" t="n">
        <f aca="false">AM39/AC39</f>
        <v>1.01281912188826</v>
      </c>
      <c r="AY39" s="122" t="n">
        <f aca="false">AN39/AD39</f>
        <v>1.13274611398964</v>
      </c>
      <c r="AZ39" s="123" t="e">
        <f aca="false">AO39/AE39</f>
        <v>#DIV/0!</v>
      </c>
      <c r="BB39" s="124" t="n">
        <f aca="false">ABS(Y39-AI39)+ABS(Z39-AJ39)+ABS(AA39-AK39)+ABS(AB39-AL39)</f>
        <v>0</v>
      </c>
      <c r="BC39" s="50"/>
      <c r="BE39" s="86"/>
      <c r="BI39" s="96" t="n">
        <f aca="false">AG39</f>
        <v>22489.0728</v>
      </c>
      <c r="BJ39" s="47" t="n">
        <f aca="false">(F39*6+G39+H39)/8</f>
        <v>35.5137125</v>
      </c>
      <c r="BL39" s="96" t="n">
        <f aca="false">AQ39</f>
        <v>22366.5912</v>
      </c>
      <c r="BM39" s="47" t="n">
        <f aca="false">(K39*6+L39+M39)/8</f>
        <v>35.511275</v>
      </c>
      <c r="BP39" s="96" t="n">
        <f aca="false">E39</f>
        <v>14159.5888</v>
      </c>
      <c r="BQ39" s="47" t="n">
        <f aca="false">BJ39</f>
        <v>35.5137125</v>
      </c>
      <c r="BS39" s="96" t="n">
        <f aca="false">J39</f>
        <v>14037.1072</v>
      </c>
      <c r="BT39" s="47" t="n">
        <f aca="false">BM39</f>
        <v>35.511275</v>
      </c>
      <c r="BX39" s="96" t="n">
        <f aca="false">(AT39*6+AU39+AV39)/8</f>
        <v>35.685275</v>
      </c>
    </row>
    <row r="40" customFormat="false" ht="12" hidden="false" customHeight="false" outlineLevel="0" collapsed="false">
      <c r="A40" s="56"/>
      <c r="B40" s="98"/>
      <c r="C40" s="81" t="n">
        <f aca="false">C32</f>
        <v>22</v>
      </c>
      <c r="D40" s="79" t="n">
        <f aca="false">D32</f>
        <v>24</v>
      </c>
      <c r="E40" s="82" t="n">
        <v>51631.8432</v>
      </c>
      <c r="F40" s="83" t="n">
        <v>39.2293</v>
      </c>
      <c r="G40" s="83" t="n">
        <v>40.5005</v>
      </c>
      <c r="H40" s="84" t="n">
        <v>43.0607</v>
      </c>
      <c r="I40" s="85"/>
      <c r="J40" s="82" t="n">
        <v>51655.8144</v>
      </c>
      <c r="K40" s="83" t="n">
        <v>39.2294</v>
      </c>
      <c r="L40" s="83" t="n">
        <v>40.5007</v>
      </c>
      <c r="M40" s="84" t="n">
        <v>43.0614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v>31177.248</v>
      </c>
      <c r="Z40" s="83" t="n">
        <v>42.5917</v>
      </c>
      <c r="AA40" s="83" t="n">
        <v>43.4299</v>
      </c>
      <c r="AB40" s="83" t="n">
        <v>44.5715</v>
      </c>
      <c r="AC40" s="82" t="n">
        <v>14888.05</v>
      </c>
      <c r="AD40" s="83" t="n">
        <v>121.88</v>
      </c>
      <c r="AE40" s="83"/>
      <c r="AF40" s="90" t="n">
        <f aca="false">AC40/3600</f>
        <v>4.13556944444444</v>
      </c>
      <c r="AG40" s="91" t="n">
        <f aca="false">E40+Y40</f>
        <v>82809.0912</v>
      </c>
      <c r="AH40" s="86"/>
      <c r="AI40" s="82" t="n">
        <v>31177.248</v>
      </c>
      <c r="AJ40" s="83" t="n">
        <v>42.5917</v>
      </c>
      <c r="AK40" s="83" t="n">
        <v>43.4299</v>
      </c>
      <c r="AL40" s="83" t="n">
        <v>44.5715</v>
      </c>
      <c r="AM40" s="82" t="n">
        <v>15008.12</v>
      </c>
      <c r="AN40" s="83" t="n">
        <v>125.51</v>
      </c>
      <c r="AO40" s="83"/>
      <c r="AP40" s="90" t="n">
        <f aca="false">AM40/3600</f>
        <v>4.16892222222222</v>
      </c>
      <c r="AQ40" s="91" t="n">
        <f aca="false">J40+AI40</f>
        <v>82833.0624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0806485738562</v>
      </c>
      <c r="AY40" s="93" t="n">
        <f aca="false">AN40/AD40</f>
        <v>1.02978339350181</v>
      </c>
      <c r="AZ40" s="94" t="e">
        <f aca="false">AO40/AE40</f>
        <v>#DIV/0!</v>
      </c>
      <c r="BB40" s="110" t="n">
        <f aca="false">ABS(Y40-AI40)+ABS(Z40-AJ40)+ABS(AA40-AK40)+ABS(AB40-AL40)</f>
        <v>0</v>
      </c>
      <c r="BC40" s="50"/>
      <c r="BE40" s="86"/>
      <c r="BI40" s="96" t="n">
        <f aca="false">AG40</f>
        <v>82809.0912</v>
      </c>
      <c r="BJ40" s="47" t="n">
        <f aca="false">(F40*6+G40+H40)/8</f>
        <v>39.867125</v>
      </c>
      <c r="BL40" s="96" t="n">
        <f aca="false">AQ40</f>
        <v>82833.0624</v>
      </c>
      <c r="BM40" s="47" t="n">
        <f aca="false">(K40*6+L40+M40)/8</f>
        <v>39.8673125</v>
      </c>
      <c r="BN40" s="47" t="e">
        <f aca="false">bdrate(AG40:AG43,BJ40:BJ43,AQ40:AQ43,BM40:BM43)</f>
        <v>#VALUE!</v>
      </c>
      <c r="BP40" s="96" t="n">
        <f aca="false">E40</f>
        <v>51631.8432</v>
      </c>
      <c r="BQ40" s="47" t="n">
        <f aca="false">BJ40</f>
        <v>39.867125</v>
      </c>
      <c r="BS40" s="96" t="n">
        <f aca="false">J40</f>
        <v>51655.8144</v>
      </c>
      <c r="BT40" s="47" t="n">
        <f aca="false">BM40</f>
        <v>39.8673125</v>
      </c>
      <c r="BU40" s="47" t="e">
        <f aca="false">(bdrate(E40:E43,BQ40:BQ43,J40:J43,BT40:BT43))</f>
        <v>#VALUE!</v>
      </c>
      <c r="BX40" s="96" t="n">
        <f aca="false">(AT40*6+AU40+AV40)/8</f>
        <v>39.987512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56"/>
      <c r="B41" s="98"/>
      <c r="C41" s="48" t="n">
        <f aca="false">C33</f>
        <v>26</v>
      </c>
      <c r="D41" s="56" t="n">
        <f aca="false">D33</f>
        <v>28</v>
      </c>
      <c r="E41" s="99" t="n">
        <v>26313.6552</v>
      </c>
      <c r="F41" s="100" t="n">
        <v>37.3109</v>
      </c>
      <c r="G41" s="100" t="n">
        <v>39.0068</v>
      </c>
      <c r="H41" s="101" t="n">
        <v>41.3238</v>
      </c>
      <c r="I41" s="85"/>
      <c r="J41" s="99" t="n">
        <v>26286.7912</v>
      </c>
      <c r="K41" s="100" t="n">
        <v>37.3097</v>
      </c>
      <c r="L41" s="100" t="n">
        <v>39.0069</v>
      </c>
      <c r="M41" s="101" t="n">
        <v>41.3254</v>
      </c>
      <c r="N41" s="86"/>
      <c r="O41" s="102"/>
      <c r="P41" s="103"/>
      <c r="Q41" s="103"/>
      <c r="R41" s="102"/>
      <c r="S41" s="103"/>
      <c r="T41" s="104"/>
      <c r="U41" s="102"/>
      <c r="V41" s="103"/>
      <c r="W41" s="104"/>
      <c r="X41" s="86"/>
      <c r="Y41" s="99" t="n">
        <v>20942.0704</v>
      </c>
      <c r="Z41" s="100" t="n">
        <v>39.6199</v>
      </c>
      <c r="AA41" s="100" t="n">
        <v>41.4243</v>
      </c>
      <c r="AB41" s="100" t="n">
        <v>42.2125</v>
      </c>
      <c r="AC41" s="99" t="n">
        <v>12557.2</v>
      </c>
      <c r="AD41" s="100" t="n">
        <v>110.78</v>
      </c>
      <c r="AE41" s="100"/>
      <c r="AF41" s="105" t="n">
        <f aca="false">AC41/3600</f>
        <v>3.48811111111111</v>
      </c>
      <c r="AG41" s="106" t="n">
        <f aca="false">E41+Y41</f>
        <v>47255.7256</v>
      </c>
      <c r="AH41" s="86"/>
      <c r="AI41" s="99" t="n">
        <v>20942.0704</v>
      </c>
      <c r="AJ41" s="100" t="n">
        <v>39.6199</v>
      </c>
      <c r="AK41" s="100" t="n">
        <v>41.4243</v>
      </c>
      <c r="AL41" s="100" t="n">
        <v>42.2125</v>
      </c>
      <c r="AM41" s="99" t="n">
        <v>12698.33</v>
      </c>
      <c r="AN41" s="100" t="n">
        <v>114.18</v>
      </c>
      <c r="AO41" s="100"/>
      <c r="AP41" s="105" t="n">
        <f aca="false">AM41/3600</f>
        <v>3.52731388888889</v>
      </c>
      <c r="AQ41" s="106" t="n">
        <f aca="false">J41+AI41</f>
        <v>47228.8616</v>
      </c>
      <c r="AR41" s="86"/>
      <c r="AS41" s="99" t="n">
        <f aca="false">'Single Layer High Quality'!B78</f>
        <v>42828.0832</v>
      </c>
      <c r="AT41" s="100" t="n">
        <f aca="false">'Single Layer High Quality'!C78</f>
        <v>37.4934</v>
      </c>
      <c r="AU41" s="100" t="n">
        <f aca="false">'Single Layer High Quality'!D78</f>
        <v>39.1383</v>
      </c>
      <c r="AV41" s="101" t="n">
        <f aca="false">'Single Layer High Quality'!E78</f>
        <v>41.5812</v>
      </c>
      <c r="AW41" s="86"/>
      <c r="AX41" s="107" t="n">
        <f aca="false">AM41/AC41</f>
        <v>1.01123897047112</v>
      </c>
      <c r="AY41" s="108" t="n">
        <f aca="false">AN41/AD41</f>
        <v>1.03069146055245</v>
      </c>
      <c r="AZ41" s="109" t="e">
        <f aca="false">AO41/AE41</f>
        <v>#DIV/0!</v>
      </c>
      <c r="BB41" s="110" t="n">
        <f aca="false">ABS(Y41-AI41)+ABS(Z41-AJ41)+ABS(AA41-AK41)+ABS(AB41-AL41)</f>
        <v>0</v>
      </c>
      <c r="BC41" s="50"/>
      <c r="BE41" s="86"/>
      <c r="BI41" s="96" t="n">
        <f aca="false">AG41</f>
        <v>47255.7256</v>
      </c>
      <c r="BJ41" s="47" t="n">
        <f aca="false">(F41*6+G41+H41)/8</f>
        <v>38.0245</v>
      </c>
      <c r="BL41" s="96" t="n">
        <f aca="false">AQ41</f>
        <v>47228.8616</v>
      </c>
      <c r="BM41" s="47" t="n">
        <f aca="false">(K41*6+L41+M41)/8</f>
        <v>38.0238125</v>
      </c>
      <c r="BP41" s="96" t="n">
        <f aca="false">E41</f>
        <v>26313.6552</v>
      </c>
      <c r="BQ41" s="47" t="n">
        <f aca="false">BJ41</f>
        <v>38.0245</v>
      </c>
      <c r="BS41" s="96" t="n">
        <f aca="false">J41</f>
        <v>26286.7912</v>
      </c>
      <c r="BT41" s="47" t="n">
        <f aca="false">BM41</f>
        <v>38.0238125</v>
      </c>
      <c r="BX41" s="96" t="n">
        <f aca="false">(AT41*6+AU41+AV41)/8</f>
        <v>38.2099875</v>
      </c>
    </row>
    <row r="42" customFormat="false" ht="12" hidden="false" customHeight="false" outlineLevel="0" collapsed="false">
      <c r="A42" s="56"/>
      <c r="B42" s="98"/>
      <c r="C42" s="48" t="n">
        <f aca="false">C34</f>
        <v>30</v>
      </c>
      <c r="D42" s="56" t="n">
        <f aca="false">D34</f>
        <v>32</v>
      </c>
      <c r="E42" s="99" t="n">
        <v>14886.2072</v>
      </c>
      <c r="F42" s="100" t="n">
        <v>35.4407</v>
      </c>
      <c r="G42" s="100" t="n">
        <v>38.1532</v>
      </c>
      <c r="H42" s="101" t="n">
        <v>39.9756</v>
      </c>
      <c r="I42" s="85"/>
      <c r="J42" s="99" t="n">
        <v>14823.9768</v>
      </c>
      <c r="K42" s="100" t="n">
        <v>35.4401</v>
      </c>
      <c r="L42" s="100" t="n">
        <v>38.1552</v>
      </c>
      <c r="M42" s="101" t="n">
        <v>39.9851</v>
      </c>
      <c r="N42" s="86"/>
      <c r="O42" s="102"/>
      <c r="P42" s="103"/>
      <c r="Q42" s="103"/>
      <c r="R42" s="102"/>
      <c r="S42" s="103"/>
      <c r="T42" s="104"/>
      <c r="U42" s="102"/>
      <c r="V42" s="103"/>
      <c r="W42" s="104"/>
      <c r="X42" s="86"/>
      <c r="Y42" s="99" t="n">
        <v>13719.48</v>
      </c>
      <c r="Z42" s="100" t="n">
        <v>36.725</v>
      </c>
      <c r="AA42" s="100" t="n">
        <v>40.0362</v>
      </c>
      <c r="AB42" s="100" t="n">
        <v>40.4567</v>
      </c>
      <c r="AC42" s="99" t="n">
        <v>11055.92</v>
      </c>
      <c r="AD42" s="100" t="n">
        <v>96.28</v>
      </c>
      <c r="AE42" s="100"/>
      <c r="AF42" s="105" t="n">
        <f aca="false">AC42/3600</f>
        <v>3.07108888888889</v>
      </c>
      <c r="AG42" s="106" t="n">
        <f aca="false">E42+Y42</f>
        <v>28605.6872</v>
      </c>
      <c r="AH42" s="86"/>
      <c r="AI42" s="99" t="n">
        <v>13719.48</v>
      </c>
      <c r="AJ42" s="100" t="n">
        <v>36.725</v>
      </c>
      <c r="AK42" s="100" t="n">
        <v>40.0362</v>
      </c>
      <c r="AL42" s="100" t="n">
        <v>40.4567</v>
      </c>
      <c r="AM42" s="99" t="n">
        <v>11245.96</v>
      </c>
      <c r="AN42" s="100" t="n">
        <v>101.65</v>
      </c>
      <c r="AO42" s="100"/>
      <c r="AP42" s="105" t="n">
        <f aca="false">AM42/3600</f>
        <v>3.12387777777778</v>
      </c>
      <c r="AQ42" s="106" t="n">
        <f aca="false">J42+AI42</f>
        <v>28543.4568</v>
      </c>
      <c r="AR42" s="86"/>
      <c r="AS42" s="99" t="n">
        <f aca="false">'Single Layer High Quality'!B79</f>
        <v>26332.1664</v>
      </c>
      <c r="AT42" s="100" t="n">
        <f aca="false">'Single Layer High Quality'!C79</f>
        <v>35.6856</v>
      </c>
      <c r="AU42" s="100" t="n">
        <f aca="false">'Single Layer High Quality'!D79</f>
        <v>38.3175</v>
      </c>
      <c r="AV42" s="101" t="n">
        <f aca="false">'Single Layer High Quality'!E79</f>
        <v>40.2767</v>
      </c>
      <c r="AW42" s="86"/>
      <c r="AX42" s="107" t="n">
        <f aca="false">AM42/AC42</f>
        <v>1.01718898110695</v>
      </c>
      <c r="AY42" s="108" t="n">
        <f aca="false">AN42/AD42</f>
        <v>1.05577482343166</v>
      </c>
      <c r="AZ42" s="109" t="e">
        <f aca="false">AO42/AE42</f>
        <v>#DIV/0!</v>
      </c>
      <c r="BB42" s="110" t="n">
        <f aca="false">ABS(Y42-AI42)+ABS(Z42-AJ42)+ABS(AA42-AK42)+ABS(AB42-AL42)</f>
        <v>0</v>
      </c>
      <c r="BC42" s="50"/>
      <c r="BE42" s="86"/>
      <c r="BI42" s="96" t="n">
        <f aca="false">AG42</f>
        <v>28605.6872</v>
      </c>
      <c r="BJ42" s="47" t="n">
        <f aca="false">(F42*6+G42+H42)/8</f>
        <v>36.346625</v>
      </c>
      <c r="BL42" s="96" t="n">
        <f aca="false">AQ42</f>
        <v>28543.4568</v>
      </c>
      <c r="BM42" s="47" t="n">
        <f aca="false">(K42*6+L42+M42)/8</f>
        <v>36.3476125</v>
      </c>
      <c r="BP42" s="96" t="n">
        <f aca="false">E42</f>
        <v>14886.2072</v>
      </c>
      <c r="BQ42" s="47" t="n">
        <f aca="false">BJ42</f>
        <v>36.346625</v>
      </c>
      <c r="BS42" s="96" t="n">
        <f aca="false">J42</f>
        <v>14823.9768</v>
      </c>
      <c r="BT42" s="47" t="n">
        <f aca="false">BM42</f>
        <v>36.3476125</v>
      </c>
      <c r="BX42" s="96" t="n">
        <f aca="false">(AT42*6+AU42+AV42)/8</f>
        <v>36.588475</v>
      </c>
    </row>
    <row r="43" customFormat="false" ht="12.75" hidden="false" customHeight="false" outlineLevel="0" collapsed="false">
      <c r="A43" s="56"/>
      <c r="B43" s="98"/>
      <c r="C43" s="111" t="n">
        <f aca="false">C35</f>
        <v>34</v>
      </c>
      <c r="D43" s="126" t="n">
        <f aca="false">D35</f>
        <v>36</v>
      </c>
      <c r="E43" s="113" t="n">
        <v>8806.6464</v>
      </c>
      <c r="F43" s="114" t="n">
        <v>33.4467</v>
      </c>
      <c r="G43" s="114" t="n">
        <v>37.3055</v>
      </c>
      <c r="H43" s="115" t="n">
        <v>38.6525</v>
      </c>
      <c r="I43" s="85"/>
      <c r="J43" s="113" t="n">
        <v>8730.5304</v>
      </c>
      <c r="K43" s="114" t="n">
        <v>33.4482</v>
      </c>
      <c r="L43" s="114" t="n">
        <v>37.3178</v>
      </c>
      <c r="M43" s="115" t="n">
        <v>38.6701</v>
      </c>
      <c r="N43" s="86"/>
      <c r="O43" s="116"/>
      <c r="P43" s="117"/>
      <c r="Q43" s="117"/>
      <c r="R43" s="116"/>
      <c r="S43" s="117"/>
      <c r="T43" s="118"/>
      <c r="U43" s="116"/>
      <c r="V43" s="117"/>
      <c r="W43" s="118"/>
      <c r="X43" s="86"/>
      <c r="Y43" s="113" t="n">
        <v>8329.484</v>
      </c>
      <c r="Z43" s="114" t="n">
        <v>33.9488</v>
      </c>
      <c r="AA43" s="114" t="n">
        <v>38.145</v>
      </c>
      <c r="AB43" s="114" t="n">
        <v>38.1324</v>
      </c>
      <c r="AC43" s="113" t="n">
        <v>10243.85</v>
      </c>
      <c r="AD43" s="114" t="n">
        <v>87.84</v>
      </c>
      <c r="AE43" s="114"/>
      <c r="AF43" s="119" t="n">
        <f aca="false">AC43/3600</f>
        <v>2.84551388888889</v>
      </c>
      <c r="AG43" s="120" t="n">
        <f aca="false">E43+Y43</f>
        <v>17136.1304</v>
      </c>
      <c r="AH43" s="86"/>
      <c r="AI43" s="113" t="n">
        <v>8329.484</v>
      </c>
      <c r="AJ43" s="114" t="n">
        <v>33.9488</v>
      </c>
      <c r="AK43" s="114" t="n">
        <v>38.145</v>
      </c>
      <c r="AL43" s="114" t="n">
        <v>38.1324</v>
      </c>
      <c r="AM43" s="113" t="n">
        <v>10345.35</v>
      </c>
      <c r="AN43" s="114" t="n">
        <v>94.2</v>
      </c>
      <c r="AO43" s="114"/>
      <c r="AP43" s="119" t="n">
        <f aca="false">AM43/3600</f>
        <v>2.87370833333333</v>
      </c>
      <c r="AQ43" s="120" t="n">
        <f aca="false">J43+AI43</f>
        <v>17060.0144</v>
      </c>
      <c r="AR43" s="86"/>
      <c r="AS43" s="113" t="n">
        <f aca="false">'Single Layer High Quality'!B80</f>
        <v>15989.3408</v>
      </c>
      <c r="AT43" s="114" t="n">
        <f aca="false">'Single Layer High Quality'!C80</f>
        <v>33.7539</v>
      </c>
      <c r="AU43" s="114" t="n">
        <f aca="false">'Single Layer High Quality'!D80</f>
        <v>37.4614</v>
      </c>
      <c r="AV43" s="115" t="n">
        <f aca="false">'Single Layer High Quality'!E80</f>
        <v>38.9379</v>
      </c>
      <c r="AW43" s="86"/>
      <c r="AX43" s="121" t="n">
        <f aca="false">AM43/AC43</f>
        <v>1.00990838405482</v>
      </c>
      <c r="AY43" s="122" t="n">
        <f aca="false">AN43/AD43</f>
        <v>1.0724043715847</v>
      </c>
      <c r="AZ43" s="123" t="e">
        <f aca="false">AO43/AE43</f>
        <v>#DIV/0!</v>
      </c>
      <c r="BB43" s="110" t="n">
        <f aca="false">ABS(Y43-AI43)+ABS(Z43-AJ43)+ABS(AA43-AK43)+ABS(AB43-AL43)</f>
        <v>0</v>
      </c>
      <c r="BC43" s="50"/>
      <c r="BE43" s="86"/>
      <c r="BI43" s="96" t="n">
        <f aca="false">AG43</f>
        <v>17136.1304</v>
      </c>
      <c r="BJ43" s="47" t="n">
        <f aca="false">(F43*6+G43+H43)/8</f>
        <v>34.579775</v>
      </c>
      <c r="BL43" s="96" t="n">
        <f aca="false">AQ43</f>
        <v>17060.0144</v>
      </c>
      <c r="BM43" s="47" t="n">
        <f aca="false">(K43*6+L43+M43)/8</f>
        <v>34.5846375</v>
      </c>
      <c r="BP43" s="96" t="n">
        <f aca="false">E43</f>
        <v>8806.6464</v>
      </c>
      <c r="BQ43" s="47" t="n">
        <f aca="false">BJ43</f>
        <v>34.579775</v>
      </c>
      <c r="BS43" s="96" t="n">
        <f aca="false">J43</f>
        <v>8730.5304</v>
      </c>
      <c r="BT43" s="47" t="n">
        <f aca="false">BM43</f>
        <v>34.5846375</v>
      </c>
      <c r="BX43" s="96" t="n">
        <f aca="false">(AT43*6+AU43+AV43)/8</f>
        <v>34.8653375</v>
      </c>
    </row>
    <row r="44" customFormat="false" ht="12" hidden="false" customHeight="false" outlineLevel="0" collapsed="false">
      <c r="A44" s="56"/>
      <c r="B44" s="80" t="s">
        <v>90</v>
      </c>
      <c r="C44" s="81" t="n">
        <f aca="false">C36</f>
        <v>22</v>
      </c>
      <c r="D44" s="79" t="n">
        <f aca="false">D36</f>
        <v>22</v>
      </c>
      <c r="E44" s="82" t="n">
        <v>59935.3608</v>
      </c>
      <c r="F44" s="83" t="n">
        <v>41.2308</v>
      </c>
      <c r="G44" s="83" t="n">
        <v>44.2631</v>
      </c>
      <c r="H44" s="84" t="n">
        <v>45.7577</v>
      </c>
      <c r="I44" s="85"/>
      <c r="J44" s="82" t="n">
        <v>59888.7536</v>
      </c>
      <c r="K44" s="83" t="n">
        <v>41.2298</v>
      </c>
      <c r="L44" s="83" t="n">
        <v>44.2631</v>
      </c>
      <c r="M44" s="84" t="n">
        <v>45.7579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v>18604.464</v>
      </c>
      <c r="Z44" s="83" t="n">
        <v>43.473</v>
      </c>
      <c r="AA44" s="83" t="n">
        <v>46.012</v>
      </c>
      <c r="AB44" s="83" t="n">
        <v>46.0862</v>
      </c>
      <c r="AC44" s="82" t="n">
        <v>14852.16</v>
      </c>
      <c r="AD44" s="83" t="n">
        <v>127.39</v>
      </c>
      <c r="AE44" s="83"/>
      <c r="AF44" s="90" t="n">
        <f aca="false">AC44/3600</f>
        <v>4.1256</v>
      </c>
      <c r="AG44" s="91" t="n">
        <f aca="false">E44+Y44</f>
        <v>78539.8248</v>
      </c>
      <c r="AH44" s="86"/>
      <c r="AI44" s="82" t="n">
        <v>18604.464</v>
      </c>
      <c r="AJ44" s="83" t="n">
        <v>43.473</v>
      </c>
      <c r="AK44" s="83" t="n">
        <v>46.012</v>
      </c>
      <c r="AL44" s="83" t="n">
        <v>46.0862</v>
      </c>
      <c r="AM44" s="82" t="n">
        <v>15149.27</v>
      </c>
      <c r="AN44" s="83" t="n">
        <v>131.94</v>
      </c>
      <c r="AO44" s="83"/>
      <c r="AP44" s="90" t="n">
        <f aca="false">AM44/3600</f>
        <v>4.20813055555556</v>
      </c>
      <c r="AQ44" s="91" t="n">
        <f aca="false">J44+AI44</f>
        <v>78493.2176</v>
      </c>
      <c r="AR44" s="86"/>
      <c r="AS44" s="99" t="n">
        <f aca="false">'Single Layer High Quality'!B81</f>
        <v>71127.8432</v>
      </c>
      <c r="AT44" s="100" t="n">
        <f aca="false">'Single Layer High Quality'!C81</f>
        <v>41.251</v>
      </c>
      <c r="AU44" s="100" t="n">
        <f aca="false">'Single Layer High Quality'!D81</f>
        <v>44.381</v>
      </c>
      <c r="AV44" s="101" t="n">
        <f aca="false">'Single Layer High Quality'!E81</f>
        <v>45.9555</v>
      </c>
      <c r="AW44" s="86"/>
      <c r="AX44" s="92" t="n">
        <f aca="false">AM44/AC44</f>
        <v>1.02000449766229</v>
      </c>
      <c r="AY44" s="93" t="n">
        <f aca="false">AN44/AD44</f>
        <v>1.03571708925347</v>
      </c>
      <c r="AZ44" s="94" t="e">
        <f aca="false">AO44/AE44</f>
        <v>#DIV/0!</v>
      </c>
      <c r="BB44" s="95" t="n">
        <f aca="false">ABS(Y44-AI44)+ABS(Z44-AJ44)+ABS(AA44-AK44)+ABS(AB44-AL44)</f>
        <v>0</v>
      </c>
      <c r="BC44" s="50"/>
      <c r="BE44" s="86"/>
      <c r="BI44" s="96" t="n">
        <f aca="false">AG44</f>
        <v>78539.8248</v>
      </c>
      <c r="BJ44" s="47" t="n">
        <f aca="false">(F44*6+G44+H44)/8</f>
        <v>42.1757</v>
      </c>
      <c r="BL44" s="96" t="n">
        <f aca="false">AQ44</f>
        <v>78493.2176</v>
      </c>
      <c r="BM44" s="47" t="n">
        <f aca="false">(K44*6+L44+M44)/8</f>
        <v>42.174975</v>
      </c>
      <c r="BN44" s="47" t="e">
        <f aca="false">bdrate(AG44:AG47,BJ44:BJ47,AQ44:AQ47,BM44:BM47)</f>
        <v>#VALUE!</v>
      </c>
      <c r="BP44" s="96" t="n">
        <f aca="false">E44</f>
        <v>59935.3608</v>
      </c>
      <c r="BQ44" s="47" t="n">
        <f aca="false">BJ44</f>
        <v>42.1757</v>
      </c>
      <c r="BS44" s="96" t="n">
        <f aca="false">J44</f>
        <v>59888.7536</v>
      </c>
      <c r="BT44" s="47" t="n">
        <f aca="false">BM44</f>
        <v>42.174975</v>
      </c>
      <c r="BU44" s="47" t="e">
        <f aca="false">(bdrate(E44:E47,BQ44:BQ47,J44:J47,BT44:BT47))</f>
        <v>#VALUE!</v>
      </c>
      <c r="BX44" s="96" t="n">
        <f aca="false">(AT44*6+AU44+AV44)/8</f>
        <v>42.230312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56"/>
      <c r="B45" s="98"/>
      <c r="C45" s="48" t="n">
        <f aca="false">C37</f>
        <v>26</v>
      </c>
      <c r="D45" s="56" t="n">
        <f aca="false">D37</f>
        <v>26</v>
      </c>
      <c r="E45" s="99" t="n">
        <v>26602.6128</v>
      </c>
      <c r="F45" s="100" t="n">
        <v>39.026</v>
      </c>
      <c r="G45" s="100" t="n">
        <v>43.0534</v>
      </c>
      <c r="H45" s="101" t="n">
        <v>44.0378</v>
      </c>
      <c r="I45" s="85"/>
      <c r="J45" s="99" t="n">
        <v>26549.4992</v>
      </c>
      <c r="K45" s="100" t="n">
        <v>39.025</v>
      </c>
      <c r="L45" s="100" t="n">
        <v>43.0541</v>
      </c>
      <c r="M45" s="101" t="n">
        <v>44.0386</v>
      </c>
      <c r="N45" s="86"/>
      <c r="O45" s="102"/>
      <c r="P45" s="103"/>
      <c r="Q45" s="103"/>
      <c r="R45" s="102"/>
      <c r="S45" s="103"/>
      <c r="T45" s="104"/>
      <c r="U45" s="102"/>
      <c r="V45" s="103"/>
      <c r="W45" s="104"/>
      <c r="X45" s="86"/>
      <c r="Y45" s="99" t="n">
        <v>12124.4728</v>
      </c>
      <c r="Z45" s="100" t="n">
        <v>40.9921</v>
      </c>
      <c r="AA45" s="100" t="n">
        <v>43.9685</v>
      </c>
      <c r="AB45" s="100" t="n">
        <v>43.6985</v>
      </c>
      <c r="AC45" s="99" t="n">
        <v>12274.55</v>
      </c>
      <c r="AD45" s="100" t="n">
        <v>108.42</v>
      </c>
      <c r="AE45" s="100"/>
      <c r="AF45" s="105" t="n">
        <f aca="false">AC45/3600</f>
        <v>3.40959722222222</v>
      </c>
      <c r="AG45" s="106" t="n">
        <f aca="false">E45+Y45</f>
        <v>38727.0856</v>
      </c>
      <c r="AH45" s="86"/>
      <c r="AI45" s="99" t="n">
        <v>12124.4728</v>
      </c>
      <c r="AJ45" s="100" t="n">
        <v>40.9921</v>
      </c>
      <c r="AK45" s="100" t="n">
        <v>43.9685</v>
      </c>
      <c r="AL45" s="100" t="n">
        <v>43.6985</v>
      </c>
      <c r="AM45" s="99" t="n">
        <v>12508.97</v>
      </c>
      <c r="AN45" s="100" t="n">
        <v>112.22</v>
      </c>
      <c r="AO45" s="100"/>
      <c r="AP45" s="105" t="n">
        <f aca="false">AM45/3600</f>
        <v>3.47471388888889</v>
      </c>
      <c r="AQ45" s="106" t="n">
        <f aca="false">J45+AI45</f>
        <v>38673.972</v>
      </c>
      <c r="AR45" s="86"/>
      <c r="AS45" s="99" t="n">
        <f aca="false">'Single Layer High Quality'!B82</f>
        <v>33950.5168</v>
      </c>
      <c r="AT45" s="100" t="n">
        <f aca="false">'Single Layer High Quality'!C82</f>
        <v>39.0873</v>
      </c>
      <c r="AU45" s="100" t="n">
        <f aca="false">'Single Layer High Quality'!D82</f>
        <v>43.1854</v>
      </c>
      <c r="AV45" s="101" t="n">
        <f aca="false">'Single Layer High Quality'!E82</f>
        <v>44.2315</v>
      </c>
      <c r="AW45" s="86"/>
      <c r="AX45" s="107" t="n">
        <f aca="false">AM45/AC45</f>
        <v>1.01909805247443</v>
      </c>
      <c r="AY45" s="108" t="n">
        <f aca="false">AN45/AD45</f>
        <v>1.03504888396975</v>
      </c>
      <c r="AZ45" s="109" t="e">
        <f aca="false">AO45/AE45</f>
        <v>#DIV/0!</v>
      </c>
      <c r="BB45" s="110" t="n">
        <f aca="false">ABS(Y45-AI45)+ABS(Z45-AJ45)+ABS(AA45-AK45)+ABS(AB45-AL45)</f>
        <v>0</v>
      </c>
      <c r="BC45" s="50"/>
      <c r="BE45" s="86"/>
      <c r="BI45" s="96" t="n">
        <f aca="false">AG45</f>
        <v>38727.0856</v>
      </c>
      <c r="BJ45" s="47" t="n">
        <f aca="false">(F45*6+G45+H45)/8</f>
        <v>40.1559</v>
      </c>
      <c r="BL45" s="96" t="n">
        <f aca="false">AQ45</f>
        <v>38673.972</v>
      </c>
      <c r="BM45" s="47" t="n">
        <f aca="false">(K45*6+L45+M45)/8</f>
        <v>40.1553375</v>
      </c>
      <c r="BP45" s="96" t="n">
        <f aca="false">E45</f>
        <v>26602.6128</v>
      </c>
      <c r="BQ45" s="47" t="n">
        <f aca="false">BJ45</f>
        <v>40.1559</v>
      </c>
      <c r="BS45" s="96" t="n">
        <f aca="false">J45</f>
        <v>26549.4992</v>
      </c>
      <c r="BT45" s="47" t="n">
        <f aca="false">BM45</f>
        <v>40.1553375</v>
      </c>
      <c r="BX45" s="96" t="n">
        <f aca="false">(AT45*6+AU45+AV45)/8</f>
        <v>40.2425875</v>
      </c>
    </row>
    <row r="46" customFormat="false" ht="12" hidden="false" customHeight="false" outlineLevel="0" collapsed="false">
      <c r="A46" s="56"/>
      <c r="B46" s="98"/>
      <c r="C46" s="48" t="n">
        <f aca="false">C38</f>
        <v>30</v>
      </c>
      <c r="D46" s="56" t="n">
        <f aca="false">D38</f>
        <v>30</v>
      </c>
      <c r="E46" s="99" t="n">
        <v>14776.9408</v>
      </c>
      <c r="F46" s="100" t="n">
        <v>37.5556</v>
      </c>
      <c r="G46" s="100" t="n">
        <v>42.0538</v>
      </c>
      <c r="H46" s="101" t="n">
        <v>42.6218</v>
      </c>
      <c r="I46" s="85"/>
      <c r="J46" s="99" t="n">
        <v>14712.9728</v>
      </c>
      <c r="K46" s="100" t="n">
        <v>37.554</v>
      </c>
      <c r="L46" s="100" t="n">
        <v>42.0596</v>
      </c>
      <c r="M46" s="101" t="n">
        <v>42.6258</v>
      </c>
      <c r="N46" s="86"/>
      <c r="O46" s="102"/>
      <c r="P46" s="103"/>
      <c r="Q46" s="103"/>
      <c r="R46" s="102"/>
      <c r="S46" s="103"/>
      <c r="T46" s="104"/>
      <c r="U46" s="102"/>
      <c r="V46" s="103"/>
      <c r="W46" s="104"/>
      <c r="X46" s="86"/>
      <c r="Y46" s="99" t="n">
        <v>7995.0616</v>
      </c>
      <c r="Z46" s="100" t="n">
        <v>38.5816</v>
      </c>
      <c r="AA46" s="100" t="n">
        <v>42.4496</v>
      </c>
      <c r="AB46" s="100" t="n">
        <v>41.9273</v>
      </c>
      <c r="AC46" s="99" t="n">
        <v>10758.54</v>
      </c>
      <c r="AD46" s="100" t="n">
        <v>106.23</v>
      </c>
      <c r="AE46" s="100"/>
      <c r="AF46" s="105" t="n">
        <f aca="false">AC46/3600</f>
        <v>2.98848333333333</v>
      </c>
      <c r="AG46" s="106" t="n">
        <f aca="false">E46+Y46</f>
        <v>22772.0024</v>
      </c>
      <c r="AH46" s="86"/>
      <c r="AI46" s="99" t="n">
        <v>7995.0616</v>
      </c>
      <c r="AJ46" s="100" t="n">
        <v>38.5816</v>
      </c>
      <c r="AK46" s="100" t="n">
        <v>42.4496</v>
      </c>
      <c r="AL46" s="100" t="n">
        <v>41.9273</v>
      </c>
      <c r="AM46" s="99" t="n">
        <v>10966.96</v>
      </c>
      <c r="AN46" s="100" t="n">
        <v>108.9</v>
      </c>
      <c r="AO46" s="100"/>
      <c r="AP46" s="105" t="n">
        <f aca="false">AM46/3600</f>
        <v>3.04637777777778</v>
      </c>
      <c r="AQ46" s="106" t="n">
        <f aca="false">J46+AI46</f>
        <v>22708.0344</v>
      </c>
      <c r="AR46" s="86"/>
      <c r="AS46" s="99" t="n">
        <f aca="false">'Single Layer High Quality'!B83</f>
        <v>19668.076</v>
      </c>
      <c r="AT46" s="100" t="n">
        <f aca="false">'Single Layer High Quality'!C83</f>
        <v>37.658</v>
      </c>
      <c r="AU46" s="100" t="n">
        <f aca="false">'Single Layer High Quality'!D83</f>
        <v>42.1942</v>
      </c>
      <c r="AV46" s="101" t="n">
        <f aca="false">'Single Layer High Quality'!E83</f>
        <v>42.821</v>
      </c>
      <c r="AW46" s="86"/>
      <c r="AX46" s="107" t="n">
        <f aca="false">AM46/AC46</f>
        <v>1.01937251708875</v>
      </c>
      <c r="AY46" s="108" t="n">
        <f aca="false">AN46/AD46</f>
        <v>1.02513414289749</v>
      </c>
      <c r="AZ46" s="109" t="e">
        <f aca="false">AO46/AE46</f>
        <v>#DIV/0!</v>
      </c>
      <c r="BB46" s="110" t="n">
        <f aca="false">ABS(Y46-AI46)+ABS(Z46-AJ46)+ABS(AA46-AK46)+ABS(AB46-AL46)</f>
        <v>0</v>
      </c>
      <c r="BC46" s="50"/>
      <c r="BE46" s="86"/>
      <c r="BI46" s="96" t="n">
        <f aca="false">AG46</f>
        <v>22772.0024</v>
      </c>
      <c r="BJ46" s="47" t="n">
        <f aca="false">(F46*6+G46+H46)/8</f>
        <v>38.75115</v>
      </c>
      <c r="BL46" s="96" t="n">
        <f aca="false">AQ46</f>
        <v>22708.0344</v>
      </c>
      <c r="BM46" s="47" t="n">
        <f aca="false">(K46*6+L46+M46)/8</f>
        <v>38.751175</v>
      </c>
      <c r="BP46" s="96" t="n">
        <f aca="false">E46</f>
        <v>14776.9408</v>
      </c>
      <c r="BQ46" s="47" t="n">
        <f aca="false">BJ46</f>
        <v>38.75115</v>
      </c>
      <c r="BS46" s="96" t="n">
        <f aca="false">J46</f>
        <v>14712.9728</v>
      </c>
      <c r="BT46" s="47" t="n">
        <f aca="false">BM46</f>
        <v>38.751175</v>
      </c>
      <c r="BX46" s="96" t="n">
        <f aca="false">(AT46*6+AU46+AV46)/8</f>
        <v>38.8704</v>
      </c>
    </row>
    <row r="47" customFormat="false" ht="12.75" hidden="false" customHeight="false" outlineLevel="0" collapsed="false">
      <c r="A47" s="56"/>
      <c r="B47" s="98"/>
      <c r="C47" s="111" t="n">
        <f aca="false">C39</f>
        <v>34</v>
      </c>
      <c r="D47" s="126" t="n">
        <f aca="false">D39</f>
        <v>34</v>
      </c>
      <c r="E47" s="113" t="n">
        <v>8742.8872</v>
      </c>
      <c r="F47" s="114" t="n">
        <v>36.0613</v>
      </c>
      <c r="G47" s="114" t="n">
        <v>40.5306</v>
      </c>
      <c r="H47" s="115" t="n">
        <v>40.6115</v>
      </c>
      <c r="I47" s="85"/>
      <c r="J47" s="113" t="n">
        <v>8675.0384</v>
      </c>
      <c r="K47" s="114" t="n">
        <v>36.0598</v>
      </c>
      <c r="L47" s="114" t="n">
        <v>40.54</v>
      </c>
      <c r="M47" s="115" t="n">
        <v>40.6191</v>
      </c>
      <c r="N47" s="86"/>
      <c r="O47" s="116"/>
      <c r="P47" s="117"/>
      <c r="Q47" s="117"/>
      <c r="R47" s="116"/>
      <c r="S47" s="117"/>
      <c r="T47" s="118"/>
      <c r="U47" s="116"/>
      <c r="V47" s="117"/>
      <c r="W47" s="118"/>
      <c r="X47" s="86"/>
      <c r="Y47" s="113" t="n">
        <v>5001.9704</v>
      </c>
      <c r="Z47" s="114" t="n">
        <v>36.1009</v>
      </c>
      <c r="AA47" s="114" t="n">
        <v>40.3322</v>
      </c>
      <c r="AB47" s="114" t="n">
        <v>39.5119</v>
      </c>
      <c r="AC47" s="113" t="n">
        <v>10055.66</v>
      </c>
      <c r="AD47" s="114" t="n">
        <v>96.86</v>
      </c>
      <c r="AE47" s="114"/>
      <c r="AF47" s="119" t="n">
        <f aca="false">AC47/3600</f>
        <v>2.79323888888889</v>
      </c>
      <c r="AG47" s="120" t="n">
        <f aca="false">E47+Y47</f>
        <v>13744.8576</v>
      </c>
      <c r="AH47" s="86"/>
      <c r="AI47" s="113" t="n">
        <v>5001.9704</v>
      </c>
      <c r="AJ47" s="114" t="n">
        <v>36.1009</v>
      </c>
      <c r="AK47" s="114" t="n">
        <v>40.3322</v>
      </c>
      <c r="AL47" s="114" t="n">
        <v>39.5119</v>
      </c>
      <c r="AM47" s="113" t="n">
        <v>10090.57</v>
      </c>
      <c r="AN47" s="114" t="n">
        <v>100.12</v>
      </c>
      <c r="AO47" s="114"/>
      <c r="AP47" s="119" t="n">
        <f aca="false">AM47/3600</f>
        <v>2.80293611111111</v>
      </c>
      <c r="AQ47" s="120" t="n">
        <f aca="false">J47+AI47</f>
        <v>13677.0088</v>
      </c>
      <c r="AR47" s="86"/>
      <c r="AS47" s="99" t="n">
        <f aca="false">'Single Layer High Quality'!B84</f>
        <v>11831.2112</v>
      </c>
      <c r="AT47" s="100" t="n">
        <f aca="false">'Single Layer High Quality'!C84</f>
        <v>36.1974</v>
      </c>
      <c r="AU47" s="100" t="n">
        <f aca="false">'Single Layer High Quality'!D84</f>
        <v>40.71</v>
      </c>
      <c r="AV47" s="101" t="n">
        <f aca="false">'Single Layer High Quality'!E84</f>
        <v>40.8525</v>
      </c>
      <c r="AW47" s="86"/>
      <c r="AX47" s="121" t="n">
        <f aca="false">AM47/AC47</f>
        <v>1.00347167664778</v>
      </c>
      <c r="AY47" s="122" t="n">
        <f aca="false">AN47/AD47</f>
        <v>1.03365682428247</v>
      </c>
      <c r="AZ47" s="123" t="e">
        <f aca="false">AO47/AE47</f>
        <v>#DIV/0!</v>
      </c>
      <c r="BB47" s="124" t="n">
        <f aca="false">ABS(Y47-AI47)+ABS(Z47-AJ47)+ABS(AA47-AK47)+ABS(AB47-AL47)</f>
        <v>0</v>
      </c>
      <c r="BC47" s="50"/>
      <c r="BE47" s="86"/>
      <c r="BI47" s="96" t="n">
        <f aca="false">AG47</f>
        <v>13744.8576</v>
      </c>
      <c r="BJ47" s="47" t="n">
        <f aca="false">(F47*6+G47+H47)/8</f>
        <v>37.1887375</v>
      </c>
      <c r="BL47" s="96" t="n">
        <f aca="false">AQ47</f>
        <v>13677.0088</v>
      </c>
      <c r="BM47" s="47" t="n">
        <f aca="false">(K47*6+L47+M47)/8</f>
        <v>37.1897375</v>
      </c>
      <c r="BP47" s="96" t="n">
        <f aca="false">E47</f>
        <v>8742.8872</v>
      </c>
      <c r="BQ47" s="47" t="n">
        <f aca="false">BJ47</f>
        <v>37.1887375</v>
      </c>
      <c r="BS47" s="96" t="n">
        <f aca="false">J47</f>
        <v>8675.0384</v>
      </c>
      <c r="BT47" s="47" t="n">
        <f aca="false">BM47</f>
        <v>37.1897375</v>
      </c>
      <c r="BX47" s="96" t="n">
        <f aca="false">(AT47*6+AU47+AV47)/8</f>
        <v>37.3433625</v>
      </c>
    </row>
    <row r="48" customFormat="false" ht="12" hidden="false" customHeight="false" outlineLevel="0" collapsed="false">
      <c r="A48" s="56"/>
      <c r="B48" s="98"/>
      <c r="C48" s="81" t="n">
        <f aca="false">C40</f>
        <v>22</v>
      </c>
      <c r="D48" s="79" t="n">
        <f aca="false">D40</f>
        <v>24</v>
      </c>
      <c r="E48" s="82" t="n">
        <v>35275.4088</v>
      </c>
      <c r="F48" s="83" t="n">
        <v>39.9186</v>
      </c>
      <c r="G48" s="83" t="n">
        <v>43.6799</v>
      </c>
      <c r="H48" s="84" t="n">
        <v>44.9441</v>
      </c>
      <c r="I48" s="85"/>
      <c r="J48" s="82" t="n">
        <v>35250.3568</v>
      </c>
      <c r="K48" s="83" t="n">
        <v>39.9179</v>
      </c>
      <c r="L48" s="83" t="n">
        <v>43.6816</v>
      </c>
      <c r="M48" s="84" t="n">
        <v>44.946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v>18604.464</v>
      </c>
      <c r="Z48" s="83" t="n">
        <v>43.473</v>
      </c>
      <c r="AA48" s="83" t="n">
        <v>46.012</v>
      </c>
      <c r="AB48" s="83" t="n">
        <v>46.0862</v>
      </c>
      <c r="AC48" s="82" t="n">
        <v>13576.48</v>
      </c>
      <c r="AD48" s="83" t="n">
        <v>114.58</v>
      </c>
      <c r="AE48" s="83"/>
      <c r="AF48" s="90" t="n">
        <f aca="false">AC48/3600</f>
        <v>3.77124444444444</v>
      </c>
      <c r="AG48" s="91" t="n">
        <f aca="false">E48+Y48</f>
        <v>53879.8728</v>
      </c>
      <c r="AH48" s="86"/>
      <c r="AI48" s="82" t="n">
        <v>18604.464</v>
      </c>
      <c r="AJ48" s="83" t="n">
        <v>43.473</v>
      </c>
      <c r="AK48" s="83" t="n">
        <v>46.012</v>
      </c>
      <c r="AL48" s="83" t="n">
        <v>46.0862</v>
      </c>
      <c r="AM48" s="82" t="n">
        <v>13715.01</v>
      </c>
      <c r="AN48" s="83" t="n">
        <v>115.32</v>
      </c>
      <c r="AO48" s="83"/>
      <c r="AP48" s="90" t="n">
        <f aca="false">AM48/3600</f>
        <v>3.809725</v>
      </c>
      <c r="AQ48" s="91" t="n">
        <f aca="false">J48+AI48</f>
        <v>53854.820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01020367576868</v>
      </c>
      <c r="AY48" s="93" t="n">
        <f aca="false">AN48/AD48</f>
        <v>1.00645836969803</v>
      </c>
      <c r="AZ48" s="94" t="e">
        <f aca="false">AO48/AE48</f>
        <v>#DIV/0!</v>
      </c>
      <c r="BB48" s="110" t="n">
        <f aca="false">ABS(Y48-AI48)+ABS(Z48-AJ48)+ABS(AA48-AK48)+ABS(AB48-AL48)</f>
        <v>0</v>
      </c>
      <c r="BC48" s="50"/>
      <c r="BE48" s="86"/>
      <c r="BI48" s="96" t="n">
        <f aca="false">AG48</f>
        <v>53879.8728</v>
      </c>
      <c r="BJ48" s="47" t="n">
        <f aca="false">(F48*6+G48+H48)/8</f>
        <v>41.01695</v>
      </c>
      <c r="BL48" s="96" t="n">
        <f aca="false">AQ48</f>
        <v>53854.8208</v>
      </c>
      <c r="BM48" s="47" t="n">
        <f aca="false">(K48*6+L48+M48)/8</f>
        <v>41.016875</v>
      </c>
      <c r="BN48" s="47" t="e">
        <f aca="false">bdrate(AG48:AG51,BJ48:BJ51,AQ48:AQ51,BM48:BM51)</f>
        <v>#VALUE!</v>
      </c>
      <c r="BP48" s="96" t="n">
        <f aca="false">E48</f>
        <v>35275.4088</v>
      </c>
      <c r="BQ48" s="47" t="n">
        <f aca="false">BJ48</f>
        <v>41.01695</v>
      </c>
      <c r="BS48" s="96" t="n">
        <f aca="false">J48</f>
        <v>35250.3568</v>
      </c>
      <c r="BT48" s="47" t="n">
        <f aca="false">BM48</f>
        <v>41.016875</v>
      </c>
      <c r="BU48" s="47" t="e">
        <f aca="false">(bdrate(E48:E51,BQ48:BQ51,J48:J51,BT48:BT51))</f>
        <v>#VALUE!</v>
      </c>
      <c r="BX48" s="96" t="n">
        <f aca="false">(AT48*6+AU48+AV48)/8</f>
        <v>41.1279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56"/>
      <c r="B49" s="98"/>
      <c r="C49" s="48" t="n">
        <f aca="false">C41</f>
        <v>26</v>
      </c>
      <c r="D49" s="56" t="n">
        <f aca="false">D41</f>
        <v>28</v>
      </c>
      <c r="E49" s="99" t="n">
        <v>16747.4616</v>
      </c>
      <c r="F49" s="100" t="n">
        <v>38.2033</v>
      </c>
      <c r="G49" s="100" t="n">
        <v>42.393</v>
      </c>
      <c r="H49" s="101" t="n">
        <v>43.0808</v>
      </c>
      <c r="I49" s="85"/>
      <c r="J49" s="99" t="n">
        <v>16709.5528</v>
      </c>
      <c r="K49" s="100" t="n">
        <v>38.2024</v>
      </c>
      <c r="L49" s="100" t="n">
        <v>42.3962</v>
      </c>
      <c r="M49" s="101" t="n">
        <v>43.0865</v>
      </c>
      <c r="N49" s="86"/>
      <c r="O49" s="102"/>
      <c r="P49" s="103"/>
      <c r="Q49" s="103"/>
      <c r="R49" s="102"/>
      <c r="S49" s="103"/>
      <c r="T49" s="104"/>
      <c r="U49" s="102"/>
      <c r="V49" s="103"/>
      <c r="W49" s="104"/>
      <c r="X49" s="86"/>
      <c r="Y49" s="99" t="n">
        <v>12124.4728</v>
      </c>
      <c r="Z49" s="100" t="n">
        <v>40.9921</v>
      </c>
      <c r="AA49" s="100" t="n">
        <v>43.9685</v>
      </c>
      <c r="AB49" s="100" t="n">
        <v>43.6985</v>
      </c>
      <c r="AC49" s="99" t="n">
        <v>11436.01</v>
      </c>
      <c r="AD49" s="100" t="n">
        <v>103.94</v>
      </c>
      <c r="AE49" s="100"/>
      <c r="AF49" s="105" t="n">
        <f aca="false">AC49/3600</f>
        <v>3.17666944444444</v>
      </c>
      <c r="AG49" s="106" t="n">
        <f aca="false">E49+Y49</f>
        <v>28871.9344</v>
      </c>
      <c r="AH49" s="86"/>
      <c r="AI49" s="99" t="n">
        <v>12124.4728</v>
      </c>
      <c r="AJ49" s="100" t="n">
        <v>40.9921</v>
      </c>
      <c r="AK49" s="100" t="n">
        <v>43.9685</v>
      </c>
      <c r="AL49" s="100" t="n">
        <v>43.6985</v>
      </c>
      <c r="AM49" s="99" t="n">
        <v>11651.74</v>
      </c>
      <c r="AN49" s="100" t="n">
        <v>102.52</v>
      </c>
      <c r="AO49" s="100"/>
      <c r="AP49" s="105" t="n">
        <f aca="false">AM49/3600</f>
        <v>3.23659444444444</v>
      </c>
      <c r="AQ49" s="106" t="n">
        <f aca="false">J49+AI49</f>
        <v>28834.0256</v>
      </c>
      <c r="AR49" s="86"/>
      <c r="AS49" s="99" t="n">
        <f aca="false">'Single Layer High Quality'!B86</f>
        <v>25134.236</v>
      </c>
      <c r="AT49" s="100" t="n">
        <f aca="false">'Single Layer High Quality'!C86</f>
        <v>38.3388</v>
      </c>
      <c r="AU49" s="100" t="n">
        <f aca="false">'Single Layer High Quality'!D86</f>
        <v>42.5474</v>
      </c>
      <c r="AV49" s="101" t="n">
        <f aca="false">'Single Layer High Quality'!E86</f>
        <v>43.3147</v>
      </c>
      <c r="AW49" s="86"/>
      <c r="AX49" s="107" t="n">
        <f aca="false">AM49/AC49</f>
        <v>1.01886409683098</v>
      </c>
      <c r="AY49" s="108" t="n">
        <f aca="false">AN49/AD49</f>
        <v>0.986338272080046</v>
      </c>
      <c r="AZ49" s="109" t="e">
        <f aca="false">AO49/AE49</f>
        <v>#DIV/0!</v>
      </c>
      <c r="BB49" s="110" t="n">
        <f aca="false">ABS(Y49-AI49)+ABS(Z49-AJ49)+ABS(AA49-AK49)+ABS(AB49-AL49)</f>
        <v>0</v>
      </c>
      <c r="BC49" s="50"/>
      <c r="BE49" s="86"/>
      <c r="BI49" s="96" t="n">
        <f aca="false">AG49</f>
        <v>28871.9344</v>
      </c>
      <c r="BJ49" s="47" t="n">
        <f aca="false">(F49*6+G49+H49)/8</f>
        <v>39.3367</v>
      </c>
      <c r="BL49" s="96" t="n">
        <f aca="false">AQ49</f>
        <v>28834.0256</v>
      </c>
      <c r="BM49" s="47" t="n">
        <f aca="false">(K49*6+L49+M49)/8</f>
        <v>39.3371375</v>
      </c>
      <c r="BP49" s="96" t="n">
        <f aca="false">E49</f>
        <v>16747.4616</v>
      </c>
      <c r="BQ49" s="47" t="n">
        <f aca="false">BJ49</f>
        <v>39.3367</v>
      </c>
      <c r="BS49" s="96" t="n">
        <f aca="false">J49</f>
        <v>16709.5528</v>
      </c>
      <c r="BT49" s="47" t="n">
        <f aca="false">BM49</f>
        <v>39.3371375</v>
      </c>
      <c r="BX49" s="96" t="n">
        <f aca="false">(AT49*6+AU49+AV49)/8</f>
        <v>39.4868625</v>
      </c>
    </row>
    <row r="50" customFormat="false" ht="12" hidden="false" customHeight="false" outlineLevel="0" collapsed="false">
      <c r="A50" s="56"/>
      <c r="B50" s="98"/>
      <c r="C50" s="48" t="n">
        <f aca="false">C42</f>
        <v>30</v>
      </c>
      <c r="D50" s="56" t="n">
        <f aca="false">D42</f>
        <v>32</v>
      </c>
      <c r="E50" s="99" t="n">
        <v>9357.1552</v>
      </c>
      <c r="F50" s="100" t="n">
        <v>36.7506</v>
      </c>
      <c r="G50" s="100" t="n">
        <v>41.3063</v>
      </c>
      <c r="H50" s="101" t="n">
        <v>41.6002</v>
      </c>
      <c r="I50" s="85"/>
      <c r="J50" s="99" t="n">
        <v>9320.1672</v>
      </c>
      <c r="K50" s="100" t="n">
        <v>36.7502</v>
      </c>
      <c r="L50" s="100" t="n">
        <v>41.3213</v>
      </c>
      <c r="M50" s="101" t="n">
        <v>41.6189</v>
      </c>
      <c r="N50" s="86"/>
      <c r="O50" s="102"/>
      <c r="P50" s="103"/>
      <c r="Q50" s="103"/>
      <c r="R50" s="102"/>
      <c r="S50" s="103"/>
      <c r="T50" s="104"/>
      <c r="U50" s="102"/>
      <c r="V50" s="103"/>
      <c r="W50" s="104"/>
      <c r="X50" s="86"/>
      <c r="Y50" s="99" t="n">
        <v>7995.0616</v>
      </c>
      <c r="Z50" s="100" t="n">
        <v>38.5816</v>
      </c>
      <c r="AA50" s="100" t="n">
        <v>42.4496</v>
      </c>
      <c r="AB50" s="100" t="n">
        <v>41.9273</v>
      </c>
      <c r="AC50" s="99" t="n">
        <v>10494.48</v>
      </c>
      <c r="AD50" s="100" t="n">
        <v>97.3</v>
      </c>
      <c r="AE50" s="100"/>
      <c r="AF50" s="105" t="n">
        <f aca="false">AC50/3600</f>
        <v>2.91513333333333</v>
      </c>
      <c r="AG50" s="106" t="n">
        <f aca="false">E50+Y50</f>
        <v>17352.2168</v>
      </c>
      <c r="AH50" s="86"/>
      <c r="AI50" s="99" t="n">
        <v>7995.0616</v>
      </c>
      <c r="AJ50" s="100" t="n">
        <v>38.5816</v>
      </c>
      <c r="AK50" s="100" t="n">
        <v>42.4496</v>
      </c>
      <c r="AL50" s="100" t="n">
        <v>41.9273</v>
      </c>
      <c r="AM50" s="99" t="n">
        <v>10580.72</v>
      </c>
      <c r="AN50" s="100" t="n">
        <v>101.14</v>
      </c>
      <c r="AO50" s="100"/>
      <c r="AP50" s="105" t="n">
        <f aca="false">AM50/3600</f>
        <v>2.93908888888889</v>
      </c>
      <c r="AQ50" s="106" t="n">
        <f aca="false">J50+AI50</f>
        <v>17315.2288</v>
      </c>
      <c r="AR50" s="86"/>
      <c r="AS50" s="99" t="n">
        <f aca="false">'Single Layer High Quality'!B87</f>
        <v>15192.1184</v>
      </c>
      <c r="AT50" s="100" t="n">
        <f aca="false">'Single Layer High Quality'!C87</f>
        <v>36.9451</v>
      </c>
      <c r="AU50" s="100" t="n">
        <f aca="false">'Single Layer High Quality'!D87</f>
        <v>41.4757</v>
      </c>
      <c r="AV50" s="101" t="n">
        <f aca="false">'Single Layer High Quality'!E87</f>
        <v>41.8588</v>
      </c>
      <c r="AW50" s="86"/>
      <c r="AX50" s="107" t="n">
        <f aca="false">AM50/AC50</f>
        <v>1.00821765347116</v>
      </c>
      <c r="AY50" s="108" t="n">
        <f aca="false">AN50/AD50</f>
        <v>1.03946557040082</v>
      </c>
      <c r="AZ50" s="109" t="e">
        <f aca="false">AO50/AE50</f>
        <v>#DIV/0!</v>
      </c>
      <c r="BB50" s="110" t="n">
        <f aca="false">ABS(Y50-AI50)+ABS(Z50-AJ50)+ABS(AA50-AK50)+ABS(AB50-AL50)</f>
        <v>0</v>
      </c>
      <c r="BC50" s="50"/>
      <c r="BE50" s="86"/>
      <c r="BI50" s="96" t="n">
        <f aca="false">AG50</f>
        <v>17352.2168</v>
      </c>
      <c r="BJ50" s="47" t="n">
        <f aca="false">(F50*6+G50+H50)/8</f>
        <v>37.9262625</v>
      </c>
      <c r="BL50" s="96" t="n">
        <f aca="false">AQ50</f>
        <v>17315.2288</v>
      </c>
      <c r="BM50" s="47" t="n">
        <f aca="false">(K50*6+L50+M50)/8</f>
        <v>37.930175</v>
      </c>
      <c r="BP50" s="96" t="n">
        <f aca="false">E50</f>
        <v>9357.1552</v>
      </c>
      <c r="BQ50" s="47" t="n">
        <f aca="false">BJ50</f>
        <v>37.9262625</v>
      </c>
      <c r="BS50" s="96" t="n">
        <f aca="false">J50</f>
        <v>9320.1672</v>
      </c>
      <c r="BT50" s="47" t="n">
        <f aca="false">BM50</f>
        <v>37.930175</v>
      </c>
      <c r="BX50" s="96" t="n">
        <f aca="false">(AT50*6+AU50+AV50)/8</f>
        <v>38.1256375</v>
      </c>
    </row>
    <row r="51" customFormat="false" ht="12.75" hidden="false" customHeight="false" outlineLevel="0" collapsed="false">
      <c r="A51" s="56"/>
      <c r="B51" s="98"/>
      <c r="C51" s="111" t="n">
        <f aca="false">C43</f>
        <v>34</v>
      </c>
      <c r="D51" s="126" t="n">
        <f aca="false">D43</f>
        <v>36</v>
      </c>
      <c r="E51" s="113" t="n">
        <v>5679.5224</v>
      </c>
      <c r="F51" s="114" t="n">
        <v>35.148</v>
      </c>
      <c r="G51" s="114" t="n">
        <v>40.1427</v>
      </c>
      <c r="H51" s="115" t="n">
        <v>40.0883</v>
      </c>
      <c r="I51" s="85"/>
      <c r="J51" s="113" t="n">
        <v>5634.9664</v>
      </c>
      <c r="K51" s="114" t="n">
        <v>35.149</v>
      </c>
      <c r="L51" s="114" t="n">
        <v>40.1662</v>
      </c>
      <c r="M51" s="115" t="n">
        <v>40.1107</v>
      </c>
      <c r="N51" s="86"/>
      <c r="O51" s="116"/>
      <c r="P51" s="117"/>
      <c r="Q51" s="117"/>
      <c r="R51" s="116"/>
      <c r="S51" s="117"/>
      <c r="T51" s="118"/>
      <c r="U51" s="116"/>
      <c r="V51" s="117"/>
      <c r="W51" s="118"/>
      <c r="X51" s="86"/>
      <c r="Y51" s="113" t="n">
        <v>5001.9704</v>
      </c>
      <c r="Z51" s="114" t="n">
        <v>36.1009</v>
      </c>
      <c r="AA51" s="114" t="n">
        <v>40.3322</v>
      </c>
      <c r="AB51" s="114" t="n">
        <v>39.5119</v>
      </c>
      <c r="AC51" s="113" t="n">
        <v>9658.39</v>
      </c>
      <c r="AD51" s="114" t="n">
        <v>84.65</v>
      </c>
      <c r="AE51" s="114"/>
      <c r="AF51" s="119" t="n">
        <f aca="false">AC51/3600</f>
        <v>2.68288611111111</v>
      </c>
      <c r="AG51" s="120" t="n">
        <f aca="false">E51+Y51</f>
        <v>10681.4928</v>
      </c>
      <c r="AH51" s="86"/>
      <c r="AI51" s="113" t="n">
        <v>5001.9704</v>
      </c>
      <c r="AJ51" s="114" t="n">
        <v>36.1009</v>
      </c>
      <c r="AK51" s="114" t="n">
        <v>40.3322</v>
      </c>
      <c r="AL51" s="114" t="n">
        <v>39.5119</v>
      </c>
      <c r="AM51" s="113" t="n">
        <v>9789.22</v>
      </c>
      <c r="AN51" s="114" t="n">
        <v>88.12</v>
      </c>
      <c r="AO51" s="114"/>
      <c r="AP51" s="119" t="n">
        <f aca="false">AM51/3600</f>
        <v>2.71922777777778</v>
      </c>
      <c r="AQ51" s="120" t="n">
        <f aca="false">J51+AI51</f>
        <v>10636.9368</v>
      </c>
      <c r="AR51" s="86"/>
      <c r="AS51" s="113" t="n">
        <f aca="false">'Single Layer High Quality'!B88</f>
        <v>9419.532</v>
      </c>
      <c r="AT51" s="114" t="n">
        <f aca="false">'Single Layer High Quality'!C88</f>
        <v>35.4031</v>
      </c>
      <c r="AU51" s="114" t="n">
        <f aca="false">'Single Layer High Quality'!D88</f>
        <v>40.3438</v>
      </c>
      <c r="AV51" s="115" t="n">
        <f aca="false">'Single Layer High Quality'!E88</f>
        <v>40.38</v>
      </c>
      <c r="AW51" s="86"/>
      <c r="AX51" s="121" t="n">
        <f aca="false">AM51/AC51</f>
        <v>1.01354573588352</v>
      </c>
      <c r="AY51" s="122" t="n">
        <f aca="false">AN51/AD51</f>
        <v>1.0409923213231</v>
      </c>
      <c r="AZ51" s="123" t="e">
        <f aca="false">AO51/AE51</f>
        <v>#DIV/0!</v>
      </c>
      <c r="BB51" s="110" t="n">
        <f aca="false">ABS(Y51-AI51)+ABS(Z51-AJ51)+ABS(AA51-AK51)+ABS(AB51-AL51)</f>
        <v>0</v>
      </c>
      <c r="BC51" s="50"/>
      <c r="BE51" s="86"/>
      <c r="BI51" s="96" t="n">
        <f aca="false">AG51</f>
        <v>10681.4928</v>
      </c>
      <c r="BJ51" s="47" t="n">
        <f aca="false">(F51*6+G51+H51)/8</f>
        <v>36.389875</v>
      </c>
      <c r="BL51" s="96" t="n">
        <f aca="false">AQ51</f>
        <v>10636.9368</v>
      </c>
      <c r="BM51" s="47" t="n">
        <f aca="false">(K51*6+L51+M51)/8</f>
        <v>36.3963625</v>
      </c>
      <c r="BP51" s="96" t="n">
        <f aca="false">E51</f>
        <v>5679.5224</v>
      </c>
      <c r="BQ51" s="47" t="n">
        <f aca="false">BJ51</f>
        <v>36.389875</v>
      </c>
      <c r="BS51" s="96" t="n">
        <f aca="false">J51</f>
        <v>5634.9664</v>
      </c>
      <c r="BT51" s="47" t="n">
        <f aca="false">BM51</f>
        <v>36.3963625</v>
      </c>
      <c r="BX51" s="96" t="n">
        <f aca="false">(AT51*6+AU51+AV51)/8</f>
        <v>36.6428</v>
      </c>
    </row>
    <row r="52" customFormat="false" ht="12" hidden="false" customHeight="false" outlineLevel="0" collapsed="false">
      <c r="A52" s="56"/>
      <c r="B52" s="80" t="s">
        <v>91</v>
      </c>
      <c r="C52" s="81" t="n">
        <f aca="false">C44</f>
        <v>22</v>
      </c>
      <c r="D52" s="79" t="n">
        <f aca="false">D44</f>
        <v>22</v>
      </c>
      <c r="E52" s="82" t="n">
        <v>157868.2368</v>
      </c>
      <c r="F52" s="83" t="n">
        <v>42.2533</v>
      </c>
      <c r="G52" s="83" t="n">
        <v>42.5767</v>
      </c>
      <c r="H52" s="84" t="n">
        <v>44.3142</v>
      </c>
      <c r="I52" s="85"/>
      <c r="J52" s="82" t="n">
        <v>157983.9784</v>
      </c>
      <c r="K52" s="83" t="n">
        <v>42.2306</v>
      </c>
      <c r="L52" s="83" t="n">
        <v>42.5788</v>
      </c>
      <c r="M52" s="84" t="n">
        <v>44.3168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v>39047.5152</v>
      </c>
      <c r="Z52" s="83" t="n">
        <v>42.1583</v>
      </c>
      <c r="AA52" s="83" t="n">
        <v>44.4065</v>
      </c>
      <c r="AB52" s="83" t="n">
        <v>46.1662</v>
      </c>
      <c r="AC52" s="82" t="n">
        <v>20996.79</v>
      </c>
      <c r="AD52" s="83" t="n">
        <v>191.22</v>
      </c>
      <c r="AE52" s="83"/>
      <c r="AF52" s="90" t="n">
        <f aca="false">AC52/3600</f>
        <v>5.83244166666667</v>
      </c>
      <c r="AG52" s="91" t="n">
        <f aca="false">E52+Y52</f>
        <v>196915.752</v>
      </c>
      <c r="AH52" s="86"/>
      <c r="AI52" s="82" t="n">
        <v>39047.5152</v>
      </c>
      <c r="AJ52" s="83" t="n">
        <v>42.1583</v>
      </c>
      <c r="AK52" s="83" t="n">
        <v>44.4065</v>
      </c>
      <c r="AL52" s="83" t="n">
        <v>46.1662</v>
      </c>
      <c r="AM52" s="82" t="n">
        <v>21171.82</v>
      </c>
      <c r="AN52" s="83" t="n">
        <v>196.44</v>
      </c>
      <c r="AO52" s="83"/>
      <c r="AP52" s="90" t="n">
        <f aca="false">AM52/3600</f>
        <v>5.88106111111111</v>
      </c>
      <c r="AQ52" s="91" t="n">
        <f aca="false">J52+AI52</f>
        <v>197031.4936</v>
      </c>
      <c r="AR52" s="86"/>
      <c r="AS52" s="99" t="n">
        <f aca="false">'Single Layer High Quality'!B89</f>
        <v>180164.4576</v>
      </c>
      <c r="AT52" s="100" t="n">
        <f aca="false">'Single Layer High Quality'!C89</f>
        <v>42.3661</v>
      </c>
      <c r="AU52" s="100" t="n">
        <f aca="false">'Single Layer High Quality'!D89</f>
        <v>42.6769</v>
      </c>
      <c r="AV52" s="101" t="n">
        <f aca="false">'Single Layer High Quality'!E89</f>
        <v>44.4278</v>
      </c>
      <c r="AW52" s="86"/>
      <c r="AX52" s="92" t="n">
        <f aca="false">AM52/AC52</f>
        <v>1.00833603612743</v>
      </c>
      <c r="AY52" s="93" t="n">
        <f aca="false">AN52/AD52</f>
        <v>1.02729839974898</v>
      </c>
      <c r="AZ52" s="94" t="e">
        <f aca="false">AO52/AE52</f>
        <v>#DIV/0!</v>
      </c>
      <c r="BB52" s="95" t="n">
        <f aca="false">ABS(Y52-AI52)+ABS(Z52-AJ52)+ABS(AA52-AK52)+ABS(AB52-AL52)</f>
        <v>0</v>
      </c>
      <c r="BC52" s="50"/>
      <c r="BE52" s="86"/>
      <c r="BI52" s="96" t="n">
        <f aca="false">AG52</f>
        <v>196915.752</v>
      </c>
      <c r="BJ52" s="47" t="n">
        <f aca="false">(F52*6+G52+H52)/8</f>
        <v>42.5513375</v>
      </c>
      <c r="BL52" s="96" t="n">
        <f aca="false">AQ52</f>
        <v>197031.4936</v>
      </c>
      <c r="BM52" s="47" t="n">
        <f aca="false">(K52*6+L52+M52)/8</f>
        <v>42.5349</v>
      </c>
      <c r="BN52" s="47" t="e">
        <f aca="false">bdrate(AG52:AG55,BJ52:BJ55,AQ52:AQ55,BM52:BM55)</f>
        <v>#VALUE!</v>
      </c>
      <c r="BP52" s="96" t="n">
        <f aca="false">E52</f>
        <v>157868.2368</v>
      </c>
      <c r="BQ52" s="47" t="n">
        <f aca="false">BJ52</f>
        <v>42.5513375</v>
      </c>
      <c r="BS52" s="96" t="n">
        <f aca="false">J52</f>
        <v>157983.9784</v>
      </c>
      <c r="BT52" s="47" t="n">
        <f aca="false">BM52</f>
        <v>42.5349</v>
      </c>
      <c r="BU52" s="47" t="e">
        <f aca="false">(bdrate(E52:E55,BQ52:BQ55,J52:J55,BT52:BT55))</f>
        <v>#VALUE!</v>
      </c>
      <c r="BX52" s="96" t="n">
        <f aca="false">(AT52*6+AU52+AV52)/8</f>
        <v>42.662662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56"/>
      <c r="B53" s="98"/>
      <c r="C53" s="48" t="n">
        <f aca="false">C45</f>
        <v>26</v>
      </c>
      <c r="D53" s="56" t="n">
        <f aca="false">D45</f>
        <v>26</v>
      </c>
      <c r="E53" s="99" t="n">
        <v>80764.6232</v>
      </c>
      <c r="F53" s="100" t="n">
        <v>37.822</v>
      </c>
      <c r="G53" s="100" t="n">
        <v>41.0181</v>
      </c>
      <c r="H53" s="101" t="n">
        <v>43.1003</v>
      </c>
      <c r="I53" s="85"/>
      <c r="J53" s="99" t="n">
        <v>80748.508</v>
      </c>
      <c r="K53" s="100" t="n">
        <v>37.8151</v>
      </c>
      <c r="L53" s="100" t="n">
        <v>41.0185</v>
      </c>
      <c r="M53" s="101" t="n">
        <v>43.1022</v>
      </c>
      <c r="N53" s="86"/>
      <c r="O53" s="102"/>
      <c r="P53" s="103"/>
      <c r="Q53" s="103"/>
      <c r="R53" s="102"/>
      <c r="S53" s="103"/>
      <c r="T53" s="104"/>
      <c r="U53" s="102"/>
      <c r="V53" s="103"/>
      <c r="W53" s="104"/>
      <c r="X53" s="86"/>
      <c r="Y53" s="99" t="n">
        <v>26801.4952</v>
      </c>
      <c r="Z53" s="100" t="n">
        <v>39.2181</v>
      </c>
      <c r="AA53" s="100" t="n">
        <v>42.2986</v>
      </c>
      <c r="AB53" s="100" t="n">
        <v>44.3364</v>
      </c>
      <c r="AC53" s="99" t="n">
        <v>17401.14</v>
      </c>
      <c r="AD53" s="100" t="n">
        <v>163.65</v>
      </c>
      <c r="AE53" s="100"/>
      <c r="AF53" s="105" t="n">
        <f aca="false">AC53/3600</f>
        <v>4.83365</v>
      </c>
      <c r="AG53" s="106" t="n">
        <f aca="false">E53+Y53</f>
        <v>107566.1184</v>
      </c>
      <c r="AH53" s="86"/>
      <c r="AI53" s="99" t="n">
        <v>26801.4952</v>
      </c>
      <c r="AJ53" s="100" t="n">
        <v>39.2181</v>
      </c>
      <c r="AK53" s="100" t="n">
        <v>42.2986</v>
      </c>
      <c r="AL53" s="100" t="n">
        <v>44.3364</v>
      </c>
      <c r="AM53" s="99" t="n">
        <v>17941.42</v>
      </c>
      <c r="AN53" s="100" t="n">
        <v>163.96</v>
      </c>
      <c r="AO53" s="100"/>
      <c r="AP53" s="105" t="n">
        <f aca="false">AM53/3600</f>
        <v>4.98372777777778</v>
      </c>
      <c r="AQ53" s="106" t="n">
        <f aca="false">J53+AI53</f>
        <v>107550.0032</v>
      </c>
      <c r="AR53" s="86"/>
      <c r="AS53" s="99" t="n">
        <f aca="false">'Single Layer High Quality'!B90</f>
        <v>94400.748</v>
      </c>
      <c r="AT53" s="100" t="n">
        <f aca="false">'Single Layer High Quality'!C90</f>
        <v>37.837</v>
      </c>
      <c r="AU53" s="100" t="n">
        <f aca="false">'Single Layer High Quality'!D90</f>
        <v>41.1016</v>
      </c>
      <c r="AV53" s="101" t="n">
        <f aca="false">'Single Layer High Quality'!E90</f>
        <v>43.2267</v>
      </c>
      <c r="AW53" s="86"/>
      <c r="AX53" s="107" t="n">
        <f aca="false">AM53/AC53</f>
        <v>1.03104854049792</v>
      </c>
      <c r="AY53" s="108" t="n">
        <f aca="false">AN53/AD53</f>
        <v>1.00189428658723</v>
      </c>
      <c r="AZ53" s="109" t="e">
        <f aca="false">AO53/AE53</f>
        <v>#DIV/0!</v>
      </c>
      <c r="BB53" s="110" t="n">
        <f aca="false">ABS(Y53-AI53)+ABS(Z53-AJ53)+ABS(AA53-AK53)+ABS(AB53-AL53)</f>
        <v>0</v>
      </c>
      <c r="BC53" s="50"/>
      <c r="BE53" s="86"/>
      <c r="BI53" s="96" t="n">
        <f aca="false">AG53</f>
        <v>107566.1184</v>
      </c>
      <c r="BJ53" s="47" t="n">
        <f aca="false">(F53*6+G53+H53)/8</f>
        <v>38.8813</v>
      </c>
      <c r="BL53" s="96" t="n">
        <f aca="false">AQ53</f>
        <v>107550.0032</v>
      </c>
      <c r="BM53" s="47" t="n">
        <f aca="false">(K53*6+L53+M53)/8</f>
        <v>38.8764125</v>
      </c>
      <c r="BP53" s="96" t="n">
        <f aca="false">E53</f>
        <v>80764.6232</v>
      </c>
      <c r="BQ53" s="47" t="n">
        <f aca="false">BJ53</f>
        <v>38.8813</v>
      </c>
      <c r="BS53" s="96" t="n">
        <f aca="false">J53</f>
        <v>80748.508</v>
      </c>
      <c r="BT53" s="47" t="n">
        <f aca="false">BM53</f>
        <v>38.8764125</v>
      </c>
      <c r="BX53" s="96" t="n">
        <f aca="false">(AT53*6+AU53+AV53)/8</f>
        <v>38.9187875</v>
      </c>
    </row>
    <row r="54" customFormat="false" ht="12" hidden="false" customHeight="false" outlineLevel="0" collapsed="false">
      <c r="A54" s="56"/>
      <c r="B54" s="98"/>
      <c r="C54" s="48" t="n">
        <f aca="false">C46</f>
        <v>30</v>
      </c>
      <c r="D54" s="56" t="n">
        <f aca="false">D46</f>
        <v>30</v>
      </c>
      <c r="E54" s="99" t="n">
        <v>42807</v>
      </c>
      <c r="F54" s="100" t="n">
        <v>35.3613</v>
      </c>
      <c r="G54" s="100" t="n">
        <v>39.9312</v>
      </c>
      <c r="H54" s="101" t="n">
        <v>42.2375</v>
      </c>
      <c r="I54" s="85"/>
      <c r="J54" s="99" t="n">
        <v>42708.5416</v>
      </c>
      <c r="K54" s="100" t="n">
        <v>35.359</v>
      </c>
      <c r="L54" s="100" t="n">
        <v>39.927</v>
      </c>
      <c r="M54" s="101" t="n">
        <v>42.236</v>
      </c>
      <c r="N54" s="86"/>
      <c r="O54" s="102"/>
      <c r="P54" s="103"/>
      <c r="Q54" s="103"/>
      <c r="R54" s="102"/>
      <c r="S54" s="103"/>
      <c r="T54" s="104"/>
      <c r="U54" s="102"/>
      <c r="V54" s="103"/>
      <c r="W54" s="104"/>
      <c r="X54" s="86"/>
      <c r="Y54" s="99" t="n">
        <v>18059.696</v>
      </c>
      <c r="Z54" s="100" t="n">
        <v>36.3357</v>
      </c>
      <c r="AA54" s="100" t="n">
        <v>40.846</v>
      </c>
      <c r="AB54" s="100" t="n">
        <v>42.9772</v>
      </c>
      <c r="AC54" s="99" t="n">
        <v>15032.93</v>
      </c>
      <c r="AD54" s="100" t="n">
        <v>137.41</v>
      </c>
      <c r="AE54" s="100"/>
      <c r="AF54" s="105" t="n">
        <f aca="false">AC54/3600</f>
        <v>4.17581388888889</v>
      </c>
      <c r="AG54" s="106" t="n">
        <f aca="false">E54+Y54</f>
        <v>60866.696</v>
      </c>
      <c r="AH54" s="86"/>
      <c r="AI54" s="99" t="n">
        <v>18059.696</v>
      </c>
      <c r="AJ54" s="100" t="n">
        <v>36.3357</v>
      </c>
      <c r="AK54" s="100" t="n">
        <v>40.846</v>
      </c>
      <c r="AL54" s="100" t="n">
        <v>42.9772</v>
      </c>
      <c r="AM54" s="99" t="n">
        <v>15235.41</v>
      </c>
      <c r="AN54" s="100" t="n">
        <v>155.99</v>
      </c>
      <c r="AO54" s="100"/>
      <c r="AP54" s="105" t="n">
        <f aca="false">AM54/3600</f>
        <v>4.23205833333333</v>
      </c>
      <c r="AQ54" s="106" t="n">
        <f aca="false">J54+AI54</f>
        <v>60768.2376</v>
      </c>
      <c r="AR54" s="86"/>
      <c r="AS54" s="99" t="n">
        <f aca="false">'Single Layer High Quality'!B91</f>
        <v>52177.3128</v>
      </c>
      <c r="AT54" s="100" t="n">
        <f aca="false">'Single Layer High Quality'!C91</f>
        <v>35.4368</v>
      </c>
      <c r="AU54" s="100" t="n">
        <f aca="false">'Single Layer High Quality'!D91</f>
        <v>39.9852</v>
      </c>
      <c r="AV54" s="101" t="n">
        <f aca="false">'Single Layer High Quality'!E91</f>
        <v>42.3193</v>
      </c>
      <c r="AW54" s="86"/>
      <c r="AX54" s="107" t="n">
        <f aca="false">AM54/AC54</f>
        <v>1.01346909750794</v>
      </c>
      <c r="AY54" s="108" t="n">
        <f aca="false">AN54/AD54</f>
        <v>1.13521577759988</v>
      </c>
      <c r="AZ54" s="109" t="e">
        <f aca="false">AO54/AE54</f>
        <v>#DIV/0!</v>
      </c>
      <c r="BB54" s="110" t="n">
        <f aca="false">ABS(Y54-AI54)+ABS(Z54-AJ54)+ABS(AA54-AK54)+ABS(AB54-AL54)</f>
        <v>0</v>
      </c>
      <c r="BC54" s="50"/>
      <c r="BE54" s="86"/>
      <c r="BI54" s="96" t="n">
        <f aca="false">AG54</f>
        <v>60866.696</v>
      </c>
      <c r="BJ54" s="47" t="n">
        <f aca="false">(F54*6+G54+H54)/8</f>
        <v>36.7920625</v>
      </c>
      <c r="BL54" s="96" t="n">
        <f aca="false">AQ54</f>
        <v>60768.2376</v>
      </c>
      <c r="BM54" s="47" t="n">
        <f aca="false">(K54*6+L54+M54)/8</f>
        <v>36.789625</v>
      </c>
      <c r="BP54" s="96" t="n">
        <f aca="false">E54</f>
        <v>42807</v>
      </c>
      <c r="BQ54" s="47" t="n">
        <f aca="false">BJ54</f>
        <v>36.7920625</v>
      </c>
      <c r="BS54" s="96" t="n">
        <f aca="false">J54</f>
        <v>42708.5416</v>
      </c>
      <c r="BT54" s="47" t="n">
        <f aca="false">BM54</f>
        <v>36.789625</v>
      </c>
      <c r="BX54" s="96" t="n">
        <f aca="false">(AT54*6+AU54+AV54)/8</f>
        <v>36.8656625</v>
      </c>
    </row>
    <row r="55" customFormat="false" ht="12.75" hidden="false" customHeight="false" outlineLevel="0" collapsed="false">
      <c r="A55" s="56"/>
      <c r="B55" s="98"/>
      <c r="C55" s="111" t="n">
        <f aca="false">C47</f>
        <v>34</v>
      </c>
      <c r="D55" s="126" t="n">
        <f aca="false">D47</f>
        <v>34</v>
      </c>
      <c r="E55" s="113" t="n">
        <v>25222.8528</v>
      </c>
      <c r="F55" s="114" t="n">
        <v>33.3966</v>
      </c>
      <c r="G55" s="114" t="n">
        <v>38.5019</v>
      </c>
      <c r="H55" s="115" t="n">
        <v>40.9931</v>
      </c>
      <c r="I55" s="85"/>
      <c r="J55" s="113" t="n">
        <v>25062.4208</v>
      </c>
      <c r="K55" s="114" t="n">
        <v>33.3904</v>
      </c>
      <c r="L55" s="114" t="n">
        <v>38.5119</v>
      </c>
      <c r="M55" s="115" t="n">
        <v>41.0074</v>
      </c>
      <c r="N55" s="86"/>
      <c r="O55" s="116"/>
      <c r="P55" s="117"/>
      <c r="Q55" s="117"/>
      <c r="R55" s="116"/>
      <c r="S55" s="117"/>
      <c r="T55" s="118"/>
      <c r="U55" s="116"/>
      <c r="V55" s="117"/>
      <c r="W55" s="118"/>
      <c r="X55" s="86"/>
      <c r="Y55" s="113" t="n">
        <v>11396.0224</v>
      </c>
      <c r="Z55" s="114" t="n">
        <v>33.434</v>
      </c>
      <c r="AA55" s="114" t="n">
        <v>39.031</v>
      </c>
      <c r="AB55" s="114" t="n">
        <v>41.3001</v>
      </c>
      <c r="AC55" s="113" t="n">
        <v>13297.08</v>
      </c>
      <c r="AD55" s="114" t="n">
        <v>125.94</v>
      </c>
      <c r="AE55" s="114"/>
      <c r="AF55" s="119" t="n">
        <f aca="false">AC55/3600</f>
        <v>3.69363333333333</v>
      </c>
      <c r="AG55" s="120" t="n">
        <f aca="false">E55+Y55</f>
        <v>36618.8752</v>
      </c>
      <c r="AH55" s="86"/>
      <c r="AI55" s="113" t="n">
        <v>11396.0224</v>
      </c>
      <c r="AJ55" s="114" t="n">
        <v>33.434</v>
      </c>
      <c r="AK55" s="114" t="n">
        <v>39.031</v>
      </c>
      <c r="AL55" s="114" t="n">
        <v>41.3001</v>
      </c>
      <c r="AM55" s="113" t="n">
        <v>13539.7</v>
      </c>
      <c r="AN55" s="114" t="n">
        <v>138.35</v>
      </c>
      <c r="AO55" s="114"/>
      <c r="AP55" s="119" t="n">
        <f aca="false">AM55/3600</f>
        <v>3.76102777777778</v>
      </c>
      <c r="AQ55" s="120" t="n">
        <f aca="false">J55+AI55</f>
        <v>36458.4432</v>
      </c>
      <c r="AR55" s="86"/>
      <c r="AS55" s="99" t="n">
        <f aca="false">'Single Layer High Quality'!B92</f>
        <v>31397.6576</v>
      </c>
      <c r="AT55" s="100" t="n">
        <f aca="false">'Single Layer High Quality'!C92</f>
        <v>33.5113</v>
      </c>
      <c r="AU55" s="100" t="n">
        <f aca="false">'Single Layer High Quality'!D92</f>
        <v>38.5596</v>
      </c>
      <c r="AV55" s="101" t="n">
        <f aca="false">'Single Layer High Quality'!E92</f>
        <v>41.035</v>
      </c>
      <c r="AW55" s="86"/>
      <c r="AX55" s="121" t="n">
        <f aca="false">AM55/AC55</f>
        <v>1.01824611117629</v>
      </c>
      <c r="AY55" s="122" t="n">
        <f aca="false">AN55/AD55</f>
        <v>1.09853898681912</v>
      </c>
      <c r="AZ55" s="123" t="e">
        <f aca="false">AO55/AE55</f>
        <v>#DIV/0!</v>
      </c>
      <c r="BB55" s="124" t="n">
        <f aca="false">ABS(Y55-AI55)+ABS(Z55-AJ55)+ABS(AA55-AK55)+ABS(AB55-AL55)</f>
        <v>0</v>
      </c>
      <c r="BC55" s="50"/>
      <c r="BE55" s="86"/>
      <c r="BI55" s="96" t="n">
        <f aca="false">AG55</f>
        <v>36618.8752</v>
      </c>
      <c r="BJ55" s="47" t="n">
        <f aca="false">(F55*6+G55+H55)/8</f>
        <v>34.984325</v>
      </c>
      <c r="BL55" s="96" t="n">
        <f aca="false">AQ55</f>
        <v>36458.4432</v>
      </c>
      <c r="BM55" s="47" t="n">
        <f aca="false">(K55*6+L55+M55)/8</f>
        <v>34.9827125</v>
      </c>
      <c r="BP55" s="96" t="n">
        <f aca="false">E55</f>
        <v>25222.8528</v>
      </c>
      <c r="BQ55" s="47" t="n">
        <f aca="false">BJ55</f>
        <v>34.984325</v>
      </c>
      <c r="BS55" s="96" t="n">
        <f aca="false">J55</f>
        <v>25062.4208</v>
      </c>
      <c r="BT55" s="47" t="n">
        <f aca="false">BM55</f>
        <v>34.9827125</v>
      </c>
      <c r="BX55" s="96" t="n">
        <f aca="false">(AT55*6+AU55+AV55)/8</f>
        <v>35.0828</v>
      </c>
    </row>
    <row r="56" customFormat="false" ht="12" hidden="false" customHeight="false" outlineLevel="0" collapsed="false">
      <c r="A56" s="56"/>
      <c r="B56" s="98"/>
      <c r="C56" s="81" t="n">
        <f aca="false">C48</f>
        <v>22</v>
      </c>
      <c r="D56" s="79" t="n">
        <f aca="false">D48</f>
        <v>24</v>
      </c>
      <c r="E56" s="82" t="n">
        <v>116265.2384</v>
      </c>
      <c r="F56" s="83" t="n">
        <v>40.0031</v>
      </c>
      <c r="G56" s="83" t="n">
        <v>41.7325</v>
      </c>
      <c r="H56" s="84" t="n">
        <v>43.6649</v>
      </c>
      <c r="I56" s="85"/>
      <c r="J56" s="82" t="n">
        <v>116328.1768</v>
      </c>
      <c r="K56" s="83" t="n">
        <v>39.9869</v>
      </c>
      <c r="L56" s="83" t="n">
        <v>41.7346</v>
      </c>
      <c r="M56" s="84" t="n">
        <v>43.6669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v>39047.5152</v>
      </c>
      <c r="Z56" s="83" t="n">
        <v>42.1583</v>
      </c>
      <c r="AA56" s="83" t="n">
        <v>44.4065</v>
      </c>
      <c r="AB56" s="83" t="n">
        <v>46.1662</v>
      </c>
      <c r="AC56" s="82" t="n">
        <v>19273.02</v>
      </c>
      <c r="AD56" s="83" t="n">
        <v>183.5</v>
      </c>
      <c r="AE56" s="83"/>
      <c r="AF56" s="90" t="n">
        <f aca="false">AC56/3600</f>
        <v>5.35361666666667</v>
      </c>
      <c r="AG56" s="91" t="n">
        <f aca="false">E56+Y56</f>
        <v>155312.7536</v>
      </c>
      <c r="AH56" s="86"/>
      <c r="AI56" s="82" t="n">
        <v>39047.5152</v>
      </c>
      <c r="AJ56" s="83" t="n">
        <v>42.1583</v>
      </c>
      <c r="AK56" s="83" t="n">
        <v>44.4065</v>
      </c>
      <c r="AL56" s="83" t="n">
        <v>46.1662</v>
      </c>
      <c r="AM56" s="82" t="n">
        <v>19596.3</v>
      </c>
      <c r="AN56" s="83" t="n">
        <v>179.6</v>
      </c>
      <c r="AO56" s="83"/>
      <c r="AP56" s="90" t="n">
        <f aca="false">AM56/3600</f>
        <v>5.44341666666667</v>
      </c>
      <c r="AQ56" s="91" t="n">
        <f aca="false">J56+AI56</f>
        <v>155375.692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01677370749369</v>
      </c>
      <c r="AY56" s="93" t="n">
        <f aca="false">AN56/AD56</f>
        <v>0.97874659400545</v>
      </c>
      <c r="AZ56" s="94" t="e">
        <f aca="false">AO56/AE56</f>
        <v>#DIV/0!</v>
      </c>
      <c r="BB56" s="110" t="n">
        <f aca="false">ABS(Y56-AI56)+ABS(Z56-AJ56)+ABS(AA56-AK56)+ABS(AB56-AL56)</f>
        <v>0</v>
      </c>
      <c r="BC56" s="50"/>
      <c r="BE56" s="86"/>
      <c r="BI56" s="96" t="n">
        <f aca="false">AG56</f>
        <v>155312.7536</v>
      </c>
      <c r="BJ56" s="47" t="n">
        <f aca="false">(F56*6+G56+H56)/8</f>
        <v>40.677</v>
      </c>
      <c r="BL56" s="96" t="n">
        <f aca="false">AQ56</f>
        <v>155375.692</v>
      </c>
      <c r="BM56" s="47" t="n">
        <f aca="false">(K56*6+L56+M56)/8</f>
        <v>40.6653625</v>
      </c>
      <c r="BN56" s="47" t="e">
        <f aca="false">bdrate(AG56:AG59,BJ56:BJ59,AQ56:AQ59,BM56:BM59)</f>
        <v>#VALUE!</v>
      </c>
      <c r="BP56" s="96" t="n">
        <f aca="false">E56</f>
        <v>116265.2384</v>
      </c>
      <c r="BQ56" s="47" t="n">
        <f aca="false">BJ56</f>
        <v>40.677</v>
      </c>
      <c r="BS56" s="96" t="n">
        <f aca="false">J56</f>
        <v>116328.1768</v>
      </c>
      <c r="BT56" s="47" t="n">
        <f aca="false">BM56</f>
        <v>40.6653625</v>
      </c>
      <c r="BU56" s="47" t="e">
        <f aca="false">(bdrate(E56:E59,BQ56:BQ59,J56:J59,BT56:BT59))</f>
        <v>#VALUE!</v>
      </c>
      <c r="BX56" s="96" t="n">
        <f aca="false">(AT56*6+AU56+AV56)/8</f>
        <v>40.7502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56"/>
      <c r="B57" s="98"/>
      <c r="C57" s="48" t="n">
        <f aca="false">C49</f>
        <v>26</v>
      </c>
      <c r="D57" s="56" t="n">
        <f aca="false">D49</f>
        <v>28</v>
      </c>
      <c r="E57" s="99" t="n">
        <v>52896.8224</v>
      </c>
      <c r="F57" s="100" t="n">
        <v>36.3816</v>
      </c>
      <c r="G57" s="100" t="n">
        <v>40.262</v>
      </c>
      <c r="H57" s="101" t="n">
        <v>42.51</v>
      </c>
      <c r="I57" s="85"/>
      <c r="J57" s="99" t="n">
        <v>52910.756</v>
      </c>
      <c r="K57" s="100" t="n">
        <v>36.379</v>
      </c>
      <c r="L57" s="100" t="n">
        <v>40.2614</v>
      </c>
      <c r="M57" s="101" t="n">
        <v>42.5118</v>
      </c>
      <c r="N57" s="86"/>
      <c r="O57" s="102"/>
      <c r="P57" s="103"/>
      <c r="Q57" s="103"/>
      <c r="R57" s="102"/>
      <c r="S57" s="103"/>
      <c r="T57" s="104"/>
      <c r="U57" s="102"/>
      <c r="V57" s="103"/>
      <c r="W57" s="104"/>
      <c r="X57" s="86"/>
      <c r="Y57" s="99" t="n">
        <v>26801.4952</v>
      </c>
      <c r="Z57" s="100" t="n">
        <v>39.2181</v>
      </c>
      <c r="AA57" s="100" t="n">
        <v>42.2986</v>
      </c>
      <c r="AB57" s="100" t="n">
        <v>44.3364</v>
      </c>
      <c r="AC57" s="99" t="n">
        <v>16155.21</v>
      </c>
      <c r="AD57" s="100" t="n">
        <v>141.74</v>
      </c>
      <c r="AE57" s="100"/>
      <c r="AF57" s="105" t="n">
        <f aca="false">AC57/3600</f>
        <v>4.48755833333333</v>
      </c>
      <c r="AG57" s="106" t="n">
        <f aca="false">E57+Y57</f>
        <v>79698.3176</v>
      </c>
      <c r="AH57" s="86"/>
      <c r="AI57" s="99" t="n">
        <v>26801.4952</v>
      </c>
      <c r="AJ57" s="100" t="n">
        <v>39.2181</v>
      </c>
      <c r="AK57" s="100" t="n">
        <v>42.2986</v>
      </c>
      <c r="AL57" s="100" t="n">
        <v>44.3364</v>
      </c>
      <c r="AM57" s="99" t="n">
        <v>16613.82</v>
      </c>
      <c r="AN57" s="100" t="n">
        <v>158.1</v>
      </c>
      <c r="AO57" s="100"/>
      <c r="AP57" s="105" t="n">
        <f aca="false">AM57/3600</f>
        <v>4.61495</v>
      </c>
      <c r="AQ57" s="106" t="n">
        <f aca="false">J57+AI57</f>
        <v>79712.2512</v>
      </c>
      <c r="AR57" s="86"/>
      <c r="AS57" s="99" t="n">
        <f aca="false">'Single Layer High Quality'!B94</f>
        <v>67779.7048</v>
      </c>
      <c r="AT57" s="100" t="n">
        <f aca="false">'Single Layer High Quality'!C94</f>
        <v>36.4681</v>
      </c>
      <c r="AU57" s="100" t="n">
        <f aca="false">'Single Layer High Quality'!D94</f>
        <v>40.3671</v>
      </c>
      <c r="AV57" s="101" t="n">
        <f aca="false">'Single Layer High Quality'!E94</f>
        <v>42.6292</v>
      </c>
      <c r="AW57" s="86"/>
      <c r="AX57" s="107" t="n">
        <f aca="false">AM57/AC57</f>
        <v>1.02838774612029</v>
      </c>
      <c r="AY57" s="108" t="n">
        <f aca="false">AN57/AD57</f>
        <v>1.1154226047693</v>
      </c>
      <c r="AZ57" s="109" t="e">
        <f aca="false">AO57/AE57</f>
        <v>#DIV/0!</v>
      </c>
      <c r="BB57" s="110" t="n">
        <f aca="false">ABS(Y57-AI57)+ABS(Z57-AJ57)+ABS(AA57-AK57)+ABS(AB57-AL57)</f>
        <v>0</v>
      </c>
      <c r="BC57" s="50"/>
      <c r="BE57" s="86"/>
      <c r="BI57" s="96" t="n">
        <f aca="false">AG57</f>
        <v>79698.3176</v>
      </c>
      <c r="BJ57" s="47" t="n">
        <f aca="false">(F57*6+G57+H57)/8</f>
        <v>37.6327</v>
      </c>
      <c r="BL57" s="96" t="n">
        <f aca="false">AQ57</f>
        <v>79712.2512</v>
      </c>
      <c r="BM57" s="47" t="n">
        <f aca="false">(K57*6+L57+M57)/8</f>
        <v>37.6309</v>
      </c>
      <c r="BP57" s="96" t="n">
        <f aca="false">E57</f>
        <v>52896.8224</v>
      </c>
      <c r="BQ57" s="47" t="n">
        <f aca="false">BJ57</f>
        <v>37.6327</v>
      </c>
      <c r="BS57" s="96" t="n">
        <f aca="false">J57</f>
        <v>52910.756</v>
      </c>
      <c r="BT57" s="47" t="n">
        <f aca="false">BM57</f>
        <v>37.6309</v>
      </c>
      <c r="BX57" s="96" t="n">
        <f aca="false">(AT57*6+AU57+AV57)/8</f>
        <v>37.7256125</v>
      </c>
    </row>
    <row r="58" customFormat="false" ht="12" hidden="false" customHeight="false" outlineLevel="0" collapsed="false">
      <c r="A58" s="56"/>
      <c r="B58" s="98"/>
      <c r="C58" s="48" t="n">
        <f aca="false">C50</f>
        <v>30</v>
      </c>
      <c r="D58" s="56" t="n">
        <f aca="false">D50</f>
        <v>32</v>
      </c>
      <c r="E58" s="99" t="n">
        <v>29218.604</v>
      </c>
      <c r="F58" s="100" t="n">
        <v>34.3053</v>
      </c>
      <c r="G58" s="100" t="n">
        <v>39.1684</v>
      </c>
      <c r="H58" s="101" t="n">
        <v>41.6112</v>
      </c>
      <c r="I58" s="85"/>
      <c r="J58" s="99" t="n">
        <v>29133.7256</v>
      </c>
      <c r="K58" s="100" t="n">
        <v>34.3039</v>
      </c>
      <c r="L58" s="100" t="n">
        <v>39.1745</v>
      </c>
      <c r="M58" s="101" t="n">
        <v>41.6222</v>
      </c>
      <c r="N58" s="86"/>
      <c r="O58" s="102"/>
      <c r="P58" s="103"/>
      <c r="Q58" s="103"/>
      <c r="R58" s="102"/>
      <c r="S58" s="103"/>
      <c r="T58" s="104"/>
      <c r="U58" s="102"/>
      <c r="V58" s="103"/>
      <c r="W58" s="104"/>
      <c r="X58" s="86"/>
      <c r="Y58" s="99" t="n">
        <v>18059.696</v>
      </c>
      <c r="Z58" s="100" t="n">
        <v>36.3357</v>
      </c>
      <c r="AA58" s="100" t="n">
        <v>40.846</v>
      </c>
      <c r="AB58" s="100" t="n">
        <v>42.9772</v>
      </c>
      <c r="AC58" s="99" t="n">
        <v>14134.84</v>
      </c>
      <c r="AD58" s="100" t="n">
        <v>132.59</v>
      </c>
      <c r="AE58" s="100"/>
      <c r="AF58" s="105" t="n">
        <f aca="false">AC58/3600</f>
        <v>3.92634444444444</v>
      </c>
      <c r="AG58" s="106" t="n">
        <f aca="false">E58+Y58</f>
        <v>47278.3</v>
      </c>
      <c r="AH58" s="86"/>
      <c r="AI58" s="99" t="n">
        <v>18059.696</v>
      </c>
      <c r="AJ58" s="100" t="n">
        <v>36.3357</v>
      </c>
      <c r="AK58" s="100" t="n">
        <v>40.846</v>
      </c>
      <c r="AL58" s="100" t="n">
        <v>42.9772</v>
      </c>
      <c r="AM58" s="99" t="n">
        <v>14340.9</v>
      </c>
      <c r="AN58" s="100" t="n">
        <v>131.26</v>
      </c>
      <c r="AO58" s="100"/>
      <c r="AP58" s="105" t="n">
        <f aca="false">AM58/3600</f>
        <v>3.98358333333333</v>
      </c>
      <c r="AQ58" s="106" t="n">
        <f aca="false">J58+AI58</f>
        <v>47193.4216</v>
      </c>
      <c r="AR58" s="86"/>
      <c r="AS58" s="99" t="n">
        <f aca="false">'Single Layer High Quality'!B95</f>
        <v>40303.6872</v>
      </c>
      <c r="AT58" s="100" t="n">
        <f aca="false">'Single Layer High Quality'!C95</f>
        <v>34.4719</v>
      </c>
      <c r="AU58" s="100" t="n">
        <f aca="false">'Single Layer High Quality'!D95</f>
        <v>39.2666</v>
      </c>
      <c r="AV58" s="101" t="n">
        <f aca="false">'Single Layer High Quality'!E95</f>
        <v>41.689</v>
      </c>
      <c r="AW58" s="86"/>
      <c r="AX58" s="107" t="n">
        <f aca="false">AM58/AC58</f>
        <v>1.01457816289396</v>
      </c>
      <c r="AY58" s="108" t="n">
        <f aca="false">AN58/AD58</f>
        <v>0.989969077607663</v>
      </c>
      <c r="AZ58" s="109" t="e">
        <f aca="false">AO58/AE58</f>
        <v>#DIV/0!</v>
      </c>
      <c r="BB58" s="110" t="n">
        <f aca="false">ABS(Y58-AI58)+ABS(Z58-AJ58)+ABS(AA58-AK58)+ABS(AB58-AL58)</f>
        <v>0</v>
      </c>
      <c r="BC58" s="50"/>
      <c r="BE58" s="86"/>
      <c r="BI58" s="96" t="n">
        <f aca="false">AG58</f>
        <v>47278.3</v>
      </c>
      <c r="BJ58" s="47" t="n">
        <f aca="false">(F58*6+G58+H58)/8</f>
        <v>35.826425</v>
      </c>
      <c r="BL58" s="96" t="n">
        <f aca="false">AQ58</f>
        <v>47193.4216</v>
      </c>
      <c r="BM58" s="47" t="n">
        <f aca="false">(K58*6+L58+M58)/8</f>
        <v>35.8275125</v>
      </c>
      <c r="BP58" s="96" t="n">
        <f aca="false">E58</f>
        <v>29218.604</v>
      </c>
      <c r="BQ58" s="47" t="n">
        <f aca="false">BJ58</f>
        <v>35.826425</v>
      </c>
      <c r="BS58" s="96" t="n">
        <f aca="false">J58</f>
        <v>29133.7256</v>
      </c>
      <c r="BT58" s="47" t="n">
        <f aca="false">BM58</f>
        <v>35.8275125</v>
      </c>
      <c r="BX58" s="96" t="n">
        <f aca="false">(AT58*6+AU58+AV58)/8</f>
        <v>35.973375</v>
      </c>
    </row>
    <row r="59" customFormat="false" ht="12.75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v>17022.7496</v>
      </c>
      <c r="F59" s="114" t="n">
        <v>32.2979</v>
      </c>
      <c r="G59" s="114" t="n">
        <v>38.1867</v>
      </c>
      <c r="H59" s="115" t="n">
        <v>40.7373</v>
      </c>
      <c r="I59" s="85"/>
      <c r="J59" s="113" t="n">
        <v>16869.008</v>
      </c>
      <c r="K59" s="114" t="n">
        <v>32.2934</v>
      </c>
      <c r="L59" s="114" t="n">
        <v>38.2026</v>
      </c>
      <c r="M59" s="115" t="n">
        <v>40.7621</v>
      </c>
      <c r="N59" s="86"/>
      <c r="O59" s="116"/>
      <c r="P59" s="117"/>
      <c r="Q59" s="117"/>
      <c r="R59" s="116"/>
      <c r="S59" s="117"/>
      <c r="T59" s="118"/>
      <c r="U59" s="116"/>
      <c r="V59" s="117"/>
      <c r="W59" s="118"/>
      <c r="X59" s="86"/>
      <c r="Y59" s="113" t="n">
        <v>11396.0224</v>
      </c>
      <c r="Z59" s="114" t="n">
        <v>33.434</v>
      </c>
      <c r="AA59" s="114" t="n">
        <v>39.031</v>
      </c>
      <c r="AB59" s="114" t="n">
        <v>41.3001</v>
      </c>
      <c r="AC59" s="113" t="n">
        <v>12889.24</v>
      </c>
      <c r="AD59" s="114" t="n">
        <v>113.93</v>
      </c>
      <c r="AE59" s="114"/>
      <c r="AF59" s="119" t="n">
        <f aca="false">AC59/3600</f>
        <v>3.58034444444444</v>
      </c>
      <c r="AG59" s="120" t="n">
        <f aca="false">E59+Y59</f>
        <v>28418.772</v>
      </c>
      <c r="AH59" s="86"/>
      <c r="AI59" s="113" t="n">
        <v>11396.0224</v>
      </c>
      <c r="AJ59" s="114" t="n">
        <v>33.434</v>
      </c>
      <c r="AK59" s="114" t="n">
        <v>39.031</v>
      </c>
      <c r="AL59" s="114" t="n">
        <v>41.3001</v>
      </c>
      <c r="AM59" s="113" t="n">
        <v>13058.73</v>
      </c>
      <c r="AN59" s="114" t="n">
        <v>122.59</v>
      </c>
      <c r="AO59" s="114"/>
      <c r="AP59" s="119" t="n">
        <f aca="false">AM59/3600</f>
        <v>3.627425</v>
      </c>
      <c r="AQ59" s="120" t="n">
        <f aca="false">J59+AI59</f>
        <v>28265.0304</v>
      </c>
      <c r="AR59" s="86"/>
      <c r="AS59" s="113" t="n">
        <f aca="false">'Single Layer High Quality'!B96</f>
        <v>24595.7568</v>
      </c>
      <c r="AT59" s="114" t="n">
        <f aca="false">'Single Layer High Quality'!C96</f>
        <v>32.5281</v>
      </c>
      <c r="AU59" s="114" t="n">
        <f aca="false">'Single Layer High Quality'!D96</f>
        <v>38.2391</v>
      </c>
      <c r="AV59" s="115" t="n">
        <f aca="false">'Single Layer High Quality'!E96</f>
        <v>40.7454</v>
      </c>
      <c r="AW59" s="86"/>
      <c r="AX59" s="121" t="n">
        <f aca="false">AM59/AC59</f>
        <v>1.01314972799017</v>
      </c>
      <c r="AY59" s="122" t="n">
        <f aca="false">AN59/AD59</f>
        <v>1.07601158606162</v>
      </c>
      <c r="AZ59" s="123" t="e">
        <f aca="false">AO59/AE59</f>
        <v>#DIV/0!</v>
      </c>
      <c r="BB59" s="124" t="n">
        <f aca="false">ABS(Y59-AI59)+ABS(Z59-AJ59)+ABS(AA59-AK59)+ABS(AB59-AL59)</f>
        <v>0</v>
      </c>
      <c r="BC59" s="50"/>
      <c r="BE59" s="86"/>
      <c r="BI59" s="96" t="n">
        <f aca="false">AG59</f>
        <v>28418.772</v>
      </c>
      <c r="BJ59" s="47" t="n">
        <f aca="false">(F59*6+G59+H59)/8</f>
        <v>34.088925</v>
      </c>
      <c r="BL59" s="96" t="n">
        <f aca="false">AQ59</f>
        <v>28265.0304</v>
      </c>
      <c r="BM59" s="47" t="n">
        <f aca="false">(K59*6+L59+M59)/8</f>
        <v>34.0906375</v>
      </c>
      <c r="BP59" s="96" t="n">
        <f aca="false">E59</f>
        <v>17022.7496</v>
      </c>
      <c r="BQ59" s="47" t="n">
        <f aca="false">BJ59</f>
        <v>34.088925</v>
      </c>
      <c r="BS59" s="96" t="n">
        <f aca="false">J59</f>
        <v>16869.008</v>
      </c>
      <c r="BT59" s="47" t="n">
        <f aca="false">BM59</f>
        <v>34.0906375</v>
      </c>
      <c r="BX59" s="96" t="n">
        <f aca="false">(AT59*6+AU59+AV59)/8</f>
        <v>34.2691375</v>
      </c>
    </row>
    <row r="60" customFormat="false" ht="12" hidden="false" customHeight="false" outlineLevel="0" collapsed="false">
      <c r="C60" s="55"/>
      <c r="D60" s="55"/>
      <c r="I60" s="86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5"/>
      <c r="B61" s="55"/>
      <c r="C61" s="55"/>
      <c r="D61" s="55"/>
      <c r="I61" s="86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BN62" s="87" t="e">
        <f aca="false">AVERAGE(BN4:BN19)</f>
        <v>#VALUE!</v>
      </c>
      <c r="BU62" s="87" t="e">
        <f aca="false">AVERAGE(BU4:BU19)</f>
        <v>#VALUE!</v>
      </c>
      <c r="BY62" s="87" t="e">
        <f aca="false">AVERAGE(BY4:BY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55"/>
      <c r="BC63" s="55"/>
      <c r="BD63" s="55"/>
      <c r="BN63" s="116" t="e">
        <f aca="false">AVERAGE(BN20:BN59)</f>
        <v>#VALUE!</v>
      </c>
      <c r="BU63" s="116" t="e">
        <f aca="false">AVERAGE(BU20:BU59)</f>
        <v>#VALUE!</v>
      </c>
      <c r="BY63" s="116" t="e">
        <f aca="false">AVERAGE(BY20:BY59)</f>
        <v>#VALUE!</v>
      </c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31"/>
      <c r="AJ64" s="67"/>
      <c r="AK64" s="67"/>
      <c r="AL64" s="67"/>
      <c r="AM64" s="67"/>
      <c r="AN64" s="67"/>
      <c r="AO64" s="67"/>
      <c r="AP64" s="66"/>
      <c r="AQ64" s="67"/>
      <c r="AR64" s="67"/>
      <c r="AS64" s="131"/>
      <c r="AT64" s="67"/>
      <c r="AU64" s="67"/>
      <c r="AV64" s="67"/>
      <c r="AW64" s="67"/>
      <c r="AX64" s="132" t="n">
        <f aca="false">GEOMEAN(AX4:AX59)</f>
        <v>1.01599424591244</v>
      </c>
      <c r="AY64" s="133" t="n">
        <f aca="false">GEOMEAN(AY4:AY59)</f>
        <v>1.04494571355108</v>
      </c>
      <c r="AZ64" s="134" t="e">
        <f aca="false">GEOMEAN(AZ4:AZ59)</f>
        <v>#DIV/0!</v>
      </c>
      <c r="BA64" s="55"/>
      <c r="BB64" s="135" t="str">
        <f aca="false">IF(SUM(BB4:BB59)=0,"Matched","Not matched")</f>
        <v>Matched</v>
      </c>
      <c r="BC64" s="55"/>
      <c r="BD64" s="55"/>
      <c r="BE64" s="55"/>
      <c r="BN64" s="116" t="e">
        <f aca="false">AVERAGE(BN4:BN59)</f>
        <v>#VALUE!</v>
      </c>
      <c r="BU64" s="116" t="e">
        <f aca="false">AVERAGE(BU4:BU59)</f>
        <v>#VALUE!</v>
      </c>
      <c r="BY64" s="116" t="e">
        <f aca="false">AVERAGE(BY4:BY59)</f>
        <v>#VALUE!</v>
      </c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55"/>
      <c r="BC65" s="55"/>
      <c r="BD65" s="55"/>
      <c r="BE65" s="55"/>
      <c r="BN65" s="128"/>
      <c r="BU65" s="128"/>
      <c r="BY65" s="128"/>
    </row>
    <row r="66" customFormat="false" ht="12" hidden="false" customHeight="false" outlineLevel="0" collapsed="false">
      <c r="K66" s="136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5"/>
      <c r="BC66" s="55"/>
      <c r="BD66" s="55"/>
      <c r="BE66" s="55"/>
      <c r="BN66" s="87" t="e">
        <f aca="false">AVERAGE(BN4:BN11)</f>
        <v>#VALUE!</v>
      </c>
      <c r="BU66" s="87" t="e">
        <f aca="false">AVERAGE(BU4:BU11)</f>
        <v>#VALUE!</v>
      </c>
      <c r="BY66" s="87" t="e">
        <f aca="false">AVERAGE(BY4:BY11)</f>
        <v>#VALUE!</v>
      </c>
    </row>
    <row r="67" customFormat="false" ht="12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BA67" s="55"/>
      <c r="BC67" s="55"/>
      <c r="BD67" s="55"/>
      <c r="BE67" s="55"/>
      <c r="BN67" s="102" t="e">
        <f aca="false">AVERAGE(BN12:BN19)</f>
        <v>#VALUE!</v>
      </c>
      <c r="BU67" s="102" t="e">
        <f aca="false">AVERAGE(BU12:BU19)</f>
        <v>#VALUE!</v>
      </c>
      <c r="BY67" s="102" t="e">
        <f aca="false">AVERAGE(BY12:BY19)</f>
        <v>#VALUE!</v>
      </c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55"/>
      <c r="BC68" s="55"/>
      <c r="BD68" s="55"/>
      <c r="BE68" s="55"/>
      <c r="BN68" s="102" t="e">
        <f aca="false">AVERAGE(BN20:BN27)</f>
        <v>#VALUE!</v>
      </c>
      <c r="BU68" s="102" t="e">
        <f aca="false">AVERAGE(BU20:BU27)</f>
        <v>#VALUE!</v>
      </c>
      <c r="BY68" s="102" t="e">
        <f aca="false">AVERAGE(BY20:BY27)</f>
        <v>#VALUE!</v>
      </c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55"/>
      <c r="BC69" s="55"/>
      <c r="BD69" s="55"/>
      <c r="BE69" s="55"/>
      <c r="BN69" s="102" t="e">
        <f aca="false">AVERAGE(BN28:BN35)</f>
        <v>#VALUE!</v>
      </c>
      <c r="BU69" s="102" t="e">
        <f aca="false">AVERAGE(BU28:BU35)</f>
        <v>#VALUE!</v>
      </c>
      <c r="BY69" s="102" t="e">
        <f aca="false">AVERAGE(BY28:BY35)</f>
        <v>#VALUE!</v>
      </c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55"/>
      <c r="BC70" s="55"/>
      <c r="BD70" s="55"/>
      <c r="BE70" s="55"/>
      <c r="BN70" s="102" t="e">
        <f aca="false">AVERAGE(BN36:BN43)</f>
        <v>#VALUE!</v>
      </c>
      <c r="BU70" s="102" t="e">
        <f aca="false">AVERAGE(BU36:BU43)</f>
        <v>#VALUE!</v>
      </c>
      <c r="BY70" s="102" t="e">
        <f aca="false">AVERAGE(BY36:BY43)</f>
        <v>#VALUE!</v>
      </c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55"/>
      <c r="BC71" s="55"/>
      <c r="BD71" s="55"/>
      <c r="BE71" s="55"/>
      <c r="BN71" s="102" t="e">
        <f aca="false">AVERAGE(BN44:BN51)</f>
        <v>#VALUE!</v>
      </c>
      <c r="BU71" s="102" t="e">
        <f aca="false">AVERAGE(BU44:BU51)</f>
        <v>#VALUE!</v>
      </c>
      <c r="BY71" s="102" t="e">
        <f aca="false">AVERAGE(BY44:BY51)</f>
        <v>#VALUE!</v>
      </c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37"/>
      <c r="Y72" s="137"/>
      <c r="Z72" s="137"/>
      <c r="AA72" s="137"/>
      <c r="AB72" s="137"/>
      <c r="AC72" s="137"/>
      <c r="AD72" s="137"/>
      <c r="AE72" s="137"/>
      <c r="AF72" s="111"/>
      <c r="AG72" s="137"/>
      <c r="AH72" s="137"/>
      <c r="AI72" s="137"/>
      <c r="AJ72" s="137"/>
      <c r="AK72" s="137"/>
      <c r="AL72" s="137"/>
      <c r="AM72" s="137"/>
      <c r="AN72" s="137"/>
      <c r="AO72" s="137"/>
      <c r="AP72" s="111"/>
      <c r="AQ72" s="137"/>
      <c r="AR72" s="137"/>
      <c r="AS72" s="137"/>
      <c r="AT72" s="137"/>
      <c r="AU72" s="137"/>
      <c r="AV72" s="137"/>
      <c r="AW72" s="137"/>
      <c r="AX72" s="138"/>
      <c r="AY72" s="137"/>
      <c r="AZ72" s="137"/>
      <c r="BA72" s="55"/>
      <c r="BC72" s="55"/>
      <c r="BD72" s="55"/>
      <c r="BE72" s="55"/>
      <c r="BN72" s="116" t="e">
        <f aca="false">AVERAGE(BN52:BN59)</f>
        <v>#VALUE!</v>
      </c>
      <c r="BU72" s="116" t="e">
        <f aca="false">AVERAGE(BU52:BU59)</f>
        <v>#VALUE!</v>
      </c>
      <c r="BY72" s="116" t="e">
        <f aca="false">AVERAGE(BY52:BY59)</f>
        <v>#VALUE!</v>
      </c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40"/>
      <c r="Y77" s="140"/>
      <c r="Z77" s="140"/>
      <c r="AA77" s="140"/>
      <c r="AB77" s="140"/>
      <c r="AC77" s="140"/>
      <c r="AD77" s="140"/>
      <c r="AE77" s="140"/>
      <c r="AF77" s="141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92</v>
      </c>
      <c r="H80" s="96"/>
      <c r="I80" s="96"/>
      <c r="N80" s="96"/>
      <c r="O80" s="55"/>
      <c r="P80" s="55"/>
      <c r="Q80" s="55"/>
      <c r="R80" s="55"/>
      <c r="S80" s="55"/>
      <c r="T80" s="55"/>
      <c r="U80" s="55"/>
      <c r="V80" s="55"/>
      <c r="W80" s="55"/>
      <c r="X80" s="96"/>
      <c r="AB80" s="96"/>
      <c r="AC80" s="96" t="n">
        <f aca="false">GEOMEAN(AC4:AC59)</f>
        <v>8714.18974537181</v>
      </c>
      <c r="AD80" s="96" t="n">
        <f aca="false">GEOMEAN(AD4:AD59)</f>
        <v>76.3773598321377</v>
      </c>
      <c r="AE80" s="96"/>
      <c r="AF80" s="48" t="n">
        <f aca="false">GEOMEAN(AF4:AF59)</f>
        <v>2.42060826260328</v>
      </c>
      <c r="AH80" s="96"/>
      <c r="AL80" s="96"/>
      <c r="AM80" s="96" t="n">
        <f aca="false">GEOMEAN(AM4:AM59)</f>
        <v>8853.56663908691</v>
      </c>
      <c r="AN80" s="96" t="n">
        <f aca="false">GEOMEAN(AN4:AN59)</f>
        <v>79.8101947689409</v>
      </c>
      <c r="AO80" s="96"/>
      <c r="AP80" s="48" t="n">
        <f aca="false">GEOMEAN(AP4:AP59)</f>
        <v>2.45932406641303</v>
      </c>
      <c r="AQ80" s="55"/>
      <c r="AR80" s="96"/>
      <c r="AV80" s="96"/>
      <c r="BD80" s="55"/>
      <c r="BE80" s="142"/>
      <c r="BF80" s="55"/>
      <c r="BG80" s="55"/>
      <c r="BH80" s="55"/>
    </row>
    <row r="81" customFormat="false" ht="12" hidden="false" customHeight="false" outlineLevel="0" collapsed="false">
      <c r="B81" s="47" t="s">
        <v>93</v>
      </c>
      <c r="AC81" s="47" t="n">
        <f aca="false">SUM(AC4:AC59)/3600</f>
        <v>147.682155555556</v>
      </c>
      <c r="AD81" s="47" t="n">
        <f aca="false">SUM(AD4:AD59)/3600</f>
        <v>1.30889722222222</v>
      </c>
      <c r="AF81" s="143" t="n">
        <f aca="false">SUM(AF4:AF59)</f>
        <v>147.682155555556</v>
      </c>
      <c r="AM81" s="47" t="n">
        <f aca="false">SUM(AM4:AM59)/3600</f>
        <v>149.979294444444</v>
      </c>
      <c r="AN81" s="47" t="n">
        <f aca="false">SUM(AN4:AN59)/3600</f>
        <v>1.36219722222222</v>
      </c>
      <c r="AP81" s="143" t="n">
        <f aca="false">SUM(AP4:AP59)</f>
        <v>149.979294444444</v>
      </c>
      <c r="AR81" s="144"/>
      <c r="BE81" s="144"/>
    </row>
    <row r="82" customFormat="false" ht="12" hidden="false" customHeight="false" outlineLevel="0" collapsed="false">
      <c r="H82" s="96"/>
      <c r="I82" s="96"/>
      <c r="N82" s="96"/>
      <c r="X82" s="96"/>
      <c r="AB82" s="96"/>
      <c r="AH82" s="96"/>
      <c r="AL82" s="96"/>
      <c r="AR82" s="96"/>
      <c r="AV82" s="96"/>
      <c r="BE82" s="9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6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47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2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2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2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5" width="2.87"/>
    <col collapsed="false" customWidth="true" hidden="false" outlineLevel="0" max="50" min="50" style="147" width="7.5"/>
    <col collapsed="false" customWidth="true" hidden="false" outlineLevel="0" max="51" min="51" style="145" width="6.87"/>
    <col collapsed="false" customWidth="true" hidden="false" outlineLevel="0" max="52" min="52" style="145" width="7.74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2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4,Summary!$N4)</f>
        <v>Tested:JCTVC-N250</v>
      </c>
      <c r="K1" s="151"/>
      <c r="L1" s="151"/>
      <c r="M1" s="151"/>
      <c r="Y1" s="151" t="str">
        <f aca="false">CONCATENATE(Summary!$M3,Summary!$N3)</f>
        <v>Reference:SHM-2.0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JCTVC-N250</v>
      </c>
      <c r="AJ1" s="151"/>
      <c r="AK1" s="151"/>
      <c r="AL1" s="151"/>
      <c r="AM1" s="151"/>
      <c r="AN1" s="151"/>
      <c r="AO1" s="151"/>
      <c r="AP1" s="151"/>
      <c r="AQ1" s="151"/>
      <c r="AS1" s="54" t="s">
        <v>54</v>
      </c>
      <c r="AT1" s="54"/>
      <c r="AU1" s="54"/>
      <c r="AV1" s="54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58" t="s">
        <v>58</v>
      </c>
      <c r="V2" s="58"/>
      <c r="W2" s="58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1" t="s">
        <v>30</v>
      </c>
      <c r="AT2" s="61"/>
      <c r="AU2" s="61"/>
      <c r="AV2" s="61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  <c r="BI2" s="63" t="s">
        <v>66</v>
      </c>
      <c r="BJ2" s="63"/>
      <c r="BK2" s="63"/>
      <c r="BL2" s="63" t="s">
        <v>67</v>
      </c>
      <c r="BM2" s="63"/>
      <c r="BN2" s="64" t="s">
        <v>68</v>
      </c>
      <c r="BO2" s="47"/>
      <c r="BP2" s="63" t="s">
        <v>69</v>
      </c>
      <c r="BQ2" s="63"/>
      <c r="BR2" s="63"/>
      <c r="BS2" s="63" t="s">
        <v>70</v>
      </c>
      <c r="BT2" s="63"/>
      <c r="BU2" s="64" t="s">
        <v>68</v>
      </c>
      <c r="BV2" s="47"/>
      <c r="BW2" s="63" t="s">
        <v>71</v>
      </c>
      <c r="BX2" s="63"/>
      <c r="BY2" s="64" t="s">
        <v>68</v>
      </c>
    </row>
    <row r="3" customFormat="false" ht="12.75" hidden="false" customHeight="false" outlineLevel="0" collapsed="false">
      <c r="A3" s="159"/>
      <c r="B3" s="159"/>
      <c r="C3" s="160" t="s">
        <v>72</v>
      </c>
      <c r="D3" s="161" t="s">
        <v>73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74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2" t="s">
        <v>2</v>
      </c>
      <c r="V3" s="73" t="s">
        <v>3</v>
      </c>
      <c r="W3" s="74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75</v>
      </c>
      <c r="AD3" s="163" t="s">
        <v>76</v>
      </c>
      <c r="AE3" s="163" t="s">
        <v>77</v>
      </c>
      <c r="AF3" s="164" t="s">
        <v>78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75</v>
      </c>
      <c r="AN3" s="163" t="s">
        <v>76</v>
      </c>
      <c r="AO3" s="163" t="s">
        <v>77</v>
      </c>
      <c r="AP3" s="164" t="s">
        <v>78</v>
      </c>
      <c r="AQ3" s="169" t="s">
        <v>46</v>
      </c>
      <c r="AR3" s="165"/>
      <c r="AS3" s="72" t="s">
        <v>33</v>
      </c>
      <c r="AT3" s="73" t="s">
        <v>34</v>
      </c>
      <c r="AU3" s="73" t="s">
        <v>35</v>
      </c>
      <c r="AV3" s="74" t="s">
        <v>36</v>
      </c>
      <c r="AW3" s="165"/>
      <c r="AX3" s="162" t="s">
        <v>79</v>
      </c>
      <c r="AY3" s="164" t="s">
        <v>80</v>
      </c>
      <c r="AZ3" s="170" t="s">
        <v>79</v>
      </c>
      <c r="BB3" s="171"/>
      <c r="BE3" s="165"/>
      <c r="BI3" s="29" t="s">
        <v>33</v>
      </c>
      <c r="BJ3" s="78" t="s">
        <v>81</v>
      </c>
      <c r="BK3" s="63"/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R3" s="63"/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172" t="s">
        <v>7</v>
      </c>
      <c r="B4" s="173" t="s">
        <v>83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84</v>
      </c>
      <c r="B5" s="193"/>
      <c r="C5" s="48" t="n">
        <v>26</v>
      </c>
      <c r="D5" s="98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48" t="n">
        <v>30</v>
      </c>
      <c r="D6" s="98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1" t="n">
        <v>34</v>
      </c>
      <c r="D7" s="112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5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48" t="n">
        <v>26</v>
      </c>
      <c r="D9" s="55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48" t="n">
        <v>30</v>
      </c>
      <c r="D10" s="55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1" t="n">
        <v>34</v>
      </c>
      <c r="D11" s="55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5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0</v>
      </c>
      <c r="B20" s="173" t="s">
        <v>86</v>
      </c>
      <c r="C20" s="222" t="n">
        <f aca="false">C12</f>
        <v>22</v>
      </c>
      <c r="D20" s="172" t="n">
        <f aca="false">D12</f>
        <v>22</v>
      </c>
      <c r="E20" s="82" t="n">
        <v>8687.8456</v>
      </c>
      <c r="F20" s="83" t="n">
        <v>42.4931</v>
      </c>
      <c r="G20" s="83" t="n">
        <v>44.163</v>
      </c>
      <c r="H20" s="84" t="n">
        <v>45.622</v>
      </c>
      <c r="I20" s="85"/>
      <c r="J20" s="82" t="n">
        <v>8671.7984</v>
      </c>
      <c r="K20" s="83" t="n">
        <v>42.5008</v>
      </c>
      <c r="L20" s="83" t="n">
        <v>44.1663</v>
      </c>
      <c r="M20" s="84" t="n">
        <v>45.621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3347.9792</v>
      </c>
      <c r="Z20" s="83" t="n">
        <v>44.1014</v>
      </c>
      <c r="AA20" s="83" t="n">
        <v>44.4408</v>
      </c>
      <c r="AB20" s="83" t="n">
        <v>45.2328</v>
      </c>
      <c r="AC20" s="82" t="n">
        <v>6990.3</v>
      </c>
      <c r="AD20" s="83" t="n">
        <v>53.07</v>
      </c>
      <c r="AE20" s="83"/>
      <c r="AF20" s="90" t="n">
        <f aca="false">AC20/3600</f>
        <v>1.94175</v>
      </c>
      <c r="AG20" s="91" t="n">
        <f aca="false">E20+Y20</f>
        <v>22035.8248</v>
      </c>
      <c r="AH20" s="191"/>
      <c r="AI20" s="82" t="n">
        <v>13347.9792</v>
      </c>
      <c r="AJ20" s="83" t="n">
        <v>44.1014</v>
      </c>
      <c r="AK20" s="83" t="n">
        <v>44.4408</v>
      </c>
      <c r="AL20" s="83" t="n">
        <v>45.2328</v>
      </c>
      <c r="AM20" s="82" t="n">
        <v>7078.28</v>
      </c>
      <c r="AN20" s="83" t="n">
        <v>57.66</v>
      </c>
      <c r="AO20" s="83"/>
      <c r="AP20" s="90" t="n">
        <f aca="false">AM20/3600</f>
        <v>1.96618888888889</v>
      </c>
      <c r="AQ20" s="91" t="n">
        <f aca="false">J20+AI20</f>
        <v>22019.7776</v>
      </c>
      <c r="AR20" s="86"/>
      <c r="AS20" s="99" t="n">
        <f aca="false">'Single Layer High Quality'!B1</f>
        <v>22211.9016</v>
      </c>
      <c r="AT20" s="100" t="n">
        <f aca="false">'Single Layer High Quality'!C1</f>
        <v>42.6817</v>
      </c>
      <c r="AU20" s="100" t="n">
        <f aca="false">'Single Layer High Quality'!D1</f>
        <v>44.425</v>
      </c>
      <c r="AV20" s="101" t="n">
        <f aca="false">'Single Layer High Quality'!E1</f>
        <v>45.9023</v>
      </c>
      <c r="AW20" s="86"/>
      <c r="AX20" s="92" t="n">
        <f aca="false">AM20/AC20</f>
        <v>1.01258601204526</v>
      </c>
      <c r="AY20" s="93" t="n">
        <f aca="false">AN20/AD20</f>
        <v>1.08648954211419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E20" s="191"/>
      <c r="BI20" s="96" t="n">
        <f aca="false">AG20</f>
        <v>22035.8248</v>
      </c>
      <c r="BJ20" s="47" t="n">
        <f aca="false">(F20*6+G20+H20)/8</f>
        <v>43.09295</v>
      </c>
      <c r="BK20" s="47"/>
      <c r="BL20" s="96" t="n">
        <f aca="false">AQ20</f>
        <v>22019.7776</v>
      </c>
      <c r="BM20" s="47" t="n">
        <f aca="false">(K20*6+L20+M20)/8</f>
        <v>43.099075</v>
      </c>
      <c r="BN20" s="47" t="e">
        <f aca="false">bdrate(AG20:AG23,BJ20:BJ23,AQ20:AQ23,BM20:BM23)</f>
        <v>#VALUE!</v>
      </c>
      <c r="BO20" s="47"/>
      <c r="BP20" s="96" t="n">
        <f aca="false">E20</f>
        <v>8687.8456</v>
      </c>
      <c r="BQ20" s="47" t="n">
        <f aca="false">BJ20</f>
        <v>43.09295</v>
      </c>
      <c r="BR20" s="47"/>
      <c r="BS20" s="96" t="n">
        <f aca="false">J20</f>
        <v>8671.7984</v>
      </c>
      <c r="BT20" s="47" t="n">
        <f aca="false">BM20</f>
        <v>43.09907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3.302187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153" t="s">
        <v>87</v>
      </c>
      <c r="B21" s="193"/>
      <c r="C21" s="146" t="n">
        <f aca="false">C13</f>
        <v>26</v>
      </c>
      <c r="D21" s="153" t="n">
        <f aca="false">D13</f>
        <v>26</v>
      </c>
      <c r="E21" s="99" t="n">
        <v>4823.488</v>
      </c>
      <c r="F21" s="100" t="n">
        <v>41.0976</v>
      </c>
      <c r="G21" s="100" t="n">
        <v>42.6649</v>
      </c>
      <c r="H21" s="101" t="n">
        <v>43.8049</v>
      </c>
      <c r="I21" s="85"/>
      <c r="J21" s="99" t="n">
        <v>4818.852</v>
      </c>
      <c r="K21" s="100" t="n">
        <v>41.1153</v>
      </c>
      <c r="L21" s="100" t="n">
        <v>42.6695</v>
      </c>
      <c r="M21" s="101" t="n">
        <v>43.8047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8515.0872</v>
      </c>
      <c r="Z21" s="100" t="n">
        <v>41.8446</v>
      </c>
      <c r="AA21" s="100" t="n">
        <v>42.64</v>
      </c>
      <c r="AB21" s="100" t="n">
        <v>43.3721</v>
      </c>
      <c r="AC21" s="99" t="n">
        <v>5997.43</v>
      </c>
      <c r="AD21" s="100" t="n">
        <v>48.2</v>
      </c>
      <c r="AE21" s="100"/>
      <c r="AF21" s="105" t="n">
        <f aca="false">AC21/3600</f>
        <v>1.66595277777778</v>
      </c>
      <c r="AG21" s="106" t="n">
        <f aca="false">E21+Y21</f>
        <v>13338.5752</v>
      </c>
      <c r="AH21" s="191"/>
      <c r="AI21" s="99" t="n">
        <v>8515.0872</v>
      </c>
      <c r="AJ21" s="100" t="n">
        <v>41.8446</v>
      </c>
      <c r="AK21" s="100" t="n">
        <v>42.64</v>
      </c>
      <c r="AL21" s="100" t="n">
        <v>43.3721</v>
      </c>
      <c r="AM21" s="99" t="n">
        <v>6073.12</v>
      </c>
      <c r="AN21" s="100" t="n">
        <v>52.15</v>
      </c>
      <c r="AO21" s="100"/>
      <c r="AP21" s="105" t="n">
        <f aca="false">AM21/3600</f>
        <v>1.68697777777778</v>
      </c>
      <c r="AQ21" s="106" t="n">
        <f aca="false">J21+AI21</f>
        <v>13333.9392</v>
      </c>
      <c r="AR21" s="86"/>
      <c r="AS21" s="99" t="n">
        <f aca="false">'Single Layer High Quality'!B2</f>
        <v>13610.4792</v>
      </c>
      <c r="AT21" s="100" t="n">
        <f aca="false">'Single Layer High Quality'!C2</f>
        <v>41.3396</v>
      </c>
      <c r="AU21" s="100" t="n">
        <f aca="false">'Single Layer High Quality'!D2</f>
        <v>42.9349</v>
      </c>
      <c r="AV21" s="101" t="n">
        <f aca="false">'Single Layer High Quality'!E2</f>
        <v>44.0222</v>
      </c>
      <c r="AW21" s="86"/>
      <c r="AX21" s="107" t="n">
        <f aca="false">AM21/AC21</f>
        <v>1.01262040574046</v>
      </c>
      <c r="AY21" s="108" t="n">
        <f aca="false">AN21/AD21</f>
        <v>1.08195020746888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E21" s="191"/>
      <c r="BI21" s="96" t="n">
        <f aca="false">AG21</f>
        <v>13338.5752</v>
      </c>
      <c r="BJ21" s="47" t="n">
        <f aca="false">(F21*6+G21+H21)/8</f>
        <v>41.631925</v>
      </c>
      <c r="BK21" s="47"/>
      <c r="BL21" s="96" t="n">
        <f aca="false">AQ21</f>
        <v>13333.9392</v>
      </c>
      <c r="BM21" s="47" t="n">
        <f aca="false">(K21*6+L21+M21)/8</f>
        <v>41.64575</v>
      </c>
      <c r="BN21" s="47"/>
      <c r="BO21" s="47"/>
      <c r="BP21" s="96" t="n">
        <f aca="false">E21</f>
        <v>4823.488</v>
      </c>
      <c r="BQ21" s="47" t="n">
        <f aca="false">BJ21</f>
        <v>41.631925</v>
      </c>
      <c r="BR21" s="47"/>
      <c r="BS21" s="96" t="n">
        <f aca="false">J21</f>
        <v>4818.852</v>
      </c>
      <c r="BT21" s="47" t="n">
        <f aca="false">BM21</f>
        <v>41.64575</v>
      </c>
      <c r="BU21" s="47"/>
      <c r="BV21" s="47"/>
      <c r="BW21" s="47"/>
      <c r="BX21" s="96" t="n">
        <f aca="false">(AT21*6+AU21+AV21)/8</f>
        <v>41.8743375</v>
      </c>
      <c r="BY21" s="47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9" t="n">
        <v>2980.9216</v>
      </c>
      <c r="F22" s="100" t="n">
        <v>39.4967</v>
      </c>
      <c r="G22" s="100" t="n">
        <v>41.5659</v>
      </c>
      <c r="H22" s="101" t="n">
        <v>42.5912</v>
      </c>
      <c r="I22" s="85"/>
      <c r="J22" s="99" t="n">
        <v>2975.5888</v>
      </c>
      <c r="K22" s="100" t="n">
        <v>39.5177</v>
      </c>
      <c r="L22" s="100" t="n">
        <v>41.5809</v>
      </c>
      <c r="M22" s="101" t="n">
        <v>42.5959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5472.0528</v>
      </c>
      <c r="Z22" s="100" t="n">
        <v>39.5286</v>
      </c>
      <c r="AA22" s="100" t="n">
        <v>41.3814</v>
      </c>
      <c r="AB22" s="100" t="n">
        <v>42.2632</v>
      </c>
      <c r="AC22" s="99" t="n">
        <v>5536</v>
      </c>
      <c r="AD22" s="100" t="n">
        <v>44.95</v>
      </c>
      <c r="AE22" s="100"/>
      <c r="AF22" s="105" t="n">
        <f aca="false">AC22/3600</f>
        <v>1.53777777777778</v>
      </c>
      <c r="AG22" s="106" t="n">
        <f aca="false">E22+Y22</f>
        <v>8452.9744</v>
      </c>
      <c r="AH22" s="191"/>
      <c r="AI22" s="99" t="n">
        <v>5472.0528</v>
      </c>
      <c r="AJ22" s="100" t="n">
        <v>39.5286</v>
      </c>
      <c r="AK22" s="100" t="n">
        <v>41.3814</v>
      </c>
      <c r="AL22" s="100" t="n">
        <v>42.2632</v>
      </c>
      <c r="AM22" s="99" t="n">
        <v>5618.24</v>
      </c>
      <c r="AN22" s="100" t="n">
        <v>52.2</v>
      </c>
      <c r="AO22" s="100"/>
      <c r="AP22" s="105" t="n">
        <f aca="false">AM22/3600</f>
        <v>1.56062222222222</v>
      </c>
      <c r="AQ22" s="106" t="n">
        <f aca="false">J22+AI22</f>
        <v>8447.6416</v>
      </c>
      <c r="AR22" s="86"/>
      <c r="AS22" s="99" t="n">
        <f aca="false">'Single Layer High Quality'!B3</f>
        <v>8727.4968</v>
      </c>
      <c r="AT22" s="100" t="n">
        <f aca="false">'Single Layer High Quality'!C3</f>
        <v>39.8306</v>
      </c>
      <c r="AU22" s="100" t="n">
        <f aca="false">'Single Layer High Quality'!D3</f>
        <v>41.8377</v>
      </c>
      <c r="AV22" s="101" t="n">
        <f aca="false">'Single Layer High Quality'!E3</f>
        <v>42.7691</v>
      </c>
      <c r="AW22" s="86"/>
      <c r="AX22" s="107" t="n">
        <f aca="false">AM22/AC22</f>
        <v>1.01485549132948</v>
      </c>
      <c r="AY22" s="108" t="n">
        <f aca="false">AN22/AD22</f>
        <v>1.16129032258065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E22" s="191"/>
      <c r="BI22" s="96" t="n">
        <f aca="false">AG22</f>
        <v>8452.9744</v>
      </c>
      <c r="BJ22" s="47" t="n">
        <f aca="false">(F22*6+G22+H22)/8</f>
        <v>40.1421625</v>
      </c>
      <c r="BK22" s="47"/>
      <c r="BL22" s="96" t="n">
        <f aca="false">AQ22</f>
        <v>8447.6416</v>
      </c>
      <c r="BM22" s="47" t="n">
        <f aca="false">(K22*6+L22+M22)/8</f>
        <v>40.160375</v>
      </c>
      <c r="BN22" s="47"/>
      <c r="BO22" s="47"/>
      <c r="BP22" s="96" t="n">
        <f aca="false">E22</f>
        <v>2980.9216</v>
      </c>
      <c r="BQ22" s="47" t="n">
        <f aca="false">BJ22</f>
        <v>40.1421625</v>
      </c>
      <c r="BR22" s="47"/>
      <c r="BS22" s="96" t="n">
        <f aca="false">J22</f>
        <v>2975.5888</v>
      </c>
      <c r="BT22" s="47" t="n">
        <f aca="false">BM22</f>
        <v>40.160375</v>
      </c>
      <c r="BU22" s="47"/>
      <c r="BV22" s="47"/>
      <c r="BW22" s="47"/>
      <c r="BX22" s="96" t="n">
        <f aca="false">(AT22*6+AU22+AV22)/8</f>
        <v>40.4488</v>
      </c>
      <c r="BY22" s="47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3" t="n">
        <v>1819.324</v>
      </c>
      <c r="F23" s="114" t="n">
        <v>37.5984</v>
      </c>
      <c r="G23" s="114" t="n">
        <v>40.1016</v>
      </c>
      <c r="H23" s="115" t="n">
        <v>41.1949</v>
      </c>
      <c r="I23" s="85"/>
      <c r="J23" s="113" t="n">
        <v>1816.8448</v>
      </c>
      <c r="K23" s="114" t="n">
        <v>37.6257</v>
      </c>
      <c r="L23" s="114" t="n">
        <v>40.1368</v>
      </c>
      <c r="M23" s="115" t="n">
        <v>41.2174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3308.1528</v>
      </c>
      <c r="Z23" s="114" t="n">
        <v>37.0689</v>
      </c>
      <c r="AA23" s="114" t="n">
        <v>39.8416</v>
      </c>
      <c r="AB23" s="114" t="n">
        <v>41.0412</v>
      </c>
      <c r="AC23" s="113" t="n">
        <v>5173.02</v>
      </c>
      <c r="AD23" s="114" t="n">
        <v>41.86</v>
      </c>
      <c r="AE23" s="114"/>
      <c r="AF23" s="119" t="n">
        <f aca="false">AC23/3600</f>
        <v>1.43695</v>
      </c>
      <c r="AG23" s="120" t="n">
        <f aca="false">E23+Y23</f>
        <v>5127.4768</v>
      </c>
      <c r="AH23" s="191"/>
      <c r="AI23" s="113" t="n">
        <v>3308.1528</v>
      </c>
      <c r="AJ23" s="114" t="n">
        <v>37.0689</v>
      </c>
      <c r="AK23" s="114" t="n">
        <v>39.8416</v>
      </c>
      <c r="AL23" s="114" t="n">
        <v>41.0412</v>
      </c>
      <c r="AM23" s="113" t="n">
        <v>5302.98</v>
      </c>
      <c r="AN23" s="114" t="n">
        <v>46.85</v>
      </c>
      <c r="AO23" s="114"/>
      <c r="AP23" s="119" t="n">
        <f aca="false">AM23/3600</f>
        <v>1.47305</v>
      </c>
      <c r="AQ23" s="120" t="n">
        <f aca="false">J23+AI23</f>
        <v>5124.9976</v>
      </c>
      <c r="AR23" s="86"/>
      <c r="AS23" s="99" t="n">
        <f aca="false">'Single Layer High Quality'!B4</f>
        <v>5349.0584</v>
      </c>
      <c r="AT23" s="100" t="n">
        <f aca="false">'Single Layer High Quality'!C4</f>
        <v>38.005</v>
      </c>
      <c r="AU23" s="100" t="n">
        <f aca="false">'Single Layer High Quality'!D4</f>
        <v>40.3979</v>
      </c>
      <c r="AV23" s="101" t="n">
        <f aca="false">'Single Layer High Quality'!E4</f>
        <v>41.4161</v>
      </c>
      <c r="AW23" s="86"/>
      <c r="AX23" s="121" t="n">
        <f aca="false">AM23/AC23</f>
        <v>1.02512265562476</v>
      </c>
      <c r="AY23" s="122" t="n">
        <f aca="false">AN23/AD23</f>
        <v>1.11920688007645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E23" s="191"/>
      <c r="BI23" s="96" t="n">
        <f aca="false">AG23</f>
        <v>5127.4768</v>
      </c>
      <c r="BJ23" s="47" t="n">
        <f aca="false">(F23*6+G23+H23)/8</f>
        <v>38.3608625</v>
      </c>
      <c r="BK23" s="47"/>
      <c r="BL23" s="96" t="n">
        <f aca="false">AQ23</f>
        <v>5124.9976</v>
      </c>
      <c r="BM23" s="47" t="n">
        <f aca="false">(K23*6+L23+M23)/8</f>
        <v>38.38855</v>
      </c>
      <c r="BN23" s="47"/>
      <c r="BO23" s="47"/>
      <c r="BP23" s="96" t="n">
        <f aca="false">E23</f>
        <v>1819.324</v>
      </c>
      <c r="BQ23" s="47" t="n">
        <f aca="false">BJ23</f>
        <v>38.3608625</v>
      </c>
      <c r="BR23" s="47"/>
      <c r="BS23" s="96" t="n">
        <f aca="false">J23</f>
        <v>1816.8448</v>
      </c>
      <c r="BT23" s="47" t="n">
        <f aca="false">BM23</f>
        <v>38.38855</v>
      </c>
      <c r="BU23" s="47"/>
      <c r="BV23" s="47"/>
      <c r="BW23" s="47"/>
      <c r="BX23" s="96" t="n">
        <f aca="false">(AT23*6+AU23+AV23)/8</f>
        <v>38.7305</v>
      </c>
      <c r="BY23" s="47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v>3059.8552</v>
      </c>
      <c r="F24" s="83" t="n">
        <v>41.7719</v>
      </c>
      <c r="G24" s="83" t="n">
        <v>43.4352</v>
      </c>
      <c r="H24" s="84" t="n">
        <v>44.6987</v>
      </c>
      <c r="I24" s="85"/>
      <c r="J24" s="82" t="n">
        <v>3071.076</v>
      </c>
      <c r="K24" s="83" t="n">
        <v>41.782</v>
      </c>
      <c r="L24" s="83" t="n">
        <v>43.4396</v>
      </c>
      <c r="M24" s="84" t="n">
        <v>44.699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3347.9792</v>
      </c>
      <c r="Z24" s="83" t="n">
        <v>44.1014</v>
      </c>
      <c r="AA24" s="83" t="n">
        <v>44.4408</v>
      </c>
      <c r="AB24" s="83" t="n">
        <v>45.2328</v>
      </c>
      <c r="AC24" s="82" t="n">
        <v>6566.57</v>
      </c>
      <c r="AD24" s="83" t="n">
        <v>45.41</v>
      </c>
      <c r="AE24" s="83"/>
      <c r="AF24" s="90" t="n">
        <f aca="false">AC24/3600</f>
        <v>1.82404722222222</v>
      </c>
      <c r="AG24" s="91" t="n">
        <f aca="false">E24+Y24</f>
        <v>16407.8344</v>
      </c>
      <c r="AH24" s="191"/>
      <c r="AI24" s="82" t="n">
        <v>13347.9792</v>
      </c>
      <c r="AJ24" s="83" t="n">
        <v>44.1014</v>
      </c>
      <c r="AK24" s="83" t="n">
        <v>44.4408</v>
      </c>
      <c r="AL24" s="83" t="n">
        <v>45.2328</v>
      </c>
      <c r="AM24" s="82" t="n">
        <v>6486.29</v>
      </c>
      <c r="AN24" s="83" t="n">
        <v>47.67</v>
      </c>
      <c r="AO24" s="83"/>
      <c r="AP24" s="90" t="n">
        <f aca="false">AM24/3600</f>
        <v>1.80174722222222</v>
      </c>
      <c r="AQ24" s="91" t="n">
        <f aca="false">J24+AI24</f>
        <v>16419.0552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0.987774439319158</v>
      </c>
      <c r="AY24" s="93" t="n">
        <f aca="false">AN24/AD24</f>
        <v>1.04976877339793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E24" s="191"/>
      <c r="BI24" s="96" t="n">
        <f aca="false">AG24</f>
        <v>16407.8344</v>
      </c>
      <c r="BJ24" s="47" t="n">
        <f aca="false">(F24*6+G24+H24)/8</f>
        <v>42.3456625</v>
      </c>
      <c r="BK24" s="47"/>
      <c r="BL24" s="96" t="n">
        <f aca="false">AQ24</f>
        <v>16419.0552</v>
      </c>
      <c r="BM24" s="47" t="n">
        <f aca="false">(K24*6+L24+M24)/8</f>
        <v>42.3538625</v>
      </c>
      <c r="BN24" s="47" t="e">
        <f aca="false">bdrate(AG24:AG27,BJ24:BJ27,AQ24:AQ27,BM24:BM27)</f>
        <v>#VALUE!</v>
      </c>
      <c r="BO24" s="47"/>
      <c r="BP24" s="96" t="n">
        <f aca="false">E24</f>
        <v>3059.8552</v>
      </c>
      <c r="BQ24" s="47" t="n">
        <f aca="false">BJ24</f>
        <v>42.3456625</v>
      </c>
      <c r="BR24" s="47"/>
      <c r="BS24" s="96" t="n">
        <f aca="false">J24</f>
        <v>3071.076</v>
      </c>
      <c r="BT24" s="47" t="n">
        <f aca="false">BM24</f>
        <v>42.353862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2.6133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9" t="n">
        <v>1558.3</v>
      </c>
      <c r="F25" s="100" t="n">
        <v>40.2876</v>
      </c>
      <c r="G25" s="100" t="n">
        <v>42.0093</v>
      </c>
      <c r="H25" s="101" t="n">
        <v>43.0181</v>
      </c>
      <c r="I25" s="85"/>
      <c r="J25" s="99" t="n">
        <v>1582.2016</v>
      </c>
      <c r="K25" s="100" t="n">
        <v>40.3087</v>
      </c>
      <c r="L25" s="100" t="n">
        <v>42.0255</v>
      </c>
      <c r="M25" s="101" t="n">
        <v>43.0251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8515.0872</v>
      </c>
      <c r="Z25" s="100" t="n">
        <v>41.8446</v>
      </c>
      <c r="AA25" s="100" t="n">
        <v>42.64</v>
      </c>
      <c r="AB25" s="100" t="n">
        <v>43.3721</v>
      </c>
      <c r="AC25" s="99" t="n">
        <v>5796.78</v>
      </c>
      <c r="AD25" s="100" t="n">
        <v>44.63</v>
      </c>
      <c r="AE25" s="100"/>
      <c r="AF25" s="105" t="n">
        <f aca="false">AC25/3600</f>
        <v>1.61021666666667</v>
      </c>
      <c r="AG25" s="106" t="n">
        <f aca="false">E25+Y25</f>
        <v>10073.3872</v>
      </c>
      <c r="AH25" s="191"/>
      <c r="AI25" s="99" t="n">
        <v>8515.0872</v>
      </c>
      <c r="AJ25" s="100" t="n">
        <v>41.8446</v>
      </c>
      <c r="AK25" s="100" t="n">
        <v>42.64</v>
      </c>
      <c r="AL25" s="100" t="n">
        <v>43.3721</v>
      </c>
      <c r="AM25" s="99" t="n">
        <v>5867.9</v>
      </c>
      <c r="AN25" s="100" t="n">
        <v>45.55</v>
      </c>
      <c r="AO25" s="100"/>
      <c r="AP25" s="105" t="n">
        <f aca="false">AM25/3600</f>
        <v>1.62997222222222</v>
      </c>
      <c r="AQ25" s="106" t="n">
        <f aca="false">J25+AI25</f>
        <v>10097.2888</v>
      </c>
      <c r="AR25" s="86"/>
      <c r="AS25" s="99" t="n">
        <f aca="false">'Single Layer High Quality'!B6</f>
        <v>10765.0384</v>
      </c>
      <c r="AT25" s="100" t="n">
        <f aca="false">'Single Layer High Quality'!C6</f>
        <v>40.6177</v>
      </c>
      <c r="AU25" s="100" t="n">
        <f aca="false">'Single Layer High Quality'!D6</f>
        <v>42.2035</v>
      </c>
      <c r="AV25" s="101" t="n">
        <f aca="false">'Single Layer High Quality'!E6</f>
        <v>43.1679</v>
      </c>
      <c r="AW25" s="86"/>
      <c r="AX25" s="107" t="n">
        <f aca="false">AM25/AC25</f>
        <v>1.01226888030941</v>
      </c>
      <c r="AY25" s="108" t="n">
        <f aca="false">AN25/AD25</f>
        <v>1.0206139368138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E25" s="191"/>
      <c r="BI25" s="96" t="n">
        <f aca="false">AG25</f>
        <v>10073.3872</v>
      </c>
      <c r="BJ25" s="47" t="n">
        <f aca="false">(F25*6+G25+H25)/8</f>
        <v>40.844125</v>
      </c>
      <c r="BK25" s="47"/>
      <c r="BL25" s="96" t="n">
        <f aca="false">AQ25</f>
        <v>10097.2888</v>
      </c>
      <c r="BM25" s="47" t="n">
        <f aca="false">(K25*6+L25+M25)/8</f>
        <v>40.86285</v>
      </c>
      <c r="BN25" s="47"/>
      <c r="BO25" s="47"/>
      <c r="BP25" s="96" t="n">
        <f aca="false">E25</f>
        <v>1558.3</v>
      </c>
      <c r="BQ25" s="47" t="n">
        <f aca="false">BJ25</f>
        <v>40.844125</v>
      </c>
      <c r="BR25" s="47"/>
      <c r="BS25" s="96" t="n">
        <f aca="false">J25</f>
        <v>1582.2016</v>
      </c>
      <c r="BT25" s="47" t="n">
        <f aca="false">BM25</f>
        <v>40.86285</v>
      </c>
      <c r="BU25" s="47"/>
      <c r="BV25" s="47"/>
      <c r="BW25" s="47"/>
      <c r="BX25" s="96" t="n">
        <f aca="false">(AT25*6+AU25+AV25)/8</f>
        <v>41.1347</v>
      </c>
      <c r="BY25" s="47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9" t="n">
        <v>797.7672</v>
      </c>
      <c r="F26" s="100" t="n">
        <v>38.5385</v>
      </c>
      <c r="G26" s="100" t="n">
        <v>40.9384</v>
      </c>
      <c r="H26" s="101" t="n">
        <v>41.9317</v>
      </c>
      <c r="I26" s="85"/>
      <c r="J26" s="99" t="n">
        <v>812.0552</v>
      </c>
      <c r="K26" s="100" t="n">
        <v>38.5653</v>
      </c>
      <c r="L26" s="100" t="n">
        <v>40.9653</v>
      </c>
      <c r="M26" s="101" t="n">
        <v>41.9465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5472.0528</v>
      </c>
      <c r="Z26" s="100" t="n">
        <v>39.5286</v>
      </c>
      <c r="AA26" s="100" t="n">
        <v>41.3814</v>
      </c>
      <c r="AB26" s="100" t="n">
        <v>42.2632</v>
      </c>
      <c r="AC26" s="99" t="n">
        <v>5331.87</v>
      </c>
      <c r="AD26" s="100" t="n">
        <v>38.21</v>
      </c>
      <c r="AE26" s="100"/>
      <c r="AF26" s="105" t="n">
        <f aca="false">AC26/3600</f>
        <v>1.481075</v>
      </c>
      <c r="AG26" s="106" t="n">
        <f aca="false">E26+Y26</f>
        <v>6269.82</v>
      </c>
      <c r="AH26" s="191"/>
      <c r="AI26" s="99" t="n">
        <v>5472.0528</v>
      </c>
      <c r="AJ26" s="100" t="n">
        <v>39.5286</v>
      </c>
      <c r="AK26" s="100" t="n">
        <v>41.3814</v>
      </c>
      <c r="AL26" s="100" t="n">
        <v>42.2632</v>
      </c>
      <c r="AM26" s="99" t="n">
        <v>5386.31</v>
      </c>
      <c r="AN26" s="100" t="n">
        <v>43.05</v>
      </c>
      <c r="AO26" s="100"/>
      <c r="AP26" s="105" t="n">
        <f aca="false">AM26/3600</f>
        <v>1.49619722222222</v>
      </c>
      <c r="AQ26" s="106" t="n">
        <f aca="false">J26+AI26</f>
        <v>6284.108</v>
      </c>
      <c r="AR26" s="86"/>
      <c r="AS26" s="99" t="n">
        <f aca="false">'Single Layer High Quality'!B7</f>
        <v>6825.928</v>
      </c>
      <c r="AT26" s="100" t="n">
        <f aca="false">'Single Layer High Quality'!C7</f>
        <v>38.9367</v>
      </c>
      <c r="AU26" s="100" t="n">
        <f aca="false">'Single Layer High Quality'!D7</f>
        <v>41.1171</v>
      </c>
      <c r="AV26" s="101" t="n">
        <f aca="false">'Single Layer High Quality'!E7</f>
        <v>42.0511</v>
      </c>
      <c r="AW26" s="86"/>
      <c r="AX26" s="107" t="n">
        <f aca="false">AM26/AC26</f>
        <v>1.01021030145146</v>
      </c>
      <c r="AY26" s="108" t="n">
        <f aca="false">AN26/AD26</f>
        <v>1.12666841141063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E26" s="191"/>
      <c r="BI26" s="96" t="n">
        <f aca="false">AG26</f>
        <v>6269.82</v>
      </c>
      <c r="BJ26" s="47" t="n">
        <f aca="false">(F26*6+G26+H26)/8</f>
        <v>39.2626375</v>
      </c>
      <c r="BK26" s="47"/>
      <c r="BL26" s="96" t="n">
        <f aca="false">AQ26</f>
        <v>6284.108</v>
      </c>
      <c r="BM26" s="47" t="n">
        <f aca="false">(K26*6+L26+M26)/8</f>
        <v>39.28795</v>
      </c>
      <c r="BN26" s="47"/>
      <c r="BO26" s="47"/>
      <c r="BP26" s="96" t="n">
        <f aca="false">E26</f>
        <v>797.7672</v>
      </c>
      <c r="BQ26" s="47" t="n">
        <f aca="false">BJ26</f>
        <v>39.2626375</v>
      </c>
      <c r="BR26" s="47"/>
      <c r="BS26" s="96" t="n">
        <f aca="false">J26</f>
        <v>812.0552</v>
      </c>
      <c r="BT26" s="47" t="n">
        <f aca="false">BM26</f>
        <v>39.28795</v>
      </c>
      <c r="BU26" s="47"/>
      <c r="BV26" s="47"/>
      <c r="BW26" s="47"/>
      <c r="BX26" s="96" t="n">
        <f aca="false">(AT26*6+AU26+AV26)/8</f>
        <v>39.59855</v>
      </c>
      <c r="BY26" s="47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3" t="n">
        <v>535.7496</v>
      </c>
      <c r="F27" s="114" t="n">
        <v>36.5416</v>
      </c>
      <c r="G27" s="114" t="n">
        <v>39.8221</v>
      </c>
      <c r="H27" s="115" t="n">
        <v>40.9746</v>
      </c>
      <c r="I27" s="85"/>
      <c r="J27" s="113" t="n">
        <v>543.9288</v>
      </c>
      <c r="K27" s="114" t="n">
        <v>36.573</v>
      </c>
      <c r="L27" s="114" t="n">
        <v>39.8603</v>
      </c>
      <c r="M27" s="115" t="n">
        <v>40.999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3308.1528</v>
      </c>
      <c r="Z27" s="114" t="n">
        <v>37.0689</v>
      </c>
      <c r="AA27" s="114" t="n">
        <v>39.8416</v>
      </c>
      <c r="AB27" s="114" t="n">
        <v>41.0412</v>
      </c>
      <c r="AC27" s="113" t="n">
        <v>5017.47</v>
      </c>
      <c r="AD27" s="114" t="n">
        <v>36.57</v>
      </c>
      <c r="AE27" s="114"/>
      <c r="AF27" s="119" t="n">
        <f aca="false">AC27/3600</f>
        <v>1.39374166666667</v>
      </c>
      <c r="AG27" s="120" t="n">
        <f aca="false">E27+Y27</f>
        <v>3843.9024</v>
      </c>
      <c r="AH27" s="191"/>
      <c r="AI27" s="113" t="n">
        <v>3308.1528</v>
      </c>
      <c r="AJ27" s="114" t="n">
        <v>37.0689</v>
      </c>
      <c r="AK27" s="114" t="n">
        <v>39.8416</v>
      </c>
      <c r="AL27" s="114" t="n">
        <v>41.0412</v>
      </c>
      <c r="AM27" s="113" t="n">
        <v>5113.27</v>
      </c>
      <c r="AN27" s="114" t="n">
        <v>41.5</v>
      </c>
      <c r="AO27" s="114"/>
      <c r="AP27" s="119" t="n">
        <f aca="false">AM27/3600</f>
        <v>1.42035277777778</v>
      </c>
      <c r="AQ27" s="120" t="n">
        <f aca="false">J27+AI27</f>
        <v>3852.0816</v>
      </c>
      <c r="AR27" s="86"/>
      <c r="AS27" s="113" t="n">
        <f aca="false">'Single Layer High Quality'!B8</f>
        <v>4251.2504</v>
      </c>
      <c r="AT27" s="114" t="n">
        <f aca="false">'Single Layer High Quality'!C8</f>
        <v>37.0229</v>
      </c>
      <c r="AU27" s="114" t="n">
        <f aca="false">'Single Layer High Quality'!D8</f>
        <v>40.0603</v>
      </c>
      <c r="AV27" s="115" t="n">
        <f aca="false">'Single Layer High Quality'!E8</f>
        <v>41.1466</v>
      </c>
      <c r="AW27" s="86"/>
      <c r="AX27" s="121" t="n">
        <f aca="false">AM27/AC27</f>
        <v>1.01909328805155</v>
      </c>
      <c r="AY27" s="122" t="n">
        <f aca="false">AN27/AD27</f>
        <v>1.13480995351381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E27" s="191"/>
      <c r="BI27" s="96" t="n">
        <f aca="false">AG27</f>
        <v>3843.9024</v>
      </c>
      <c r="BJ27" s="47" t="n">
        <f aca="false">(F27*6+G27+H27)/8</f>
        <v>37.5057875</v>
      </c>
      <c r="BK27" s="47"/>
      <c r="BL27" s="96" t="n">
        <f aca="false">AQ27</f>
        <v>3852.0816</v>
      </c>
      <c r="BM27" s="47" t="n">
        <f aca="false">(K27*6+L27+M27)/8</f>
        <v>37.5371625</v>
      </c>
      <c r="BN27" s="47"/>
      <c r="BO27" s="47"/>
      <c r="BP27" s="96" t="n">
        <f aca="false">E27</f>
        <v>535.7496</v>
      </c>
      <c r="BQ27" s="47" t="n">
        <f aca="false">BJ27</f>
        <v>37.5057875</v>
      </c>
      <c r="BR27" s="47"/>
      <c r="BS27" s="96" t="n">
        <f aca="false">J27</f>
        <v>543.9288</v>
      </c>
      <c r="BT27" s="47" t="n">
        <f aca="false">BM27</f>
        <v>37.5371625</v>
      </c>
      <c r="BU27" s="47"/>
      <c r="BV27" s="47"/>
      <c r="BW27" s="47"/>
      <c r="BX27" s="96" t="n">
        <f aca="false">(AT27*6+AU27+AV27)/8</f>
        <v>37.9180375</v>
      </c>
      <c r="BY27" s="47"/>
    </row>
    <row r="28" customFormat="false" ht="12" hidden="false" customHeight="false" outlineLevel="0" collapsed="false">
      <c r="A28" s="153"/>
      <c r="B28" s="173" t="s">
        <v>88</v>
      </c>
      <c r="C28" s="222" t="n">
        <f aca="false">C20</f>
        <v>22</v>
      </c>
      <c r="D28" s="172" t="n">
        <f aca="false">D20</f>
        <v>22</v>
      </c>
      <c r="E28" s="82" t="n">
        <v>26880.1544</v>
      </c>
      <c r="F28" s="83" t="n">
        <v>41.3737</v>
      </c>
      <c r="G28" s="83" t="n">
        <v>42.9268</v>
      </c>
      <c r="H28" s="84" t="n">
        <v>43.8407</v>
      </c>
      <c r="I28" s="85"/>
      <c r="J28" s="82" t="n">
        <v>26865.224</v>
      </c>
      <c r="K28" s="83" t="n">
        <v>41.374</v>
      </c>
      <c r="L28" s="83" t="n">
        <v>42.9237</v>
      </c>
      <c r="M28" s="84" t="n">
        <v>43.839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7980.9056</v>
      </c>
      <c r="Z28" s="83" t="n">
        <v>42.1365</v>
      </c>
      <c r="AA28" s="83" t="n">
        <v>43.0687</v>
      </c>
      <c r="AB28" s="83" t="n">
        <v>43.7905</v>
      </c>
      <c r="AC28" s="82" t="n">
        <v>8555.19</v>
      </c>
      <c r="AD28" s="83" t="n">
        <v>72.43</v>
      </c>
      <c r="AE28" s="83"/>
      <c r="AF28" s="90" t="n">
        <f aca="false">AC28/3600</f>
        <v>2.37644166666667</v>
      </c>
      <c r="AG28" s="91" t="n">
        <f aca="false">E28+Y28</f>
        <v>54861.06</v>
      </c>
      <c r="AH28" s="191"/>
      <c r="AI28" s="82" t="n">
        <v>27980.9056</v>
      </c>
      <c r="AJ28" s="83" t="n">
        <v>42.1365</v>
      </c>
      <c r="AK28" s="83" t="n">
        <v>43.0687</v>
      </c>
      <c r="AL28" s="83" t="n">
        <v>43.7905</v>
      </c>
      <c r="AM28" s="82" t="n">
        <v>8611.48</v>
      </c>
      <c r="AN28" s="83" t="n">
        <v>73.83</v>
      </c>
      <c r="AO28" s="83"/>
      <c r="AP28" s="90" t="n">
        <f aca="false">AM28/3600</f>
        <v>2.39207777777778</v>
      </c>
      <c r="AQ28" s="91" t="n">
        <f aca="false">J28+AI28</f>
        <v>54846.1296</v>
      </c>
      <c r="AR28" s="86"/>
      <c r="AS28" s="99" t="n">
        <f aca="false">'Single Layer High Quality'!B9</f>
        <v>52700.8288</v>
      </c>
      <c r="AT28" s="100" t="n">
        <f aca="false">'Single Layer High Quality'!C9</f>
        <v>41.6784</v>
      </c>
      <c r="AU28" s="100" t="n">
        <f aca="false">'Single Layer High Quality'!D9</f>
        <v>43.2031</v>
      </c>
      <c r="AV28" s="101" t="n">
        <f aca="false">'Single Layer High Quality'!E9</f>
        <v>44.0483</v>
      </c>
      <c r="AW28" s="86"/>
      <c r="AX28" s="92" t="n">
        <f aca="false">AM28/AC28</f>
        <v>1.00657963177907</v>
      </c>
      <c r="AY28" s="93" t="n">
        <f aca="false">AN28/AD28</f>
        <v>1.01932900731741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E28" s="191"/>
      <c r="BI28" s="96" t="n">
        <f aca="false">AG28</f>
        <v>54861.06</v>
      </c>
      <c r="BJ28" s="47" t="n">
        <f aca="false">(F28*6+G28+H28)/8</f>
        <v>41.8762125</v>
      </c>
      <c r="BK28" s="47"/>
      <c r="BL28" s="96" t="n">
        <f aca="false">AQ28</f>
        <v>54846.1296</v>
      </c>
      <c r="BM28" s="47" t="n">
        <f aca="false">(K28*6+L28+M28)/8</f>
        <v>41.8759375</v>
      </c>
      <c r="BN28" s="47" t="e">
        <f aca="false">bdrate(AG28:AG31,BJ28:BJ31,AQ28:AQ31,BM28:BM31)</f>
        <v>#VALUE!</v>
      </c>
      <c r="BO28" s="47"/>
      <c r="BP28" s="96" t="n">
        <f aca="false">E28</f>
        <v>26880.1544</v>
      </c>
      <c r="BQ28" s="47" t="n">
        <f aca="false">BJ28</f>
        <v>41.8762125</v>
      </c>
      <c r="BR28" s="47"/>
      <c r="BS28" s="96" t="n">
        <f aca="false">J28</f>
        <v>26865.224</v>
      </c>
      <c r="BT28" s="47" t="n">
        <f aca="false">BM28</f>
        <v>41.875937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2.16522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9" t="n">
        <v>15046.5008</v>
      </c>
      <c r="F29" s="100" t="n">
        <v>38.8787</v>
      </c>
      <c r="G29" s="100" t="n">
        <v>40.8091</v>
      </c>
      <c r="H29" s="101" t="n">
        <v>41.6518</v>
      </c>
      <c r="I29" s="85"/>
      <c r="J29" s="99" t="n">
        <v>15026.4504</v>
      </c>
      <c r="K29" s="100" t="n">
        <v>38.8794</v>
      </c>
      <c r="L29" s="100" t="n">
        <v>40.8078</v>
      </c>
      <c r="M29" s="101" t="n">
        <v>41.6495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7758.952</v>
      </c>
      <c r="Z29" s="100" t="n">
        <v>39.1095</v>
      </c>
      <c r="AA29" s="100" t="n">
        <v>40.6753</v>
      </c>
      <c r="AB29" s="100" t="n">
        <v>41.6858</v>
      </c>
      <c r="AC29" s="99" t="n">
        <v>7280.51</v>
      </c>
      <c r="AD29" s="100" t="n">
        <v>67.49</v>
      </c>
      <c r="AE29" s="100"/>
      <c r="AF29" s="105" t="n">
        <f aca="false">AC29/3600</f>
        <v>2.02236388888889</v>
      </c>
      <c r="AG29" s="106" t="n">
        <f aca="false">E29+Y29</f>
        <v>32805.4528</v>
      </c>
      <c r="AH29" s="191"/>
      <c r="AI29" s="99" t="n">
        <v>17758.952</v>
      </c>
      <c r="AJ29" s="100" t="n">
        <v>39.1095</v>
      </c>
      <c r="AK29" s="100" t="n">
        <v>40.6753</v>
      </c>
      <c r="AL29" s="100" t="n">
        <v>41.6858</v>
      </c>
      <c r="AM29" s="99" t="n">
        <v>7344.46</v>
      </c>
      <c r="AN29" s="100" t="n">
        <v>65.88</v>
      </c>
      <c r="AO29" s="100"/>
      <c r="AP29" s="105" t="n">
        <f aca="false">AM29/3600</f>
        <v>2.04012777777778</v>
      </c>
      <c r="AQ29" s="106" t="n">
        <f aca="false">J29+AI29</f>
        <v>32785.4024</v>
      </c>
      <c r="AR29" s="86"/>
      <c r="AS29" s="99" t="n">
        <f aca="false">'Single Layer High Quality'!B10</f>
        <v>32364.7088</v>
      </c>
      <c r="AT29" s="100" t="n">
        <f aca="false">'Single Layer High Quality'!C10</f>
        <v>39.1848</v>
      </c>
      <c r="AU29" s="100" t="n">
        <f aca="false">'Single Layer High Quality'!D10</f>
        <v>41.0635</v>
      </c>
      <c r="AV29" s="101" t="n">
        <f aca="false">'Single Layer High Quality'!E10</f>
        <v>41.7904</v>
      </c>
      <c r="AW29" s="86"/>
      <c r="AX29" s="107" t="n">
        <f aca="false">AM29/AC29</f>
        <v>1.00878372531595</v>
      </c>
      <c r="AY29" s="108" t="n">
        <f aca="false">AN29/AD29</f>
        <v>0.976144614016891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E29" s="191"/>
      <c r="BI29" s="96" t="n">
        <f aca="false">AG29</f>
        <v>32805.4528</v>
      </c>
      <c r="BJ29" s="47" t="n">
        <f aca="false">(F29*6+G29+H29)/8</f>
        <v>39.4666375</v>
      </c>
      <c r="BK29" s="47"/>
      <c r="BL29" s="96" t="n">
        <f aca="false">AQ29</f>
        <v>32785.4024</v>
      </c>
      <c r="BM29" s="47" t="n">
        <f aca="false">(K29*6+L29+M29)/8</f>
        <v>39.4667125</v>
      </c>
      <c r="BN29" s="47"/>
      <c r="BO29" s="47"/>
      <c r="BP29" s="96" t="n">
        <f aca="false">E29</f>
        <v>15046.5008</v>
      </c>
      <c r="BQ29" s="47" t="n">
        <f aca="false">BJ29</f>
        <v>39.4666375</v>
      </c>
      <c r="BR29" s="47"/>
      <c r="BS29" s="96" t="n">
        <f aca="false">J29</f>
        <v>15026.4504</v>
      </c>
      <c r="BT29" s="47" t="n">
        <f aca="false">BM29</f>
        <v>39.4667125</v>
      </c>
      <c r="BU29" s="47"/>
      <c r="BV29" s="47"/>
      <c r="BW29" s="47"/>
      <c r="BX29" s="96" t="n">
        <f aca="false">(AT29*6+AU29+AV29)/8</f>
        <v>39.7453375</v>
      </c>
      <c r="BY29" s="47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9" t="n">
        <v>8583.6016</v>
      </c>
      <c r="F30" s="100" t="n">
        <v>36.4573</v>
      </c>
      <c r="G30" s="100" t="n">
        <v>39.3048</v>
      </c>
      <c r="H30" s="101" t="n">
        <v>40.2973</v>
      </c>
      <c r="I30" s="85"/>
      <c r="J30" s="99" t="n">
        <v>8550.784</v>
      </c>
      <c r="K30" s="100" t="n">
        <v>36.4623</v>
      </c>
      <c r="L30" s="100" t="n">
        <v>39.3074</v>
      </c>
      <c r="M30" s="101" t="n">
        <v>40.3004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10967.8872</v>
      </c>
      <c r="Z30" s="100" t="n">
        <v>36.3038</v>
      </c>
      <c r="AA30" s="100" t="n">
        <v>39.0514</v>
      </c>
      <c r="AB30" s="100" t="n">
        <v>40.5366</v>
      </c>
      <c r="AC30" s="99" t="n">
        <v>6414.51</v>
      </c>
      <c r="AD30" s="100" t="n">
        <v>61.57</v>
      </c>
      <c r="AE30" s="100"/>
      <c r="AF30" s="105" t="n">
        <f aca="false">AC30/3600</f>
        <v>1.78180833333333</v>
      </c>
      <c r="AG30" s="106" t="n">
        <f aca="false">E30+Y30</f>
        <v>19551.4888</v>
      </c>
      <c r="AH30" s="191"/>
      <c r="AI30" s="99" t="n">
        <v>10967.8872</v>
      </c>
      <c r="AJ30" s="100" t="n">
        <v>36.3038</v>
      </c>
      <c r="AK30" s="100" t="n">
        <v>39.0514</v>
      </c>
      <c r="AL30" s="100" t="n">
        <v>40.5366</v>
      </c>
      <c r="AM30" s="99" t="n">
        <v>6470.95</v>
      </c>
      <c r="AN30" s="100" t="n">
        <v>60.58</v>
      </c>
      <c r="AO30" s="100"/>
      <c r="AP30" s="105" t="n">
        <f aca="false">AM30/3600</f>
        <v>1.79748611111111</v>
      </c>
      <c r="AQ30" s="106" t="n">
        <f aca="false">J30+AI30</f>
        <v>19518.6712</v>
      </c>
      <c r="AR30" s="86"/>
      <c r="AS30" s="99" t="n">
        <f aca="false">'Single Layer High Quality'!B11</f>
        <v>19685.5072</v>
      </c>
      <c r="AT30" s="100" t="n">
        <f aca="false">'Single Layer High Quality'!C11</f>
        <v>36.8005</v>
      </c>
      <c r="AU30" s="100" t="n">
        <f aca="false">'Single Layer High Quality'!D11</f>
        <v>39.5602</v>
      </c>
      <c r="AV30" s="101" t="n">
        <f aca="false">'Single Layer High Quality'!E11</f>
        <v>40.4056</v>
      </c>
      <c r="AW30" s="86"/>
      <c r="AX30" s="107" t="n">
        <f aca="false">AM30/AC30</f>
        <v>1.0087988014673</v>
      </c>
      <c r="AY30" s="108" t="n">
        <f aca="false">AN30/AD30</f>
        <v>0.983920740620432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E30" s="191"/>
      <c r="BI30" s="96" t="n">
        <f aca="false">AG30</f>
        <v>19551.4888</v>
      </c>
      <c r="BJ30" s="47" t="n">
        <f aca="false">(F30*6+G30+H30)/8</f>
        <v>37.2932375</v>
      </c>
      <c r="BK30" s="47"/>
      <c r="BL30" s="96" t="n">
        <f aca="false">AQ30</f>
        <v>19518.6712</v>
      </c>
      <c r="BM30" s="47" t="n">
        <f aca="false">(K30*6+L30+M30)/8</f>
        <v>37.2977</v>
      </c>
      <c r="BN30" s="47"/>
      <c r="BO30" s="47"/>
      <c r="BP30" s="96" t="n">
        <f aca="false">E30</f>
        <v>8583.6016</v>
      </c>
      <c r="BQ30" s="47" t="n">
        <f aca="false">BJ30</f>
        <v>37.2932375</v>
      </c>
      <c r="BR30" s="47"/>
      <c r="BS30" s="96" t="n">
        <f aca="false">J30</f>
        <v>8550.784</v>
      </c>
      <c r="BT30" s="47" t="n">
        <f aca="false">BM30</f>
        <v>37.2977</v>
      </c>
      <c r="BU30" s="47"/>
      <c r="BV30" s="47"/>
      <c r="BW30" s="47"/>
      <c r="BX30" s="96" t="n">
        <f aca="false">(AT30*6+AU30+AV30)/8</f>
        <v>37.5961</v>
      </c>
      <c r="BY30" s="47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3" t="n">
        <v>4729.1512</v>
      </c>
      <c r="F31" s="114" t="n">
        <v>34.1055</v>
      </c>
      <c r="G31" s="114" t="n">
        <v>37.4912</v>
      </c>
      <c r="H31" s="115" t="n">
        <v>38.9386</v>
      </c>
      <c r="I31" s="85"/>
      <c r="J31" s="113" t="n">
        <v>4712.1616</v>
      </c>
      <c r="K31" s="114" t="n">
        <v>34.1162</v>
      </c>
      <c r="L31" s="114" t="n">
        <v>37.5116</v>
      </c>
      <c r="M31" s="115" t="n">
        <v>38.9555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6131.52</v>
      </c>
      <c r="Z31" s="114" t="n">
        <v>33.6234</v>
      </c>
      <c r="AA31" s="114" t="n">
        <v>37.2425</v>
      </c>
      <c r="AB31" s="114" t="n">
        <v>39.3316</v>
      </c>
      <c r="AC31" s="113" t="n">
        <v>5755.36</v>
      </c>
      <c r="AD31" s="114" t="n">
        <v>50.44</v>
      </c>
      <c r="AE31" s="114"/>
      <c r="AF31" s="119" t="n">
        <f aca="false">AC31/3600</f>
        <v>1.59871111111111</v>
      </c>
      <c r="AG31" s="120" t="n">
        <f aca="false">E31+Y31</f>
        <v>10860.6712</v>
      </c>
      <c r="AH31" s="191"/>
      <c r="AI31" s="113" t="n">
        <v>6131.52</v>
      </c>
      <c r="AJ31" s="114" t="n">
        <v>33.6234</v>
      </c>
      <c r="AK31" s="114" t="n">
        <v>37.2425</v>
      </c>
      <c r="AL31" s="114" t="n">
        <v>39.3316</v>
      </c>
      <c r="AM31" s="113" t="n">
        <v>5818.71</v>
      </c>
      <c r="AN31" s="114" t="n">
        <v>54.54</v>
      </c>
      <c r="AO31" s="114"/>
      <c r="AP31" s="119" t="n">
        <f aca="false">AM31/3600</f>
        <v>1.61630833333333</v>
      </c>
      <c r="AQ31" s="120" t="n">
        <f aca="false">J31+AI31</f>
        <v>10843.6816</v>
      </c>
      <c r="AR31" s="86"/>
      <c r="AS31" s="99" t="n">
        <f aca="false">'Single Layer High Quality'!B12</f>
        <v>11090.6032</v>
      </c>
      <c r="AT31" s="100" t="n">
        <f aca="false">'Single Layer High Quality'!C12</f>
        <v>34.4479</v>
      </c>
      <c r="AU31" s="100" t="n">
        <f aca="false">'Single Layer High Quality'!D12</f>
        <v>37.7388</v>
      </c>
      <c r="AV31" s="101" t="n">
        <f aca="false">'Single Layer High Quality'!E12</f>
        <v>39.0554</v>
      </c>
      <c r="AW31" s="86"/>
      <c r="AX31" s="121" t="n">
        <f aca="false">AM31/AC31</f>
        <v>1.01100713074421</v>
      </c>
      <c r="AY31" s="122" t="n">
        <f aca="false">AN31/AD31</f>
        <v>1.08128469468676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E31" s="191"/>
      <c r="BI31" s="96" t="n">
        <f aca="false">AG31</f>
        <v>10860.6712</v>
      </c>
      <c r="BJ31" s="47" t="n">
        <f aca="false">(F31*6+G31+H31)/8</f>
        <v>35.13285</v>
      </c>
      <c r="BK31" s="47"/>
      <c r="BL31" s="96" t="n">
        <f aca="false">AQ31</f>
        <v>10843.6816</v>
      </c>
      <c r="BM31" s="47" t="n">
        <f aca="false">(K31*6+L31+M31)/8</f>
        <v>35.1455375</v>
      </c>
      <c r="BN31" s="47"/>
      <c r="BO31" s="47"/>
      <c r="BP31" s="96" t="n">
        <f aca="false">E31</f>
        <v>4729.1512</v>
      </c>
      <c r="BQ31" s="47" t="n">
        <f aca="false">BJ31</f>
        <v>35.13285</v>
      </c>
      <c r="BR31" s="47"/>
      <c r="BS31" s="96" t="n">
        <f aca="false">J31</f>
        <v>4712.1616</v>
      </c>
      <c r="BT31" s="47" t="n">
        <f aca="false">BM31</f>
        <v>35.1455375</v>
      </c>
      <c r="BU31" s="47"/>
      <c r="BV31" s="47"/>
      <c r="BW31" s="47"/>
      <c r="BX31" s="96" t="n">
        <f aca="false">(AT31*6+AU31+AV31)/8</f>
        <v>35.4352</v>
      </c>
      <c r="BY31" s="47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v>14394.7984</v>
      </c>
      <c r="F32" s="83" t="n">
        <v>40.0775</v>
      </c>
      <c r="G32" s="83" t="n">
        <v>41.8415</v>
      </c>
      <c r="H32" s="84" t="n">
        <v>42.6832</v>
      </c>
      <c r="I32" s="85"/>
      <c r="J32" s="82" t="n">
        <v>14381.296</v>
      </c>
      <c r="K32" s="83" t="n">
        <v>40.0783</v>
      </c>
      <c r="L32" s="83" t="n">
        <v>41.8386</v>
      </c>
      <c r="M32" s="84" t="n">
        <v>42.6816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7980.9056</v>
      </c>
      <c r="Z32" s="83" t="n">
        <v>42.1365</v>
      </c>
      <c r="AA32" s="83" t="n">
        <v>43.0687</v>
      </c>
      <c r="AB32" s="83" t="n">
        <v>43.7905</v>
      </c>
      <c r="AC32" s="82" t="n">
        <v>7892.84</v>
      </c>
      <c r="AD32" s="83" t="n">
        <v>67.08</v>
      </c>
      <c r="AE32" s="83"/>
      <c r="AF32" s="90" t="n">
        <f aca="false">AC32/3600</f>
        <v>2.19245555555556</v>
      </c>
      <c r="AG32" s="91" t="n">
        <f aca="false">E32+Y32</f>
        <v>42375.704</v>
      </c>
      <c r="AH32" s="191"/>
      <c r="AI32" s="82" t="n">
        <v>27980.9056</v>
      </c>
      <c r="AJ32" s="83" t="n">
        <v>42.1365</v>
      </c>
      <c r="AK32" s="83" t="n">
        <v>43.0687</v>
      </c>
      <c r="AL32" s="83" t="n">
        <v>43.7905</v>
      </c>
      <c r="AM32" s="82" t="n">
        <v>8029.66</v>
      </c>
      <c r="AN32" s="83" t="n">
        <v>66.25</v>
      </c>
      <c r="AO32" s="83"/>
      <c r="AP32" s="90" t="n">
        <f aca="false">AM32/3600</f>
        <v>2.23046111111111</v>
      </c>
      <c r="AQ32" s="91" t="n">
        <f aca="false">J32+AI32</f>
        <v>42362.2016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1733469828351</v>
      </c>
      <c r="AY32" s="93" t="n">
        <f aca="false">AN32/AD32</f>
        <v>0.9876267143709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E32" s="191"/>
      <c r="BI32" s="96" t="n">
        <f aca="false">AG32</f>
        <v>42375.704</v>
      </c>
      <c r="BJ32" s="47" t="n">
        <f aca="false">(F32*6+G32+H32)/8</f>
        <v>40.6237125</v>
      </c>
      <c r="BK32" s="47"/>
      <c r="BL32" s="96" t="n">
        <f aca="false">AQ32</f>
        <v>42362.2016</v>
      </c>
      <c r="BM32" s="47" t="n">
        <f aca="false">(K32*6+L32+M32)/8</f>
        <v>40.62375</v>
      </c>
      <c r="BN32" s="47" t="e">
        <f aca="false">bdrate(AG32:AG35,BJ32:BJ35,AQ32:AQ35,BM32:BM35)</f>
        <v>#VALUE!</v>
      </c>
      <c r="BO32" s="47"/>
      <c r="BP32" s="96" t="n">
        <f aca="false">E32</f>
        <v>14394.7984</v>
      </c>
      <c r="BQ32" s="47" t="n">
        <f aca="false">BJ32</f>
        <v>40.6237125</v>
      </c>
      <c r="BR32" s="47"/>
      <c r="BS32" s="96" t="n">
        <f aca="false">J32</f>
        <v>14381.296</v>
      </c>
      <c r="BT32" s="47" t="n">
        <f aca="false">BM32</f>
        <v>40.6237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40.9815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9" t="n">
        <v>6831.5784</v>
      </c>
      <c r="F33" s="100" t="n">
        <v>37.6155</v>
      </c>
      <c r="G33" s="100" t="n">
        <v>39.8224</v>
      </c>
      <c r="H33" s="101" t="n">
        <v>40.732</v>
      </c>
      <c r="I33" s="85"/>
      <c r="J33" s="99" t="n">
        <v>6813.7248</v>
      </c>
      <c r="K33" s="100" t="n">
        <v>37.6166</v>
      </c>
      <c r="L33" s="100" t="n">
        <v>39.8206</v>
      </c>
      <c r="M33" s="101" t="n">
        <v>40.7297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7758.952</v>
      </c>
      <c r="Z33" s="100" t="n">
        <v>39.1095</v>
      </c>
      <c r="AA33" s="100" t="n">
        <v>40.6753</v>
      </c>
      <c r="AB33" s="100" t="n">
        <v>41.6858</v>
      </c>
      <c r="AC33" s="99" t="n">
        <v>6857.26</v>
      </c>
      <c r="AD33" s="100" t="n">
        <v>56.75</v>
      </c>
      <c r="AE33" s="100"/>
      <c r="AF33" s="105" t="n">
        <f aca="false">AC33/3600</f>
        <v>1.90479444444444</v>
      </c>
      <c r="AG33" s="106" t="n">
        <f aca="false">E33+Y33</f>
        <v>24590.5304</v>
      </c>
      <c r="AH33" s="191"/>
      <c r="AI33" s="99" t="n">
        <v>17758.952</v>
      </c>
      <c r="AJ33" s="100" t="n">
        <v>39.1095</v>
      </c>
      <c r="AK33" s="100" t="n">
        <v>40.6753</v>
      </c>
      <c r="AL33" s="100" t="n">
        <v>41.6858</v>
      </c>
      <c r="AM33" s="99" t="n">
        <v>7039.61</v>
      </c>
      <c r="AN33" s="100" t="n">
        <v>63.4</v>
      </c>
      <c r="AO33" s="100"/>
      <c r="AP33" s="105" t="n">
        <f aca="false">AM33/3600</f>
        <v>1.95544722222222</v>
      </c>
      <c r="AQ33" s="106" t="n">
        <f aca="false">J33+AI33</f>
        <v>24572.6768</v>
      </c>
      <c r="AR33" s="86"/>
      <c r="AS33" s="99" t="n">
        <f aca="false">'Single Layer High Quality'!B14</f>
        <v>25091.0848</v>
      </c>
      <c r="AT33" s="100" t="n">
        <f aca="false">'Single Layer High Quality'!C14</f>
        <v>37.9959</v>
      </c>
      <c r="AU33" s="100" t="n">
        <f aca="false">'Single Layer High Quality'!D14</f>
        <v>40.0648</v>
      </c>
      <c r="AV33" s="101" t="n">
        <f aca="false">'Single Layer High Quality'!E14</f>
        <v>40.8448</v>
      </c>
      <c r="AW33" s="86"/>
      <c r="AX33" s="107" t="n">
        <f aca="false">AM33/AC33</f>
        <v>1.02659225404899</v>
      </c>
      <c r="AY33" s="108" t="n">
        <f aca="false">AN33/AD33</f>
        <v>1.11718061674009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E33" s="191"/>
      <c r="BI33" s="96" t="n">
        <f aca="false">AG33</f>
        <v>24590.5304</v>
      </c>
      <c r="BJ33" s="47" t="n">
        <f aca="false">(F33*6+G33+H33)/8</f>
        <v>38.280925</v>
      </c>
      <c r="BK33" s="47"/>
      <c r="BL33" s="96" t="n">
        <f aca="false">AQ33</f>
        <v>24572.6768</v>
      </c>
      <c r="BM33" s="47" t="n">
        <f aca="false">(K33*6+L33+M33)/8</f>
        <v>38.2812375</v>
      </c>
      <c r="BN33" s="47"/>
      <c r="BO33" s="47"/>
      <c r="BP33" s="96" t="n">
        <f aca="false">E33</f>
        <v>6831.5784</v>
      </c>
      <c r="BQ33" s="47" t="n">
        <f aca="false">BJ33</f>
        <v>38.280925</v>
      </c>
      <c r="BR33" s="47"/>
      <c r="BS33" s="96" t="n">
        <f aca="false">J33</f>
        <v>6813.7248</v>
      </c>
      <c r="BT33" s="47" t="n">
        <f aca="false">BM33</f>
        <v>38.2812375</v>
      </c>
      <c r="BU33" s="47"/>
      <c r="BV33" s="47"/>
      <c r="BW33" s="47"/>
      <c r="BX33" s="96" t="n">
        <f aca="false">(AT33*6+AU33+AV33)/8</f>
        <v>38.610625</v>
      </c>
      <c r="BY33" s="47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9" t="n">
        <v>3127.5</v>
      </c>
      <c r="F34" s="100" t="n">
        <v>35.2225</v>
      </c>
      <c r="G34" s="100" t="n">
        <v>38.4462</v>
      </c>
      <c r="H34" s="101" t="n">
        <v>39.6349</v>
      </c>
      <c r="I34" s="85"/>
      <c r="J34" s="99" t="n">
        <v>3128.1112</v>
      </c>
      <c r="K34" s="100" t="n">
        <v>35.2313</v>
      </c>
      <c r="L34" s="100" t="n">
        <v>38.4543</v>
      </c>
      <c r="M34" s="101" t="n">
        <v>39.6405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10967.8872</v>
      </c>
      <c r="Z34" s="100" t="n">
        <v>36.3038</v>
      </c>
      <c r="AA34" s="100" t="n">
        <v>39.0514</v>
      </c>
      <c r="AB34" s="100" t="n">
        <v>40.5366</v>
      </c>
      <c r="AC34" s="99" t="n">
        <v>6093.4</v>
      </c>
      <c r="AD34" s="100" t="n">
        <v>50.37</v>
      </c>
      <c r="AE34" s="100"/>
      <c r="AF34" s="105" t="n">
        <f aca="false">AC34/3600</f>
        <v>1.69261111111111</v>
      </c>
      <c r="AG34" s="106" t="n">
        <f aca="false">E34+Y34</f>
        <v>14095.3872</v>
      </c>
      <c r="AH34" s="191"/>
      <c r="AI34" s="99" t="n">
        <v>10967.8872</v>
      </c>
      <c r="AJ34" s="100" t="n">
        <v>36.3038</v>
      </c>
      <c r="AK34" s="100" t="n">
        <v>39.0514</v>
      </c>
      <c r="AL34" s="100" t="n">
        <v>40.5366</v>
      </c>
      <c r="AM34" s="99" t="n">
        <v>6136.7</v>
      </c>
      <c r="AN34" s="100" t="n">
        <v>53.27</v>
      </c>
      <c r="AO34" s="100"/>
      <c r="AP34" s="105" t="n">
        <f aca="false">AM34/3600</f>
        <v>1.70463888888889</v>
      </c>
      <c r="AQ34" s="106" t="n">
        <f aca="false">J34+AI34</f>
        <v>14095.9984</v>
      </c>
      <c r="AR34" s="86"/>
      <c r="AS34" s="99" t="n">
        <f aca="false">'Single Layer High Quality'!B15</f>
        <v>14808.7928</v>
      </c>
      <c r="AT34" s="100" t="n">
        <f aca="false">'Single Layer High Quality'!C15</f>
        <v>35.6087</v>
      </c>
      <c r="AU34" s="100" t="n">
        <f aca="false">'Single Layer High Quality'!D15</f>
        <v>38.6312</v>
      </c>
      <c r="AV34" s="101" t="n">
        <f aca="false">'Single Layer High Quality'!E15</f>
        <v>39.6737</v>
      </c>
      <c r="AW34" s="86"/>
      <c r="AX34" s="107" t="n">
        <f aca="false">AM34/AC34</f>
        <v>1.00710604916795</v>
      </c>
      <c r="AY34" s="108" t="n">
        <f aca="false">AN34/AD34</f>
        <v>1.05757395274965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E34" s="191"/>
      <c r="BI34" s="96" t="n">
        <f aca="false">AG34</f>
        <v>14095.3872</v>
      </c>
      <c r="BJ34" s="47" t="n">
        <f aca="false">(F34*6+G34+H34)/8</f>
        <v>36.1770125</v>
      </c>
      <c r="BK34" s="47"/>
      <c r="BL34" s="96" t="n">
        <f aca="false">AQ34</f>
        <v>14095.9984</v>
      </c>
      <c r="BM34" s="47" t="n">
        <f aca="false">(K34*6+L34+M34)/8</f>
        <v>36.185325</v>
      </c>
      <c r="BN34" s="47"/>
      <c r="BO34" s="47"/>
      <c r="BP34" s="96" t="n">
        <f aca="false">E34</f>
        <v>3127.5</v>
      </c>
      <c r="BQ34" s="47" t="n">
        <f aca="false">BJ34</f>
        <v>36.1770125</v>
      </c>
      <c r="BR34" s="47"/>
      <c r="BS34" s="96" t="n">
        <f aca="false">J34</f>
        <v>3128.1112</v>
      </c>
      <c r="BT34" s="47" t="n">
        <f aca="false">BM34</f>
        <v>36.185325</v>
      </c>
      <c r="BU34" s="47"/>
      <c r="BV34" s="47"/>
      <c r="BW34" s="47"/>
      <c r="BX34" s="96" t="n">
        <f aca="false">(AT34*6+AU34+AV34)/8</f>
        <v>36.4946375</v>
      </c>
      <c r="BY34" s="47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3" t="n">
        <v>1632.528</v>
      </c>
      <c r="F35" s="114" t="n">
        <v>32.9337</v>
      </c>
      <c r="G35" s="114" t="n">
        <v>37.187</v>
      </c>
      <c r="H35" s="115" t="n">
        <v>38.7768</v>
      </c>
      <c r="I35" s="85"/>
      <c r="J35" s="113" t="n">
        <v>1627.2216</v>
      </c>
      <c r="K35" s="114" t="n">
        <v>32.9448</v>
      </c>
      <c r="L35" s="114" t="n">
        <v>37.215</v>
      </c>
      <c r="M35" s="115" t="n">
        <v>38.7986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6131.52</v>
      </c>
      <c r="Z35" s="114" t="n">
        <v>33.6234</v>
      </c>
      <c r="AA35" s="114" t="n">
        <v>37.2425</v>
      </c>
      <c r="AB35" s="114" t="n">
        <v>39.3316</v>
      </c>
      <c r="AC35" s="113" t="n">
        <v>5572.35</v>
      </c>
      <c r="AD35" s="114" t="n">
        <v>44.82</v>
      </c>
      <c r="AE35" s="114"/>
      <c r="AF35" s="119" t="n">
        <f aca="false">AC35/3600</f>
        <v>1.547875</v>
      </c>
      <c r="AG35" s="120" t="n">
        <f aca="false">E35+Y35</f>
        <v>7764.048</v>
      </c>
      <c r="AH35" s="191"/>
      <c r="AI35" s="113" t="n">
        <v>6131.52</v>
      </c>
      <c r="AJ35" s="114" t="n">
        <v>33.6234</v>
      </c>
      <c r="AK35" s="114" t="n">
        <v>37.2425</v>
      </c>
      <c r="AL35" s="114" t="n">
        <v>39.3316</v>
      </c>
      <c r="AM35" s="113" t="n">
        <v>5602.06</v>
      </c>
      <c r="AN35" s="114" t="n">
        <v>47.9</v>
      </c>
      <c r="AO35" s="114"/>
      <c r="AP35" s="119" t="n">
        <f aca="false">AM35/3600</f>
        <v>1.55612777777778</v>
      </c>
      <c r="AQ35" s="120" t="n">
        <f aca="false">J35+AI35</f>
        <v>7758.7416</v>
      </c>
      <c r="AR35" s="86"/>
      <c r="AS35" s="113" t="n">
        <f aca="false">'Single Layer High Quality'!B16</f>
        <v>8365.3992</v>
      </c>
      <c r="AT35" s="114" t="n">
        <f aca="false">'Single Layer High Quality'!C16</f>
        <v>33.3353</v>
      </c>
      <c r="AU35" s="114" t="n">
        <f aca="false">'Single Layer High Quality'!D16</f>
        <v>37.3469</v>
      </c>
      <c r="AV35" s="115" t="n">
        <f aca="false">'Single Layer High Quality'!E16</f>
        <v>38.8105</v>
      </c>
      <c r="AW35" s="86"/>
      <c r="AX35" s="121" t="n">
        <f aca="false">AM35/AC35</f>
        <v>1.00533168232433</v>
      </c>
      <c r="AY35" s="122" t="n">
        <f aca="false">AN35/AD35</f>
        <v>1.06871932173137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E35" s="191"/>
      <c r="BI35" s="96" t="n">
        <f aca="false">AG35</f>
        <v>7764.048</v>
      </c>
      <c r="BJ35" s="47" t="n">
        <f aca="false">(F35*6+G35+H35)/8</f>
        <v>34.19575</v>
      </c>
      <c r="BK35" s="47"/>
      <c r="BL35" s="96" t="n">
        <f aca="false">AQ35</f>
        <v>7758.7416</v>
      </c>
      <c r="BM35" s="47" t="n">
        <f aca="false">(K35*6+L35+M35)/8</f>
        <v>34.2103</v>
      </c>
      <c r="BN35" s="47"/>
      <c r="BO35" s="47"/>
      <c r="BP35" s="96" t="n">
        <f aca="false">E35</f>
        <v>1632.528</v>
      </c>
      <c r="BQ35" s="47" t="n">
        <f aca="false">BJ35</f>
        <v>34.19575</v>
      </c>
      <c r="BR35" s="47"/>
      <c r="BS35" s="96" t="n">
        <f aca="false">J35</f>
        <v>1627.2216</v>
      </c>
      <c r="BT35" s="47" t="n">
        <f aca="false">BM35</f>
        <v>34.2103</v>
      </c>
      <c r="BU35" s="47"/>
      <c r="BV35" s="47"/>
      <c r="BW35" s="47"/>
      <c r="BX35" s="96" t="n">
        <f aca="false">(AT35*6+AU35+AV35)/8</f>
        <v>34.52115</v>
      </c>
      <c r="BY35" s="47"/>
    </row>
    <row r="36" customFormat="false" ht="12" hidden="false" customHeight="false" outlineLevel="0" collapsed="false">
      <c r="A36" s="153"/>
      <c r="B36" s="173" t="s">
        <v>89</v>
      </c>
      <c r="C36" s="222" t="n">
        <f aca="false">C28</f>
        <v>22</v>
      </c>
      <c r="D36" s="172" t="n">
        <f aca="false">D28</f>
        <v>22</v>
      </c>
      <c r="E36" s="82" t="n">
        <v>66621.456</v>
      </c>
      <c r="F36" s="83" t="n">
        <v>40.5466</v>
      </c>
      <c r="G36" s="83" t="n">
        <v>41.6144</v>
      </c>
      <c r="H36" s="84" t="n">
        <v>43.8931</v>
      </c>
      <c r="I36" s="85"/>
      <c r="J36" s="82" t="n">
        <v>66636.2616</v>
      </c>
      <c r="K36" s="83" t="n">
        <v>40.5462</v>
      </c>
      <c r="L36" s="83" t="n">
        <v>41.6142</v>
      </c>
      <c r="M36" s="84" t="n">
        <v>43.8944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7369.1832</v>
      </c>
      <c r="Z36" s="83" t="n">
        <v>42.2417</v>
      </c>
      <c r="AA36" s="83" t="n">
        <v>42.8996</v>
      </c>
      <c r="AB36" s="83" t="n">
        <v>44.7177</v>
      </c>
      <c r="AC36" s="82" t="n">
        <v>18395.9</v>
      </c>
      <c r="AD36" s="83" t="n">
        <v>164.87</v>
      </c>
      <c r="AE36" s="83"/>
      <c r="AF36" s="90" t="n">
        <f aca="false">AC36/3600</f>
        <v>5.10997222222222</v>
      </c>
      <c r="AG36" s="91" t="n">
        <f aca="false">E36+Y36</f>
        <v>113990.6392</v>
      </c>
      <c r="AH36" s="191"/>
      <c r="AI36" s="82" t="n">
        <v>47369.1832</v>
      </c>
      <c r="AJ36" s="83" t="n">
        <v>42.2417</v>
      </c>
      <c r="AK36" s="83" t="n">
        <v>42.8996</v>
      </c>
      <c r="AL36" s="83" t="n">
        <v>44.7177</v>
      </c>
      <c r="AM36" s="82" t="n">
        <v>18588.76</v>
      </c>
      <c r="AN36" s="83" t="n">
        <v>157.71</v>
      </c>
      <c r="AO36" s="83"/>
      <c r="AP36" s="90" t="n">
        <f aca="false">AM36/3600</f>
        <v>5.16354444444444</v>
      </c>
      <c r="AQ36" s="91" t="n">
        <f aca="false">J36+AI36</f>
        <v>114005.4448</v>
      </c>
      <c r="AR36" s="86"/>
      <c r="AS36" s="99" t="n">
        <f aca="false">'Single Layer High Quality'!B17</f>
        <v>105423.0848</v>
      </c>
      <c r="AT36" s="100" t="n">
        <f aca="false">'Single Layer High Quality'!C17</f>
        <v>40.5687</v>
      </c>
      <c r="AU36" s="100" t="n">
        <f aca="false">'Single Layer High Quality'!D17</f>
        <v>41.6507</v>
      </c>
      <c r="AV36" s="101" t="n">
        <f aca="false">'Single Layer High Quality'!E17</f>
        <v>44.1277</v>
      </c>
      <c r="AW36" s="86"/>
      <c r="AX36" s="92" t="n">
        <f aca="false">AM36/AC36</f>
        <v>1.01048385781614</v>
      </c>
      <c r="AY36" s="93" t="n">
        <f aca="false">AN36/AD36</f>
        <v>0.956571844483533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E36" s="191"/>
      <c r="BI36" s="96" t="n">
        <f aca="false">AG36</f>
        <v>113990.6392</v>
      </c>
      <c r="BJ36" s="47" t="n">
        <f aca="false">(F36*6+G36+H36)/8</f>
        <v>41.0983875</v>
      </c>
      <c r="BK36" s="47"/>
      <c r="BL36" s="96" t="n">
        <f aca="false">AQ36</f>
        <v>114005.4448</v>
      </c>
      <c r="BM36" s="47" t="n">
        <f aca="false">(K36*6+L36+M36)/8</f>
        <v>41.098225</v>
      </c>
      <c r="BN36" s="47" t="e">
        <f aca="false">bdrate(AG36:AG39,BJ36:BJ39,AQ36:AQ39,BM36:BM39)</f>
        <v>#VALUE!</v>
      </c>
      <c r="BO36" s="47"/>
      <c r="BP36" s="96" t="n">
        <f aca="false">E36</f>
        <v>66621.456</v>
      </c>
      <c r="BQ36" s="47" t="n">
        <f aca="false">BJ36</f>
        <v>41.0983875</v>
      </c>
      <c r="BR36" s="47"/>
      <c r="BS36" s="96" t="n">
        <f aca="false">J36</f>
        <v>66636.2616</v>
      </c>
      <c r="BT36" s="47" t="n">
        <f aca="false">BM36</f>
        <v>41.09822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41.1488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9" t="n">
        <v>27761.3128</v>
      </c>
      <c r="F37" s="100" t="n">
        <v>38.18</v>
      </c>
      <c r="G37" s="100" t="n">
        <v>39.5977</v>
      </c>
      <c r="H37" s="101" t="n">
        <v>42.1819</v>
      </c>
      <c r="I37" s="85"/>
      <c r="J37" s="99" t="n">
        <v>27754.6456</v>
      </c>
      <c r="K37" s="100" t="n">
        <v>38.1797</v>
      </c>
      <c r="L37" s="100" t="n">
        <v>39.5974</v>
      </c>
      <c r="M37" s="101" t="n">
        <v>42.1851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1009.4504</v>
      </c>
      <c r="Z37" s="100" t="n">
        <v>39.6796</v>
      </c>
      <c r="AA37" s="100" t="n">
        <v>41.193</v>
      </c>
      <c r="AB37" s="100" t="n">
        <v>42.6141</v>
      </c>
      <c r="AC37" s="99" t="n">
        <v>14969.58</v>
      </c>
      <c r="AD37" s="100" t="n">
        <v>127.53</v>
      </c>
      <c r="AE37" s="100"/>
      <c r="AF37" s="105" t="n">
        <f aca="false">AC37/3600</f>
        <v>4.15821666666667</v>
      </c>
      <c r="AG37" s="106" t="n">
        <f aca="false">E37+Y37</f>
        <v>58770.7632</v>
      </c>
      <c r="AH37" s="191"/>
      <c r="AI37" s="99" t="n">
        <v>31009.4504</v>
      </c>
      <c r="AJ37" s="100" t="n">
        <v>39.6796</v>
      </c>
      <c r="AK37" s="100" t="n">
        <v>41.193</v>
      </c>
      <c r="AL37" s="100" t="n">
        <v>42.6141</v>
      </c>
      <c r="AM37" s="99" t="n">
        <v>15133.23</v>
      </c>
      <c r="AN37" s="100" t="n">
        <v>132.04</v>
      </c>
      <c r="AO37" s="100"/>
      <c r="AP37" s="105" t="n">
        <f aca="false">AM37/3600</f>
        <v>4.203675</v>
      </c>
      <c r="AQ37" s="106" t="n">
        <f aca="false">J37+AI37</f>
        <v>58764.096</v>
      </c>
      <c r="AR37" s="86"/>
      <c r="AS37" s="99" t="n">
        <f aca="false">'Single Layer High Quality'!B18</f>
        <v>55478.7368</v>
      </c>
      <c r="AT37" s="100" t="n">
        <f aca="false">'Single Layer High Quality'!C18</f>
        <v>38.3547</v>
      </c>
      <c r="AU37" s="100" t="n">
        <f aca="false">'Single Layer High Quality'!D18</f>
        <v>39.7019</v>
      </c>
      <c r="AV37" s="101" t="n">
        <f aca="false">'Single Layer High Quality'!E18</f>
        <v>42.4208</v>
      </c>
      <c r="AW37" s="86"/>
      <c r="AX37" s="107" t="n">
        <f aca="false">AM37/AC37</f>
        <v>1.01093217044166</v>
      </c>
      <c r="AY37" s="108" t="n">
        <f aca="false">AN37/AD37</f>
        <v>1.03536422802478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E37" s="191"/>
      <c r="BI37" s="96" t="n">
        <f aca="false">AG37</f>
        <v>58770.7632</v>
      </c>
      <c r="BJ37" s="47" t="n">
        <f aca="false">(F37*6+G37+H37)/8</f>
        <v>38.85745</v>
      </c>
      <c r="BK37" s="47"/>
      <c r="BL37" s="96" t="n">
        <f aca="false">AQ37</f>
        <v>58764.096</v>
      </c>
      <c r="BM37" s="47" t="n">
        <f aca="false">(K37*6+L37+M37)/8</f>
        <v>38.8575875</v>
      </c>
      <c r="BN37" s="47"/>
      <c r="BO37" s="47"/>
      <c r="BP37" s="96" t="n">
        <f aca="false">E37</f>
        <v>27761.3128</v>
      </c>
      <c r="BQ37" s="47" t="n">
        <f aca="false">BJ37</f>
        <v>38.85745</v>
      </c>
      <c r="BR37" s="47"/>
      <c r="BS37" s="96" t="n">
        <f aca="false">J37</f>
        <v>27754.6456</v>
      </c>
      <c r="BT37" s="47" t="n">
        <f aca="false">BM37</f>
        <v>38.8575875</v>
      </c>
      <c r="BU37" s="47"/>
      <c r="BV37" s="47"/>
      <c r="BW37" s="47"/>
      <c r="BX37" s="96" t="n">
        <f aca="false">(AT37*6+AU37+AV37)/8</f>
        <v>39.0313625</v>
      </c>
      <c r="BY37" s="47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9" t="n">
        <v>15173.8984</v>
      </c>
      <c r="F38" s="100" t="n">
        <v>36.3447</v>
      </c>
      <c r="G38" s="100" t="n">
        <v>38.7051</v>
      </c>
      <c r="H38" s="101" t="n">
        <v>40.858</v>
      </c>
      <c r="I38" s="85"/>
      <c r="J38" s="99" t="n">
        <v>15138.54</v>
      </c>
      <c r="K38" s="100" t="n">
        <v>36.3463</v>
      </c>
      <c r="L38" s="100" t="n">
        <v>38.7083</v>
      </c>
      <c r="M38" s="101" t="n">
        <v>40.8714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20100.7368</v>
      </c>
      <c r="Z38" s="100" t="n">
        <v>37.0858</v>
      </c>
      <c r="AA38" s="100" t="n">
        <v>40.014</v>
      </c>
      <c r="AB38" s="100" t="n">
        <v>41.0361</v>
      </c>
      <c r="AC38" s="99" t="n">
        <v>12992.91</v>
      </c>
      <c r="AD38" s="100" t="n">
        <v>114.97</v>
      </c>
      <c r="AE38" s="100"/>
      <c r="AF38" s="105" t="n">
        <f aca="false">AC38/3600</f>
        <v>3.60914166666667</v>
      </c>
      <c r="AG38" s="106" t="n">
        <f aca="false">E38+Y38</f>
        <v>35274.6352</v>
      </c>
      <c r="AH38" s="191"/>
      <c r="AI38" s="99" t="n">
        <v>20100.7368</v>
      </c>
      <c r="AJ38" s="100" t="n">
        <v>37.0858</v>
      </c>
      <c r="AK38" s="100" t="n">
        <v>40.014</v>
      </c>
      <c r="AL38" s="100" t="n">
        <v>41.0361</v>
      </c>
      <c r="AM38" s="99" t="n">
        <v>13169.79</v>
      </c>
      <c r="AN38" s="100" t="n">
        <v>127.54</v>
      </c>
      <c r="AO38" s="100"/>
      <c r="AP38" s="105" t="n">
        <f aca="false">AM38/3600</f>
        <v>3.658275</v>
      </c>
      <c r="AQ38" s="106" t="n">
        <f aca="false">J38+AI38</f>
        <v>35239.2768</v>
      </c>
      <c r="AR38" s="86"/>
      <c r="AS38" s="99" t="n">
        <f aca="false">'Single Layer High Quality'!B19</f>
        <v>34065.9408</v>
      </c>
      <c r="AT38" s="100" t="n">
        <f aca="false">'Single Layer High Quality'!C19</f>
        <v>36.6157</v>
      </c>
      <c r="AU38" s="100" t="n">
        <f aca="false">'Single Layer High Quality'!D19</f>
        <v>38.8569</v>
      </c>
      <c r="AV38" s="101" t="n">
        <f aca="false">'Single Layer High Quality'!E19</f>
        <v>41.1391</v>
      </c>
      <c r="AW38" s="86"/>
      <c r="AX38" s="107" t="n">
        <f aca="false">AM38/AC38</f>
        <v>1.01361357848242</v>
      </c>
      <c r="AY38" s="108" t="n">
        <f aca="false">AN38/AD38</f>
        <v>1.1093328694442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E38" s="191"/>
      <c r="BI38" s="96" t="n">
        <f aca="false">AG38</f>
        <v>35274.6352</v>
      </c>
      <c r="BJ38" s="47" t="n">
        <f aca="false">(F38*6+G38+H38)/8</f>
        <v>37.2039125</v>
      </c>
      <c r="BK38" s="47"/>
      <c r="BL38" s="96" t="n">
        <f aca="false">AQ38</f>
        <v>35239.2768</v>
      </c>
      <c r="BM38" s="47" t="n">
        <f aca="false">(K38*6+L38+M38)/8</f>
        <v>37.2071875</v>
      </c>
      <c r="BN38" s="47"/>
      <c r="BO38" s="47"/>
      <c r="BP38" s="96" t="n">
        <f aca="false">E38</f>
        <v>15173.8984</v>
      </c>
      <c r="BQ38" s="47" t="n">
        <f aca="false">BJ38</f>
        <v>37.2039125</v>
      </c>
      <c r="BR38" s="47"/>
      <c r="BS38" s="96" t="n">
        <f aca="false">J38</f>
        <v>15138.54</v>
      </c>
      <c r="BT38" s="47" t="n">
        <f aca="false">BM38</f>
        <v>37.2071875</v>
      </c>
      <c r="BU38" s="47"/>
      <c r="BV38" s="47"/>
      <c r="BW38" s="47"/>
      <c r="BX38" s="96" t="n">
        <f aca="false">(AT38*6+AU38+AV38)/8</f>
        <v>37.461275</v>
      </c>
      <c r="BY38" s="47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3" t="n">
        <v>8657.8192</v>
      </c>
      <c r="F39" s="114" t="n">
        <v>34.397</v>
      </c>
      <c r="G39" s="114" t="n">
        <v>37.5571</v>
      </c>
      <c r="H39" s="115" t="n">
        <v>39.0468</v>
      </c>
      <c r="I39" s="85"/>
      <c r="J39" s="113" t="n">
        <v>8629.9192</v>
      </c>
      <c r="K39" s="114" t="n">
        <v>34.4034</v>
      </c>
      <c r="L39" s="114" t="n">
        <v>37.5743</v>
      </c>
      <c r="M39" s="115" t="n">
        <v>39.0809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2087.7656</v>
      </c>
      <c r="Z39" s="114" t="n">
        <v>34.4711</v>
      </c>
      <c r="AA39" s="114" t="n">
        <v>38.3933</v>
      </c>
      <c r="AB39" s="114" t="n">
        <v>38.9302</v>
      </c>
      <c r="AC39" s="113" t="n">
        <v>11786.17</v>
      </c>
      <c r="AD39" s="114" t="n">
        <v>113.79</v>
      </c>
      <c r="AE39" s="114"/>
      <c r="AF39" s="119" t="n">
        <f aca="false">AC39/3600</f>
        <v>3.27393611111111</v>
      </c>
      <c r="AG39" s="120" t="n">
        <f aca="false">E39+Y39</f>
        <v>20745.5848</v>
      </c>
      <c r="AH39" s="191"/>
      <c r="AI39" s="113" t="n">
        <v>12087.7656</v>
      </c>
      <c r="AJ39" s="114" t="n">
        <v>34.4711</v>
      </c>
      <c r="AK39" s="114" t="n">
        <v>38.3933</v>
      </c>
      <c r="AL39" s="114" t="n">
        <v>38.9302</v>
      </c>
      <c r="AM39" s="113" t="n">
        <v>12054.46</v>
      </c>
      <c r="AN39" s="114" t="n">
        <v>117.76</v>
      </c>
      <c r="AO39" s="114"/>
      <c r="AP39" s="119" t="n">
        <f aca="false">AM39/3600</f>
        <v>3.34846111111111</v>
      </c>
      <c r="AQ39" s="120" t="n">
        <f aca="false">J39+AI39</f>
        <v>20717.6848</v>
      </c>
      <c r="AR39" s="86"/>
      <c r="AS39" s="99" t="n">
        <f aca="false">'Single Layer High Quality'!B20</f>
        <v>20372.9536</v>
      </c>
      <c r="AT39" s="100" t="n">
        <f aca="false">'Single Layer High Quality'!C20</f>
        <v>34.7272</v>
      </c>
      <c r="AU39" s="100" t="n">
        <f aca="false">'Single Layer High Quality'!D20</f>
        <v>37.7392</v>
      </c>
      <c r="AV39" s="101" t="n">
        <f aca="false">'Single Layer High Quality'!E20</f>
        <v>39.3798</v>
      </c>
      <c r="AW39" s="86"/>
      <c r="AX39" s="121" t="n">
        <f aca="false">AM39/AC39</f>
        <v>1.02276311982603</v>
      </c>
      <c r="AY39" s="122" t="n">
        <f aca="false">AN39/AD39</f>
        <v>1.03488883030143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E39" s="191"/>
      <c r="BI39" s="96" t="n">
        <f aca="false">AG39</f>
        <v>20745.5848</v>
      </c>
      <c r="BJ39" s="47" t="n">
        <f aca="false">(F39*6+G39+H39)/8</f>
        <v>35.3732375</v>
      </c>
      <c r="BK39" s="47"/>
      <c r="BL39" s="96" t="n">
        <f aca="false">AQ39</f>
        <v>20717.6848</v>
      </c>
      <c r="BM39" s="47" t="n">
        <f aca="false">(K39*6+L39+M39)/8</f>
        <v>35.38445</v>
      </c>
      <c r="BN39" s="47"/>
      <c r="BO39" s="47"/>
      <c r="BP39" s="96" t="n">
        <f aca="false">E39</f>
        <v>8657.8192</v>
      </c>
      <c r="BQ39" s="47" t="n">
        <f aca="false">BJ39</f>
        <v>35.3732375</v>
      </c>
      <c r="BR39" s="47"/>
      <c r="BS39" s="96" t="n">
        <f aca="false">J39</f>
        <v>8629.9192</v>
      </c>
      <c r="BT39" s="47" t="n">
        <f aca="false">BM39</f>
        <v>35.38445</v>
      </c>
      <c r="BU39" s="47"/>
      <c r="BV39" s="47"/>
      <c r="BW39" s="47"/>
      <c r="BX39" s="96" t="n">
        <f aca="false">(AT39*6+AU39+AV39)/8</f>
        <v>35.685275</v>
      </c>
      <c r="BY39" s="47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v>32247.616</v>
      </c>
      <c r="F40" s="83" t="n">
        <v>39.1621</v>
      </c>
      <c r="G40" s="83" t="n">
        <v>40.4649</v>
      </c>
      <c r="H40" s="84" t="n">
        <v>43.0875</v>
      </c>
      <c r="I40" s="85"/>
      <c r="J40" s="82" t="n">
        <v>32267.4648</v>
      </c>
      <c r="K40" s="83" t="n">
        <v>39.1618</v>
      </c>
      <c r="L40" s="83" t="n">
        <v>40.465</v>
      </c>
      <c r="M40" s="84" t="n">
        <v>43.090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7369.1832</v>
      </c>
      <c r="Z40" s="83" t="n">
        <v>42.2417</v>
      </c>
      <c r="AA40" s="83" t="n">
        <v>42.8996</v>
      </c>
      <c r="AB40" s="83" t="n">
        <v>44.7177</v>
      </c>
      <c r="AC40" s="82" t="n">
        <v>16631.74</v>
      </c>
      <c r="AD40" s="83" t="n">
        <v>134.3</v>
      </c>
      <c r="AE40" s="83"/>
      <c r="AF40" s="90" t="n">
        <f aca="false">AC40/3600</f>
        <v>4.61992777777778</v>
      </c>
      <c r="AG40" s="91" t="n">
        <f aca="false">E40+Y40</f>
        <v>79616.7992</v>
      </c>
      <c r="AH40" s="191"/>
      <c r="AI40" s="82" t="n">
        <v>47369.1832</v>
      </c>
      <c r="AJ40" s="83" t="n">
        <v>42.2417</v>
      </c>
      <c r="AK40" s="83" t="n">
        <v>42.8996</v>
      </c>
      <c r="AL40" s="83" t="n">
        <v>44.7177</v>
      </c>
      <c r="AM40" s="82" t="n">
        <v>16709.16</v>
      </c>
      <c r="AN40" s="83" t="n">
        <v>134.46</v>
      </c>
      <c r="AO40" s="83"/>
      <c r="AP40" s="90" t="n">
        <f aca="false">AM40/3600</f>
        <v>4.64143333333333</v>
      </c>
      <c r="AQ40" s="91" t="n">
        <f aca="false">J40+AI40</f>
        <v>79636.648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0465495492354</v>
      </c>
      <c r="AY40" s="93" t="n">
        <f aca="false">AN40/AD40</f>
        <v>1.001191362621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E40" s="191"/>
      <c r="BI40" s="96" t="n">
        <f aca="false">AG40</f>
        <v>79616.7992</v>
      </c>
      <c r="BJ40" s="47" t="n">
        <f aca="false">(F40*6+G40+H40)/8</f>
        <v>39.815625</v>
      </c>
      <c r="BK40" s="47"/>
      <c r="BL40" s="96" t="n">
        <f aca="false">AQ40</f>
        <v>79636.648</v>
      </c>
      <c r="BM40" s="47" t="n">
        <f aca="false">(K40*6+L40+M40)/8</f>
        <v>39.8158375</v>
      </c>
      <c r="BN40" s="47" t="e">
        <f aca="false">bdrate(AG40:AG43,BJ40:BJ43,AQ40:AQ43,BM40:BM43)</f>
        <v>#VALUE!</v>
      </c>
      <c r="BO40" s="47"/>
      <c r="BP40" s="96" t="n">
        <f aca="false">E40</f>
        <v>32247.616</v>
      </c>
      <c r="BQ40" s="47" t="n">
        <f aca="false">BJ40</f>
        <v>39.815625</v>
      </c>
      <c r="BR40" s="47"/>
      <c r="BS40" s="96" t="n">
        <f aca="false">J40</f>
        <v>32267.4648</v>
      </c>
      <c r="BT40" s="47" t="n">
        <f aca="false">BM40</f>
        <v>39.81583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9.987512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9" t="n">
        <v>12977.5432</v>
      </c>
      <c r="F41" s="100" t="n">
        <v>37.2184</v>
      </c>
      <c r="G41" s="100" t="n">
        <v>39.0189</v>
      </c>
      <c r="H41" s="101" t="n">
        <v>41.3981</v>
      </c>
      <c r="I41" s="85"/>
      <c r="J41" s="99" t="n">
        <v>13005.948</v>
      </c>
      <c r="K41" s="100" t="n">
        <v>37.2193</v>
      </c>
      <c r="L41" s="100" t="n">
        <v>39.0195</v>
      </c>
      <c r="M41" s="101" t="n">
        <v>41.4047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1009.4504</v>
      </c>
      <c r="Z41" s="100" t="n">
        <v>39.6796</v>
      </c>
      <c r="AA41" s="100" t="n">
        <v>41.193</v>
      </c>
      <c r="AB41" s="100" t="n">
        <v>42.6141</v>
      </c>
      <c r="AC41" s="99" t="n">
        <v>14323.32</v>
      </c>
      <c r="AD41" s="100" t="n">
        <v>115.41</v>
      </c>
      <c r="AE41" s="100"/>
      <c r="AF41" s="105" t="n">
        <f aca="false">AC41/3600</f>
        <v>3.9787</v>
      </c>
      <c r="AG41" s="106" t="n">
        <f aca="false">E41+Y41</f>
        <v>43986.9936</v>
      </c>
      <c r="AH41" s="191"/>
      <c r="AI41" s="99" t="n">
        <v>31009.4504</v>
      </c>
      <c r="AJ41" s="100" t="n">
        <v>39.6796</v>
      </c>
      <c r="AK41" s="100" t="n">
        <v>41.193</v>
      </c>
      <c r="AL41" s="100" t="n">
        <v>42.6141</v>
      </c>
      <c r="AM41" s="99" t="n">
        <v>14083.91</v>
      </c>
      <c r="AN41" s="100" t="n">
        <v>125.33</v>
      </c>
      <c r="AO41" s="100"/>
      <c r="AP41" s="105" t="n">
        <f aca="false">AM41/3600</f>
        <v>3.91219722222222</v>
      </c>
      <c r="AQ41" s="106" t="n">
        <f aca="false">J41+AI41</f>
        <v>44015.3984</v>
      </c>
      <c r="AR41" s="86"/>
      <c r="AS41" s="99" t="n">
        <f aca="false">'Single Layer High Quality'!B22</f>
        <v>42828.0832</v>
      </c>
      <c r="AT41" s="100" t="n">
        <f aca="false">'Single Layer High Quality'!C22</f>
        <v>37.4934</v>
      </c>
      <c r="AU41" s="100" t="n">
        <f aca="false">'Single Layer High Quality'!D22</f>
        <v>39.1383</v>
      </c>
      <c r="AV41" s="101" t="n">
        <f aca="false">'Single Layer High Quality'!E22</f>
        <v>41.5812</v>
      </c>
      <c r="AW41" s="86"/>
      <c r="AX41" s="107" t="n">
        <f aca="false">AM41/AC41</f>
        <v>0.983285299776867</v>
      </c>
      <c r="AY41" s="108" t="n">
        <f aca="false">AN41/AD41</f>
        <v>1.08595442336019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E41" s="191"/>
      <c r="BI41" s="96" t="n">
        <f aca="false">AG41</f>
        <v>43986.9936</v>
      </c>
      <c r="BJ41" s="47" t="n">
        <f aca="false">(F41*6+G41+H41)/8</f>
        <v>37.965925</v>
      </c>
      <c r="BK41" s="47"/>
      <c r="BL41" s="96" t="n">
        <f aca="false">AQ41</f>
        <v>44015.3984</v>
      </c>
      <c r="BM41" s="47" t="n">
        <f aca="false">(K41*6+L41+M41)/8</f>
        <v>37.9675</v>
      </c>
      <c r="BN41" s="47"/>
      <c r="BO41" s="47"/>
      <c r="BP41" s="96" t="n">
        <f aca="false">E41</f>
        <v>12977.5432</v>
      </c>
      <c r="BQ41" s="47" t="n">
        <f aca="false">BJ41</f>
        <v>37.965925</v>
      </c>
      <c r="BR41" s="47"/>
      <c r="BS41" s="96" t="n">
        <f aca="false">J41</f>
        <v>13005.948</v>
      </c>
      <c r="BT41" s="47" t="n">
        <f aca="false">BM41</f>
        <v>37.9675</v>
      </c>
      <c r="BU41" s="47"/>
      <c r="BV41" s="47"/>
      <c r="BW41" s="47"/>
      <c r="BX41" s="96" t="n">
        <f aca="false">(AT41*6+AU41+AV41)/8</f>
        <v>38.2099875</v>
      </c>
      <c r="BY41" s="47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9" t="n">
        <v>6010.3016</v>
      </c>
      <c r="F42" s="100" t="n">
        <v>35.3554</v>
      </c>
      <c r="G42" s="100" t="n">
        <v>38.2073</v>
      </c>
      <c r="H42" s="101" t="n">
        <v>40.0886</v>
      </c>
      <c r="I42" s="85"/>
      <c r="J42" s="99" t="n">
        <v>6046.1664</v>
      </c>
      <c r="K42" s="100" t="n">
        <v>35.3623</v>
      </c>
      <c r="L42" s="100" t="n">
        <v>38.2145</v>
      </c>
      <c r="M42" s="101" t="n">
        <v>40.1081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20100.7368</v>
      </c>
      <c r="Z42" s="100" t="n">
        <v>37.0858</v>
      </c>
      <c r="AA42" s="100" t="n">
        <v>40.014</v>
      </c>
      <c r="AB42" s="100" t="n">
        <v>41.0361</v>
      </c>
      <c r="AC42" s="99" t="n">
        <v>12301.31</v>
      </c>
      <c r="AD42" s="100" t="n">
        <v>99.78</v>
      </c>
      <c r="AE42" s="100"/>
      <c r="AF42" s="105" t="n">
        <f aca="false">AC42/3600</f>
        <v>3.41703055555556</v>
      </c>
      <c r="AG42" s="106" t="n">
        <f aca="false">E42+Y42</f>
        <v>26111.0384</v>
      </c>
      <c r="AH42" s="191"/>
      <c r="AI42" s="99" t="n">
        <v>20100.7368</v>
      </c>
      <c r="AJ42" s="100" t="n">
        <v>37.0858</v>
      </c>
      <c r="AK42" s="100" t="n">
        <v>40.014</v>
      </c>
      <c r="AL42" s="100" t="n">
        <v>41.0361</v>
      </c>
      <c r="AM42" s="99" t="n">
        <v>12535.84</v>
      </c>
      <c r="AN42" s="100" t="n">
        <v>105.47</v>
      </c>
      <c r="AO42" s="100"/>
      <c r="AP42" s="105" t="n">
        <f aca="false">AM42/3600</f>
        <v>3.48217777777778</v>
      </c>
      <c r="AQ42" s="106" t="n">
        <f aca="false">J42+AI42</f>
        <v>26146.9032</v>
      </c>
      <c r="AR42" s="86"/>
      <c r="AS42" s="99" t="n">
        <f aca="false">'Single Layer High Quality'!B23</f>
        <v>26332.1664</v>
      </c>
      <c r="AT42" s="100" t="n">
        <f aca="false">'Single Layer High Quality'!C23</f>
        <v>35.6856</v>
      </c>
      <c r="AU42" s="100" t="n">
        <f aca="false">'Single Layer High Quality'!D23</f>
        <v>38.3175</v>
      </c>
      <c r="AV42" s="101" t="n">
        <f aca="false">'Single Layer High Quality'!E23</f>
        <v>40.2767</v>
      </c>
      <c r="AW42" s="86"/>
      <c r="AX42" s="107" t="n">
        <f aca="false">AM42/AC42</f>
        <v>1.01906544912696</v>
      </c>
      <c r="AY42" s="108" t="n">
        <f aca="false">AN42/AD42</f>
        <v>1.05702545600321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E42" s="191"/>
      <c r="BI42" s="96" t="n">
        <f aca="false">AG42</f>
        <v>26111.0384</v>
      </c>
      <c r="BJ42" s="47" t="n">
        <f aca="false">(F42*6+G42+H42)/8</f>
        <v>36.3035375</v>
      </c>
      <c r="BK42" s="47"/>
      <c r="BL42" s="96" t="n">
        <f aca="false">AQ42</f>
        <v>26146.9032</v>
      </c>
      <c r="BM42" s="47" t="n">
        <f aca="false">(K42*6+L42+M42)/8</f>
        <v>36.31205</v>
      </c>
      <c r="BN42" s="47"/>
      <c r="BO42" s="47"/>
      <c r="BP42" s="96" t="n">
        <f aca="false">E42</f>
        <v>6010.3016</v>
      </c>
      <c r="BQ42" s="47" t="n">
        <f aca="false">BJ42</f>
        <v>36.3035375</v>
      </c>
      <c r="BR42" s="47"/>
      <c r="BS42" s="96" t="n">
        <f aca="false">J42</f>
        <v>6046.1664</v>
      </c>
      <c r="BT42" s="47" t="n">
        <f aca="false">BM42</f>
        <v>36.31205</v>
      </c>
      <c r="BU42" s="47"/>
      <c r="BV42" s="47"/>
      <c r="BW42" s="47"/>
      <c r="BX42" s="96" t="n">
        <f aca="false">(AT42*6+AU42+AV42)/8</f>
        <v>36.588475</v>
      </c>
      <c r="BY42" s="47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3" t="n">
        <v>3266.8336</v>
      </c>
      <c r="F43" s="114" t="n">
        <v>33.3613</v>
      </c>
      <c r="G43" s="114" t="n">
        <v>37.3189</v>
      </c>
      <c r="H43" s="115" t="n">
        <v>38.6819</v>
      </c>
      <c r="I43" s="85"/>
      <c r="J43" s="113" t="n">
        <v>3295.0168</v>
      </c>
      <c r="K43" s="114" t="n">
        <v>33.3759</v>
      </c>
      <c r="L43" s="114" t="n">
        <v>37.3461</v>
      </c>
      <c r="M43" s="115" t="n">
        <v>38.7342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2087.7656</v>
      </c>
      <c r="Z43" s="114" t="n">
        <v>34.4711</v>
      </c>
      <c r="AA43" s="114" t="n">
        <v>38.3933</v>
      </c>
      <c r="AB43" s="114" t="n">
        <v>38.9302</v>
      </c>
      <c r="AC43" s="113" t="n">
        <v>11403.71</v>
      </c>
      <c r="AD43" s="114" t="n">
        <v>89.75</v>
      </c>
      <c r="AE43" s="114"/>
      <c r="AF43" s="119" t="n">
        <f aca="false">AC43/3600</f>
        <v>3.16769722222222</v>
      </c>
      <c r="AG43" s="120" t="n">
        <f aca="false">E43+Y43</f>
        <v>15354.5992</v>
      </c>
      <c r="AH43" s="191"/>
      <c r="AI43" s="113" t="n">
        <v>12087.7656</v>
      </c>
      <c r="AJ43" s="114" t="n">
        <v>34.4711</v>
      </c>
      <c r="AK43" s="114" t="n">
        <v>38.3933</v>
      </c>
      <c r="AL43" s="114" t="n">
        <v>38.9302</v>
      </c>
      <c r="AM43" s="113" t="n">
        <v>11636.85</v>
      </c>
      <c r="AN43" s="114" t="n">
        <v>97.36</v>
      </c>
      <c r="AO43" s="114"/>
      <c r="AP43" s="119" t="n">
        <f aca="false">AM43/3600</f>
        <v>3.23245833333333</v>
      </c>
      <c r="AQ43" s="120" t="n">
        <f aca="false">J43+AI43</f>
        <v>15382.7824</v>
      </c>
      <c r="AR43" s="86"/>
      <c r="AS43" s="113" t="n">
        <f aca="false">'Single Layer High Quality'!B24</f>
        <v>15989.3408</v>
      </c>
      <c r="AT43" s="114" t="n">
        <f aca="false">'Single Layer High Quality'!C24</f>
        <v>33.7539</v>
      </c>
      <c r="AU43" s="114" t="n">
        <f aca="false">'Single Layer High Quality'!D24</f>
        <v>37.4614</v>
      </c>
      <c r="AV43" s="115" t="n">
        <f aca="false">'Single Layer High Quality'!E24</f>
        <v>38.9379</v>
      </c>
      <c r="AW43" s="86"/>
      <c r="AX43" s="121" t="n">
        <f aca="false">AM43/AC43</f>
        <v>1.02044422385347</v>
      </c>
      <c r="AY43" s="122" t="n">
        <f aca="false">AN43/AD43</f>
        <v>1.08479108635097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E43" s="191"/>
      <c r="BI43" s="96" t="n">
        <f aca="false">AG43</f>
        <v>15354.5992</v>
      </c>
      <c r="BJ43" s="47" t="n">
        <f aca="false">(F43*6+G43+H43)/8</f>
        <v>34.521075</v>
      </c>
      <c r="BK43" s="47"/>
      <c r="BL43" s="96" t="n">
        <f aca="false">AQ43</f>
        <v>15382.7824</v>
      </c>
      <c r="BM43" s="47" t="n">
        <f aca="false">(K43*6+L43+M43)/8</f>
        <v>34.5419625</v>
      </c>
      <c r="BN43" s="47"/>
      <c r="BO43" s="47"/>
      <c r="BP43" s="96" t="n">
        <f aca="false">E43</f>
        <v>3266.8336</v>
      </c>
      <c r="BQ43" s="47" t="n">
        <f aca="false">BJ43</f>
        <v>34.521075</v>
      </c>
      <c r="BR43" s="47"/>
      <c r="BS43" s="96" t="n">
        <f aca="false">J43</f>
        <v>3295.0168</v>
      </c>
      <c r="BT43" s="47" t="n">
        <f aca="false">BM43</f>
        <v>34.5419625</v>
      </c>
      <c r="BU43" s="47"/>
      <c r="BV43" s="47"/>
      <c r="BW43" s="47"/>
      <c r="BX43" s="96" t="n">
        <f aca="false">(AT43*6+AU43+AV43)/8</f>
        <v>34.8653375</v>
      </c>
      <c r="BY43" s="47"/>
    </row>
    <row r="44" customFormat="false" ht="12" hidden="false" customHeight="false" outlineLevel="0" collapsed="false">
      <c r="A44" s="153"/>
      <c r="B44" s="173" t="s">
        <v>90</v>
      </c>
      <c r="C44" s="222" t="n">
        <f aca="false">C36</f>
        <v>22</v>
      </c>
      <c r="D44" s="172" t="n">
        <f aca="false">D36</f>
        <v>22</v>
      </c>
      <c r="E44" s="82" t="n">
        <v>49710.0248</v>
      </c>
      <c r="F44" s="83" t="n">
        <v>41.175</v>
      </c>
      <c r="G44" s="83" t="n">
        <v>44.2233</v>
      </c>
      <c r="H44" s="84" t="n">
        <v>45.6954</v>
      </c>
      <c r="I44" s="85"/>
      <c r="J44" s="82" t="n">
        <v>49739.0528</v>
      </c>
      <c r="K44" s="83" t="n">
        <v>41.175</v>
      </c>
      <c r="L44" s="83" t="n">
        <v>44.2255</v>
      </c>
      <c r="M44" s="84" t="n">
        <v>45.6978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27967.9856</v>
      </c>
      <c r="Z44" s="83" t="n">
        <v>43.0065</v>
      </c>
      <c r="AA44" s="83" t="n">
        <v>45.941</v>
      </c>
      <c r="AB44" s="83" t="n">
        <v>46.382</v>
      </c>
      <c r="AC44" s="82" t="n">
        <v>16492.71</v>
      </c>
      <c r="AD44" s="83" t="n">
        <v>143.41</v>
      </c>
      <c r="AE44" s="83"/>
      <c r="AF44" s="90" t="n">
        <f aca="false">AC44/3600</f>
        <v>4.58130833333333</v>
      </c>
      <c r="AG44" s="91" t="n">
        <f aca="false">E44+Y44</f>
        <v>77678.0104</v>
      </c>
      <c r="AH44" s="191"/>
      <c r="AI44" s="82" t="n">
        <v>27967.9856</v>
      </c>
      <c r="AJ44" s="83" t="n">
        <v>43.0065</v>
      </c>
      <c r="AK44" s="83" t="n">
        <v>45.941</v>
      </c>
      <c r="AL44" s="83" t="n">
        <v>46.382</v>
      </c>
      <c r="AM44" s="82" t="n">
        <v>16762.66</v>
      </c>
      <c r="AN44" s="83" t="n">
        <v>144.31</v>
      </c>
      <c r="AO44" s="83"/>
      <c r="AP44" s="90" t="n">
        <f aca="false">AM44/3600</f>
        <v>4.65629444444445</v>
      </c>
      <c r="AQ44" s="91" t="n">
        <f aca="false">J44+AI44</f>
        <v>77707.0384</v>
      </c>
      <c r="AR44" s="86"/>
      <c r="AS44" s="99" t="n">
        <f aca="false">'Single Layer High Quality'!B25</f>
        <v>71127.8432</v>
      </c>
      <c r="AT44" s="100" t="n">
        <f aca="false">'Single Layer High Quality'!C25</f>
        <v>41.251</v>
      </c>
      <c r="AU44" s="100" t="n">
        <f aca="false">'Single Layer High Quality'!D25</f>
        <v>44.381</v>
      </c>
      <c r="AV44" s="101" t="n">
        <f aca="false">'Single Layer High Quality'!E25</f>
        <v>45.9555</v>
      </c>
      <c r="AW44" s="86"/>
      <c r="AX44" s="92" t="n">
        <f aca="false">AM44/AC44</f>
        <v>1.01636783766889</v>
      </c>
      <c r="AY44" s="93" t="n">
        <f aca="false">AN44/AD44</f>
        <v>1.00627571299073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E44" s="191"/>
      <c r="BI44" s="96" t="n">
        <f aca="false">AG44</f>
        <v>77678.0104</v>
      </c>
      <c r="BJ44" s="47" t="n">
        <f aca="false">(F44*6+G44+H44)/8</f>
        <v>42.1210875</v>
      </c>
      <c r="BK44" s="47"/>
      <c r="BL44" s="96" t="n">
        <f aca="false">AQ44</f>
        <v>77707.0384</v>
      </c>
      <c r="BM44" s="47" t="n">
        <f aca="false">(K44*6+L44+M44)/8</f>
        <v>42.1216625</v>
      </c>
      <c r="BN44" s="47" t="e">
        <f aca="false">bdrate(AG44:AG47,BJ44:BJ47,AQ44:AQ47,BM44:BM47)</f>
        <v>#VALUE!</v>
      </c>
      <c r="BO44" s="47"/>
      <c r="BP44" s="96" t="n">
        <f aca="false">E44</f>
        <v>49710.0248</v>
      </c>
      <c r="BQ44" s="47" t="n">
        <f aca="false">BJ44</f>
        <v>42.1210875</v>
      </c>
      <c r="BR44" s="47"/>
      <c r="BS44" s="96" t="n">
        <f aca="false">J44</f>
        <v>49739.0528</v>
      </c>
      <c r="BT44" s="47" t="n">
        <f aca="false">BM44</f>
        <v>42.1216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2.230312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9" t="n">
        <v>19864.2176</v>
      </c>
      <c r="F45" s="100" t="n">
        <v>38.9571</v>
      </c>
      <c r="G45" s="100" t="n">
        <v>43.0356</v>
      </c>
      <c r="H45" s="101" t="n">
        <v>43.9993</v>
      </c>
      <c r="I45" s="85"/>
      <c r="J45" s="99" t="n">
        <v>19855.5336</v>
      </c>
      <c r="K45" s="100" t="n">
        <v>38.9574</v>
      </c>
      <c r="L45" s="100" t="n">
        <v>43.0401</v>
      </c>
      <c r="M45" s="101" t="n">
        <v>44.0072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17608.8592</v>
      </c>
      <c r="Z45" s="100" t="n">
        <v>40.9165</v>
      </c>
      <c r="AA45" s="100" t="n">
        <v>44.1831</v>
      </c>
      <c r="AB45" s="100" t="n">
        <v>44.2024</v>
      </c>
      <c r="AC45" s="99" t="n">
        <v>13632.47</v>
      </c>
      <c r="AD45" s="100" t="n">
        <v>116.31</v>
      </c>
      <c r="AE45" s="100"/>
      <c r="AF45" s="105" t="n">
        <f aca="false">AC45/3600</f>
        <v>3.78679722222222</v>
      </c>
      <c r="AG45" s="106" t="n">
        <f aca="false">E45+Y45</f>
        <v>37473.0768</v>
      </c>
      <c r="AH45" s="191"/>
      <c r="AI45" s="99" t="n">
        <v>17608.8592</v>
      </c>
      <c r="AJ45" s="100" t="n">
        <v>40.9165</v>
      </c>
      <c r="AK45" s="100" t="n">
        <v>44.1831</v>
      </c>
      <c r="AL45" s="100" t="n">
        <v>44.2024</v>
      </c>
      <c r="AM45" s="99" t="n">
        <v>13841.69</v>
      </c>
      <c r="AN45" s="100" t="n">
        <v>126.49</v>
      </c>
      <c r="AO45" s="100"/>
      <c r="AP45" s="105" t="n">
        <f aca="false">AM45/3600</f>
        <v>3.84491388888889</v>
      </c>
      <c r="AQ45" s="106" t="n">
        <f aca="false">J45+AI45</f>
        <v>37464.3928</v>
      </c>
      <c r="AR45" s="86"/>
      <c r="AS45" s="99" t="n">
        <f aca="false">'Single Layer High Quality'!B26</f>
        <v>33950.5168</v>
      </c>
      <c r="AT45" s="100" t="n">
        <f aca="false">'Single Layer High Quality'!C26</f>
        <v>39.0873</v>
      </c>
      <c r="AU45" s="100" t="n">
        <f aca="false">'Single Layer High Quality'!D26</f>
        <v>43.1854</v>
      </c>
      <c r="AV45" s="101" t="n">
        <f aca="false">'Single Layer High Quality'!E26</f>
        <v>44.2315</v>
      </c>
      <c r="AW45" s="86"/>
      <c r="AX45" s="107" t="n">
        <f aca="false">AM45/AC45</f>
        <v>1.01534718213207</v>
      </c>
      <c r="AY45" s="108" t="n">
        <f aca="false">AN45/AD45</f>
        <v>1.0875247184249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E45" s="191"/>
      <c r="BI45" s="96" t="n">
        <f aca="false">AG45</f>
        <v>37473.0768</v>
      </c>
      <c r="BJ45" s="47" t="n">
        <f aca="false">(F45*6+G45+H45)/8</f>
        <v>40.0971875</v>
      </c>
      <c r="BK45" s="47"/>
      <c r="BL45" s="96" t="n">
        <f aca="false">AQ45</f>
        <v>37464.3928</v>
      </c>
      <c r="BM45" s="47" t="n">
        <f aca="false">(K45*6+L45+M45)/8</f>
        <v>40.0989625</v>
      </c>
      <c r="BN45" s="47"/>
      <c r="BO45" s="47"/>
      <c r="BP45" s="96" t="n">
        <f aca="false">E45</f>
        <v>19864.2176</v>
      </c>
      <c r="BQ45" s="47" t="n">
        <f aca="false">BJ45</f>
        <v>40.0971875</v>
      </c>
      <c r="BR45" s="47"/>
      <c r="BS45" s="96" t="n">
        <f aca="false">J45</f>
        <v>19855.5336</v>
      </c>
      <c r="BT45" s="47" t="n">
        <f aca="false">BM45</f>
        <v>40.0989625</v>
      </c>
      <c r="BU45" s="47"/>
      <c r="BV45" s="47"/>
      <c r="BW45" s="47"/>
      <c r="BX45" s="96" t="n">
        <f aca="false">(AT45*6+AU45+AV45)/8</f>
        <v>40.2425875</v>
      </c>
      <c r="BY45" s="47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9" t="n">
        <v>10148.8792</v>
      </c>
      <c r="F46" s="100" t="n">
        <v>37.4436</v>
      </c>
      <c r="G46" s="100" t="n">
        <v>42.0444</v>
      </c>
      <c r="H46" s="101" t="n">
        <v>42.5788</v>
      </c>
      <c r="I46" s="85"/>
      <c r="J46" s="99" t="n">
        <v>10131.416</v>
      </c>
      <c r="K46" s="100" t="n">
        <v>37.4467</v>
      </c>
      <c r="L46" s="100" t="n">
        <v>42.0568</v>
      </c>
      <c r="M46" s="101" t="n">
        <v>42.5977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11390.192</v>
      </c>
      <c r="Z46" s="100" t="n">
        <v>38.8365</v>
      </c>
      <c r="AA46" s="100" t="n">
        <v>42.8289</v>
      </c>
      <c r="AB46" s="100" t="n">
        <v>42.558</v>
      </c>
      <c r="AC46" s="99" t="n">
        <v>12011.83</v>
      </c>
      <c r="AD46" s="100" t="n">
        <v>109.8</v>
      </c>
      <c r="AE46" s="100"/>
      <c r="AF46" s="105" t="n">
        <f aca="false">AC46/3600</f>
        <v>3.33661944444444</v>
      </c>
      <c r="AG46" s="106" t="n">
        <f aca="false">E46+Y46</f>
        <v>21539.0712</v>
      </c>
      <c r="AH46" s="191"/>
      <c r="AI46" s="99" t="n">
        <v>11390.192</v>
      </c>
      <c r="AJ46" s="100" t="n">
        <v>38.8365</v>
      </c>
      <c r="AK46" s="100" t="n">
        <v>42.8289</v>
      </c>
      <c r="AL46" s="100" t="n">
        <v>42.558</v>
      </c>
      <c r="AM46" s="99" t="n">
        <v>12291.56</v>
      </c>
      <c r="AN46" s="100" t="n">
        <v>110.91</v>
      </c>
      <c r="AO46" s="100"/>
      <c r="AP46" s="105" t="n">
        <f aca="false">AM46/3600</f>
        <v>3.41432222222222</v>
      </c>
      <c r="AQ46" s="106" t="n">
        <f aca="false">J46+AI46</f>
        <v>21521.608</v>
      </c>
      <c r="AR46" s="86"/>
      <c r="AS46" s="99" t="n">
        <f aca="false">'Single Layer High Quality'!B27</f>
        <v>19668.076</v>
      </c>
      <c r="AT46" s="100" t="n">
        <f aca="false">'Single Layer High Quality'!C27</f>
        <v>37.658</v>
      </c>
      <c r="AU46" s="100" t="n">
        <f aca="false">'Single Layer High Quality'!D27</f>
        <v>42.1942</v>
      </c>
      <c r="AV46" s="101" t="n">
        <f aca="false">'Single Layer High Quality'!E27</f>
        <v>42.821</v>
      </c>
      <c r="AW46" s="86"/>
      <c r="AX46" s="107" t="n">
        <f aca="false">AM46/AC46</f>
        <v>1.02328787536953</v>
      </c>
      <c r="AY46" s="108" t="n">
        <f aca="false">AN46/AD46</f>
        <v>1.01010928961749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E46" s="191"/>
      <c r="BI46" s="96" t="n">
        <f aca="false">AG46</f>
        <v>21539.0712</v>
      </c>
      <c r="BJ46" s="47" t="n">
        <f aca="false">(F46*6+G46+H46)/8</f>
        <v>38.6606</v>
      </c>
      <c r="BK46" s="47"/>
      <c r="BL46" s="96" t="n">
        <f aca="false">AQ46</f>
        <v>21521.608</v>
      </c>
      <c r="BM46" s="47" t="n">
        <f aca="false">(K46*6+L46+M46)/8</f>
        <v>38.6668375</v>
      </c>
      <c r="BN46" s="47"/>
      <c r="BO46" s="47"/>
      <c r="BP46" s="96" t="n">
        <f aca="false">E46</f>
        <v>10148.8792</v>
      </c>
      <c r="BQ46" s="47" t="n">
        <f aca="false">BJ46</f>
        <v>38.6606</v>
      </c>
      <c r="BR46" s="47"/>
      <c r="BS46" s="96" t="n">
        <f aca="false">J46</f>
        <v>10131.416</v>
      </c>
      <c r="BT46" s="47" t="n">
        <f aca="false">BM46</f>
        <v>38.6668375</v>
      </c>
      <c r="BU46" s="47"/>
      <c r="BV46" s="47"/>
      <c r="BW46" s="47"/>
      <c r="BX46" s="96" t="n">
        <f aca="false">(AT46*6+AU46+AV46)/8</f>
        <v>38.8704</v>
      </c>
      <c r="BY46" s="47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3" t="n">
        <v>5743.2808</v>
      </c>
      <c r="F47" s="114" t="n">
        <v>35.9209</v>
      </c>
      <c r="G47" s="114" t="n">
        <v>40.5152</v>
      </c>
      <c r="H47" s="115" t="n">
        <v>40.5537</v>
      </c>
      <c r="I47" s="85"/>
      <c r="J47" s="113" t="n">
        <v>5722.9</v>
      </c>
      <c r="K47" s="114" t="n">
        <v>35.9269</v>
      </c>
      <c r="L47" s="114" t="n">
        <v>40.5497</v>
      </c>
      <c r="M47" s="115" t="n">
        <v>40.5947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7085.744</v>
      </c>
      <c r="Z47" s="114" t="n">
        <v>36.6257</v>
      </c>
      <c r="AA47" s="114" t="n">
        <v>40.9071</v>
      </c>
      <c r="AB47" s="114" t="n">
        <v>40.2848</v>
      </c>
      <c r="AC47" s="113" t="n">
        <v>11183.49</v>
      </c>
      <c r="AD47" s="114" t="n">
        <v>96.51</v>
      </c>
      <c r="AE47" s="114"/>
      <c r="AF47" s="119" t="n">
        <f aca="false">AC47/3600</f>
        <v>3.106525</v>
      </c>
      <c r="AG47" s="120" t="n">
        <f aca="false">E47+Y47</f>
        <v>12829.0248</v>
      </c>
      <c r="AH47" s="191"/>
      <c r="AI47" s="113" t="n">
        <v>7085.744</v>
      </c>
      <c r="AJ47" s="114" t="n">
        <v>36.6257</v>
      </c>
      <c r="AK47" s="114" t="n">
        <v>40.9071</v>
      </c>
      <c r="AL47" s="114" t="n">
        <v>40.2848</v>
      </c>
      <c r="AM47" s="113" t="n">
        <v>11272.61</v>
      </c>
      <c r="AN47" s="114" t="n">
        <v>102.92</v>
      </c>
      <c r="AO47" s="114"/>
      <c r="AP47" s="119" t="n">
        <f aca="false">AM47/3600</f>
        <v>3.13128055555556</v>
      </c>
      <c r="AQ47" s="120" t="n">
        <f aca="false">J47+AI47</f>
        <v>12808.644</v>
      </c>
      <c r="AR47" s="86"/>
      <c r="AS47" s="99" t="n">
        <f aca="false">'Single Layer High Quality'!B28</f>
        <v>11831.2112</v>
      </c>
      <c r="AT47" s="100" t="n">
        <f aca="false">'Single Layer High Quality'!C28</f>
        <v>36.1974</v>
      </c>
      <c r="AU47" s="100" t="n">
        <f aca="false">'Single Layer High Quality'!D28</f>
        <v>40.71</v>
      </c>
      <c r="AV47" s="101" t="n">
        <f aca="false">'Single Layer High Quality'!E28</f>
        <v>40.8525</v>
      </c>
      <c r="AW47" s="86"/>
      <c r="AX47" s="121" t="n">
        <f aca="false">AM47/AC47</f>
        <v>1.0079688898546</v>
      </c>
      <c r="AY47" s="122" t="n">
        <f aca="false">AN47/AD47</f>
        <v>1.06641798777329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E47" s="191"/>
      <c r="BI47" s="96" t="n">
        <f aca="false">AG47</f>
        <v>12829.0248</v>
      </c>
      <c r="BJ47" s="47" t="n">
        <f aca="false">(F47*6+G47+H47)/8</f>
        <v>37.0742875</v>
      </c>
      <c r="BK47" s="47"/>
      <c r="BL47" s="96" t="n">
        <f aca="false">AQ47</f>
        <v>12808.644</v>
      </c>
      <c r="BM47" s="47" t="n">
        <f aca="false">(K47*6+L47+M47)/8</f>
        <v>37.088225</v>
      </c>
      <c r="BN47" s="47"/>
      <c r="BO47" s="47"/>
      <c r="BP47" s="96" t="n">
        <f aca="false">E47</f>
        <v>5743.2808</v>
      </c>
      <c r="BQ47" s="47" t="n">
        <f aca="false">BJ47</f>
        <v>37.0742875</v>
      </c>
      <c r="BR47" s="47"/>
      <c r="BS47" s="96" t="n">
        <f aca="false">J47</f>
        <v>5722.9</v>
      </c>
      <c r="BT47" s="47" t="n">
        <f aca="false">BM47</f>
        <v>37.088225</v>
      </c>
      <c r="BU47" s="47"/>
      <c r="BV47" s="47"/>
      <c r="BW47" s="47"/>
      <c r="BX47" s="96" t="n">
        <f aca="false">(AT47*6+AU47+AV47)/8</f>
        <v>37.3433625</v>
      </c>
      <c r="BY47" s="47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v>23967.3568</v>
      </c>
      <c r="F48" s="83" t="n">
        <v>39.8431</v>
      </c>
      <c r="G48" s="83" t="n">
        <v>43.7274</v>
      </c>
      <c r="H48" s="84" t="n">
        <v>44.9997</v>
      </c>
      <c r="I48" s="85"/>
      <c r="J48" s="82" t="n">
        <v>24043.9032</v>
      </c>
      <c r="K48" s="83" t="n">
        <v>39.8437</v>
      </c>
      <c r="L48" s="83" t="n">
        <v>43.7294</v>
      </c>
      <c r="M48" s="84" t="n">
        <v>45.0018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27967.9856</v>
      </c>
      <c r="Z48" s="83" t="n">
        <v>43.0065</v>
      </c>
      <c r="AA48" s="83" t="n">
        <v>45.941</v>
      </c>
      <c r="AB48" s="83" t="n">
        <v>46.382</v>
      </c>
      <c r="AC48" s="82" t="n">
        <v>14954.41</v>
      </c>
      <c r="AD48" s="83" t="n">
        <v>121.98</v>
      </c>
      <c r="AE48" s="83"/>
      <c r="AF48" s="90" t="n">
        <f aca="false">AC48/3600</f>
        <v>4.15400277777778</v>
      </c>
      <c r="AG48" s="91" t="n">
        <f aca="false">E48+Y48</f>
        <v>51935.3424</v>
      </c>
      <c r="AH48" s="191"/>
      <c r="AI48" s="82" t="n">
        <v>27967.9856</v>
      </c>
      <c r="AJ48" s="83" t="n">
        <v>43.0065</v>
      </c>
      <c r="AK48" s="83" t="n">
        <v>45.941</v>
      </c>
      <c r="AL48" s="83" t="n">
        <v>46.382</v>
      </c>
      <c r="AM48" s="82" t="n">
        <v>15407.4</v>
      </c>
      <c r="AN48" s="83" t="n">
        <v>121.76</v>
      </c>
      <c r="AO48" s="83"/>
      <c r="AP48" s="90" t="n">
        <f aca="false">AM48/3600</f>
        <v>4.27983333333333</v>
      </c>
      <c r="AQ48" s="91" t="n">
        <f aca="false">J48+AI48</f>
        <v>52011.888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030291398992</v>
      </c>
      <c r="AY48" s="93" t="n">
        <f aca="false">AN48/AD48</f>
        <v>0.998196425643548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E48" s="191"/>
      <c r="BI48" s="96" t="n">
        <f aca="false">AG48</f>
        <v>51935.3424</v>
      </c>
      <c r="BJ48" s="47" t="n">
        <f aca="false">(F48*6+G48+H48)/8</f>
        <v>40.9732125</v>
      </c>
      <c r="BK48" s="47"/>
      <c r="BL48" s="96" t="n">
        <f aca="false">AQ48</f>
        <v>52011.8888</v>
      </c>
      <c r="BM48" s="47" t="n">
        <f aca="false">(K48*6+L48+M48)/8</f>
        <v>40.974175</v>
      </c>
      <c r="BN48" s="47" t="e">
        <f aca="false">bdrate(AG48:AG51,BJ48:BJ51,AQ48:AQ51,BM48:BM51)</f>
        <v>#VALUE!</v>
      </c>
      <c r="BO48" s="47"/>
      <c r="BP48" s="96" t="n">
        <f aca="false">E48</f>
        <v>23967.3568</v>
      </c>
      <c r="BQ48" s="47" t="n">
        <f aca="false">BJ48</f>
        <v>40.9732125</v>
      </c>
      <c r="BR48" s="47"/>
      <c r="BS48" s="96" t="n">
        <f aca="false">J48</f>
        <v>24043.9032</v>
      </c>
      <c r="BT48" s="47" t="n">
        <f aca="false">BM48</f>
        <v>40.97417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41.1279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9" t="n">
        <v>9585.14</v>
      </c>
      <c r="F49" s="100" t="n">
        <v>38.1394</v>
      </c>
      <c r="G49" s="100" t="n">
        <v>42.4889</v>
      </c>
      <c r="H49" s="101" t="n">
        <v>43.1911</v>
      </c>
      <c r="I49" s="85"/>
      <c r="J49" s="99" t="n">
        <v>9638.4232</v>
      </c>
      <c r="K49" s="100" t="n">
        <v>38.1414</v>
      </c>
      <c r="L49" s="100" t="n">
        <v>42.497</v>
      </c>
      <c r="M49" s="101" t="n">
        <v>43.2009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17608.8592</v>
      </c>
      <c r="Z49" s="100" t="n">
        <v>40.9165</v>
      </c>
      <c r="AA49" s="100" t="n">
        <v>44.1831</v>
      </c>
      <c r="AB49" s="100" t="n">
        <v>44.2024</v>
      </c>
      <c r="AC49" s="99" t="n">
        <v>12840.92</v>
      </c>
      <c r="AD49" s="100" t="n">
        <v>111.4</v>
      </c>
      <c r="AE49" s="100"/>
      <c r="AF49" s="105" t="n">
        <f aca="false">AC49/3600</f>
        <v>3.56692222222222</v>
      </c>
      <c r="AG49" s="106" t="n">
        <f aca="false">E49+Y49</f>
        <v>27193.9992</v>
      </c>
      <c r="AH49" s="191"/>
      <c r="AI49" s="99" t="n">
        <v>17608.8592</v>
      </c>
      <c r="AJ49" s="100" t="n">
        <v>40.9165</v>
      </c>
      <c r="AK49" s="100" t="n">
        <v>44.1831</v>
      </c>
      <c r="AL49" s="100" t="n">
        <v>44.2024</v>
      </c>
      <c r="AM49" s="99" t="n">
        <v>12969.09</v>
      </c>
      <c r="AN49" s="100" t="n">
        <v>108.3</v>
      </c>
      <c r="AO49" s="100"/>
      <c r="AP49" s="105" t="n">
        <f aca="false">AM49/3600</f>
        <v>3.602525</v>
      </c>
      <c r="AQ49" s="106" t="n">
        <f aca="false">J49+AI49</f>
        <v>27247.2824</v>
      </c>
      <c r="AR49" s="86"/>
      <c r="AS49" s="99" t="n">
        <f aca="false">'Single Layer High Quality'!B30</f>
        <v>25134.236</v>
      </c>
      <c r="AT49" s="100" t="n">
        <f aca="false">'Single Layer High Quality'!C30</f>
        <v>38.3388</v>
      </c>
      <c r="AU49" s="100" t="n">
        <f aca="false">'Single Layer High Quality'!D30</f>
        <v>42.5474</v>
      </c>
      <c r="AV49" s="101" t="n">
        <f aca="false">'Single Layer High Quality'!E30</f>
        <v>43.3147</v>
      </c>
      <c r="AW49" s="86"/>
      <c r="AX49" s="107" t="n">
        <f aca="false">AM49/AC49</f>
        <v>1.00998137205122</v>
      </c>
      <c r="AY49" s="108" t="n">
        <f aca="false">AN49/AD49</f>
        <v>0.972172351885099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E49" s="191"/>
      <c r="BI49" s="96" t="n">
        <f aca="false">AG49</f>
        <v>27193.9992</v>
      </c>
      <c r="BJ49" s="47" t="n">
        <f aca="false">(F49*6+G49+H49)/8</f>
        <v>39.31455</v>
      </c>
      <c r="BK49" s="47"/>
      <c r="BL49" s="96" t="n">
        <f aca="false">AQ49</f>
        <v>27247.2824</v>
      </c>
      <c r="BM49" s="47" t="n">
        <f aca="false">(K49*6+L49+M49)/8</f>
        <v>39.3182875</v>
      </c>
      <c r="BN49" s="47"/>
      <c r="BO49" s="47"/>
      <c r="BP49" s="96" t="n">
        <f aca="false">E49</f>
        <v>9585.14</v>
      </c>
      <c r="BQ49" s="47" t="n">
        <f aca="false">BJ49</f>
        <v>39.31455</v>
      </c>
      <c r="BR49" s="47"/>
      <c r="BS49" s="96" t="n">
        <f aca="false">J49</f>
        <v>9638.4232</v>
      </c>
      <c r="BT49" s="47" t="n">
        <f aca="false">BM49</f>
        <v>39.3182875</v>
      </c>
      <c r="BU49" s="47"/>
      <c r="BV49" s="47"/>
      <c r="BW49" s="47"/>
      <c r="BX49" s="96" t="n">
        <f aca="false">(AT49*6+AU49+AV49)/8</f>
        <v>39.4868625</v>
      </c>
      <c r="BY49" s="47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9" t="n">
        <v>4774.5232</v>
      </c>
      <c r="F50" s="100" t="n">
        <v>36.7084</v>
      </c>
      <c r="G50" s="100" t="n">
        <v>41.4524</v>
      </c>
      <c r="H50" s="101" t="n">
        <v>41.7432</v>
      </c>
      <c r="I50" s="85"/>
      <c r="J50" s="99" t="n">
        <v>4798.1472</v>
      </c>
      <c r="K50" s="100" t="n">
        <v>36.7127</v>
      </c>
      <c r="L50" s="100" t="n">
        <v>41.4717</v>
      </c>
      <c r="M50" s="101" t="n">
        <v>41.769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11390.192</v>
      </c>
      <c r="Z50" s="100" t="n">
        <v>38.8365</v>
      </c>
      <c r="AA50" s="100" t="n">
        <v>42.8289</v>
      </c>
      <c r="AB50" s="100" t="n">
        <v>42.558</v>
      </c>
      <c r="AC50" s="99" t="n">
        <v>11548.38</v>
      </c>
      <c r="AD50" s="100" t="n">
        <v>100.5</v>
      </c>
      <c r="AE50" s="100"/>
      <c r="AF50" s="105" t="n">
        <f aca="false">AC50/3600</f>
        <v>3.20788333333333</v>
      </c>
      <c r="AG50" s="106" t="n">
        <f aca="false">E50+Y50</f>
        <v>16164.7152</v>
      </c>
      <c r="AH50" s="191"/>
      <c r="AI50" s="99" t="n">
        <v>11390.192</v>
      </c>
      <c r="AJ50" s="100" t="n">
        <v>38.8365</v>
      </c>
      <c r="AK50" s="100" t="n">
        <v>42.8289</v>
      </c>
      <c r="AL50" s="100" t="n">
        <v>42.558</v>
      </c>
      <c r="AM50" s="99" t="n">
        <v>11690.83</v>
      </c>
      <c r="AN50" s="100" t="n">
        <v>98.59</v>
      </c>
      <c r="AO50" s="100"/>
      <c r="AP50" s="105" t="n">
        <f aca="false">AM50/3600</f>
        <v>3.24745277777778</v>
      </c>
      <c r="AQ50" s="106" t="n">
        <f aca="false">J50+AI50</f>
        <v>16188.3392</v>
      </c>
      <c r="AR50" s="86"/>
      <c r="AS50" s="99" t="n">
        <f aca="false">'Single Layer High Quality'!B31</f>
        <v>15192.1184</v>
      </c>
      <c r="AT50" s="100" t="n">
        <f aca="false">'Single Layer High Quality'!C31</f>
        <v>36.9451</v>
      </c>
      <c r="AU50" s="100" t="n">
        <f aca="false">'Single Layer High Quality'!D31</f>
        <v>41.4757</v>
      </c>
      <c r="AV50" s="101" t="n">
        <f aca="false">'Single Layer High Quality'!E31</f>
        <v>41.8588</v>
      </c>
      <c r="AW50" s="86"/>
      <c r="AX50" s="107" t="n">
        <f aca="false">AM50/AC50</f>
        <v>1.01233506344613</v>
      </c>
      <c r="AY50" s="108" t="n">
        <f aca="false">AN50/AD50</f>
        <v>0.980995024875622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E50" s="191"/>
      <c r="BI50" s="96" t="n">
        <f aca="false">AG50</f>
        <v>16164.7152</v>
      </c>
      <c r="BJ50" s="47" t="n">
        <f aca="false">(F50*6+G50+H50)/8</f>
        <v>37.93075</v>
      </c>
      <c r="BK50" s="47"/>
      <c r="BL50" s="96" t="n">
        <f aca="false">AQ50</f>
        <v>16188.3392</v>
      </c>
      <c r="BM50" s="47" t="n">
        <f aca="false">(K50*6+L50+M50)/8</f>
        <v>37.9396125</v>
      </c>
      <c r="BN50" s="47"/>
      <c r="BO50" s="47"/>
      <c r="BP50" s="96" t="n">
        <f aca="false">E50</f>
        <v>4774.5232</v>
      </c>
      <c r="BQ50" s="47" t="n">
        <f aca="false">BJ50</f>
        <v>37.93075</v>
      </c>
      <c r="BR50" s="47"/>
      <c r="BS50" s="96" t="n">
        <f aca="false">J50</f>
        <v>4798.1472</v>
      </c>
      <c r="BT50" s="47" t="n">
        <f aca="false">BM50</f>
        <v>37.9396125</v>
      </c>
      <c r="BU50" s="47"/>
      <c r="BV50" s="47"/>
      <c r="BW50" s="47"/>
      <c r="BX50" s="96" t="n">
        <f aca="false">(AT50*6+AU50+AV50)/8</f>
        <v>38.1256375</v>
      </c>
      <c r="BY50" s="47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3" t="n">
        <v>2715.66</v>
      </c>
      <c r="F51" s="114" t="n">
        <v>35.1049</v>
      </c>
      <c r="G51" s="114" t="n">
        <v>40.2107</v>
      </c>
      <c r="H51" s="115" t="n">
        <v>40.1261</v>
      </c>
      <c r="I51" s="85"/>
      <c r="J51" s="113" t="n">
        <v>2723.4216</v>
      </c>
      <c r="K51" s="114" t="n">
        <v>35.1136</v>
      </c>
      <c r="L51" s="114" t="n">
        <v>40.2557</v>
      </c>
      <c r="M51" s="115" t="n">
        <v>40.1798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7085.744</v>
      </c>
      <c r="Z51" s="114" t="n">
        <v>36.6257</v>
      </c>
      <c r="AA51" s="114" t="n">
        <v>40.9071</v>
      </c>
      <c r="AB51" s="114" t="n">
        <v>40.2848</v>
      </c>
      <c r="AC51" s="113" t="n">
        <v>10824.44</v>
      </c>
      <c r="AD51" s="114" t="n">
        <v>85.72</v>
      </c>
      <c r="AE51" s="114"/>
      <c r="AF51" s="119" t="n">
        <f aca="false">AC51/3600</f>
        <v>3.00678888888889</v>
      </c>
      <c r="AG51" s="120" t="n">
        <f aca="false">E51+Y51</f>
        <v>9801.404</v>
      </c>
      <c r="AH51" s="191"/>
      <c r="AI51" s="113" t="n">
        <v>7085.744</v>
      </c>
      <c r="AJ51" s="114" t="n">
        <v>36.6257</v>
      </c>
      <c r="AK51" s="114" t="n">
        <v>40.9071</v>
      </c>
      <c r="AL51" s="114" t="n">
        <v>40.2848</v>
      </c>
      <c r="AM51" s="113" t="n">
        <v>11012.57</v>
      </c>
      <c r="AN51" s="114" t="n">
        <v>92.43</v>
      </c>
      <c r="AO51" s="114"/>
      <c r="AP51" s="119" t="n">
        <f aca="false">AM51/3600</f>
        <v>3.05904722222222</v>
      </c>
      <c r="AQ51" s="120" t="n">
        <f aca="false">J51+AI51</f>
        <v>9809.1656</v>
      </c>
      <c r="AR51" s="86"/>
      <c r="AS51" s="113" t="n">
        <f aca="false">'Single Layer High Quality'!B32</f>
        <v>9419.532</v>
      </c>
      <c r="AT51" s="114" t="n">
        <f aca="false">'Single Layer High Quality'!C32</f>
        <v>35.4031</v>
      </c>
      <c r="AU51" s="114" t="n">
        <f aca="false">'Single Layer High Quality'!D32</f>
        <v>40.3438</v>
      </c>
      <c r="AV51" s="115" t="n">
        <f aca="false">'Single Layer High Quality'!E32</f>
        <v>40.38</v>
      </c>
      <c r="AW51" s="86"/>
      <c r="AX51" s="121" t="n">
        <f aca="false">AM51/AC51</f>
        <v>1.01738011389042</v>
      </c>
      <c r="AY51" s="122" t="n">
        <f aca="false">AN51/AD51</f>
        <v>1.07827811479235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E51" s="191"/>
      <c r="BI51" s="96" t="n">
        <f aca="false">AG51</f>
        <v>9801.404</v>
      </c>
      <c r="BJ51" s="47" t="n">
        <f aca="false">(F51*6+G51+H51)/8</f>
        <v>36.370775</v>
      </c>
      <c r="BK51" s="47"/>
      <c r="BL51" s="96" t="n">
        <f aca="false">AQ51</f>
        <v>9809.1656</v>
      </c>
      <c r="BM51" s="47" t="n">
        <f aca="false">(K51*6+L51+M51)/8</f>
        <v>36.3896375</v>
      </c>
      <c r="BN51" s="47"/>
      <c r="BO51" s="47"/>
      <c r="BP51" s="96" t="n">
        <f aca="false">E51</f>
        <v>2715.66</v>
      </c>
      <c r="BQ51" s="47" t="n">
        <f aca="false">BJ51</f>
        <v>36.370775</v>
      </c>
      <c r="BR51" s="47"/>
      <c r="BS51" s="96" t="n">
        <f aca="false">J51</f>
        <v>2723.4216</v>
      </c>
      <c r="BT51" s="47" t="n">
        <f aca="false">BM51</f>
        <v>36.3896375</v>
      </c>
      <c r="BU51" s="47"/>
      <c r="BV51" s="47"/>
      <c r="BW51" s="47"/>
      <c r="BX51" s="96" t="n">
        <f aca="false">(AT51*6+AU51+AV51)/8</f>
        <v>36.6428</v>
      </c>
      <c r="BY51" s="47"/>
    </row>
    <row r="52" customFormat="false" ht="12" hidden="false" customHeight="false" outlineLevel="0" collapsed="false">
      <c r="A52" s="153"/>
      <c r="B52" s="173" t="s">
        <v>91</v>
      </c>
      <c r="C52" s="222" t="n">
        <f aca="false">C44</f>
        <v>22</v>
      </c>
      <c r="D52" s="172" t="n">
        <f aca="false">D44</f>
        <v>22</v>
      </c>
      <c r="E52" s="82" t="n">
        <v>130807.0672</v>
      </c>
      <c r="F52" s="83" t="n">
        <v>41.9882</v>
      </c>
      <c r="G52" s="83" t="n">
        <v>42.528</v>
      </c>
      <c r="H52" s="84" t="n">
        <v>44.2685</v>
      </c>
      <c r="I52" s="85"/>
      <c r="J52" s="82" t="n">
        <v>131161.7656</v>
      </c>
      <c r="K52" s="83" t="n">
        <v>41.97</v>
      </c>
      <c r="L52" s="83" t="n">
        <v>42.5289</v>
      </c>
      <c r="M52" s="84" t="n">
        <v>44.271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4196.3024</v>
      </c>
      <c r="Z52" s="83" t="n">
        <v>41.6587</v>
      </c>
      <c r="AA52" s="83" t="n">
        <v>44.1464</v>
      </c>
      <c r="AB52" s="83" t="n">
        <v>45.8773</v>
      </c>
      <c r="AC52" s="82" t="n">
        <v>23299</v>
      </c>
      <c r="AD52" s="83" t="n">
        <v>208.44</v>
      </c>
      <c r="AE52" s="83"/>
      <c r="AF52" s="90" t="n">
        <f aca="false">AC52/3600</f>
        <v>6.47194444444444</v>
      </c>
      <c r="AG52" s="91" t="n">
        <f aca="false">E52+Y52</f>
        <v>195003.3696</v>
      </c>
      <c r="AH52" s="191"/>
      <c r="AI52" s="82" t="n">
        <v>64196.3024</v>
      </c>
      <c r="AJ52" s="83" t="n">
        <v>41.6587</v>
      </c>
      <c r="AK52" s="83" t="n">
        <v>44.1464</v>
      </c>
      <c r="AL52" s="83" t="n">
        <v>45.8773</v>
      </c>
      <c r="AM52" s="82" t="n">
        <v>23501.5</v>
      </c>
      <c r="AN52" s="83" t="n">
        <v>214.57</v>
      </c>
      <c r="AO52" s="83"/>
      <c r="AP52" s="90" t="n">
        <f aca="false">AM52/3600</f>
        <v>6.52819444444445</v>
      </c>
      <c r="AQ52" s="91" t="n">
        <f aca="false">J52+AI52</f>
        <v>195358.068</v>
      </c>
      <c r="AR52" s="86"/>
      <c r="AS52" s="99" t="n">
        <f aca="false">'Single Layer High Quality'!B33</f>
        <v>180164.4576</v>
      </c>
      <c r="AT52" s="100" t="n">
        <f aca="false">'Single Layer High Quality'!C33</f>
        <v>42.3661</v>
      </c>
      <c r="AU52" s="100" t="n">
        <f aca="false">'Single Layer High Quality'!D33</f>
        <v>42.6769</v>
      </c>
      <c r="AV52" s="101" t="n">
        <f aca="false">'Single Layer High Quality'!E33</f>
        <v>44.4278</v>
      </c>
      <c r="AW52" s="86"/>
      <c r="AX52" s="92" t="n">
        <f aca="false">AM52/AC52</f>
        <v>1.00869136014421</v>
      </c>
      <c r="AY52" s="93" t="n">
        <f aca="false">AN52/AD52</f>
        <v>1.02940894262138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E52" s="191"/>
      <c r="BI52" s="96" t="n">
        <f aca="false">AG52</f>
        <v>195003.3696</v>
      </c>
      <c r="BJ52" s="47" t="n">
        <f aca="false">(F52*6+G52+H52)/8</f>
        <v>42.3407125</v>
      </c>
      <c r="BK52" s="47"/>
      <c r="BL52" s="96" t="n">
        <f aca="false">AQ52</f>
        <v>195358.068</v>
      </c>
      <c r="BM52" s="47" t="n">
        <f aca="false">(K52*6+L52+M52)/8</f>
        <v>42.327575</v>
      </c>
      <c r="BN52" s="47" t="e">
        <f aca="false">bdrate(AG52:AG55,BJ52:BJ55,AQ52:AQ55,BM52:BM55)</f>
        <v>#VALUE!</v>
      </c>
      <c r="BO52" s="47"/>
      <c r="BP52" s="96" t="n">
        <f aca="false">E52</f>
        <v>130807.0672</v>
      </c>
      <c r="BQ52" s="47" t="n">
        <f aca="false">BJ52</f>
        <v>42.3407125</v>
      </c>
      <c r="BR52" s="47"/>
      <c r="BS52" s="96" t="n">
        <f aca="false">J52</f>
        <v>131161.7656</v>
      </c>
      <c r="BT52" s="47" t="n">
        <f aca="false">BM52</f>
        <v>42.3275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42.662662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9" t="n">
        <v>62965.4544</v>
      </c>
      <c r="F53" s="100" t="n">
        <v>37.7495</v>
      </c>
      <c r="G53" s="100" t="n">
        <v>40.9429</v>
      </c>
      <c r="H53" s="101" t="n">
        <v>43.0446</v>
      </c>
      <c r="I53" s="85"/>
      <c r="J53" s="99" t="n">
        <v>63026.7264</v>
      </c>
      <c r="K53" s="100" t="n">
        <v>37.7487</v>
      </c>
      <c r="L53" s="100" t="n">
        <v>40.9443</v>
      </c>
      <c r="M53" s="101" t="n">
        <v>43.0499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42313.216</v>
      </c>
      <c r="Z53" s="100" t="n">
        <v>38.9832</v>
      </c>
      <c r="AA53" s="100" t="n">
        <v>42.1967</v>
      </c>
      <c r="AB53" s="100" t="n">
        <v>44.2834</v>
      </c>
      <c r="AC53" s="99" t="n">
        <v>19526.49</v>
      </c>
      <c r="AD53" s="100" t="n">
        <v>181.3</v>
      </c>
      <c r="AE53" s="100"/>
      <c r="AF53" s="105" t="n">
        <f aca="false">AC53/3600</f>
        <v>5.424025</v>
      </c>
      <c r="AG53" s="106" t="n">
        <f aca="false">E53+Y53</f>
        <v>105278.6704</v>
      </c>
      <c r="AH53" s="191"/>
      <c r="AI53" s="99" t="n">
        <v>42313.216</v>
      </c>
      <c r="AJ53" s="100" t="n">
        <v>38.9832</v>
      </c>
      <c r="AK53" s="100" t="n">
        <v>42.1967</v>
      </c>
      <c r="AL53" s="100" t="n">
        <v>44.2834</v>
      </c>
      <c r="AM53" s="99" t="n">
        <v>19910.22</v>
      </c>
      <c r="AN53" s="100" t="n">
        <v>178.51</v>
      </c>
      <c r="AO53" s="100"/>
      <c r="AP53" s="105" t="n">
        <f aca="false">AM53/3600</f>
        <v>5.53061666666667</v>
      </c>
      <c r="AQ53" s="106" t="n">
        <f aca="false">J53+AI53</f>
        <v>105339.9424</v>
      </c>
      <c r="AR53" s="86"/>
      <c r="AS53" s="99" t="n">
        <f aca="false">'Single Layer High Quality'!B34</f>
        <v>94400.748</v>
      </c>
      <c r="AT53" s="100" t="n">
        <f aca="false">'Single Layer High Quality'!C34</f>
        <v>37.837</v>
      </c>
      <c r="AU53" s="100" t="n">
        <f aca="false">'Single Layer High Quality'!D34</f>
        <v>41.1016</v>
      </c>
      <c r="AV53" s="101" t="n">
        <f aca="false">'Single Layer High Quality'!E34</f>
        <v>43.2267</v>
      </c>
      <c r="AW53" s="86"/>
      <c r="AX53" s="107" t="n">
        <f aca="false">AM53/AC53</f>
        <v>1.01965176537104</v>
      </c>
      <c r="AY53" s="108" t="n">
        <f aca="false">AN53/AD53</f>
        <v>0.984611141753999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E53" s="191"/>
      <c r="BI53" s="96" t="n">
        <f aca="false">AG53</f>
        <v>105278.6704</v>
      </c>
      <c r="BJ53" s="47" t="n">
        <f aca="false">(F53*6+G53+H53)/8</f>
        <v>38.8105625</v>
      </c>
      <c r="BK53" s="47"/>
      <c r="BL53" s="96" t="n">
        <f aca="false">AQ53</f>
        <v>105339.9424</v>
      </c>
      <c r="BM53" s="47" t="n">
        <f aca="false">(K53*6+L53+M53)/8</f>
        <v>38.8108</v>
      </c>
      <c r="BN53" s="47"/>
      <c r="BO53" s="47"/>
      <c r="BP53" s="96" t="n">
        <f aca="false">E53</f>
        <v>62965.4544</v>
      </c>
      <c r="BQ53" s="47" t="n">
        <f aca="false">BJ53</f>
        <v>38.8105625</v>
      </c>
      <c r="BR53" s="47"/>
      <c r="BS53" s="96" t="n">
        <f aca="false">J53</f>
        <v>63026.7264</v>
      </c>
      <c r="BT53" s="47" t="n">
        <f aca="false">BM53</f>
        <v>38.8108</v>
      </c>
      <c r="BU53" s="47"/>
      <c r="BV53" s="47"/>
      <c r="BW53" s="47"/>
      <c r="BX53" s="96" t="n">
        <f aca="false">(AT53*6+AU53+AV53)/8</f>
        <v>38.9187875</v>
      </c>
      <c r="BY53" s="47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9" t="n">
        <v>30017.0928</v>
      </c>
      <c r="F54" s="100" t="n">
        <v>35.2444</v>
      </c>
      <c r="G54" s="100" t="n">
        <v>39.863</v>
      </c>
      <c r="H54" s="101" t="n">
        <v>42.1954</v>
      </c>
      <c r="I54" s="85"/>
      <c r="J54" s="99" t="n">
        <v>29848.9352</v>
      </c>
      <c r="K54" s="100" t="n">
        <v>35.2443</v>
      </c>
      <c r="L54" s="100" t="n">
        <v>39.8674</v>
      </c>
      <c r="M54" s="101" t="n">
        <v>42.2027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27991.0336</v>
      </c>
      <c r="Z54" s="100" t="n">
        <v>36.4043</v>
      </c>
      <c r="AA54" s="100" t="n">
        <v>40.8379</v>
      </c>
      <c r="AB54" s="100" t="n">
        <v>43.0586</v>
      </c>
      <c r="AC54" s="99" t="n">
        <v>16721.66</v>
      </c>
      <c r="AD54" s="100" t="n">
        <v>162.34</v>
      </c>
      <c r="AE54" s="100"/>
      <c r="AF54" s="105" t="n">
        <f aca="false">AC54/3600</f>
        <v>4.64490555555556</v>
      </c>
      <c r="AG54" s="106" t="n">
        <f aca="false">E54+Y54</f>
        <v>58008.1264</v>
      </c>
      <c r="AH54" s="191"/>
      <c r="AI54" s="99" t="n">
        <v>27991.0336</v>
      </c>
      <c r="AJ54" s="100" t="n">
        <v>36.4043</v>
      </c>
      <c r="AK54" s="100" t="n">
        <v>40.8379</v>
      </c>
      <c r="AL54" s="100" t="n">
        <v>43.0586</v>
      </c>
      <c r="AM54" s="99" t="n">
        <v>16931.58</v>
      </c>
      <c r="AN54" s="100" t="n">
        <v>166.96</v>
      </c>
      <c r="AO54" s="100"/>
      <c r="AP54" s="105" t="n">
        <f aca="false">AM54/3600</f>
        <v>4.70321666666667</v>
      </c>
      <c r="AQ54" s="106" t="n">
        <f aca="false">J54+AI54</f>
        <v>57839.9688</v>
      </c>
      <c r="AR54" s="86"/>
      <c r="AS54" s="99" t="n">
        <f aca="false">'Single Layer High Quality'!B35</f>
        <v>52177.3128</v>
      </c>
      <c r="AT54" s="100" t="n">
        <f aca="false">'Single Layer High Quality'!C35</f>
        <v>35.4368</v>
      </c>
      <c r="AU54" s="100" t="n">
        <f aca="false">'Single Layer High Quality'!D35</f>
        <v>39.9852</v>
      </c>
      <c r="AV54" s="101" t="n">
        <f aca="false">'Single Layer High Quality'!E35</f>
        <v>42.3193</v>
      </c>
      <c r="AW54" s="86"/>
      <c r="AX54" s="107" t="n">
        <f aca="false">AM54/AC54</f>
        <v>1.01255377755558</v>
      </c>
      <c r="AY54" s="108" t="n">
        <f aca="false">AN54/AD54</f>
        <v>1.02845879019342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E54" s="191"/>
      <c r="BI54" s="96" t="n">
        <f aca="false">AG54</f>
        <v>58008.1264</v>
      </c>
      <c r="BJ54" s="47" t="n">
        <f aca="false">(F54*6+G54+H54)/8</f>
        <v>36.6906</v>
      </c>
      <c r="BK54" s="47"/>
      <c r="BL54" s="96" t="n">
        <f aca="false">AQ54</f>
        <v>57839.9688</v>
      </c>
      <c r="BM54" s="47" t="n">
        <f aca="false">(K54*6+L54+M54)/8</f>
        <v>36.6919875</v>
      </c>
      <c r="BN54" s="47"/>
      <c r="BO54" s="47"/>
      <c r="BP54" s="96" t="n">
        <f aca="false">E54</f>
        <v>30017.0928</v>
      </c>
      <c r="BQ54" s="47" t="n">
        <f aca="false">BJ54</f>
        <v>36.6906</v>
      </c>
      <c r="BR54" s="47"/>
      <c r="BS54" s="96" t="n">
        <f aca="false">J54</f>
        <v>29848.9352</v>
      </c>
      <c r="BT54" s="47" t="n">
        <f aca="false">BM54</f>
        <v>36.6919875</v>
      </c>
      <c r="BU54" s="47"/>
      <c r="BV54" s="47"/>
      <c r="BW54" s="47"/>
      <c r="BX54" s="96" t="n">
        <f aca="false">(AT54*6+AU54+AV54)/8</f>
        <v>36.8656625</v>
      </c>
      <c r="BY54" s="47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3" t="n">
        <v>16658.524</v>
      </c>
      <c r="F55" s="114" t="n">
        <v>33.2338</v>
      </c>
      <c r="G55" s="114" t="n">
        <v>38.4518</v>
      </c>
      <c r="H55" s="115" t="n">
        <v>40.9655</v>
      </c>
      <c r="I55" s="85"/>
      <c r="J55" s="113" t="n">
        <v>16407.1032</v>
      </c>
      <c r="K55" s="114" t="n">
        <v>33.2314</v>
      </c>
      <c r="L55" s="114" t="n">
        <v>38.4825</v>
      </c>
      <c r="M55" s="115" t="n">
        <v>41.0042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17518.4408</v>
      </c>
      <c r="Z55" s="114" t="n">
        <v>33.7505</v>
      </c>
      <c r="AA55" s="114" t="n">
        <v>39.1553</v>
      </c>
      <c r="AB55" s="114" t="n">
        <v>41.4599</v>
      </c>
      <c r="AC55" s="113" t="n">
        <v>14951.77</v>
      </c>
      <c r="AD55" s="114" t="n">
        <v>133.92</v>
      </c>
      <c r="AE55" s="114"/>
      <c r="AF55" s="119" t="n">
        <f aca="false">AC55/3600</f>
        <v>4.15326944444445</v>
      </c>
      <c r="AG55" s="120" t="n">
        <f aca="false">E55+Y55</f>
        <v>34176.9648</v>
      </c>
      <c r="AH55" s="191"/>
      <c r="AI55" s="113" t="n">
        <v>17518.4408</v>
      </c>
      <c r="AJ55" s="114" t="n">
        <v>33.7505</v>
      </c>
      <c r="AK55" s="114" t="n">
        <v>39.1553</v>
      </c>
      <c r="AL55" s="114" t="n">
        <v>41.4599</v>
      </c>
      <c r="AM55" s="113" t="n">
        <v>15169.35</v>
      </c>
      <c r="AN55" s="114" t="n">
        <v>143.1</v>
      </c>
      <c r="AO55" s="114"/>
      <c r="AP55" s="119" t="n">
        <f aca="false">AM55/3600</f>
        <v>4.21370833333333</v>
      </c>
      <c r="AQ55" s="120" t="n">
        <f aca="false">J55+AI55</f>
        <v>33925.544</v>
      </c>
      <c r="AR55" s="86"/>
      <c r="AS55" s="99" t="n">
        <f aca="false">'Single Layer High Quality'!B36</f>
        <v>31397.6576</v>
      </c>
      <c r="AT55" s="100" t="n">
        <f aca="false">'Single Layer High Quality'!C36</f>
        <v>33.5113</v>
      </c>
      <c r="AU55" s="100" t="n">
        <f aca="false">'Single Layer High Quality'!D36</f>
        <v>38.5596</v>
      </c>
      <c r="AV55" s="101" t="n">
        <f aca="false">'Single Layer High Quality'!E36</f>
        <v>41.035</v>
      </c>
      <c r="AW55" s="86"/>
      <c r="AX55" s="121" t="n">
        <f aca="false">AM55/AC55</f>
        <v>1.01455212326032</v>
      </c>
      <c r="AY55" s="122" t="n">
        <f aca="false">AN55/AD55</f>
        <v>1.06854838709677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E55" s="191"/>
      <c r="BI55" s="96" t="n">
        <f aca="false">AG55</f>
        <v>34176.9648</v>
      </c>
      <c r="BJ55" s="47" t="n">
        <f aca="false">(F55*6+G55+H55)/8</f>
        <v>34.8525125</v>
      </c>
      <c r="BK55" s="47"/>
      <c r="BL55" s="96" t="n">
        <f aca="false">AQ55</f>
        <v>33925.544</v>
      </c>
      <c r="BM55" s="47" t="n">
        <f aca="false">(K55*6+L55+M55)/8</f>
        <v>34.8593875</v>
      </c>
      <c r="BN55" s="47"/>
      <c r="BO55" s="47"/>
      <c r="BP55" s="96" t="n">
        <f aca="false">E55</f>
        <v>16658.524</v>
      </c>
      <c r="BQ55" s="47" t="n">
        <f aca="false">BJ55</f>
        <v>34.8525125</v>
      </c>
      <c r="BR55" s="47"/>
      <c r="BS55" s="96" t="n">
        <f aca="false">J55</f>
        <v>16407.1032</v>
      </c>
      <c r="BT55" s="47" t="n">
        <f aca="false">BM55</f>
        <v>34.8593875</v>
      </c>
      <c r="BU55" s="47"/>
      <c r="BV55" s="47"/>
      <c r="BW55" s="47"/>
      <c r="BX55" s="96" t="n">
        <f aca="false">(AT55*6+AU55+AV55)/8</f>
        <v>35.0828</v>
      </c>
      <c r="BY55" s="47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v>88192.984</v>
      </c>
      <c r="F56" s="83" t="n">
        <v>39.7912</v>
      </c>
      <c r="G56" s="83" t="n">
        <v>41.7193</v>
      </c>
      <c r="H56" s="84" t="n">
        <v>43.692</v>
      </c>
      <c r="I56" s="85"/>
      <c r="J56" s="82" t="n">
        <v>88616.7888</v>
      </c>
      <c r="K56" s="83" t="n">
        <v>39.7868</v>
      </c>
      <c r="L56" s="83" t="n">
        <v>41.717</v>
      </c>
      <c r="M56" s="84" t="n">
        <v>43.693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4196.3024</v>
      </c>
      <c r="Z56" s="83" t="n">
        <v>41.6587</v>
      </c>
      <c r="AA56" s="83" t="n">
        <v>44.1464</v>
      </c>
      <c r="AB56" s="83" t="n">
        <v>45.8773</v>
      </c>
      <c r="AC56" s="82" t="n">
        <v>21660.53</v>
      </c>
      <c r="AD56" s="83" t="n">
        <v>189.35</v>
      </c>
      <c r="AE56" s="83"/>
      <c r="AF56" s="90" t="n">
        <f aca="false">AC56/3600</f>
        <v>6.01681388888889</v>
      </c>
      <c r="AG56" s="91" t="n">
        <f aca="false">E56+Y56</f>
        <v>152389.2864</v>
      </c>
      <c r="AH56" s="191"/>
      <c r="AI56" s="82" t="n">
        <v>64196.3024</v>
      </c>
      <c r="AJ56" s="83" t="n">
        <v>41.6587</v>
      </c>
      <c r="AK56" s="83" t="n">
        <v>44.1464</v>
      </c>
      <c r="AL56" s="83" t="n">
        <v>45.8773</v>
      </c>
      <c r="AM56" s="82" t="n">
        <v>22155.65</v>
      </c>
      <c r="AN56" s="83" t="n">
        <v>195.4</v>
      </c>
      <c r="AO56" s="83"/>
      <c r="AP56" s="90" t="n">
        <f aca="false">AM56/3600</f>
        <v>6.15434722222222</v>
      </c>
      <c r="AQ56" s="91" t="n">
        <f aca="false">J56+AI56</f>
        <v>152813.0912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02285816644376</v>
      </c>
      <c r="AY56" s="93" t="n">
        <f aca="false">AN56/AD56</f>
        <v>1.03195141272775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E56" s="191"/>
      <c r="BI56" s="96" t="n">
        <f aca="false">AG56</f>
        <v>152389.2864</v>
      </c>
      <c r="BJ56" s="47" t="n">
        <f aca="false">(F56*6+G56+H56)/8</f>
        <v>40.5198125</v>
      </c>
      <c r="BK56" s="47"/>
      <c r="BL56" s="96" t="n">
        <f aca="false">AQ56</f>
        <v>152813.0912</v>
      </c>
      <c r="BM56" s="47" t="n">
        <f aca="false">(K56*6+L56+M56)/8</f>
        <v>40.5163875</v>
      </c>
      <c r="BN56" s="47" t="e">
        <f aca="false">bdrate(AG56:AG59,BJ56:BJ59,AQ56:AQ59,BM56:BM59)</f>
        <v>#VALUE!</v>
      </c>
      <c r="BO56" s="47"/>
      <c r="BP56" s="96" t="n">
        <f aca="false">E56</f>
        <v>88192.984</v>
      </c>
      <c r="BQ56" s="47" t="n">
        <f aca="false">BJ56</f>
        <v>40.5198125</v>
      </c>
      <c r="BR56" s="47"/>
      <c r="BS56" s="96" t="n">
        <f aca="false">J56</f>
        <v>88616.7888</v>
      </c>
      <c r="BT56" s="47" t="n">
        <f aca="false">BM56</f>
        <v>40.516387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40.7502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9" t="n">
        <v>33269.0864</v>
      </c>
      <c r="F57" s="100" t="n">
        <v>36.2624</v>
      </c>
      <c r="G57" s="100" t="n">
        <v>40.2698</v>
      </c>
      <c r="H57" s="101" t="n">
        <v>42.5771</v>
      </c>
      <c r="I57" s="85"/>
      <c r="J57" s="99" t="n">
        <v>33473.5568</v>
      </c>
      <c r="K57" s="100" t="n">
        <v>36.2666</v>
      </c>
      <c r="L57" s="100" t="n">
        <v>40.2696</v>
      </c>
      <c r="M57" s="101" t="n">
        <v>42.5815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42313.216</v>
      </c>
      <c r="Z57" s="100" t="n">
        <v>38.9832</v>
      </c>
      <c r="AA57" s="100" t="n">
        <v>42.1967</v>
      </c>
      <c r="AB57" s="100" t="n">
        <v>44.2834</v>
      </c>
      <c r="AC57" s="99" t="n">
        <v>18247.3</v>
      </c>
      <c r="AD57" s="100" t="n">
        <v>150.44</v>
      </c>
      <c r="AE57" s="100"/>
      <c r="AF57" s="105" t="n">
        <f aca="false">AC57/3600</f>
        <v>5.06869444444445</v>
      </c>
      <c r="AG57" s="106" t="n">
        <f aca="false">E57+Y57</f>
        <v>75582.3024</v>
      </c>
      <c r="AH57" s="191"/>
      <c r="AI57" s="99" t="n">
        <v>42313.216</v>
      </c>
      <c r="AJ57" s="100" t="n">
        <v>38.9832</v>
      </c>
      <c r="AK57" s="100" t="n">
        <v>42.1967</v>
      </c>
      <c r="AL57" s="100" t="n">
        <v>44.2834</v>
      </c>
      <c r="AM57" s="99" t="n">
        <v>18479.9</v>
      </c>
      <c r="AN57" s="100" t="n">
        <v>156.35</v>
      </c>
      <c r="AO57" s="100"/>
      <c r="AP57" s="105" t="n">
        <f aca="false">AM57/3600</f>
        <v>5.13330555555556</v>
      </c>
      <c r="AQ57" s="106" t="n">
        <f aca="false">J57+AI57</f>
        <v>75786.7728</v>
      </c>
      <c r="AR57" s="86"/>
      <c r="AS57" s="99" t="n">
        <f aca="false">'Single Layer High Quality'!B38</f>
        <v>67779.7048</v>
      </c>
      <c r="AT57" s="100" t="n">
        <f aca="false">'Single Layer High Quality'!C38</f>
        <v>36.4681</v>
      </c>
      <c r="AU57" s="100" t="n">
        <f aca="false">'Single Layer High Quality'!D38</f>
        <v>40.3671</v>
      </c>
      <c r="AV57" s="101" t="n">
        <f aca="false">'Single Layer High Quality'!E38</f>
        <v>42.6292</v>
      </c>
      <c r="AW57" s="86"/>
      <c r="AX57" s="107" t="n">
        <f aca="false">AM57/AC57</f>
        <v>1.0127470913505</v>
      </c>
      <c r="AY57" s="108" t="n">
        <f aca="false">AN57/AD57</f>
        <v>1.03928476469024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E57" s="191"/>
      <c r="BI57" s="96" t="n">
        <f aca="false">AG57</f>
        <v>75582.3024</v>
      </c>
      <c r="BJ57" s="47" t="n">
        <f aca="false">(F57*6+G57+H57)/8</f>
        <v>37.5526625</v>
      </c>
      <c r="BK57" s="47"/>
      <c r="BL57" s="96" t="n">
        <f aca="false">AQ57</f>
        <v>75786.7728</v>
      </c>
      <c r="BM57" s="47" t="n">
        <f aca="false">(K57*6+L57+M57)/8</f>
        <v>37.5563375</v>
      </c>
      <c r="BN57" s="47"/>
      <c r="BO57" s="47"/>
      <c r="BP57" s="96" t="n">
        <f aca="false">E57</f>
        <v>33269.0864</v>
      </c>
      <c r="BQ57" s="47" t="n">
        <f aca="false">BJ57</f>
        <v>37.5526625</v>
      </c>
      <c r="BR57" s="47"/>
      <c r="BS57" s="96" t="n">
        <f aca="false">J57</f>
        <v>33473.5568</v>
      </c>
      <c r="BT57" s="47" t="n">
        <f aca="false">BM57</f>
        <v>37.5563375</v>
      </c>
      <c r="BU57" s="47"/>
      <c r="BV57" s="47"/>
      <c r="BW57" s="47"/>
      <c r="BX57" s="96" t="n">
        <f aca="false">(AT57*6+AU57+AV57)/8</f>
        <v>37.7256125</v>
      </c>
      <c r="BY57" s="47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9" t="n">
        <v>15434.9104</v>
      </c>
      <c r="F58" s="100" t="n">
        <v>34.1913</v>
      </c>
      <c r="G58" s="100" t="n">
        <v>39.2234</v>
      </c>
      <c r="H58" s="101" t="n">
        <v>41.7317</v>
      </c>
      <c r="I58" s="85"/>
      <c r="J58" s="99" t="n">
        <v>15320.5912</v>
      </c>
      <c r="K58" s="100" t="n">
        <v>34.1913</v>
      </c>
      <c r="L58" s="100" t="n">
        <v>39.2341</v>
      </c>
      <c r="M58" s="101" t="n">
        <v>41.7517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27991.0336</v>
      </c>
      <c r="Z58" s="100" t="n">
        <v>36.4043</v>
      </c>
      <c r="AA58" s="100" t="n">
        <v>40.8379</v>
      </c>
      <c r="AB58" s="100" t="n">
        <v>43.0586</v>
      </c>
      <c r="AC58" s="99" t="n">
        <v>15735.84</v>
      </c>
      <c r="AD58" s="100" t="n">
        <v>132.94</v>
      </c>
      <c r="AE58" s="100"/>
      <c r="AF58" s="105" t="n">
        <f aca="false">AC58/3600</f>
        <v>4.37106666666667</v>
      </c>
      <c r="AG58" s="106" t="n">
        <f aca="false">E58+Y58</f>
        <v>43425.944</v>
      </c>
      <c r="AH58" s="191"/>
      <c r="AI58" s="99" t="n">
        <v>27991.0336</v>
      </c>
      <c r="AJ58" s="100" t="n">
        <v>36.4043</v>
      </c>
      <c r="AK58" s="100" t="n">
        <v>40.8379</v>
      </c>
      <c r="AL58" s="100" t="n">
        <v>43.0586</v>
      </c>
      <c r="AM58" s="99" t="n">
        <v>15990.03</v>
      </c>
      <c r="AN58" s="100" t="n">
        <v>140.25</v>
      </c>
      <c r="AO58" s="100"/>
      <c r="AP58" s="105" t="n">
        <f aca="false">AM58/3600</f>
        <v>4.441675</v>
      </c>
      <c r="AQ58" s="106" t="n">
        <f aca="false">J58+AI58</f>
        <v>43311.6248</v>
      </c>
      <c r="AR58" s="86"/>
      <c r="AS58" s="99" t="n">
        <f aca="false">'Single Layer High Quality'!B39</f>
        <v>40303.6872</v>
      </c>
      <c r="AT58" s="100" t="n">
        <f aca="false">'Single Layer High Quality'!C39</f>
        <v>34.4719</v>
      </c>
      <c r="AU58" s="100" t="n">
        <f aca="false">'Single Layer High Quality'!D39</f>
        <v>39.2666</v>
      </c>
      <c r="AV58" s="101" t="n">
        <f aca="false">'Single Layer High Quality'!E39</f>
        <v>41.689</v>
      </c>
      <c r="AW58" s="86"/>
      <c r="AX58" s="107" t="n">
        <f aca="false">AM58/AC58</f>
        <v>1.0161535704481</v>
      </c>
      <c r="AY58" s="108" t="n">
        <f aca="false">AN58/AD58</f>
        <v>1.05498721227622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E58" s="191"/>
      <c r="BI58" s="96" t="n">
        <f aca="false">AG58</f>
        <v>43425.944</v>
      </c>
      <c r="BJ58" s="47" t="n">
        <f aca="false">(F58*6+G58+H58)/8</f>
        <v>35.7628625</v>
      </c>
      <c r="BK58" s="47"/>
      <c r="BL58" s="96" t="n">
        <f aca="false">AQ58</f>
        <v>43311.6248</v>
      </c>
      <c r="BM58" s="47" t="n">
        <f aca="false">(K58*6+L58+M58)/8</f>
        <v>35.7667</v>
      </c>
      <c r="BN58" s="47"/>
      <c r="BO58" s="47"/>
      <c r="BP58" s="96" t="n">
        <f aca="false">E58</f>
        <v>15434.9104</v>
      </c>
      <c r="BQ58" s="47" t="n">
        <f aca="false">BJ58</f>
        <v>35.7628625</v>
      </c>
      <c r="BR58" s="47"/>
      <c r="BS58" s="96" t="n">
        <f aca="false">J58</f>
        <v>15320.5912</v>
      </c>
      <c r="BT58" s="47" t="n">
        <f aca="false">BM58</f>
        <v>35.7667</v>
      </c>
      <c r="BU58" s="47"/>
      <c r="BV58" s="47"/>
      <c r="BW58" s="47"/>
      <c r="BX58" s="96" t="n">
        <f aca="false">(AT58*6+AU58+AV58)/8</f>
        <v>35.973375</v>
      </c>
      <c r="BY58" s="47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3" t="n">
        <v>7879.024</v>
      </c>
      <c r="F59" s="114" t="n">
        <v>32.1727</v>
      </c>
      <c r="G59" s="114" t="n">
        <v>38.2141</v>
      </c>
      <c r="H59" s="115" t="n">
        <v>40.8055</v>
      </c>
      <c r="I59" s="85"/>
      <c r="J59" s="113" t="n">
        <v>7686.4528</v>
      </c>
      <c r="K59" s="114" t="n">
        <v>32.1734</v>
      </c>
      <c r="L59" s="114" t="n">
        <v>38.2561</v>
      </c>
      <c r="M59" s="115" t="n">
        <v>40.86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17518.4408</v>
      </c>
      <c r="Z59" s="114" t="n">
        <v>33.7505</v>
      </c>
      <c r="AA59" s="114" t="n">
        <v>39.1553</v>
      </c>
      <c r="AB59" s="114" t="n">
        <v>41.4599</v>
      </c>
      <c r="AC59" s="113" t="n">
        <v>14592.27</v>
      </c>
      <c r="AD59" s="114" t="n">
        <v>118.95</v>
      </c>
      <c r="AE59" s="114"/>
      <c r="AF59" s="119" t="n">
        <f aca="false">AC59/3600</f>
        <v>4.05340833333333</v>
      </c>
      <c r="AG59" s="120" t="n">
        <f aca="false">E59+Y59</f>
        <v>25397.4648</v>
      </c>
      <c r="AH59" s="191"/>
      <c r="AI59" s="113" t="n">
        <v>17518.4408</v>
      </c>
      <c r="AJ59" s="114" t="n">
        <v>33.7505</v>
      </c>
      <c r="AK59" s="114" t="n">
        <v>39.1553</v>
      </c>
      <c r="AL59" s="114" t="n">
        <v>41.4599</v>
      </c>
      <c r="AM59" s="113" t="n">
        <v>14525.1</v>
      </c>
      <c r="AN59" s="114" t="n">
        <v>126.17</v>
      </c>
      <c r="AO59" s="114"/>
      <c r="AP59" s="119" t="n">
        <f aca="false">AM59/3600</f>
        <v>4.03475</v>
      </c>
      <c r="AQ59" s="120" t="n">
        <f aca="false">J59+AI59</f>
        <v>25204.8936</v>
      </c>
      <c r="AR59" s="86"/>
      <c r="AS59" s="113" t="n">
        <f aca="false">'Single Layer High Quality'!B40</f>
        <v>24595.7568</v>
      </c>
      <c r="AT59" s="114" t="n">
        <f aca="false">'Single Layer High Quality'!C40</f>
        <v>32.5281</v>
      </c>
      <c r="AU59" s="114" t="n">
        <f aca="false">'Single Layer High Quality'!D40</f>
        <v>38.2391</v>
      </c>
      <c r="AV59" s="115" t="n">
        <f aca="false">'Single Layer High Quality'!E40</f>
        <v>40.7454</v>
      </c>
      <c r="AW59" s="86"/>
      <c r="AX59" s="121" t="n">
        <f aca="false">AM59/AC59</f>
        <v>0.995396877936058</v>
      </c>
      <c r="AY59" s="122" t="n">
        <f aca="false">AN59/AD59</f>
        <v>1.06069777217318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E59" s="191"/>
      <c r="BI59" s="96" t="n">
        <f aca="false">AG59</f>
        <v>25397.4648</v>
      </c>
      <c r="BJ59" s="47" t="n">
        <f aca="false">(F59*6+G59+H59)/8</f>
        <v>34.006975</v>
      </c>
      <c r="BK59" s="47"/>
      <c r="BL59" s="96" t="n">
        <f aca="false">AQ59</f>
        <v>25204.8936</v>
      </c>
      <c r="BM59" s="47" t="n">
        <f aca="false">(K59*6+L59+M59)/8</f>
        <v>34.0195625</v>
      </c>
      <c r="BN59" s="47"/>
      <c r="BO59" s="47"/>
      <c r="BP59" s="96" t="n">
        <f aca="false">E59</f>
        <v>7879.024</v>
      </c>
      <c r="BQ59" s="47" t="n">
        <f aca="false">BJ59</f>
        <v>34.006975</v>
      </c>
      <c r="BR59" s="47"/>
      <c r="BS59" s="96" t="n">
        <f aca="false">J59</f>
        <v>7686.4528</v>
      </c>
      <c r="BT59" s="47" t="n">
        <f aca="false">BM59</f>
        <v>34.0195625</v>
      </c>
      <c r="BU59" s="47"/>
      <c r="BV59" s="47"/>
      <c r="BW59" s="47"/>
      <c r="BX59" s="96" t="n">
        <f aca="false">(AT59*6+AU59+AV59)/8</f>
        <v>34.2691375</v>
      </c>
      <c r="BY59" s="47"/>
    </row>
    <row r="60" customFormat="false" ht="12" hidden="false" customHeight="false" outlineLevel="0" collapsed="false">
      <c r="C60" s="152"/>
      <c r="D60" s="152"/>
      <c r="I60" s="191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AH60" s="191"/>
      <c r="AR60" s="191"/>
      <c r="AW60" s="191"/>
      <c r="BE60" s="191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AH61" s="191"/>
      <c r="AR61" s="191"/>
      <c r="AW61" s="191"/>
      <c r="BE61" s="191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BI62" s="47"/>
      <c r="BJ62" s="47"/>
      <c r="BK62" s="47"/>
      <c r="BL62" s="47"/>
      <c r="BM62" s="47"/>
      <c r="BN62" s="87"/>
      <c r="BO62" s="47"/>
      <c r="BP62" s="47"/>
      <c r="BQ62" s="47"/>
      <c r="BR62" s="47"/>
      <c r="BS62" s="47"/>
      <c r="BT62" s="47"/>
      <c r="BU62" s="87"/>
      <c r="BV62" s="47"/>
      <c r="BW62" s="47"/>
      <c r="BX62" s="47"/>
      <c r="BY62" s="87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BA63" s="152"/>
      <c r="BC63" s="152"/>
      <c r="BD63" s="152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1263062003829</v>
      </c>
      <c r="AY64" s="133" t="n">
        <f aca="false">GEOMEAN(AY4:AY59)</f>
        <v>1.04723582254175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BA65" s="152"/>
      <c r="BC65" s="152"/>
      <c r="BD65" s="152"/>
      <c r="BE65" s="152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  <c r="BI66" s="47"/>
      <c r="BJ66" s="47"/>
      <c r="BK66" s="47"/>
      <c r="BL66" s="47"/>
      <c r="BM66" s="47"/>
      <c r="BN66" s="87"/>
      <c r="BO66" s="47"/>
      <c r="BP66" s="47"/>
      <c r="BQ66" s="47"/>
      <c r="BR66" s="47"/>
      <c r="BS66" s="47"/>
      <c r="BT66" s="47"/>
      <c r="BU66" s="87"/>
      <c r="BV66" s="47"/>
      <c r="BW66" s="47"/>
      <c r="BX66" s="47"/>
      <c r="BY66" s="87"/>
    </row>
    <row r="67" customFormat="false" ht="12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BA67" s="152"/>
      <c r="BC67" s="152"/>
      <c r="BD67" s="152"/>
      <c r="BE67" s="152"/>
      <c r="BI67" s="47"/>
      <c r="BJ67" s="47"/>
      <c r="BK67" s="47"/>
      <c r="BL67" s="47"/>
      <c r="BM67" s="47"/>
      <c r="BN67" s="102"/>
      <c r="BO67" s="47"/>
      <c r="BP67" s="47"/>
      <c r="BQ67" s="47"/>
      <c r="BR67" s="47"/>
      <c r="BS67" s="47"/>
      <c r="BT67" s="47"/>
      <c r="BU67" s="102"/>
      <c r="BV67" s="47"/>
      <c r="BW67" s="47"/>
      <c r="BX67" s="47"/>
      <c r="BY67" s="102"/>
    </row>
    <row r="68" customFormat="false" ht="12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BA68" s="152"/>
      <c r="BC68" s="152"/>
      <c r="BD68" s="152"/>
      <c r="BE68" s="152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BA69" s="152"/>
      <c r="BC69" s="152"/>
      <c r="BD69" s="152"/>
      <c r="BE69" s="152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BA70" s="152"/>
      <c r="BC70" s="152"/>
      <c r="BD70" s="152"/>
      <c r="BE70" s="152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BA71" s="152"/>
      <c r="BC71" s="152"/>
      <c r="BD71" s="152"/>
      <c r="BE71" s="152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9"/>
      <c r="V74" s="139"/>
      <c r="W74" s="139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9"/>
      <c r="V75" s="139"/>
      <c r="W75" s="139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9"/>
      <c r="V76" s="139"/>
      <c r="W76" s="139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9"/>
      <c r="V77" s="139"/>
      <c r="W77" s="139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5"/>
      <c r="AT77" s="55"/>
      <c r="AU77" s="55"/>
      <c r="AV77" s="55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5"/>
      <c r="V78" s="55"/>
      <c r="W78" s="55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5"/>
      <c r="V79" s="55"/>
      <c r="W79" s="55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92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5"/>
      <c r="V80" s="55"/>
      <c r="W80" s="55"/>
      <c r="X80" s="236"/>
      <c r="AB80" s="236"/>
      <c r="AC80" s="236" t="n">
        <f aca="false">GEOMEAN(AC4:AC59)</f>
        <v>10432.9878562432</v>
      </c>
      <c r="AD80" s="236" t="n">
        <f aca="false">GEOMEAN(AD4:AD59)</f>
        <v>87.6795986871344</v>
      </c>
      <c r="AE80" s="236"/>
      <c r="AF80" s="146" t="n">
        <f aca="false">GEOMEAN(AF4:AF59)</f>
        <v>2.89805218228978</v>
      </c>
      <c r="AH80" s="236"/>
      <c r="AL80" s="236"/>
      <c r="AM80" s="236" t="n">
        <f aca="false">GEOMEAN(AM4:AM59)</f>
        <v>10564.7629617195</v>
      </c>
      <c r="AN80" s="236" t="n">
        <f aca="false">GEOMEAN(AN4:AN59)</f>
        <v>91.8212166512518</v>
      </c>
      <c r="AO80" s="236"/>
      <c r="AP80" s="146" t="n">
        <f aca="false">GEOMEAN(AP4:AP59)</f>
        <v>2.9346563782554</v>
      </c>
      <c r="AQ80" s="152"/>
      <c r="AR80" s="236"/>
      <c r="AV80" s="96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93</v>
      </c>
      <c r="AC81" s="145" t="n">
        <f aca="false">SUM(AC4:AC59)/3600</f>
        <v>128.294169444444</v>
      </c>
      <c r="AD81" s="145" t="n">
        <f aca="false">SUM(AD4:AD59)/3600</f>
        <v>1.09654444444444</v>
      </c>
      <c r="AF81" s="238" t="n">
        <f aca="false">SUM(AF4:AF59)</f>
        <v>128.294169444444</v>
      </c>
      <c r="AM81" s="145" t="n">
        <f aca="false">SUM(AM4:AM59)/3600</f>
        <v>129.945488888889</v>
      </c>
      <c r="AN81" s="145" t="n">
        <f aca="false">SUM(AN4:AN59)/3600</f>
        <v>1.13804722222222</v>
      </c>
      <c r="AP81" s="238" t="n">
        <f aca="false">SUM(AP4:AP59)</f>
        <v>129.945488888889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96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82" t="n">
        <v>11759.0832</v>
      </c>
      <c r="F4" s="83" t="n">
        <v>41.6729</v>
      </c>
      <c r="G4" s="83" t="n">
        <v>41.5419</v>
      </c>
      <c r="H4" s="84" t="n">
        <v>44.1533</v>
      </c>
      <c r="I4" s="85"/>
      <c r="J4" s="82" t="n">
        <v>11750.9792</v>
      </c>
      <c r="K4" s="83" t="n">
        <v>41.6727</v>
      </c>
      <c r="L4" s="83" t="n">
        <v>41.541</v>
      </c>
      <c r="M4" s="84" t="n">
        <v>44.153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098.8496</v>
      </c>
      <c r="Z4" s="83" t="n">
        <v>41.0503</v>
      </c>
      <c r="AA4" s="83" t="n">
        <v>42.6926</v>
      </c>
      <c r="AB4" s="83" t="n">
        <v>44.5407</v>
      </c>
      <c r="AC4" s="82" t="n">
        <v>22420.37</v>
      </c>
      <c r="AD4" s="83" t="n">
        <v>49.15</v>
      </c>
      <c r="AE4" s="83"/>
      <c r="AF4" s="90" t="n">
        <f aca="false">AC4/3600</f>
        <v>6.22788055555556</v>
      </c>
      <c r="AG4" s="91" t="n">
        <f aca="false">E4+Y4</f>
        <v>15857.9328</v>
      </c>
      <c r="AH4" s="191"/>
      <c r="AI4" s="82" t="n">
        <v>4098.8496</v>
      </c>
      <c r="AJ4" s="83" t="n">
        <v>41.0503</v>
      </c>
      <c r="AK4" s="83" t="n">
        <v>42.6926</v>
      </c>
      <c r="AL4" s="83" t="n">
        <v>44.5407</v>
      </c>
      <c r="AM4" s="82" t="n">
        <v>21835.32</v>
      </c>
      <c r="AN4" s="83" t="n">
        <v>50.31</v>
      </c>
      <c r="AO4" s="83"/>
      <c r="AP4" s="90" t="n">
        <f aca="false">AM4/3600</f>
        <v>6.06536666666667</v>
      </c>
      <c r="AQ4" s="91" t="n">
        <f aca="false">J4+AI4</f>
        <v>15849.828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.973905426181638</v>
      </c>
      <c r="AY4" s="93" t="n">
        <f aca="false">AN4/AD4</f>
        <v>1.0236012207528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15857.9328</v>
      </c>
      <c r="BJ4" s="47" t="n">
        <f aca="false">(F4*6+G4+H4)/8</f>
        <v>41.966575</v>
      </c>
      <c r="BK4" s="47"/>
      <c r="BL4" s="96" t="n">
        <f aca="false">AQ4</f>
        <v>15849.8288</v>
      </c>
      <c r="BM4" s="47" t="n">
        <f aca="false">(K4*6+L4+M4)/8</f>
        <v>41.9663</v>
      </c>
      <c r="BN4" s="47" t="e">
        <f aca="false">bdrate(AG4:AG7,BJ4:BJ7,AQ4:AQ7,BM4:BM7)</f>
        <v>#VALUE!</v>
      </c>
      <c r="BO4" s="47"/>
      <c r="BP4" s="96" t="n">
        <f aca="false">E4</f>
        <v>11759.0832</v>
      </c>
      <c r="BQ4" s="47" t="n">
        <f aca="false">BJ4</f>
        <v>41.966575</v>
      </c>
      <c r="BR4" s="47"/>
      <c r="BS4" s="96" t="n">
        <f aca="false">J4</f>
        <v>11750.9792</v>
      </c>
      <c r="BT4" s="47" t="n">
        <f aca="false">BM4</f>
        <v>41.9663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1.9637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99" t="n">
        <v>5160.7824</v>
      </c>
      <c r="F5" s="100" t="n">
        <v>39.5831</v>
      </c>
      <c r="G5" s="100" t="n">
        <v>40.0435</v>
      </c>
      <c r="H5" s="101" t="n">
        <v>42.5459</v>
      </c>
      <c r="I5" s="85"/>
      <c r="J5" s="99" t="n">
        <v>5149.5216</v>
      </c>
      <c r="K5" s="100" t="n">
        <v>39.5795</v>
      </c>
      <c r="L5" s="100" t="n">
        <v>40.0437</v>
      </c>
      <c r="M5" s="101" t="n">
        <v>42.5424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2306.1344</v>
      </c>
      <c r="Z5" s="100" t="n">
        <v>38.4441</v>
      </c>
      <c r="AA5" s="100" t="n">
        <v>40.7837</v>
      </c>
      <c r="AB5" s="100" t="n">
        <v>42.7469</v>
      </c>
      <c r="AC5" s="99" t="n">
        <v>18652.64</v>
      </c>
      <c r="AD5" s="100" t="n">
        <v>41.31</v>
      </c>
      <c r="AE5" s="100"/>
      <c r="AF5" s="105" t="n">
        <f aca="false">AC5/3600</f>
        <v>5.18128888888889</v>
      </c>
      <c r="AG5" s="106" t="n">
        <f aca="false">E5+Y5</f>
        <v>7466.9168</v>
      </c>
      <c r="AH5" s="191"/>
      <c r="AI5" s="99" t="n">
        <v>2306.1344</v>
      </c>
      <c r="AJ5" s="100" t="n">
        <v>38.4441</v>
      </c>
      <c r="AK5" s="100" t="n">
        <v>40.7837</v>
      </c>
      <c r="AL5" s="100" t="n">
        <v>42.7469</v>
      </c>
      <c r="AM5" s="99" t="n">
        <v>18638.31</v>
      </c>
      <c r="AN5" s="100" t="n">
        <v>44.33</v>
      </c>
      <c r="AO5" s="100"/>
      <c r="AP5" s="105" t="n">
        <f aca="false">AM5/3600</f>
        <v>5.17730833333333</v>
      </c>
      <c r="AQ5" s="106" t="n">
        <f aca="false">J5+AI5</f>
        <v>7455.656</v>
      </c>
      <c r="AR5" s="86"/>
      <c r="AS5" s="99" t="n">
        <f aca="false">'Single Layer High Quality'!B346</f>
        <v>6230.4448</v>
      </c>
      <c r="AT5" s="100" t="n">
        <f aca="false">'Single Layer High Quality'!C346</f>
        <v>39.6344</v>
      </c>
      <c r="AU5" s="100" t="n">
        <f aca="false">'Single Layer High Quality'!D346</f>
        <v>40.1266</v>
      </c>
      <c r="AV5" s="101" t="n">
        <f aca="false">'Single Layer High Quality'!E346</f>
        <v>42.6524</v>
      </c>
      <c r="AW5" s="86"/>
      <c r="AX5" s="107" t="n">
        <f aca="false">AM5/AC5</f>
        <v>0.999231744139168</v>
      </c>
      <c r="AY5" s="108" t="n">
        <f aca="false">AN5/AD5</f>
        <v>1.07310578552409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7466.9168</v>
      </c>
      <c r="BJ5" s="47" t="n">
        <f aca="false">(F5*6+G5+H5)/8</f>
        <v>40.011</v>
      </c>
      <c r="BK5" s="47"/>
      <c r="BL5" s="96" t="n">
        <f aca="false">AQ5</f>
        <v>7455.656</v>
      </c>
      <c r="BM5" s="47" t="n">
        <f aca="false">(K5*6+L5+M5)/8</f>
        <v>40.0078875</v>
      </c>
      <c r="BN5" s="47"/>
      <c r="BO5" s="47"/>
      <c r="BP5" s="96" t="n">
        <f aca="false">E5</f>
        <v>5160.7824</v>
      </c>
      <c r="BQ5" s="47" t="n">
        <f aca="false">BJ5</f>
        <v>40.011</v>
      </c>
      <c r="BR5" s="47"/>
      <c r="BS5" s="96" t="n">
        <f aca="false">J5</f>
        <v>5149.5216</v>
      </c>
      <c r="BT5" s="47" t="n">
        <f aca="false">BM5</f>
        <v>40.0078875</v>
      </c>
      <c r="BU5" s="47"/>
      <c r="BV5" s="47"/>
      <c r="BW5" s="47"/>
      <c r="BX5" s="96" t="n">
        <f aca="false">(AT5*6+AU5+AV5)/8</f>
        <v>40.073175</v>
      </c>
      <c r="BY5" s="47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99" t="n">
        <v>2697.5232</v>
      </c>
      <c r="F6" s="100" t="n">
        <v>37.5352</v>
      </c>
      <c r="G6" s="100" t="n">
        <v>39.016</v>
      </c>
      <c r="H6" s="101" t="n">
        <v>41.4393</v>
      </c>
      <c r="I6" s="85"/>
      <c r="J6" s="99" t="n">
        <v>2682.8832</v>
      </c>
      <c r="K6" s="100" t="n">
        <v>37.532</v>
      </c>
      <c r="L6" s="100" t="n">
        <v>39.0117</v>
      </c>
      <c r="M6" s="101" t="n">
        <v>41.4347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365.6816</v>
      </c>
      <c r="Z6" s="100" t="n">
        <v>35.8975</v>
      </c>
      <c r="AA6" s="100" t="n">
        <v>39.4031</v>
      </c>
      <c r="AB6" s="100" t="n">
        <v>41.4771</v>
      </c>
      <c r="AC6" s="99" t="n">
        <v>16880.35</v>
      </c>
      <c r="AD6" s="100" t="n">
        <v>41.8</v>
      </c>
      <c r="AE6" s="100"/>
      <c r="AF6" s="105" t="n">
        <f aca="false">AC6/3600</f>
        <v>4.68898611111111</v>
      </c>
      <c r="AG6" s="106" t="n">
        <f aca="false">E6+Y6</f>
        <v>4063.2048</v>
      </c>
      <c r="AH6" s="191"/>
      <c r="AI6" s="99" t="n">
        <v>1365.6816</v>
      </c>
      <c r="AJ6" s="100" t="n">
        <v>35.8975</v>
      </c>
      <c r="AK6" s="100" t="n">
        <v>39.4031</v>
      </c>
      <c r="AL6" s="100" t="n">
        <v>41.4771</v>
      </c>
      <c r="AM6" s="99" t="n">
        <v>16980.94</v>
      </c>
      <c r="AN6" s="100" t="n">
        <v>40.93</v>
      </c>
      <c r="AO6" s="100"/>
      <c r="AP6" s="105" t="n">
        <f aca="false">AM6/3600</f>
        <v>4.71692777777778</v>
      </c>
      <c r="AQ6" s="106" t="n">
        <f aca="false">J6+AI6</f>
        <v>4048.5648</v>
      </c>
      <c r="AR6" s="86"/>
      <c r="AS6" s="99" t="n">
        <f aca="false">'Single Layer High Quality'!B347</f>
        <v>3417.1504</v>
      </c>
      <c r="AT6" s="100" t="n">
        <f aca="false">'Single Layer High Quality'!C347</f>
        <v>37.6498</v>
      </c>
      <c r="AU6" s="100" t="n">
        <f aca="false">'Single Layer High Quality'!D347</f>
        <v>39.1315</v>
      </c>
      <c r="AV6" s="101" t="n">
        <f aca="false">'Single Layer High Quality'!E347</f>
        <v>41.5534</v>
      </c>
      <c r="AW6" s="86"/>
      <c r="AX6" s="107" t="n">
        <f aca="false">AM6/AC6</f>
        <v>1.00595899966529</v>
      </c>
      <c r="AY6" s="108" t="n">
        <f aca="false">AN6/AD6</f>
        <v>0.979186602870814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4063.2048</v>
      </c>
      <c r="BJ6" s="47" t="n">
        <f aca="false">(F6*6+G6+H6)/8</f>
        <v>38.2083125</v>
      </c>
      <c r="BK6" s="47"/>
      <c r="BL6" s="96" t="n">
        <f aca="false">AQ6</f>
        <v>4048.5648</v>
      </c>
      <c r="BM6" s="47" t="n">
        <f aca="false">(K6*6+L6+M6)/8</f>
        <v>38.2048</v>
      </c>
      <c r="BN6" s="47"/>
      <c r="BO6" s="47"/>
      <c r="BP6" s="96" t="n">
        <f aca="false">E6</f>
        <v>2697.5232</v>
      </c>
      <c r="BQ6" s="47" t="n">
        <f aca="false">BJ6</f>
        <v>38.2083125</v>
      </c>
      <c r="BR6" s="47"/>
      <c r="BS6" s="96" t="n">
        <f aca="false">J6</f>
        <v>2682.8832</v>
      </c>
      <c r="BT6" s="47" t="n">
        <f aca="false">BM6</f>
        <v>38.2048</v>
      </c>
      <c r="BU6" s="47"/>
      <c r="BV6" s="47"/>
      <c r="BW6" s="47"/>
      <c r="BX6" s="96" t="n">
        <f aca="false">(AT6*6+AU6+AV6)/8</f>
        <v>38.3229625</v>
      </c>
      <c r="BY6" s="47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113" t="n">
        <v>1495.9824</v>
      </c>
      <c r="F7" s="114" t="n">
        <v>35.3661</v>
      </c>
      <c r="G7" s="114" t="n">
        <v>37.7357</v>
      </c>
      <c r="H7" s="115" t="n">
        <v>40.1049</v>
      </c>
      <c r="I7" s="85"/>
      <c r="J7" s="113" t="n">
        <v>1483.3216</v>
      </c>
      <c r="K7" s="114" t="n">
        <v>35.3554</v>
      </c>
      <c r="L7" s="114" t="n">
        <v>37.7373</v>
      </c>
      <c r="M7" s="115" t="n">
        <v>40.1102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803.2208</v>
      </c>
      <c r="Z7" s="114" t="n">
        <v>33.3762</v>
      </c>
      <c r="AA7" s="114" t="n">
        <v>37.6903</v>
      </c>
      <c r="AB7" s="114" t="n">
        <v>39.9541</v>
      </c>
      <c r="AC7" s="113" t="n">
        <v>15882.69</v>
      </c>
      <c r="AD7" s="114" t="n">
        <v>35.95</v>
      </c>
      <c r="AE7" s="114"/>
      <c r="AF7" s="119" t="n">
        <f aca="false">AC7/3600</f>
        <v>4.41185833333333</v>
      </c>
      <c r="AG7" s="120" t="n">
        <f aca="false">E7+Y7</f>
        <v>2299.2032</v>
      </c>
      <c r="AH7" s="191"/>
      <c r="AI7" s="113" t="n">
        <v>803.2208</v>
      </c>
      <c r="AJ7" s="114" t="n">
        <v>33.3762</v>
      </c>
      <c r="AK7" s="114" t="n">
        <v>37.6903</v>
      </c>
      <c r="AL7" s="114" t="n">
        <v>39.9541</v>
      </c>
      <c r="AM7" s="113" t="n">
        <v>15870.84</v>
      </c>
      <c r="AN7" s="114" t="n">
        <v>38.04</v>
      </c>
      <c r="AO7" s="114"/>
      <c r="AP7" s="119" t="n">
        <f aca="false">AM7/3600</f>
        <v>4.40856666666667</v>
      </c>
      <c r="AQ7" s="120" t="n">
        <f aca="false">J7+AI7</f>
        <v>2286.5424</v>
      </c>
      <c r="AR7" s="86"/>
      <c r="AS7" s="99" t="n">
        <f aca="false">'Single Layer High Quality'!B348</f>
        <v>1943.4272</v>
      </c>
      <c r="AT7" s="100" t="n">
        <f aca="false">'Single Layer High Quality'!C348</f>
        <v>35.5343</v>
      </c>
      <c r="AU7" s="100" t="n">
        <f aca="false">'Single Layer High Quality'!D348</f>
        <v>37.8642</v>
      </c>
      <c r="AV7" s="101" t="n">
        <f aca="false">'Single Layer High Quality'!E348</f>
        <v>40.1933</v>
      </c>
      <c r="AW7" s="86"/>
      <c r="AX7" s="121" t="n">
        <f aca="false">AM7/AC7</f>
        <v>0.999253904722689</v>
      </c>
      <c r="AY7" s="122" t="n">
        <f aca="false">AN7/AD7</f>
        <v>1.05813630041725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2299.2032</v>
      </c>
      <c r="BJ7" s="47" t="n">
        <f aca="false">(F7*6+G7+H7)/8</f>
        <v>36.25465</v>
      </c>
      <c r="BK7" s="47"/>
      <c r="BL7" s="96" t="n">
        <f aca="false">AQ7</f>
        <v>2286.5424</v>
      </c>
      <c r="BM7" s="47" t="n">
        <f aca="false">(K7*6+L7+M7)/8</f>
        <v>36.2474875</v>
      </c>
      <c r="BN7" s="47"/>
      <c r="BO7" s="47"/>
      <c r="BP7" s="96" t="n">
        <f aca="false">E7</f>
        <v>1495.9824</v>
      </c>
      <c r="BQ7" s="47" t="n">
        <f aca="false">BJ7</f>
        <v>36.25465</v>
      </c>
      <c r="BR7" s="47"/>
      <c r="BS7" s="96" t="n">
        <f aca="false">J7</f>
        <v>1483.3216</v>
      </c>
      <c r="BT7" s="47" t="n">
        <f aca="false">BM7</f>
        <v>36.2474875</v>
      </c>
      <c r="BU7" s="47"/>
      <c r="BV7" s="47"/>
      <c r="BW7" s="47"/>
      <c r="BX7" s="96" t="n">
        <f aca="false">(AT7*6+AU7+AV7)/8</f>
        <v>36.4079125</v>
      </c>
      <c r="BY7" s="47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82" t="n">
        <v>7166.5632</v>
      </c>
      <c r="F8" s="83" t="n">
        <v>40.6041</v>
      </c>
      <c r="G8" s="83" t="n">
        <v>40.7642</v>
      </c>
      <c r="H8" s="84" t="n">
        <v>43.3082</v>
      </c>
      <c r="I8" s="85"/>
      <c r="J8" s="82" t="n">
        <v>7156.136</v>
      </c>
      <c r="K8" s="83" t="n">
        <v>40.6032</v>
      </c>
      <c r="L8" s="83" t="n">
        <v>40.7619</v>
      </c>
      <c r="M8" s="84" t="n">
        <v>43.3079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098.8496</v>
      </c>
      <c r="Z8" s="83" t="n">
        <v>41.0503</v>
      </c>
      <c r="AA8" s="83" t="n">
        <v>42.6926</v>
      </c>
      <c r="AB8" s="83" t="n">
        <v>44.5407</v>
      </c>
      <c r="AC8" s="82" t="n">
        <v>20482.97</v>
      </c>
      <c r="AD8" s="83" t="n">
        <v>44.17</v>
      </c>
      <c r="AE8" s="83"/>
      <c r="AF8" s="90" t="n">
        <f aca="false">AC8/3600</f>
        <v>5.68971388888889</v>
      </c>
      <c r="AG8" s="91" t="n">
        <f aca="false">E8+Y8</f>
        <v>11265.4128</v>
      </c>
      <c r="AH8" s="191"/>
      <c r="AI8" s="82" t="n">
        <v>4098.8496</v>
      </c>
      <c r="AJ8" s="83" t="n">
        <v>41.0503</v>
      </c>
      <c r="AK8" s="83" t="n">
        <v>42.6926</v>
      </c>
      <c r="AL8" s="83" t="n">
        <v>44.5407</v>
      </c>
      <c r="AM8" s="82" t="n">
        <v>20523.24</v>
      </c>
      <c r="AN8" s="83" t="n">
        <v>51.45</v>
      </c>
      <c r="AO8" s="83"/>
      <c r="AP8" s="90" t="n">
        <f aca="false">AM8/3600</f>
        <v>5.7009</v>
      </c>
      <c r="AQ8" s="91" t="n">
        <f aca="false">J8+AI8</f>
        <v>11254.9856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1.00196602348195</v>
      </c>
      <c r="AY8" s="93" t="n">
        <f aca="false">AN8/AD8</f>
        <v>1.1648177496038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1265.4128</v>
      </c>
      <c r="BJ8" s="47" t="n">
        <f aca="false">(F8*6+G8+H8)/8</f>
        <v>40.962125</v>
      </c>
      <c r="BK8" s="47"/>
      <c r="BL8" s="96" t="n">
        <f aca="false">AQ8</f>
        <v>11254.9856</v>
      </c>
      <c r="BM8" s="47" t="n">
        <f aca="false">(K8*6+L8+M8)/8</f>
        <v>40.961125</v>
      </c>
      <c r="BN8" s="47" t="e">
        <f aca="false">bdrate(AG8:AG11,BJ8:BJ11,AQ8:AQ11,BM8:BM11)</f>
        <v>#VALUE!</v>
      </c>
      <c r="BO8" s="47"/>
      <c r="BP8" s="96" t="n">
        <f aca="false">E8</f>
        <v>7166.5632</v>
      </c>
      <c r="BQ8" s="47" t="n">
        <f aca="false">BJ8</f>
        <v>40.962125</v>
      </c>
      <c r="BR8" s="47"/>
      <c r="BS8" s="96" t="n">
        <f aca="false">J8</f>
        <v>7156.136</v>
      </c>
      <c r="BT8" s="47" t="n">
        <f aca="false">BM8</f>
        <v>40.961125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1.018712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99" t="n">
        <v>3266.1952</v>
      </c>
      <c r="F9" s="100" t="n">
        <v>38.5221</v>
      </c>
      <c r="G9" s="100" t="n">
        <v>39.3437</v>
      </c>
      <c r="H9" s="101" t="n">
        <v>41.7857</v>
      </c>
      <c r="I9" s="85"/>
      <c r="J9" s="99" t="n">
        <v>3253.8528</v>
      </c>
      <c r="K9" s="100" t="n">
        <v>38.5205</v>
      </c>
      <c r="L9" s="100" t="n">
        <v>39.3414</v>
      </c>
      <c r="M9" s="101" t="n">
        <v>41.7786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2306.1344</v>
      </c>
      <c r="Z9" s="100" t="n">
        <v>38.4441</v>
      </c>
      <c r="AA9" s="100" t="n">
        <v>40.7837</v>
      </c>
      <c r="AB9" s="100" t="n">
        <v>42.7469</v>
      </c>
      <c r="AC9" s="99" t="n">
        <v>17756.4</v>
      </c>
      <c r="AD9" s="100" t="n">
        <v>39.63</v>
      </c>
      <c r="AE9" s="100"/>
      <c r="AF9" s="105" t="n">
        <f aca="false">AC9/3600</f>
        <v>4.93233333333333</v>
      </c>
      <c r="AG9" s="106" t="n">
        <f aca="false">E9+Y9</f>
        <v>5572.3296</v>
      </c>
      <c r="AH9" s="191"/>
      <c r="AI9" s="99" t="n">
        <v>2306.1344</v>
      </c>
      <c r="AJ9" s="100" t="n">
        <v>38.4441</v>
      </c>
      <c r="AK9" s="100" t="n">
        <v>40.7837</v>
      </c>
      <c r="AL9" s="100" t="n">
        <v>42.7469</v>
      </c>
      <c r="AM9" s="99" t="n">
        <v>17762.31</v>
      </c>
      <c r="AN9" s="100" t="n">
        <v>42.57</v>
      </c>
      <c r="AO9" s="100"/>
      <c r="AP9" s="105" t="n">
        <f aca="false">AM9/3600</f>
        <v>4.933975</v>
      </c>
      <c r="AQ9" s="106" t="n">
        <f aca="false">J9+AI9</f>
        <v>5559.9872</v>
      </c>
      <c r="AR9" s="86"/>
      <c r="AS9" s="99" t="n">
        <f aca="false">'Single Layer High Quality'!B350</f>
        <v>4524.7296</v>
      </c>
      <c r="AT9" s="100" t="n">
        <f aca="false">'Single Layer High Quality'!C350</f>
        <v>38.656</v>
      </c>
      <c r="AU9" s="100" t="n">
        <f aca="false">'Single Layer High Quality'!D350</f>
        <v>39.4898</v>
      </c>
      <c r="AV9" s="101" t="n">
        <f aca="false">'Single Layer High Quality'!E350</f>
        <v>41.9442</v>
      </c>
      <c r="AW9" s="86"/>
      <c r="AX9" s="107" t="n">
        <f aca="false">AM9/AC9</f>
        <v>1.00033283773738</v>
      </c>
      <c r="AY9" s="108" t="n">
        <f aca="false">AN9/AD9</f>
        <v>1.07418622255867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5572.3296</v>
      </c>
      <c r="BJ9" s="47" t="n">
        <f aca="false">(F9*6+G9+H9)/8</f>
        <v>39.03275</v>
      </c>
      <c r="BK9" s="47"/>
      <c r="BL9" s="96" t="n">
        <f aca="false">AQ9</f>
        <v>5559.9872</v>
      </c>
      <c r="BM9" s="47" t="n">
        <f aca="false">(K9*6+L9+M9)/8</f>
        <v>39.030375</v>
      </c>
      <c r="BN9" s="47"/>
      <c r="BO9" s="47"/>
      <c r="BP9" s="96" t="n">
        <f aca="false">E9</f>
        <v>3266.1952</v>
      </c>
      <c r="BQ9" s="47" t="n">
        <f aca="false">BJ9</f>
        <v>39.03275</v>
      </c>
      <c r="BR9" s="47"/>
      <c r="BS9" s="96" t="n">
        <f aca="false">J9</f>
        <v>3253.8528</v>
      </c>
      <c r="BT9" s="47" t="n">
        <f aca="false">BM9</f>
        <v>39.030375</v>
      </c>
      <c r="BU9" s="47"/>
      <c r="BV9" s="47"/>
      <c r="BW9" s="47"/>
      <c r="BX9" s="96" t="n">
        <f aca="false">(AT9*6+AU9+AV9)/8</f>
        <v>39.17125</v>
      </c>
      <c r="BY9" s="47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99" t="n">
        <v>1681.944</v>
      </c>
      <c r="F10" s="100" t="n">
        <v>36.3778</v>
      </c>
      <c r="G10" s="100" t="n">
        <v>38.2657</v>
      </c>
      <c r="H10" s="101" t="n">
        <v>40.6482</v>
      </c>
      <c r="I10" s="85"/>
      <c r="J10" s="99" t="n">
        <v>1669.0432</v>
      </c>
      <c r="K10" s="100" t="n">
        <v>36.3722</v>
      </c>
      <c r="L10" s="100" t="n">
        <v>38.2697</v>
      </c>
      <c r="M10" s="101" t="n">
        <v>40.6473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365.6816</v>
      </c>
      <c r="Z10" s="100" t="n">
        <v>35.8975</v>
      </c>
      <c r="AA10" s="100" t="n">
        <v>39.4031</v>
      </c>
      <c r="AB10" s="100" t="n">
        <v>41.4771</v>
      </c>
      <c r="AC10" s="99" t="n">
        <v>16586.52</v>
      </c>
      <c r="AD10" s="100" t="n">
        <v>36.56</v>
      </c>
      <c r="AE10" s="100"/>
      <c r="AF10" s="105" t="n">
        <f aca="false">AC10/3600</f>
        <v>4.60736666666667</v>
      </c>
      <c r="AG10" s="106" t="n">
        <f aca="false">E10+Y10</f>
        <v>3047.6256</v>
      </c>
      <c r="AH10" s="191"/>
      <c r="AI10" s="99" t="n">
        <v>1365.6816</v>
      </c>
      <c r="AJ10" s="100" t="n">
        <v>35.8975</v>
      </c>
      <c r="AK10" s="100" t="n">
        <v>39.4031</v>
      </c>
      <c r="AL10" s="100" t="n">
        <v>41.4771</v>
      </c>
      <c r="AM10" s="99" t="n">
        <v>16361.9</v>
      </c>
      <c r="AN10" s="100" t="n">
        <v>41.27</v>
      </c>
      <c r="AO10" s="100"/>
      <c r="AP10" s="105" t="n">
        <f aca="false">AM10/3600</f>
        <v>4.54497222222222</v>
      </c>
      <c r="AQ10" s="106" t="n">
        <f aca="false">J10+AI10</f>
        <v>3034.7248</v>
      </c>
      <c r="AR10" s="86"/>
      <c r="AS10" s="99" t="n">
        <f aca="false">'Single Layer High Quality'!B351</f>
        <v>2545.9904</v>
      </c>
      <c r="AT10" s="100" t="n">
        <f aca="false">'Single Layer High Quality'!C351</f>
        <v>36.5987</v>
      </c>
      <c r="AU10" s="100" t="n">
        <f aca="false">'Single Layer High Quality'!D351</f>
        <v>38.4526</v>
      </c>
      <c r="AV10" s="101" t="n">
        <f aca="false">'Single Layer High Quality'!E351</f>
        <v>40.818</v>
      </c>
      <c r="AW10" s="86"/>
      <c r="AX10" s="107" t="n">
        <f aca="false">AM10/AC10</f>
        <v>0.98645767768043</v>
      </c>
      <c r="AY10" s="108" t="n">
        <f aca="false">AN10/AD10</f>
        <v>1.12882932166302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3047.6256</v>
      </c>
      <c r="BJ10" s="47" t="n">
        <f aca="false">(F10*6+G10+H10)/8</f>
        <v>37.1475875</v>
      </c>
      <c r="BK10" s="47"/>
      <c r="BL10" s="96" t="n">
        <f aca="false">AQ10</f>
        <v>3034.7248</v>
      </c>
      <c r="BM10" s="47" t="n">
        <f aca="false">(K10*6+L10+M10)/8</f>
        <v>37.143775</v>
      </c>
      <c r="BN10" s="47"/>
      <c r="BO10" s="47"/>
      <c r="BP10" s="96" t="n">
        <f aca="false">E10</f>
        <v>1681.944</v>
      </c>
      <c r="BQ10" s="47" t="n">
        <f aca="false">BJ10</f>
        <v>37.1475875</v>
      </c>
      <c r="BR10" s="47"/>
      <c r="BS10" s="96" t="n">
        <f aca="false">J10</f>
        <v>1669.0432</v>
      </c>
      <c r="BT10" s="47" t="n">
        <f aca="false">BM10</f>
        <v>37.143775</v>
      </c>
      <c r="BU10" s="47"/>
      <c r="BV10" s="47"/>
      <c r="BW10" s="47"/>
      <c r="BX10" s="96" t="n">
        <f aca="false">(AT10*6+AU10+AV10)/8</f>
        <v>37.35785</v>
      </c>
      <c r="BY10" s="47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113" t="n">
        <v>972.2512</v>
      </c>
      <c r="F11" s="114" t="n">
        <v>34.1893</v>
      </c>
      <c r="G11" s="114" t="n">
        <v>37.3371</v>
      </c>
      <c r="H11" s="115" t="n">
        <v>39.7372</v>
      </c>
      <c r="I11" s="85"/>
      <c r="J11" s="113" t="n">
        <v>964.032</v>
      </c>
      <c r="K11" s="114" t="n">
        <v>34.1845</v>
      </c>
      <c r="L11" s="114" t="n">
        <v>37.3454</v>
      </c>
      <c r="M11" s="115" t="n">
        <v>39.7491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803.2208</v>
      </c>
      <c r="Z11" s="114" t="n">
        <v>33.3762</v>
      </c>
      <c r="AA11" s="114" t="n">
        <v>37.6903</v>
      </c>
      <c r="AB11" s="114" t="n">
        <v>39.9541</v>
      </c>
      <c r="AC11" s="113" t="n">
        <v>15497.34</v>
      </c>
      <c r="AD11" s="114" t="n">
        <v>34.99</v>
      </c>
      <c r="AE11" s="114"/>
      <c r="AF11" s="119" t="n">
        <f aca="false">AC11/3600</f>
        <v>4.30481666666667</v>
      </c>
      <c r="AG11" s="120" t="n">
        <f aca="false">E11+Y11</f>
        <v>1775.472</v>
      </c>
      <c r="AH11" s="191"/>
      <c r="AI11" s="113" t="n">
        <v>803.2208</v>
      </c>
      <c r="AJ11" s="114" t="n">
        <v>33.3762</v>
      </c>
      <c r="AK11" s="114" t="n">
        <v>37.6903</v>
      </c>
      <c r="AL11" s="114" t="n">
        <v>39.9541</v>
      </c>
      <c r="AM11" s="113" t="n">
        <v>15459.1</v>
      </c>
      <c r="AN11" s="114" t="n">
        <v>37.1</v>
      </c>
      <c r="AO11" s="114"/>
      <c r="AP11" s="119" t="n">
        <f aca="false">AM11/3600</f>
        <v>4.29419444444445</v>
      </c>
      <c r="AQ11" s="120" t="n">
        <f aca="false">J11+AI11</f>
        <v>1767.2528</v>
      </c>
      <c r="AR11" s="86"/>
      <c r="AS11" s="113" t="n">
        <f aca="false">'Single Layer High Quality'!B352</f>
        <v>1506.9152</v>
      </c>
      <c r="AT11" s="114" t="n">
        <f aca="false">'Single Layer High Quality'!C352</f>
        <v>34.4785</v>
      </c>
      <c r="AU11" s="114" t="n">
        <f aca="false">'Single Layer High Quality'!D352</f>
        <v>37.5106</v>
      </c>
      <c r="AV11" s="115" t="n">
        <f aca="false">'Single Layer High Quality'!E352</f>
        <v>39.8526</v>
      </c>
      <c r="AW11" s="86"/>
      <c r="AX11" s="121" t="n">
        <f aca="false">AM11/AC11</f>
        <v>0.997532479767496</v>
      </c>
      <c r="AY11" s="122" t="n">
        <f aca="false">AN11/AD11</f>
        <v>1.0603029436982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1775.472</v>
      </c>
      <c r="BJ11" s="47" t="n">
        <f aca="false">(F11*6+G11+H11)/8</f>
        <v>35.2762625</v>
      </c>
      <c r="BK11" s="47"/>
      <c r="BL11" s="96" t="n">
        <f aca="false">AQ11</f>
        <v>1767.2528</v>
      </c>
      <c r="BM11" s="47" t="n">
        <f aca="false">(K11*6+L11+M11)/8</f>
        <v>35.2751875</v>
      </c>
      <c r="BN11" s="47"/>
      <c r="BO11" s="47"/>
      <c r="BP11" s="96" t="n">
        <f aca="false">E11</f>
        <v>972.2512</v>
      </c>
      <c r="BQ11" s="47" t="n">
        <f aca="false">BJ11</f>
        <v>35.2762625</v>
      </c>
      <c r="BR11" s="47"/>
      <c r="BS11" s="96" t="n">
        <f aca="false">J11</f>
        <v>964.032</v>
      </c>
      <c r="BT11" s="47" t="n">
        <f aca="false">BM11</f>
        <v>35.2751875</v>
      </c>
      <c r="BU11" s="47"/>
      <c r="BV11" s="47"/>
      <c r="BW11" s="47"/>
      <c r="BX11" s="96" t="n">
        <f aca="false">(AT11*6+AU11+AV11)/8</f>
        <v>35.52927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82" t="n">
        <v>24979.5456</v>
      </c>
      <c r="F12" s="83" t="n">
        <v>40.3756</v>
      </c>
      <c r="G12" s="83" t="n">
        <v>44.1894</v>
      </c>
      <c r="H12" s="84" t="n">
        <v>44.2937</v>
      </c>
      <c r="I12" s="85"/>
      <c r="J12" s="82" t="n">
        <v>24543.24</v>
      </c>
      <c r="K12" s="83" t="n">
        <v>40.3696</v>
      </c>
      <c r="L12" s="83" t="n">
        <v>44.1628</v>
      </c>
      <c r="M12" s="84" t="n">
        <v>44.2784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4289.7168</v>
      </c>
      <c r="Z12" s="83" t="n">
        <v>38.7845</v>
      </c>
      <c r="AA12" s="83" t="n">
        <v>44.1572</v>
      </c>
      <c r="AB12" s="83" t="n">
        <v>44.9955</v>
      </c>
      <c r="AC12" s="82" t="n">
        <v>32836.91</v>
      </c>
      <c r="AD12" s="83" t="n">
        <v>64.47</v>
      </c>
      <c r="AE12" s="83"/>
      <c r="AF12" s="90" t="n">
        <f aca="false">AC12/3600</f>
        <v>9.12136388888889</v>
      </c>
      <c r="AG12" s="91" t="n">
        <f aca="false">E12+Y12</f>
        <v>39269.2624</v>
      </c>
      <c r="AH12" s="191"/>
      <c r="AI12" s="82" t="n">
        <v>14289.7168</v>
      </c>
      <c r="AJ12" s="83" t="n">
        <v>38.7845</v>
      </c>
      <c r="AK12" s="83" t="n">
        <v>44.1572</v>
      </c>
      <c r="AL12" s="83" t="n">
        <v>44.9955</v>
      </c>
      <c r="AM12" s="82" t="n">
        <v>32750.46</v>
      </c>
      <c r="AN12" s="83" t="n">
        <v>67.22</v>
      </c>
      <c r="AO12" s="83"/>
      <c r="AP12" s="90" t="n">
        <f aca="false">AM12/3600</f>
        <v>9.09735</v>
      </c>
      <c r="AQ12" s="91" t="n">
        <f aca="false">J12+AI12</f>
        <v>38832.9568</v>
      </c>
      <c r="AR12" s="86"/>
      <c r="AS12" s="99" t="n">
        <f aca="false">'Single Layer High Quality'!B353</f>
        <v>32742.2864</v>
      </c>
      <c r="AT12" s="100" t="n">
        <f aca="false">'Single Layer High Quality'!C353</f>
        <v>40.1739</v>
      </c>
      <c r="AU12" s="100" t="n">
        <f aca="false">'Single Layer High Quality'!D353</f>
        <v>44.8777</v>
      </c>
      <c r="AV12" s="101" t="n">
        <f aca="false">'Single Layer High Quality'!E353</f>
        <v>44.66</v>
      </c>
      <c r="AW12" s="86"/>
      <c r="AX12" s="92" t="n">
        <f aca="false">AM12/AC12</f>
        <v>0.997367291867596</v>
      </c>
      <c r="AY12" s="93" t="n">
        <f aca="false">AN12/AD12</f>
        <v>1.04265549868156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39269.2624</v>
      </c>
      <c r="BJ12" s="47" t="n">
        <f aca="false">(F12*6+G12+H12)/8</f>
        <v>41.3420875</v>
      </c>
      <c r="BK12" s="47"/>
      <c r="BL12" s="96" t="n">
        <f aca="false">AQ12</f>
        <v>38832.9568</v>
      </c>
      <c r="BM12" s="47" t="n">
        <f aca="false">(K12*6+L12+M12)/8</f>
        <v>41.33235</v>
      </c>
      <c r="BN12" s="47" t="e">
        <f aca="false">bdrate(AG12:AG15,BJ12:BJ15,AQ12:AQ15,BM12:BM15)</f>
        <v>#VALUE!</v>
      </c>
      <c r="BO12" s="47"/>
      <c r="BP12" s="96" t="n">
        <f aca="false">E12</f>
        <v>24979.5456</v>
      </c>
      <c r="BQ12" s="47" t="n">
        <f aca="false">BJ12</f>
        <v>41.3420875</v>
      </c>
      <c r="BR12" s="47"/>
      <c r="BS12" s="96" t="n">
        <f aca="false">J12</f>
        <v>24543.24</v>
      </c>
      <c r="BT12" s="47" t="n">
        <f aca="false">BM12</f>
        <v>41.33235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1.322637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9" t="n">
        <v>12987.6048</v>
      </c>
      <c r="F13" s="100" t="n">
        <v>37.7923</v>
      </c>
      <c r="G13" s="100" t="n">
        <v>42.5529</v>
      </c>
      <c r="H13" s="101" t="n">
        <v>43.0717</v>
      </c>
      <c r="I13" s="85"/>
      <c r="J13" s="99" t="n">
        <v>12618.1824</v>
      </c>
      <c r="K13" s="100" t="n">
        <v>37.7832</v>
      </c>
      <c r="L13" s="100" t="n">
        <v>42.5207</v>
      </c>
      <c r="M13" s="101" t="n">
        <v>43.0576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8447.08</v>
      </c>
      <c r="Z13" s="100" t="n">
        <v>35.7497</v>
      </c>
      <c r="AA13" s="100" t="n">
        <v>42.2075</v>
      </c>
      <c r="AB13" s="100" t="n">
        <v>43.3324</v>
      </c>
      <c r="AC13" s="99" t="n">
        <v>28101.73</v>
      </c>
      <c r="AD13" s="100" t="n">
        <v>53.61</v>
      </c>
      <c r="AE13" s="100"/>
      <c r="AF13" s="105" t="n">
        <f aca="false">AC13/3600</f>
        <v>7.80603611111111</v>
      </c>
      <c r="AG13" s="106" t="n">
        <f aca="false">E13+Y13</f>
        <v>21434.6848</v>
      </c>
      <c r="AH13" s="191"/>
      <c r="AI13" s="99" t="n">
        <v>8447.08</v>
      </c>
      <c r="AJ13" s="100" t="n">
        <v>35.7497</v>
      </c>
      <c r="AK13" s="100" t="n">
        <v>42.2075</v>
      </c>
      <c r="AL13" s="100" t="n">
        <v>43.3324</v>
      </c>
      <c r="AM13" s="99" t="n">
        <v>27964.74</v>
      </c>
      <c r="AN13" s="100" t="n">
        <v>57.35</v>
      </c>
      <c r="AO13" s="100"/>
      <c r="AP13" s="105" t="n">
        <f aca="false">AM13/3600</f>
        <v>7.76798333333333</v>
      </c>
      <c r="AQ13" s="106" t="n">
        <f aca="false">J13+AI13</f>
        <v>21065.2624</v>
      </c>
      <c r="AR13" s="86"/>
      <c r="AS13" s="99" t="n">
        <f aca="false">'Single Layer High Quality'!B354</f>
        <v>17974.8688</v>
      </c>
      <c r="AT13" s="100" t="n">
        <f aca="false">'Single Layer High Quality'!C354</f>
        <v>37.7463</v>
      </c>
      <c r="AU13" s="100" t="n">
        <f aca="false">'Single Layer High Quality'!D354</f>
        <v>43.3082</v>
      </c>
      <c r="AV13" s="101" t="n">
        <f aca="false">'Single Layer High Quality'!E354</f>
        <v>43.5565</v>
      </c>
      <c r="AW13" s="86"/>
      <c r="AX13" s="107" t="n">
        <f aca="false">AM13/AC13</f>
        <v>0.995125211152481</v>
      </c>
      <c r="AY13" s="108" t="n">
        <f aca="false">AN13/AD13</f>
        <v>1.06976310389853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21434.6848</v>
      </c>
      <c r="BJ13" s="47" t="n">
        <f aca="false">(F13*6+G13+H13)/8</f>
        <v>39.0473</v>
      </c>
      <c r="BK13" s="47"/>
      <c r="BL13" s="96" t="n">
        <f aca="false">AQ13</f>
        <v>21065.2624</v>
      </c>
      <c r="BM13" s="47" t="n">
        <f aca="false">(K13*6+L13+M13)/8</f>
        <v>39.0346875</v>
      </c>
      <c r="BN13" s="47"/>
      <c r="BO13" s="47"/>
      <c r="BP13" s="96" t="n">
        <f aca="false">E13</f>
        <v>12987.6048</v>
      </c>
      <c r="BQ13" s="47" t="n">
        <f aca="false">BJ13</f>
        <v>39.0473</v>
      </c>
      <c r="BR13" s="47"/>
      <c r="BS13" s="96" t="n">
        <f aca="false">J13</f>
        <v>12618.1824</v>
      </c>
      <c r="BT13" s="47" t="n">
        <f aca="false">BM13</f>
        <v>39.0346875</v>
      </c>
      <c r="BU13" s="47"/>
      <c r="BV13" s="47"/>
      <c r="BW13" s="47"/>
      <c r="BX13" s="96" t="n">
        <f aca="false">(AT13*6+AU13+AV13)/8</f>
        <v>39.167812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99" t="n">
        <v>7436.0512</v>
      </c>
      <c r="F14" s="100" t="n">
        <v>35.3039</v>
      </c>
      <c r="G14" s="100" t="n">
        <v>41.3476</v>
      </c>
      <c r="H14" s="101" t="n">
        <v>42.1165</v>
      </c>
      <c r="I14" s="85"/>
      <c r="J14" s="99" t="n">
        <v>7174.9104</v>
      </c>
      <c r="K14" s="100" t="n">
        <v>35.2946</v>
      </c>
      <c r="L14" s="100" t="n">
        <v>41.3205</v>
      </c>
      <c r="M14" s="101" t="n">
        <v>42.1153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5083.4208</v>
      </c>
      <c r="Z14" s="100" t="n">
        <v>32.9553</v>
      </c>
      <c r="AA14" s="100" t="n">
        <v>40.8108</v>
      </c>
      <c r="AB14" s="100" t="n">
        <v>42.0688</v>
      </c>
      <c r="AC14" s="99" t="n">
        <v>24735.84</v>
      </c>
      <c r="AD14" s="100" t="n">
        <v>48.26</v>
      </c>
      <c r="AE14" s="100"/>
      <c r="AF14" s="105" t="n">
        <f aca="false">AC14/3600</f>
        <v>6.87106666666667</v>
      </c>
      <c r="AG14" s="106" t="n">
        <f aca="false">E14+Y14</f>
        <v>12519.472</v>
      </c>
      <c r="AH14" s="191"/>
      <c r="AI14" s="99" t="n">
        <v>5083.4208</v>
      </c>
      <c r="AJ14" s="100" t="n">
        <v>32.9553</v>
      </c>
      <c r="AK14" s="100" t="n">
        <v>40.8108</v>
      </c>
      <c r="AL14" s="100" t="n">
        <v>42.0688</v>
      </c>
      <c r="AM14" s="99" t="n">
        <v>24759.43</v>
      </c>
      <c r="AN14" s="100" t="n">
        <v>51.99</v>
      </c>
      <c r="AO14" s="100"/>
      <c r="AP14" s="105" t="n">
        <f aca="false">AM14/3600</f>
        <v>6.87761944444445</v>
      </c>
      <c r="AQ14" s="106" t="n">
        <f aca="false">J14+AI14</f>
        <v>12258.3312</v>
      </c>
      <c r="AR14" s="86"/>
      <c r="AS14" s="99" t="n">
        <f aca="false">'Single Layer High Quality'!B355</f>
        <v>10636.6832</v>
      </c>
      <c r="AT14" s="100" t="n">
        <f aca="false">'Single Layer High Quality'!C355</f>
        <v>35.4053</v>
      </c>
      <c r="AU14" s="100" t="n">
        <f aca="false">'Single Layer High Quality'!D355</f>
        <v>42.112</v>
      </c>
      <c r="AV14" s="101" t="n">
        <f aca="false">'Single Layer High Quality'!E355</f>
        <v>42.625</v>
      </c>
      <c r="AW14" s="86"/>
      <c r="AX14" s="107" t="n">
        <f aca="false">AM14/AC14</f>
        <v>1.00095367693193</v>
      </c>
      <c r="AY14" s="108" t="n">
        <f aca="false">AN14/AD14</f>
        <v>1.07728968089515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2519.472</v>
      </c>
      <c r="BJ14" s="47" t="n">
        <f aca="false">(F14*6+G14+H14)/8</f>
        <v>36.9109375</v>
      </c>
      <c r="BK14" s="47"/>
      <c r="BL14" s="96" t="n">
        <f aca="false">AQ14</f>
        <v>12258.3312</v>
      </c>
      <c r="BM14" s="47" t="n">
        <f aca="false">(K14*6+L14+M14)/8</f>
        <v>36.900425</v>
      </c>
      <c r="BN14" s="47"/>
      <c r="BO14" s="47"/>
      <c r="BP14" s="96" t="n">
        <f aca="false">E14</f>
        <v>7436.0512</v>
      </c>
      <c r="BQ14" s="47" t="n">
        <f aca="false">BJ14</f>
        <v>36.9109375</v>
      </c>
      <c r="BR14" s="47"/>
      <c r="BS14" s="96" t="n">
        <f aca="false">J14</f>
        <v>7174.9104</v>
      </c>
      <c r="BT14" s="47" t="n">
        <f aca="false">BM14</f>
        <v>36.900425</v>
      </c>
      <c r="BU14" s="47"/>
      <c r="BV14" s="47"/>
      <c r="BW14" s="47"/>
      <c r="BX14" s="96" t="n">
        <f aca="false">(AT14*6+AU14+AV14)/8</f>
        <v>37.1461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113" t="n">
        <v>4495.2176</v>
      </c>
      <c r="F15" s="114" t="n">
        <v>32.8517</v>
      </c>
      <c r="G15" s="114" t="n">
        <v>40.0575</v>
      </c>
      <c r="H15" s="115" t="n">
        <v>40.9609</v>
      </c>
      <c r="I15" s="85"/>
      <c r="J15" s="113" t="n">
        <v>4332.6624</v>
      </c>
      <c r="K15" s="114" t="n">
        <v>32.8453</v>
      </c>
      <c r="L15" s="114" t="n">
        <v>40.055</v>
      </c>
      <c r="M15" s="115" t="n">
        <v>40.984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3066.4032</v>
      </c>
      <c r="Z15" s="114" t="n">
        <v>30.3438</v>
      </c>
      <c r="AA15" s="114" t="n">
        <v>39.2388</v>
      </c>
      <c r="AB15" s="114" t="n">
        <v>40.4843</v>
      </c>
      <c r="AC15" s="113" t="n">
        <v>22445.98</v>
      </c>
      <c r="AD15" s="114" t="n">
        <v>44.32</v>
      </c>
      <c r="AE15" s="114"/>
      <c r="AF15" s="119" t="n">
        <f aca="false">AC15/3600</f>
        <v>6.23499444444444</v>
      </c>
      <c r="AG15" s="120" t="n">
        <f aca="false">E15+Y15</f>
        <v>7561.6208</v>
      </c>
      <c r="AH15" s="191"/>
      <c r="AI15" s="113" t="n">
        <v>3066.4032</v>
      </c>
      <c r="AJ15" s="114" t="n">
        <v>30.3438</v>
      </c>
      <c r="AK15" s="114" t="n">
        <v>39.2388</v>
      </c>
      <c r="AL15" s="114" t="n">
        <v>40.4843</v>
      </c>
      <c r="AM15" s="113" t="n">
        <v>22411.86</v>
      </c>
      <c r="AN15" s="114" t="n">
        <v>48.05</v>
      </c>
      <c r="AO15" s="114"/>
      <c r="AP15" s="119" t="n">
        <f aca="false">AM15/3600</f>
        <v>6.22551666666667</v>
      </c>
      <c r="AQ15" s="120" t="n">
        <f aca="false">J15+AI15</f>
        <v>7399.0656</v>
      </c>
      <c r="AR15" s="86"/>
      <c r="AS15" s="99" t="n">
        <f aca="false">'Single Layer High Quality'!B356</f>
        <v>6486.7792</v>
      </c>
      <c r="AT15" s="100" t="n">
        <f aca="false">'Single Layer High Quality'!C356</f>
        <v>33.0643</v>
      </c>
      <c r="AU15" s="100" t="n">
        <f aca="false">'Single Layer High Quality'!D356</f>
        <v>40.7019</v>
      </c>
      <c r="AV15" s="101" t="n">
        <f aca="false">'Single Layer High Quality'!E356</f>
        <v>41.422</v>
      </c>
      <c r="AW15" s="86"/>
      <c r="AX15" s="121" t="n">
        <f aca="false">AM15/AC15</f>
        <v>0.99847990597871</v>
      </c>
      <c r="AY15" s="122" t="n">
        <f aca="false">AN15/AD15</f>
        <v>1.08416064981949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7561.6208</v>
      </c>
      <c r="BJ15" s="47" t="n">
        <f aca="false">(F15*6+G15+H15)/8</f>
        <v>34.766075</v>
      </c>
      <c r="BK15" s="47"/>
      <c r="BL15" s="96" t="n">
        <f aca="false">AQ15</f>
        <v>7399.0656</v>
      </c>
      <c r="BM15" s="47" t="n">
        <f aca="false">(K15*6+L15+M15)/8</f>
        <v>34.76385</v>
      </c>
      <c r="BN15" s="47"/>
      <c r="BO15" s="47"/>
      <c r="BP15" s="96" t="n">
        <f aca="false">E15</f>
        <v>4495.2176</v>
      </c>
      <c r="BQ15" s="47" t="n">
        <f aca="false">BJ15</f>
        <v>34.766075</v>
      </c>
      <c r="BR15" s="47"/>
      <c r="BS15" s="96" t="n">
        <f aca="false">J15</f>
        <v>4332.6624</v>
      </c>
      <c r="BT15" s="47" t="n">
        <f aca="false">BM15</f>
        <v>34.76385</v>
      </c>
      <c r="BU15" s="47"/>
      <c r="BV15" s="47"/>
      <c r="BW15" s="47"/>
      <c r="BX15" s="96" t="n">
        <f aca="false">(AT15*6+AU15+AV15)/8</f>
        <v>35.0637125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82" t="n">
        <v>14736.7264</v>
      </c>
      <c r="F16" s="83" t="n">
        <v>39.0108</v>
      </c>
      <c r="G16" s="83" t="n">
        <v>43.3876</v>
      </c>
      <c r="H16" s="84" t="n">
        <v>43.7178</v>
      </c>
      <c r="I16" s="85"/>
      <c r="J16" s="82" t="n">
        <v>14273.832</v>
      </c>
      <c r="K16" s="83" t="n">
        <v>39.003</v>
      </c>
      <c r="L16" s="83" t="n">
        <v>43.3575</v>
      </c>
      <c r="M16" s="84" t="n">
        <v>43.6961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4289.7168</v>
      </c>
      <c r="Z16" s="83" t="n">
        <v>38.7845</v>
      </c>
      <c r="AA16" s="83" t="n">
        <v>44.1572</v>
      </c>
      <c r="AB16" s="83" t="n">
        <v>44.9955</v>
      </c>
      <c r="AC16" s="82" t="n">
        <v>29594.93</v>
      </c>
      <c r="AD16" s="83" t="n">
        <v>56.21</v>
      </c>
      <c r="AE16" s="83"/>
      <c r="AF16" s="90" t="n">
        <f aca="false">AC16/3600</f>
        <v>8.22081388888889</v>
      </c>
      <c r="AG16" s="91" t="n">
        <f aca="false">E16+Y16</f>
        <v>29026.4432</v>
      </c>
      <c r="AH16" s="191"/>
      <c r="AI16" s="82" t="n">
        <v>14289.7168</v>
      </c>
      <c r="AJ16" s="83" t="n">
        <v>38.7845</v>
      </c>
      <c r="AK16" s="83" t="n">
        <v>44.1572</v>
      </c>
      <c r="AL16" s="83" t="n">
        <v>44.9955</v>
      </c>
      <c r="AM16" s="82" t="n">
        <v>29736.7</v>
      </c>
      <c r="AN16" s="83" t="n">
        <v>61.2</v>
      </c>
      <c r="AO16" s="83"/>
      <c r="AP16" s="90" t="n">
        <f aca="false">AM16/3600</f>
        <v>8.26019444444444</v>
      </c>
      <c r="AQ16" s="91" t="n">
        <f aca="false">J16+AI16</f>
        <v>28563.5488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1.00479034753588</v>
      </c>
      <c r="AY16" s="93" t="n">
        <f aca="false">AN16/AD16</f>
        <v>1.08877423945917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29026.4432</v>
      </c>
      <c r="BJ16" s="47" t="n">
        <f aca="false">(F16*6+G16+H16)/8</f>
        <v>40.146275</v>
      </c>
      <c r="BK16" s="47"/>
      <c r="BL16" s="96" t="n">
        <f aca="false">AQ16</f>
        <v>28563.5488</v>
      </c>
      <c r="BM16" s="47" t="n">
        <f aca="false">(K16*6+L16+M16)/8</f>
        <v>40.13395</v>
      </c>
      <c r="BN16" s="47" t="e">
        <f aca="false">bdrate(AG16:AG19,BJ16:BJ19,AQ16:AQ19,BM16:BM19)</f>
        <v>#VALUE!</v>
      </c>
      <c r="BO16" s="47"/>
      <c r="BP16" s="96" t="n">
        <f aca="false">E16</f>
        <v>14736.7264</v>
      </c>
      <c r="BQ16" s="47" t="n">
        <f aca="false">BJ16</f>
        <v>40.146275</v>
      </c>
      <c r="BR16" s="47"/>
      <c r="BS16" s="96" t="n">
        <f aca="false">J16</f>
        <v>14273.832</v>
      </c>
      <c r="BT16" s="47" t="n">
        <f aca="false">BM16</f>
        <v>40.1339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0.2332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99" t="n">
        <v>7472.5024</v>
      </c>
      <c r="F17" s="100" t="n">
        <v>36.4155</v>
      </c>
      <c r="G17" s="100" t="n">
        <v>41.8403</v>
      </c>
      <c r="H17" s="101" t="n">
        <v>42.5265</v>
      </c>
      <c r="I17" s="85"/>
      <c r="J17" s="99" t="n">
        <v>7096.9664</v>
      </c>
      <c r="K17" s="100" t="n">
        <v>36.4019</v>
      </c>
      <c r="L17" s="100" t="n">
        <v>41.8215</v>
      </c>
      <c r="M17" s="101" t="n">
        <v>42.5172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8447.08</v>
      </c>
      <c r="Z17" s="100" t="n">
        <v>35.7497</v>
      </c>
      <c r="AA17" s="100" t="n">
        <v>42.2075</v>
      </c>
      <c r="AB17" s="100" t="n">
        <v>43.3324</v>
      </c>
      <c r="AC17" s="99" t="n">
        <v>25715.85</v>
      </c>
      <c r="AD17" s="100" t="n">
        <v>49.4</v>
      </c>
      <c r="AE17" s="100"/>
      <c r="AF17" s="105" t="n">
        <f aca="false">AC17/3600</f>
        <v>7.14329166666667</v>
      </c>
      <c r="AG17" s="106" t="n">
        <f aca="false">E17+Y17</f>
        <v>15919.5824</v>
      </c>
      <c r="AH17" s="191"/>
      <c r="AI17" s="99" t="n">
        <v>8447.08</v>
      </c>
      <c r="AJ17" s="100" t="n">
        <v>35.7497</v>
      </c>
      <c r="AK17" s="100" t="n">
        <v>42.2075</v>
      </c>
      <c r="AL17" s="100" t="n">
        <v>43.3324</v>
      </c>
      <c r="AM17" s="99" t="n">
        <v>26068.44</v>
      </c>
      <c r="AN17" s="100" t="n">
        <v>52.72</v>
      </c>
      <c r="AO17" s="100"/>
      <c r="AP17" s="105" t="n">
        <f aca="false">AM17/3600</f>
        <v>7.24123333333333</v>
      </c>
      <c r="AQ17" s="106" t="n">
        <f aca="false">J17+AI17</f>
        <v>15544.0464</v>
      </c>
      <c r="AR17" s="86"/>
      <c r="AS17" s="99" t="n">
        <f aca="false">'Single Layer High Quality'!B358</f>
        <v>13725.9552</v>
      </c>
      <c r="AT17" s="100" t="n">
        <f aca="false">'Single Layer High Quality'!C358</f>
        <v>36.5786</v>
      </c>
      <c r="AU17" s="100" t="n">
        <f aca="false">'Single Layer High Quality'!D358</f>
        <v>42.5988</v>
      </c>
      <c r="AV17" s="101" t="n">
        <f aca="false">'Single Layer High Quality'!E358</f>
        <v>42.9977</v>
      </c>
      <c r="AW17" s="86"/>
      <c r="AX17" s="107" t="n">
        <f aca="false">AM17/AC17</f>
        <v>1.01371099924755</v>
      </c>
      <c r="AY17" s="108" t="n">
        <f aca="false">AN17/AD17</f>
        <v>1.06720647773279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15919.5824</v>
      </c>
      <c r="BJ17" s="47" t="n">
        <f aca="false">(F17*6+G17+H17)/8</f>
        <v>37.857475</v>
      </c>
      <c r="BK17" s="47"/>
      <c r="BL17" s="96" t="n">
        <f aca="false">AQ17</f>
        <v>15544.0464</v>
      </c>
      <c r="BM17" s="47" t="n">
        <f aca="false">(K17*6+L17+M17)/8</f>
        <v>37.8437625</v>
      </c>
      <c r="BN17" s="47"/>
      <c r="BO17" s="47"/>
      <c r="BP17" s="96" t="n">
        <f aca="false">E17</f>
        <v>7472.5024</v>
      </c>
      <c r="BQ17" s="47" t="n">
        <f aca="false">BJ17</f>
        <v>37.857475</v>
      </c>
      <c r="BR17" s="47"/>
      <c r="BS17" s="96" t="n">
        <f aca="false">J17</f>
        <v>7096.9664</v>
      </c>
      <c r="BT17" s="47" t="n">
        <f aca="false">BM17</f>
        <v>37.8437625</v>
      </c>
      <c r="BU17" s="47"/>
      <c r="BV17" s="47"/>
      <c r="BW17" s="47"/>
      <c r="BX17" s="96" t="n">
        <f aca="false">(AT17*6+AU17+AV17)/8</f>
        <v>38.133512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99" t="n">
        <v>3994.9616</v>
      </c>
      <c r="F18" s="100" t="n">
        <v>33.8345</v>
      </c>
      <c r="G18" s="100" t="n">
        <v>40.5673</v>
      </c>
      <c r="H18" s="101" t="n">
        <v>41.4687</v>
      </c>
      <c r="I18" s="85"/>
      <c r="J18" s="99" t="n">
        <v>3759.3536</v>
      </c>
      <c r="K18" s="100" t="n">
        <v>33.8312</v>
      </c>
      <c r="L18" s="100" t="n">
        <v>40.5743</v>
      </c>
      <c r="M18" s="101" t="n">
        <v>41.4884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5083.4208</v>
      </c>
      <c r="Z18" s="100" t="n">
        <v>32.9553</v>
      </c>
      <c r="AA18" s="100" t="n">
        <v>40.8108</v>
      </c>
      <c r="AB18" s="100" t="n">
        <v>42.0688</v>
      </c>
      <c r="AC18" s="99" t="n">
        <v>23123.25</v>
      </c>
      <c r="AD18" s="100" t="n">
        <v>44.43</v>
      </c>
      <c r="AE18" s="100"/>
      <c r="AF18" s="105" t="n">
        <f aca="false">AC18/3600</f>
        <v>6.423125</v>
      </c>
      <c r="AG18" s="106" t="n">
        <f aca="false">E18+Y18</f>
        <v>9078.3824</v>
      </c>
      <c r="AH18" s="191"/>
      <c r="AI18" s="99" t="n">
        <v>5083.4208</v>
      </c>
      <c r="AJ18" s="100" t="n">
        <v>32.9553</v>
      </c>
      <c r="AK18" s="100" t="n">
        <v>40.8108</v>
      </c>
      <c r="AL18" s="100" t="n">
        <v>42.0688</v>
      </c>
      <c r="AM18" s="99" t="n">
        <v>22803.2</v>
      </c>
      <c r="AN18" s="100" t="n">
        <v>48.58</v>
      </c>
      <c r="AO18" s="100"/>
      <c r="AP18" s="105" t="n">
        <f aca="false">AM18/3600</f>
        <v>6.33422222222222</v>
      </c>
      <c r="AQ18" s="106" t="n">
        <f aca="false">J18+AI18</f>
        <v>8842.7744</v>
      </c>
      <c r="AR18" s="86"/>
      <c r="AS18" s="99" t="n">
        <f aca="false">'Single Layer High Quality'!B359</f>
        <v>8237.4704</v>
      </c>
      <c r="AT18" s="100" t="n">
        <f aca="false">'Single Layer High Quality'!C359</f>
        <v>34.2081</v>
      </c>
      <c r="AU18" s="100" t="n">
        <f aca="false">'Single Layer High Quality'!D359</f>
        <v>41.3151</v>
      </c>
      <c r="AV18" s="101" t="n">
        <f aca="false">'Single Layer High Quality'!E359</f>
        <v>41.9555</v>
      </c>
      <c r="AW18" s="86"/>
      <c r="AX18" s="107" t="n">
        <f aca="false">AM18/AC18</f>
        <v>0.986158952569384</v>
      </c>
      <c r="AY18" s="108" t="n">
        <f aca="false">AN18/AD18</f>
        <v>1.09340535674094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9078.3824</v>
      </c>
      <c r="BJ18" s="47" t="n">
        <f aca="false">(F18*6+G18+H18)/8</f>
        <v>35.630375</v>
      </c>
      <c r="BK18" s="47"/>
      <c r="BL18" s="96" t="n">
        <f aca="false">AQ18</f>
        <v>8842.7744</v>
      </c>
      <c r="BM18" s="47" t="n">
        <f aca="false">(K18*6+L18+M18)/8</f>
        <v>35.6312375</v>
      </c>
      <c r="BN18" s="47"/>
      <c r="BO18" s="47"/>
      <c r="BP18" s="96" t="n">
        <f aca="false">E18</f>
        <v>3994.9616</v>
      </c>
      <c r="BQ18" s="47" t="n">
        <f aca="false">BJ18</f>
        <v>35.630375</v>
      </c>
      <c r="BR18" s="47"/>
      <c r="BS18" s="96" t="n">
        <f aca="false">J18</f>
        <v>3759.3536</v>
      </c>
      <c r="BT18" s="47" t="n">
        <f aca="false">BM18</f>
        <v>35.6312375</v>
      </c>
      <c r="BU18" s="47"/>
      <c r="BV18" s="47"/>
      <c r="BW18" s="47"/>
      <c r="BX18" s="96" t="n">
        <f aca="false">(AT18*6+AU18+AV18)/8</f>
        <v>36.0649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113" t="n">
        <v>2555.6752</v>
      </c>
      <c r="F19" s="114" t="n">
        <v>31.5342</v>
      </c>
      <c r="G19" s="114" t="n">
        <v>39.5774</v>
      </c>
      <c r="H19" s="115" t="n">
        <v>40.5592</v>
      </c>
      <c r="I19" s="85"/>
      <c r="J19" s="113" t="n">
        <v>2411.7408</v>
      </c>
      <c r="K19" s="114" t="n">
        <v>31.54</v>
      </c>
      <c r="L19" s="114" t="n">
        <v>39.5944</v>
      </c>
      <c r="M19" s="115" t="n">
        <v>40.5981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3066.4032</v>
      </c>
      <c r="Z19" s="114" t="n">
        <v>30.3438</v>
      </c>
      <c r="AA19" s="114" t="n">
        <v>39.2388</v>
      </c>
      <c r="AB19" s="114" t="n">
        <v>40.4843</v>
      </c>
      <c r="AC19" s="113" t="n">
        <v>21141.55</v>
      </c>
      <c r="AD19" s="114" t="n">
        <v>44.75</v>
      </c>
      <c r="AE19" s="114"/>
      <c r="AF19" s="119" t="n">
        <f aca="false">AC19/3600</f>
        <v>5.87265277777778</v>
      </c>
      <c r="AG19" s="120" t="n">
        <f aca="false">E19+Y19</f>
        <v>5622.0784</v>
      </c>
      <c r="AH19" s="191"/>
      <c r="AI19" s="113" t="n">
        <v>3066.4032</v>
      </c>
      <c r="AJ19" s="114" t="n">
        <v>30.3438</v>
      </c>
      <c r="AK19" s="114" t="n">
        <v>39.2388</v>
      </c>
      <c r="AL19" s="114" t="n">
        <v>40.4843</v>
      </c>
      <c r="AM19" s="113" t="n">
        <v>20938.85</v>
      </c>
      <c r="AN19" s="114" t="n">
        <v>45.05</v>
      </c>
      <c r="AO19" s="114"/>
      <c r="AP19" s="119" t="n">
        <f aca="false">AM19/3600</f>
        <v>5.81634722222222</v>
      </c>
      <c r="AQ19" s="120" t="n">
        <f aca="false">J19+AI19</f>
        <v>5478.144</v>
      </c>
      <c r="AR19" s="86"/>
      <c r="AS19" s="113" t="n">
        <f aca="false">'Single Layer High Quality'!B360</f>
        <v>5180.8928</v>
      </c>
      <c r="AT19" s="114" t="n">
        <f aca="false">'Single Layer High Quality'!C360</f>
        <v>31.9909</v>
      </c>
      <c r="AU19" s="114" t="n">
        <f aca="false">'Single Layer High Quality'!D360</f>
        <v>40.2967</v>
      </c>
      <c r="AV19" s="115" t="n">
        <f aca="false">'Single Layer High Quality'!E360</f>
        <v>41.0803</v>
      </c>
      <c r="AW19" s="86"/>
      <c r="AX19" s="121" t="n">
        <f aca="false">AM19/AC19</f>
        <v>0.990412245081368</v>
      </c>
      <c r="AY19" s="122" t="n">
        <f aca="false">AN19/AD19</f>
        <v>1.00670391061453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5622.0784</v>
      </c>
      <c r="BJ19" s="47" t="n">
        <f aca="false">(F19*6+G19+H19)/8</f>
        <v>33.667725</v>
      </c>
      <c r="BK19" s="47"/>
      <c r="BL19" s="96" t="n">
        <f aca="false">AQ19</f>
        <v>5478.144</v>
      </c>
      <c r="BM19" s="47" t="n">
        <f aca="false">(K19*6+L19+M19)/8</f>
        <v>33.6790625</v>
      </c>
      <c r="BN19" s="47"/>
      <c r="BO19" s="47"/>
      <c r="BP19" s="96" t="n">
        <f aca="false">E19</f>
        <v>2555.6752</v>
      </c>
      <c r="BQ19" s="47" t="n">
        <f aca="false">BJ19</f>
        <v>33.667725</v>
      </c>
      <c r="BR19" s="47"/>
      <c r="BS19" s="96" t="n">
        <f aca="false">J19</f>
        <v>2411.7408</v>
      </c>
      <c r="BT19" s="47" t="n">
        <f aca="false">BM19</f>
        <v>33.6790625</v>
      </c>
      <c r="BU19" s="47"/>
      <c r="BV19" s="47"/>
      <c r="BW19" s="47"/>
      <c r="BX19" s="96" t="n">
        <f aca="false">(AT19*6+AU19+AV19)/8</f>
        <v>34.1653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3461.9736</v>
      </c>
      <c r="F20" s="83" t="n">
        <v>41.605</v>
      </c>
      <c r="G20" s="83" t="n">
        <v>43.3446</v>
      </c>
      <c r="H20" s="84" t="n">
        <v>44.9966</v>
      </c>
      <c r="I20" s="85"/>
      <c r="J20" s="82" t="n">
        <v>3421.2816</v>
      </c>
      <c r="K20" s="83" t="n">
        <v>41.606</v>
      </c>
      <c r="L20" s="83" t="n">
        <v>43.3405</v>
      </c>
      <c r="M20" s="84" t="n">
        <v>44.985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1971.4504</v>
      </c>
      <c r="Z20" s="83" t="n">
        <v>42.0479</v>
      </c>
      <c r="AA20" s="83" t="n">
        <v>43.6811</v>
      </c>
      <c r="AB20" s="83" t="n">
        <v>44.7192</v>
      </c>
      <c r="AC20" s="82" t="n">
        <v>19963.5</v>
      </c>
      <c r="AD20" s="83" t="n">
        <v>38.56</v>
      </c>
      <c r="AE20" s="83"/>
      <c r="AF20" s="90" t="n">
        <f aca="false">AC20/3600</f>
        <v>5.54541666666667</v>
      </c>
      <c r="AG20" s="91" t="n">
        <f aca="false">E20+Y20</f>
        <v>5433.424</v>
      </c>
      <c r="AH20" s="191"/>
      <c r="AI20" s="82" t="n">
        <v>1971.4504</v>
      </c>
      <c r="AJ20" s="83" t="n">
        <v>42.0479</v>
      </c>
      <c r="AK20" s="83" t="n">
        <v>43.6811</v>
      </c>
      <c r="AL20" s="83" t="n">
        <v>44.7192</v>
      </c>
      <c r="AM20" s="82" t="n">
        <v>19964.57</v>
      </c>
      <c r="AN20" s="83" t="n">
        <v>42.51</v>
      </c>
      <c r="AO20" s="83"/>
      <c r="AP20" s="90" t="n">
        <f aca="false">AM20/3600</f>
        <v>5.54571388888889</v>
      </c>
      <c r="AQ20" s="91" t="n">
        <f aca="false">J20+AI20</f>
        <v>5392.732</v>
      </c>
      <c r="AR20" s="86"/>
      <c r="AS20" s="99" t="n">
        <f aca="false">'Single Layer High Quality'!B361</f>
        <v>4783.6448</v>
      </c>
      <c r="AT20" s="100" t="n">
        <f aca="false">'Single Layer High Quality'!C361</f>
        <v>41.6036</v>
      </c>
      <c r="AU20" s="100" t="n">
        <f aca="false">'Single Layer High Quality'!D361</f>
        <v>43.4636</v>
      </c>
      <c r="AV20" s="101" t="n">
        <f aca="false">'Single Layer High Quality'!E361</f>
        <v>45.2588</v>
      </c>
      <c r="AW20" s="86"/>
      <c r="AX20" s="92" t="n">
        <f aca="false">AM20/AC20</f>
        <v>1.00005359781601</v>
      </c>
      <c r="AY20" s="93" t="n">
        <f aca="false">AN20/AD20</f>
        <v>1.1024377593361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5433.424</v>
      </c>
      <c r="BJ20" s="47" t="n">
        <f aca="false">(F20*6+G20+H20)/8</f>
        <v>42.2464</v>
      </c>
      <c r="BK20" s="47"/>
      <c r="BL20" s="96" t="n">
        <f aca="false">AQ20</f>
        <v>5392.732</v>
      </c>
      <c r="BM20" s="47" t="n">
        <f aca="false">(K20*6+L20+M20)/8</f>
        <v>42.2452375</v>
      </c>
      <c r="BN20" s="47" t="e">
        <f aca="false">bdrate(AG20:AG23,BJ20:BJ23,AQ20:AQ23,BM20:BM23)</f>
        <v>#VALUE!</v>
      </c>
      <c r="BO20" s="47"/>
      <c r="BP20" s="96" t="n">
        <f aca="false">E20</f>
        <v>3461.9736</v>
      </c>
      <c r="BQ20" s="47" t="n">
        <f aca="false">BJ20</f>
        <v>42.2464</v>
      </c>
      <c r="BR20" s="47"/>
      <c r="BS20" s="96" t="n">
        <f aca="false">J20</f>
        <v>3421.2816</v>
      </c>
      <c r="BT20" s="47" t="n">
        <f aca="false">BM20</f>
        <v>42.245237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293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1746.4008</v>
      </c>
      <c r="F21" s="100" t="n">
        <v>40.1101</v>
      </c>
      <c r="G21" s="100" t="n">
        <v>42.1416</v>
      </c>
      <c r="H21" s="101" t="n">
        <v>43.4292</v>
      </c>
      <c r="I21" s="85"/>
      <c r="J21" s="99" t="n">
        <v>1728.7632</v>
      </c>
      <c r="K21" s="100" t="n">
        <v>40.1124</v>
      </c>
      <c r="L21" s="100" t="n">
        <v>42.1425</v>
      </c>
      <c r="M21" s="101" t="n">
        <v>43.4207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092.3704</v>
      </c>
      <c r="Z21" s="100" t="n">
        <v>39.404</v>
      </c>
      <c r="AA21" s="100" t="n">
        <v>42.0669</v>
      </c>
      <c r="AB21" s="100" t="n">
        <v>43.1872</v>
      </c>
      <c r="AC21" s="99" t="n">
        <v>17444.81</v>
      </c>
      <c r="AD21" s="100" t="n">
        <v>34.57</v>
      </c>
      <c r="AE21" s="100"/>
      <c r="AF21" s="105" t="n">
        <f aca="false">AC21/3600</f>
        <v>4.84578055555556</v>
      </c>
      <c r="AG21" s="106" t="n">
        <f aca="false">E21+Y21</f>
        <v>2838.7712</v>
      </c>
      <c r="AH21" s="191"/>
      <c r="AI21" s="99" t="n">
        <v>1092.3704</v>
      </c>
      <c r="AJ21" s="100" t="n">
        <v>39.404</v>
      </c>
      <c r="AK21" s="100" t="n">
        <v>42.0669</v>
      </c>
      <c r="AL21" s="100" t="n">
        <v>43.1872</v>
      </c>
      <c r="AM21" s="99" t="n">
        <v>17388.83</v>
      </c>
      <c r="AN21" s="100" t="n">
        <v>37.52</v>
      </c>
      <c r="AO21" s="100"/>
      <c r="AP21" s="105" t="n">
        <f aca="false">AM21/3600</f>
        <v>4.83023055555556</v>
      </c>
      <c r="AQ21" s="106" t="n">
        <f aca="false">J21+AI21</f>
        <v>2821.1336</v>
      </c>
      <c r="AR21" s="86"/>
      <c r="AS21" s="99" t="n">
        <f aca="false">'Single Layer High Quality'!B362</f>
        <v>2523.272</v>
      </c>
      <c r="AT21" s="100" t="n">
        <f aca="false">'Single Layer High Quality'!C362</f>
        <v>40.1528</v>
      </c>
      <c r="AU21" s="100" t="n">
        <f aca="false">'Single Layer High Quality'!D362</f>
        <v>42.3657</v>
      </c>
      <c r="AV21" s="101" t="n">
        <f aca="false">'Single Layer High Quality'!E362</f>
        <v>43.7485</v>
      </c>
      <c r="AW21" s="86"/>
      <c r="AX21" s="107" t="n">
        <f aca="false">AM21/AC21</f>
        <v>0.996791022659462</v>
      </c>
      <c r="AY21" s="108" t="n">
        <f aca="false">AN21/AD21</f>
        <v>1.08533410471507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2838.7712</v>
      </c>
      <c r="BJ21" s="47" t="n">
        <f aca="false">(F21*6+G21+H21)/8</f>
        <v>40.778925</v>
      </c>
      <c r="BK21" s="47"/>
      <c r="BL21" s="96" t="n">
        <f aca="false">AQ21</f>
        <v>2821.1336</v>
      </c>
      <c r="BM21" s="47" t="n">
        <f aca="false">(K21*6+L21+M21)/8</f>
        <v>40.7797</v>
      </c>
      <c r="BN21" s="47"/>
      <c r="BO21" s="47"/>
      <c r="BP21" s="96" t="n">
        <f aca="false">E21</f>
        <v>1746.4008</v>
      </c>
      <c r="BQ21" s="47" t="n">
        <f aca="false">BJ21</f>
        <v>40.778925</v>
      </c>
      <c r="BR21" s="47"/>
      <c r="BS21" s="96" t="n">
        <f aca="false">J21</f>
        <v>1728.7632</v>
      </c>
      <c r="BT21" s="47" t="n">
        <f aca="false">BM21</f>
        <v>40.7797</v>
      </c>
      <c r="BU21" s="47"/>
      <c r="BV21" s="47"/>
      <c r="BW21" s="47"/>
      <c r="BX21" s="96" t="n">
        <f aca="false">(AT21*6+AU21+AV21)/8</f>
        <v>40.8788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981.8088</v>
      </c>
      <c r="F22" s="100" t="n">
        <v>38.3188</v>
      </c>
      <c r="G22" s="100" t="n">
        <v>41.2339</v>
      </c>
      <c r="H22" s="101" t="n">
        <v>42.4123</v>
      </c>
      <c r="I22" s="85"/>
      <c r="J22" s="99" t="n">
        <v>972.028</v>
      </c>
      <c r="K22" s="100" t="n">
        <v>38.3233</v>
      </c>
      <c r="L22" s="100" t="n">
        <v>41.234</v>
      </c>
      <c r="M22" s="101" t="n">
        <v>42.4054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610.3712</v>
      </c>
      <c r="Z22" s="100" t="n">
        <v>36.8738</v>
      </c>
      <c r="AA22" s="100" t="n">
        <v>40.9455</v>
      </c>
      <c r="AB22" s="100" t="n">
        <v>42.2259</v>
      </c>
      <c r="AC22" s="99" t="n">
        <v>15690.3</v>
      </c>
      <c r="AD22" s="100" t="n">
        <v>31.95</v>
      </c>
      <c r="AE22" s="100"/>
      <c r="AF22" s="105" t="n">
        <f aca="false">AC22/3600</f>
        <v>4.35841666666667</v>
      </c>
      <c r="AG22" s="106" t="n">
        <f aca="false">E22+Y22</f>
        <v>1592.18</v>
      </c>
      <c r="AH22" s="191"/>
      <c r="AI22" s="99" t="n">
        <v>610.3712</v>
      </c>
      <c r="AJ22" s="100" t="n">
        <v>36.8738</v>
      </c>
      <c r="AK22" s="100" t="n">
        <v>40.9455</v>
      </c>
      <c r="AL22" s="100" t="n">
        <v>42.2259</v>
      </c>
      <c r="AM22" s="99" t="n">
        <v>15632.02</v>
      </c>
      <c r="AN22" s="100" t="n">
        <v>34.53</v>
      </c>
      <c r="AO22" s="100"/>
      <c r="AP22" s="105" t="n">
        <f aca="false">AM22/3600</f>
        <v>4.34222777777778</v>
      </c>
      <c r="AQ22" s="106" t="n">
        <f aca="false">J22+AI22</f>
        <v>1582.3992</v>
      </c>
      <c r="AR22" s="86"/>
      <c r="AS22" s="99" t="n">
        <f aca="false">'Single Layer High Quality'!B363</f>
        <v>1430.7976</v>
      </c>
      <c r="AT22" s="100" t="n">
        <f aca="false">'Single Layer High Quality'!C363</f>
        <v>38.4161</v>
      </c>
      <c r="AU22" s="100" t="n">
        <f aca="false">'Single Layer High Quality'!D363</f>
        <v>41.4821</v>
      </c>
      <c r="AV22" s="101" t="n">
        <f aca="false">'Single Layer High Quality'!E363</f>
        <v>42.7021</v>
      </c>
      <c r="AW22" s="86"/>
      <c r="AX22" s="107" t="n">
        <f aca="false">AM22/AC22</f>
        <v>0.996285603207077</v>
      </c>
      <c r="AY22" s="108" t="n">
        <f aca="false">AN22/AD22</f>
        <v>1.08075117370892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592.18</v>
      </c>
      <c r="BJ22" s="47" t="n">
        <f aca="false">(F22*6+G22+H22)/8</f>
        <v>39.194875</v>
      </c>
      <c r="BK22" s="47"/>
      <c r="BL22" s="96" t="n">
        <f aca="false">AQ22</f>
        <v>1582.3992</v>
      </c>
      <c r="BM22" s="47" t="n">
        <f aca="false">(K22*6+L22+M22)/8</f>
        <v>39.1974</v>
      </c>
      <c r="BN22" s="47"/>
      <c r="BO22" s="47"/>
      <c r="BP22" s="96" t="n">
        <f aca="false">E22</f>
        <v>981.8088</v>
      </c>
      <c r="BQ22" s="47" t="n">
        <f aca="false">BJ22</f>
        <v>39.194875</v>
      </c>
      <c r="BR22" s="47"/>
      <c r="BS22" s="96" t="n">
        <f aca="false">J22</f>
        <v>972.028</v>
      </c>
      <c r="BT22" s="47" t="n">
        <f aca="false">BM22</f>
        <v>39.1974</v>
      </c>
      <c r="BU22" s="47"/>
      <c r="BV22" s="47"/>
      <c r="BW22" s="47"/>
      <c r="BX22" s="96" t="n">
        <f aca="false">(AT22*6+AU22+AV22)/8</f>
        <v>39.3351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564.4256</v>
      </c>
      <c r="F23" s="114" t="n">
        <v>36.3551</v>
      </c>
      <c r="G23" s="114" t="n">
        <v>40.2159</v>
      </c>
      <c r="H23" s="115" t="n">
        <v>41.3835</v>
      </c>
      <c r="I23" s="85"/>
      <c r="J23" s="113" t="n">
        <v>558.6544</v>
      </c>
      <c r="K23" s="114" t="n">
        <v>36.3528</v>
      </c>
      <c r="L23" s="114" t="n">
        <v>40.2249</v>
      </c>
      <c r="M23" s="115" t="n">
        <v>41.38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332.5904</v>
      </c>
      <c r="Z23" s="114" t="n">
        <v>34.4685</v>
      </c>
      <c r="AA23" s="114" t="n">
        <v>39.6615</v>
      </c>
      <c r="AB23" s="114" t="n">
        <v>41.1976</v>
      </c>
      <c r="AC23" s="113" t="n">
        <v>14389.39</v>
      </c>
      <c r="AD23" s="114" t="n">
        <v>29.87</v>
      </c>
      <c r="AE23" s="114"/>
      <c r="AF23" s="119" t="n">
        <f aca="false">AC23/3600</f>
        <v>3.99705277777778</v>
      </c>
      <c r="AG23" s="120" t="n">
        <f aca="false">E23+Y23</f>
        <v>897.016</v>
      </c>
      <c r="AH23" s="191"/>
      <c r="AI23" s="113" t="n">
        <v>332.5904</v>
      </c>
      <c r="AJ23" s="114" t="n">
        <v>34.4685</v>
      </c>
      <c r="AK23" s="114" t="n">
        <v>39.6615</v>
      </c>
      <c r="AL23" s="114" t="n">
        <v>41.1976</v>
      </c>
      <c r="AM23" s="113" t="n">
        <v>14397.11</v>
      </c>
      <c r="AN23" s="114" t="n">
        <v>32.19</v>
      </c>
      <c r="AO23" s="114"/>
      <c r="AP23" s="119" t="n">
        <f aca="false">AM23/3600</f>
        <v>3.99919722222222</v>
      </c>
      <c r="AQ23" s="120" t="n">
        <f aca="false">J23+AI23</f>
        <v>891.2448</v>
      </c>
      <c r="AR23" s="86"/>
      <c r="AS23" s="99" t="n">
        <f aca="false">'Single Layer High Quality'!B364</f>
        <v>809.0792</v>
      </c>
      <c r="AT23" s="100" t="n">
        <f aca="false">'Single Layer High Quality'!C364</f>
        <v>36.4874</v>
      </c>
      <c r="AU23" s="100" t="n">
        <f aca="false">'Single Layer High Quality'!D364</f>
        <v>40.4486</v>
      </c>
      <c r="AV23" s="101" t="n">
        <f aca="false">'Single Layer High Quality'!E364</f>
        <v>41.6074</v>
      </c>
      <c r="AW23" s="86"/>
      <c r="AX23" s="121" t="n">
        <f aca="false">AM23/AC23</f>
        <v>1.00053650641202</v>
      </c>
      <c r="AY23" s="122" t="n">
        <f aca="false">AN23/AD23</f>
        <v>1.07766990291262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897.016</v>
      </c>
      <c r="BJ23" s="47" t="n">
        <f aca="false">(F23*6+G23+H23)/8</f>
        <v>37.46625</v>
      </c>
      <c r="BK23" s="47"/>
      <c r="BL23" s="96" t="n">
        <f aca="false">AQ23</f>
        <v>891.2448</v>
      </c>
      <c r="BM23" s="47" t="n">
        <f aca="false">(K23*6+L23+M23)/8</f>
        <v>37.4652125</v>
      </c>
      <c r="BN23" s="47"/>
      <c r="BO23" s="47"/>
      <c r="BP23" s="96" t="n">
        <f aca="false">E23</f>
        <v>564.4256</v>
      </c>
      <c r="BQ23" s="47" t="n">
        <f aca="false">BJ23</f>
        <v>37.46625</v>
      </c>
      <c r="BR23" s="47"/>
      <c r="BS23" s="96" t="n">
        <f aca="false">J23</f>
        <v>558.6544</v>
      </c>
      <c r="BT23" s="47" t="n">
        <f aca="false">BM23</f>
        <v>37.4652125</v>
      </c>
      <c r="BU23" s="47"/>
      <c r="BV23" s="47"/>
      <c r="BW23" s="47"/>
      <c r="BX23" s="96" t="n">
        <f aca="false">(AT23*6+AU23+AV23)/8</f>
        <v>37.6225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1769.7008</v>
      </c>
      <c r="F24" s="83" t="n">
        <v>40.8076</v>
      </c>
      <c r="G24" s="83" t="n">
        <v>42.6747</v>
      </c>
      <c r="H24" s="84" t="n">
        <v>44.0823</v>
      </c>
      <c r="I24" s="85"/>
      <c r="J24" s="82" t="n">
        <v>1744.3984</v>
      </c>
      <c r="K24" s="83" t="n">
        <v>40.8116</v>
      </c>
      <c r="L24" s="83" t="n">
        <v>42.6784</v>
      </c>
      <c r="M24" s="84" t="n">
        <v>44.075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1971.4504</v>
      </c>
      <c r="Z24" s="83" t="n">
        <v>42.0479</v>
      </c>
      <c r="AA24" s="83" t="n">
        <v>43.6811</v>
      </c>
      <c r="AB24" s="83" t="n">
        <v>44.7192</v>
      </c>
      <c r="AC24" s="82" t="n">
        <v>18189.27</v>
      </c>
      <c r="AD24" s="83" t="n">
        <v>34.75</v>
      </c>
      <c r="AE24" s="83"/>
      <c r="AF24" s="90" t="n">
        <f aca="false">AC24/3600</f>
        <v>5.052575</v>
      </c>
      <c r="AG24" s="91" t="n">
        <f aca="false">E24+Y24</f>
        <v>3741.1512</v>
      </c>
      <c r="AH24" s="191"/>
      <c r="AI24" s="82" t="n">
        <v>1971.4504</v>
      </c>
      <c r="AJ24" s="83" t="n">
        <v>42.0479</v>
      </c>
      <c r="AK24" s="83" t="n">
        <v>43.6811</v>
      </c>
      <c r="AL24" s="83" t="n">
        <v>44.7192</v>
      </c>
      <c r="AM24" s="82" t="n">
        <v>18046.86</v>
      </c>
      <c r="AN24" s="83" t="n">
        <v>38.33</v>
      </c>
      <c r="AO24" s="83"/>
      <c r="AP24" s="90" t="n">
        <f aca="false">AM24/3600</f>
        <v>5.01301666666667</v>
      </c>
      <c r="AQ24" s="91" t="n">
        <f aca="false">J24+AI24</f>
        <v>3715.8488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0.992170658855468</v>
      </c>
      <c r="AY24" s="93" t="n">
        <f aca="false">AN24/AD24</f>
        <v>1.10302158273381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3741.1512</v>
      </c>
      <c r="BJ24" s="47" t="n">
        <f aca="false">(F24*6+G24+H24)/8</f>
        <v>41.450325</v>
      </c>
      <c r="BK24" s="47"/>
      <c r="BL24" s="96" t="n">
        <f aca="false">AQ24</f>
        <v>3715.8488</v>
      </c>
      <c r="BM24" s="47" t="n">
        <f aca="false">(K24*6+L24+M24)/8</f>
        <v>41.4529875</v>
      </c>
      <c r="BN24" s="47" t="e">
        <f aca="false">bdrate(AG24:AG27,BJ24:BJ27,AQ24:AQ27,BM24:BM27)</f>
        <v>#VALUE!</v>
      </c>
      <c r="BO24" s="47"/>
      <c r="BP24" s="96" t="n">
        <f aca="false">E24</f>
        <v>1769.7008</v>
      </c>
      <c r="BQ24" s="47" t="n">
        <f aca="false">BJ24</f>
        <v>41.450325</v>
      </c>
      <c r="BR24" s="47"/>
      <c r="BS24" s="96" t="n">
        <f aca="false">J24</f>
        <v>1744.3984</v>
      </c>
      <c r="BT24" s="47" t="n">
        <f aca="false">BM24</f>
        <v>41.452987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6225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917.3816</v>
      </c>
      <c r="F25" s="100" t="n">
        <v>39.0998</v>
      </c>
      <c r="G25" s="100" t="n">
        <v>41.5273</v>
      </c>
      <c r="H25" s="101" t="n">
        <v>42.6989</v>
      </c>
      <c r="I25" s="85"/>
      <c r="J25" s="99" t="n">
        <v>909.3952</v>
      </c>
      <c r="K25" s="100" t="n">
        <v>39.11</v>
      </c>
      <c r="L25" s="100" t="n">
        <v>41.5337</v>
      </c>
      <c r="M25" s="101" t="n">
        <v>42.6971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092.3704</v>
      </c>
      <c r="Z25" s="100" t="n">
        <v>39.404</v>
      </c>
      <c r="AA25" s="100" t="n">
        <v>42.0669</v>
      </c>
      <c r="AB25" s="100" t="n">
        <v>43.1872</v>
      </c>
      <c r="AC25" s="99" t="n">
        <v>16135.63</v>
      </c>
      <c r="AD25" s="100" t="n">
        <v>34.97</v>
      </c>
      <c r="AE25" s="100"/>
      <c r="AF25" s="105" t="n">
        <f aca="false">AC25/3600</f>
        <v>4.48211944444444</v>
      </c>
      <c r="AG25" s="106" t="n">
        <f aca="false">E25+Y25</f>
        <v>2009.752</v>
      </c>
      <c r="AH25" s="191"/>
      <c r="AI25" s="99" t="n">
        <v>1092.3704</v>
      </c>
      <c r="AJ25" s="100" t="n">
        <v>39.404</v>
      </c>
      <c r="AK25" s="100" t="n">
        <v>42.0669</v>
      </c>
      <c r="AL25" s="100" t="n">
        <v>43.1872</v>
      </c>
      <c r="AM25" s="99" t="n">
        <v>16087.24</v>
      </c>
      <c r="AN25" s="100" t="n">
        <v>35.11</v>
      </c>
      <c r="AO25" s="100"/>
      <c r="AP25" s="105" t="n">
        <f aca="false">AM25/3600</f>
        <v>4.46867777777778</v>
      </c>
      <c r="AQ25" s="106" t="n">
        <f aca="false">J25+AI25</f>
        <v>2001.7656</v>
      </c>
      <c r="AR25" s="86"/>
      <c r="AS25" s="99" t="n">
        <f aca="false">'Single Layer High Quality'!B366</f>
        <v>1887.9416</v>
      </c>
      <c r="AT25" s="100" t="n">
        <f aca="false">'Single Layer High Quality'!C366</f>
        <v>39.3186</v>
      </c>
      <c r="AU25" s="100" t="n">
        <f aca="false">'Single Layer High Quality'!D366</f>
        <v>41.8441</v>
      </c>
      <c r="AV25" s="101" t="n">
        <f aca="false">'Single Layer High Quality'!E366</f>
        <v>43.0879</v>
      </c>
      <c r="AW25" s="86"/>
      <c r="AX25" s="107" t="n">
        <f aca="false">AM25/AC25</f>
        <v>0.997001046751816</v>
      </c>
      <c r="AY25" s="108" t="n">
        <f aca="false">AN25/AD25</f>
        <v>1.00400343151273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009.752</v>
      </c>
      <c r="BJ25" s="47" t="n">
        <f aca="false">(F25*6+G25+H25)/8</f>
        <v>39.853125</v>
      </c>
      <c r="BK25" s="47"/>
      <c r="BL25" s="96" t="n">
        <f aca="false">AQ25</f>
        <v>2001.7656</v>
      </c>
      <c r="BM25" s="47" t="n">
        <f aca="false">(K25*6+L25+M25)/8</f>
        <v>39.86135</v>
      </c>
      <c r="BN25" s="47"/>
      <c r="BO25" s="47"/>
      <c r="BP25" s="96" t="n">
        <f aca="false">E25</f>
        <v>917.3816</v>
      </c>
      <c r="BQ25" s="47" t="n">
        <f aca="false">BJ25</f>
        <v>39.853125</v>
      </c>
      <c r="BR25" s="47"/>
      <c r="BS25" s="96" t="n">
        <f aca="false">J25</f>
        <v>909.3952</v>
      </c>
      <c r="BT25" s="47" t="n">
        <f aca="false">BM25</f>
        <v>39.86135</v>
      </c>
      <c r="BU25" s="47"/>
      <c r="BV25" s="47"/>
      <c r="BW25" s="47"/>
      <c r="BX25" s="96" t="n">
        <f aca="false">(AT25*6+AU25+AV25)/8</f>
        <v>40.1054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506.844</v>
      </c>
      <c r="F26" s="100" t="n">
        <v>37.1641</v>
      </c>
      <c r="G26" s="100" t="n">
        <v>40.5685</v>
      </c>
      <c r="H26" s="101" t="n">
        <v>41.7238</v>
      </c>
      <c r="I26" s="85"/>
      <c r="J26" s="99" t="n">
        <v>502.5344</v>
      </c>
      <c r="K26" s="100" t="n">
        <v>37.1721</v>
      </c>
      <c r="L26" s="100" t="n">
        <v>40.5819</v>
      </c>
      <c r="M26" s="101" t="n">
        <v>41.7342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610.3712</v>
      </c>
      <c r="Z26" s="100" t="n">
        <v>36.8738</v>
      </c>
      <c r="AA26" s="100" t="n">
        <v>40.9455</v>
      </c>
      <c r="AB26" s="100" t="n">
        <v>42.2259</v>
      </c>
      <c r="AC26" s="99" t="n">
        <v>14759.7</v>
      </c>
      <c r="AD26" s="100" t="n">
        <v>29.88</v>
      </c>
      <c r="AE26" s="100"/>
      <c r="AF26" s="105" t="n">
        <f aca="false">AC26/3600</f>
        <v>4.09991666666667</v>
      </c>
      <c r="AG26" s="106" t="n">
        <f aca="false">E26+Y26</f>
        <v>1117.2152</v>
      </c>
      <c r="AH26" s="191"/>
      <c r="AI26" s="99" t="n">
        <v>610.3712</v>
      </c>
      <c r="AJ26" s="100" t="n">
        <v>36.8738</v>
      </c>
      <c r="AK26" s="100" t="n">
        <v>40.9455</v>
      </c>
      <c r="AL26" s="100" t="n">
        <v>42.2259</v>
      </c>
      <c r="AM26" s="99" t="n">
        <v>14778.28</v>
      </c>
      <c r="AN26" s="100" t="n">
        <v>36.92</v>
      </c>
      <c r="AO26" s="100"/>
      <c r="AP26" s="105" t="n">
        <f aca="false">AM26/3600</f>
        <v>4.10507777777778</v>
      </c>
      <c r="AQ26" s="106" t="n">
        <f aca="false">J26+AI26</f>
        <v>1112.9056</v>
      </c>
      <c r="AR26" s="86"/>
      <c r="AS26" s="99" t="n">
        <f aca="false">'Single Layer High Quality'!B367</f>
        <v>1067.3648</v>
      </c>
      <c r="AT26" s="100" t="n">
        <f aca="false">'Single Layer High Quality'!C367</f>
        <v>37.4495</v>
      </c>
      <c r="AU26" s="100" t="n">
        <f aca="false">'Single Layer High Quality'!D367</f>
        <v>40.9019</v>
      </c>
      <c r="AV26" s="101" t="n">
        <f aca="false">'Single Layer High Quality'!E367</f>
        <v>42.0659</v>
      </c>
      <c r="AW26" s="86"/>
      <c r="AX26" s="107" t="n">
        <f aca="false">AM26/AC26</f>
        <v>1.00125883317412</v>
      </c>
      <c r="AY26" s="108" t="n">
        <f aca="false">AN26/AD26</f>
        <v>1.23560910307898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117.2152</v>
      </c>
      <c r="BJ26" s="47" t="n">
        <f aca="false">(F26*6+G26+H26)/8</f>
        <v>38.1596125</v>
      </c>
      <c r="BK26" s="47"/>
      <c r="BL26" s="96" t="n">
        <f aca="false">AQ26</f>
        <v>1112.9056</v>
      </c>
      <c r="BM26" s="47" t="n">
        <f aca="false">(K26*6+L26+M26)/8</f>
        <v>38.1685875</v>
      </c>
      <c r="BN26" s="47"/>
      <c r="BO26" s="47"/>
      <c r="BP26" s="96" t="n">
        <f aca="false">E26</f>
        <v>506.844</v>
      </c>
      <c r="BQ26" s="47" t="n">
        <f aca="false">BJ26</f>
        <v>38.1596125</v>
      </c>
      <c r="BR26" s="47"/>
      <c r="BS26" s="96" t="n">
        <f aca="false">J26</f>
        <v>502.5344</v>
      </c>
      <c r="BT26" s="47" t="n">
        <f aca="false">BM26</f>
        <v>38.1685875</v>
      </c>
      <c r="BU26" s="47"/>
      <c r="BV26" s="47"/>
      <c r="BW26" s="47"/>
      <c r="BX26" s="96" t="n">
        <f aca="false">(AT26*6+AU26+AV26)/8</f>
        <v>38.4581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330.7456</v>
      </c>
      <c r="F27" s="114" t="n">
        <v>35.2775</v>
      </c>
      <c r="G27" s="114" t="n">
        <v>39.8625</v>
      </c>
      <c r="H27" s="115" t="n">
        <v>41.0655</v>
      </c>
      <c r="I27" s="85"/>
      <c r="J27" s="113" t="n">
        <v>326.884</v>
      </c>
      <c r="K27" s="114" t="n">
        <v>35.2853</v>
      </c>
      <c r="L27" s="114" t="n">
        <v>39.8743</v>
      </c>
      <c r="M27" s="115" t="n">
        <v>41.0762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332.5904</v>
      </c>
      <c r="Z27" s="114" t="n">
        <v>34.4685</v>
      </c>
      <c r="AA27" s="114" t="n">
        <v>39.6615</v>
      </c>
      <c r="AB27" s="114" t="n">
        <v>41.1976</v>
      </c>
      <c r="AC27" s="113" t="n">
        <v>13877.01</v>
      </c>
      <c r="AD27" s="114" t="n">
        <v>29.27</v>
      </c>
      <c r="AE27" s="114"/>
      <c r="AF27" s="119" t="n">
        <f aca="false">AC27/3600</f>
        <v>3.854725</v>
      </c>
      <c r="AG27" s="120" t="n">
        <f aca="false">E27+Y27</f>
        <v>663.336</v>
      </c>
      <c r="AH27" s="191"/>
      <c r="AI27" s="113" t="n">
        <v>332.5904</v>
      </c>
      <c r="AJ27" s="114" t="n">
        <v>34.4685</v>
      </c>
      <c r="AK27" s="114" t="n">
        <v>39.6615</v>
      </c>
      <c r="AL27" s="114" t="n">
        <v>41.1976</v>
      </c>
      <c r="AM27" s="113" t="n">
        <v>13785.24</v>
      </c>
      <c r="AN27" s="114" t="n">
        <v>30.65</v>
      </c>
      <c r="AO27" s="114"/>
      <c r="AP27" s="119" t="n">
        <f aca="false">AM27/3600</f>
        <v>3.82923333333333</v>
      </c>
      <c r="AQ27" s="120" t="n">
        <f aca="false">J27+AI27</f>
        <v>659.4744</v>
      </c>
      <c r="AR27" s="86"/>
      <c r="AS27" s="113" t="n">
        <f aca="false">'Single Layer High Quality'!B368</f>
        <v>622.204</v>
      </c>
      <c r="AT27" s="114" t="n">
        <f aca="false">'Single Layer High Quality'!C368</f>
        <v>35.5492</v>
      </c>
      <c r="AU27" s="114" t="n">
        <f aca="false">'Single Layer High Quality'!D368</f>
        <v>40.1686</v>
      </c>
      <c r="AV27" s="115" t="n">
        <f aca="false">'Single Layer High Quality'!E368</f>
        <v>41.3465</v>
      </c>
      <c r="AW27" s="86"/>
      <c r="AX27" s="121" t="n">
        <f aca="false">AM27/AC27</f>
        <v>0.993386903951211</v>
      </c>
      <c r="AY27" s="122" t="n">
        <f aca="false">AN27/AD27</f>
        <v>1.04714724974376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663.336</v>
      </c>
      <c r="BJ27" s="47" t="n">
        <f aca="false">(F27*6+G27+H27)/8</f>
        <v>36.574125</v>
      </c>
      <c r="BK27" s="47"/>
      <c r="BL27" s="96" t="n">
        <f aca="false">AQ27</f>
        <v>659.4744</v>
      </c>
      <c r="BM27" s="47" t="n">
        <f aca="false">(K27*6+L27+M27)/8</f>
        <v>36.5827875</v>
      </c>
      <c r="BN27" s="47"/>
      <c r="BO27" s="47"/>
      <c r="BP27" s="96" t="n">
        <f aca="false">E27</f>
        <v>330.7456</v>
      </c>
      <c r="BQ27" s="47" t="n">
        <f aca="false">BJ27</f>
        <v>36.574125</v>
      </c>
      <c r="BR27" s="47"/>
      <c r="BS27" s="96" t="n">
        <f aca="false">J27</f>
        <v>326.884</v>
      </c>
      <c r="BT27" s="47" t="n">
        <f aca="false">BM27</f>
        <v>36.5827875</v>
      </c>
      <c r="BU27" s="47"/>
      <c r="BV27" s="47"/>
      <c r="BW27" s="47"/>
      <c r="BX27" s="96" t="n">
        <f aca="false">(AT27*6+AU27+AV27)/8</f>
        <v>36.851287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6651.1624</v>
      </c>
      <c r="F28" s="83" t="n">
        <v>40.0632</v>
      </c>
      <c r="G28" s="83" t="n">
        <v>42.311</v>
      </c>
      <c r="H28" s="84" t="n">
        <v>43.7363</v>
      </c>
      <c r="I28" s="85"/>
      <c r="J28" s="82" t="n">
        <v>6649.3288</v>
      </c>
      <c r="K28" s="83" t="n">
        <v>40.0635</v>
      </c>
      <c r="L28" s="83" t="n">
        <v>42.308</v>
      </c>
      <c r="M28" s="84" t="n">
        <v>43.735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355.1784</v>
      </c>
      <c r="Z28" s="83" t="n">
        <v>40.449</v>
      </c>
      <c r="AA28" s="83" t="n">
        <v>42.6416</v>
      </c>
      <c r="AB28" s="83" t="n">
        <v>44.0233</v>
      </c>
      <c r="AC28" s="82" t="n">
        <v>19018.76</v>
      </c>
      <c r="AD28" s="83" t="n">
        <v>41.12</v>
      </c>
      <c r="AE28" s="83"/>
      <c r="AF28" s="90" t="n">
        <f aca="false">AC28/3600</f>
        <v>5.28298888888889</v>
      </c>
      <c r="AG28" s="91" t="n">
        <f aca="false">E28+Y28</f>
        <v>9006.3408</v>
      </c>
      <c r="AH28" s="191"/>
      <c r="AI28" s="82" t="n">
        <v>2355.1784</v>
      </c>
      <c r="AJ28" s="83" t="n">
        <v>40.449</v>
      </c>
      <c r="AK28" s="83" t="n">
        <v>42.6416</v>
      </c>
      <c r="AL28" s="83" t="n">
        <v>44.0233</v>
      </c>
      <c r="AM28" s="82" t="n">
        <v>18977.91</v>
      </c>
      <c r="AN28" s="83" t="n">
        <v>43.31</v>
      </c>
      <c r="AO28" s="83"/>
      <c r="AP28" s="90" t="n">
        <f aca="false">AM28/3600</f>
        <v>5.27164166666667</v>
      </c>
      <c r="AQ28" s="91" t="n">
        <f aca="false">J28+AI28</f>
        <v>9004.5072</v>
      </c>
      <c r="AR28" s="86"/>
      <c r="AS28" s="99" t="n">
        <f aca="false">'Single Layer High Quality'!B369</f>
        <v>7655.2768</v>
      </c>
      <c r="AT28" s="100" t="n">
        <f aca="false">'Single Layer High Quality'!C369</f>
        <v>40.0638</v>
      </c>
      <c r="AU28" s="100" t="n">
        <f aca="false">'Single Layer High Quality'!D369</f>
        <v>42.3783</v>
      </c>
      <c r="AV28" s="101" t="n">
        <f aca="false">'Single Layer High Quality'!E369</f>
        <v>43.7828</v>
      </c>
      <c r="AW28" s="86"/>
      <c r="AX28" s="92" t="n">
        <f aca="false">AM28/AC28</f>
        <v>0.997852120748146</v>
      </c>
      <c r="AY28" s="93" t="n">
        <f aca="false">AN28/AD28</f>
        <v>1.05325875486381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9006.3408</v>
      </c>
      <c r="BJ28" s="47" t="n">
        <f aca="false">(F28*6+G28+H28)/8</f>
        <v>40.8033125</v>
      </c>
      <c r="BK28" s="47"/>
      <c r="BL28" s="96" t="n">
        <f aca="false">AQ28</f>
        <v>9004.5072</v>
      </c>
      <c r="BM28" s="47" t="n">
        <f aca="false">(K28*6+L28+M28)/8</f>
        <v>40.8030375</v>
      </c>
      <c r="BN28" s="47" t="e">
        <f aca="false">bdrate(AG28:AG31,BJ28:BJ31,AQ28:AQ31,BM28:BM31)</f>
        <v>#VALUE!</v>
      </c>
      <c r="BO28" s="47"/>
      <c r="BP28" s="96" t="n">
        <f aca="false">E28</f>
        <v>6651.1624</v>
      </c>
      <c r="BQ28" s="47" t="n">
        <f aca="false">BJ28</f>
        <v>40.8033125</v>
      </c>
      <c r="BR28" s="47"/>
      <c r="BS28" s="96" t="n">
        <f aca="false">J28</f>
        <v>6649.3288</v>
      </c>
      <c r="BT28" s="47" t="n">
        <f aca="false">BM28</f>
        <v>40.803037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81798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3180.6208</v>
      </c>
      <c r="F29" s="100" t="n">
        <v>37.9894</v>
      </c>
      <c r="G29" s="100" t="n">
        <v>40.7338</v>
      </c>
      <c r="H29" s="101" t="n">
        <v>41.8587</v>
      </c>
      <c r="I29" s="85"/>
      <c r="J29" s="99" t="n">
        <v>3173.4672</v>
      </c>
      <c r="K29" s="100" t="n">
        <v>37.9873</v>
      </c>
      <c r="L29" s="100" t="n">
        <v>40.7266</v>
      </c>
      <c r="M29" s="101" t="n">
        <v>41.8566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304.3512</v>
      </c>
      <c r="Z29" s="100" t="n">
        <v>37.7293</v>
      </c>
      <c r="AA29" s="100" t="n">
        <v>40.652</v>
      </c>
      <c r="AB29" s="100" t="n">
        <v>42.2677</v>
      </c>
      <c r="AC29" s="99" t="n">
        <v>15982.44</v>
      </c>
      <c r="AD29" s="100" t="n">
        <v>35.46</v>
      </c>
      <c r="AE29" s="100"/>
      <c r="AF29" s="105" t="n">
        <f aca="false">AC29/3600</f>
        <v>4.43956666666667</v>
      </c>
      <c r="AG29" s="106" t="n">
        <f aca="false">E29+Y29</f>
        <v>4484.972</v>
      </c>
      <c r="AH29" s="191"/>
      <c r="AI29" s="99" t="n">
        <v>1304.3512</v>
      </c>
      <c r="AJ29" s="100" t="n">
        <v>37.7293</v>
      </c>
      <c r="AK29" s="100" t="n">
        <v>40.652</v>
      </c>
      <c r="AL29" s="100" t="n">
        <v>42.2677</v>
      </c>
      <c r="AM29" s="99" t="n">
        <v>16030.18</v>
      </c>
      <c r="AN29" s="100" t="n">
        <v>38.04</v>
      </c>
      <c r="AO29" s="100"/>
      <c r="AP29" s="105" t="n">
        <f aca="false">AM29/3600</f>
        <v>4.45282777777778</v>
      </c>
      <c r="AQ29" s="106" t="n">
        <f aca="false">J29+AI29</f>
        <v>4477.8184</v>
      </c>
      <c r="AR29" s="86"/>
      <c r="AS29" s="99" t="n">
        <f aca="false">'Single Layer High Quality'!B370</f>
        <v>3890.0408</v>
      </c>
      <c r="AT29" s="100" t="n">
        <f aca="false">'Single Layer High Quality'!C370</f>
        <v>38.047</v>
      </c>
      <c r="AU29" s="100" t="n">
        <f aca="false">'Single Layer High Quality'!D370</f>
        <v>40.8614</v>
      </c>
      <c r="AV29" s="101" t="n">
        <f aca="false">'Single Layer High Quality'!E370</f>
        <v>41.9433</v>
      </c>
      <c r="AW29" s="86"/>
      <c r="AX29" s="107" t="n">
        <f aca="false">AM29/AC29</f>
        <v>1.00298702826352</v>
      </c>
      <c r="AY29" s="108" t="n">
        <f aca="false">AN29/AD29</f>
        <v>1.07275803722504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4484.972</v>
      </c>
      <c r="BJ29" s="47" t="n">
        <f aca="false">(F29*6+G29+H29)/8</f>
        <v>38.8161125</v>
      </c>
      <c r="BK29" s="47"/>
      <c r="BL29" s="96" t="n">
        <f aca="false">AQ29</f>
        <v>4477.8184</v>
      </c>
      <c r="BM29" s="47" t="n">
        <f aca="false">(K29*6+L29+M29)/8</f>
        <v>38.813375</v>
      </c>
      <c r="BN29" s="47"/>
      <c r="BO29" s="47"/>
      <c r="BP29" s="96" t="n">
        <f aca="false">E29</f>
        <v>3180.6208</v>
      </c>
      <c r="BQ29" s="47" t="n">
        <f aca="false">BJ29</f>
        <v>38.8161125</v>
      </c>
      <c r="BR29" s="47"/>
      <c r="BS29" s="96" t="n">
        <f aca="false">J29</f>
        <v>3173.4672</v>
      </c>
      <c r="BT29" s="47" t="n">
        <f aca="false">BM29</f>
        <v>38.813375</v>
      </c>
      <c r="BU29" s="47"/>
      <c r="BV29" s="47"/>
      <c r="BW29" s="47"/>
      <c r="BX29" s="96" t="n">
        <f aca="false">(AT29*6+AU29+AV29)/8</f>
        <v>38.88583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660.3048</v>
      </c>
      <c r="F30" s="100" t="n">
        <v>35.8975</v>
      </c>
      <c r="G30" s="100" t="n">
        <v>39.5307</v>
      </c>
      <c r="H30" s="101" t="n">
        <v>40.6006</v>
      </c>
      <c r="I30" s="85"/>
      <c r="J30" s="99" t="n">
        <v>1653.6744</v>
      </c>
      <c r="K30" s="100" t="n">
        <v>35.8945</v>
      </c>
      <c r="L30" s="100" t="n">
        <v>39.5251</v>
      </c>
      <c r="M30" s="101" t="n">
        <v>40.6005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729.14</v>
      </c>
      <c r="Z30" s="100" t="n">
        <v>35.1512</v>
      </c>
      <c r="AA30" s="100" t="n">
        <v>39.2504</v>
      </c>
      <c r="AB30" s="100" t="n">
        <v>41.1964</v>
      </c>
      <c r="AC30" s="99" t="n">
        <v>14314.33</v>
      </c>
      <c r="AD30" s="100" t="n">
        <v>32.36</v>
      </c>
      <c r="AE30" s="100"/>
      <c r="AF30" s="105" t="n">
        <f aca="false">AC30/3600</f>
        <v>3.97620277777778</v>
      </c>
      <c r="AG30" s="106" t="n">
        <f aca="false">E30+Y30</f>
        <v>2389.4448</v>
      </c>
      <c r="AH30" s="191"/>
      <c r="AI30" s="99" t="n">
        <v>729.14</v>
      </c>
      <c r="AJ30" s="100" t="n">
        <v>35.1512</v>
      </c>
      <c r="AK30" s="100" t="n">
        <v>39.2504</v>
      </c>
      <c r="AL30" s="100" t="n">
        <v>41.1964</v>
      </c>
      <c r="AM30" s="99" t="n">
        <v>14335.92</v>
      </c>
      <c r="AN30" s="100" t="n">
        <v>35.05</v>
      </c>
      <c r="AO30" s="100"/>
      <c r="AP30" s="105" t="n">
        <f aca="false">AM30/3600</f>
        <v>3.9822</v>
      </c>
      <c r="AQ30" s="106" t="n">
        <f aca="false">J30+AI30</f>
        <v>2382.8144</v>
      </c>
      <c r="AR30" s="86"/>
      <c r="AS30" s="99" t="n">
        <f aca="false">'Single Layer High Quality'!B371</f>
        <v>2111.9176</v>
      </c>
      <c r="AT30" s="100" t="n">
        <f aca="false">'Single Layer High Quality'!C371</f>
        <v>35.9986</v>
      </c>
      <c r="AU30" s="100" t="n">
        <f aca="false">'Single Layer High Quality'!D371</f>
        <v>39.6818</v>
      </c>
      <c r="AV30" s="101" t="n">
        <f aca="false">'Single Layer High Quality'!E371</f>
        <v>40.7108</v>
      </c>
      <c r="AW30" s="86"/>
      <c r="AX30" s="107" t="n">
        <f aca="false">AM30/AC30</f>
        <v>1.0015082787668</v>
      </c>
      <c r="AY30" s="108" t="n">
        <f aca="false">AN30/AD30</f>
        <v>1.08312731767614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389.4448</v>
      </c>
      <c r="BJ30" s="47" t="n">
        <f aca="false">(F30*6+G30+H30)/8</f>
        <v>36.9395375</v>
      </c>
      <c r="BK30" s="47"/>
      <c r="BL30" s="96" t="n">
        <f aca="false">AQ30</f>
        <v>2382.8144</v>
      </c>
      <c r="BM30" s="47" t="n">
        <f aca="false">(K30*6+L30+M30)/8</f>
        <v>36.936575</v>
      </c>
      <c r="BN30" s="47"/>
      <c r="BO30" s="47"/>
      <c r="BP30" s="96" t="n">
        <f aca="false">E30</f>
        <v>1660.3048</v>
      </c>
      <c r="BQ30" s="47" t="n">
        <f aca="false">BJ30</f>
        <v>36.9395375</v>
      </c>
      <c r="BR30" s="47"/>
      <c r="BS30" s="96" t="n">
        <f aca="false">J30</f>
        <v>1653.6744</v>
      </c>
      <c r="BT30" s="47" t="n">
        <f aca="false">BM30</f>
        <v>36.936575</v>
      </c>
      <c r="BU30" s="47"/>
      <c r="BV30" s="47"/>
      <c r="BW30" s="47"/>
      <c r="BX30" s="96" t="n">
        <f aca="false">(AT30*6+AU30+AV30)/8</f>
        <v>37.04802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874.6312</v>
      </c>
      <c r="F31" s="114" t="n">
        <v>33.7953</v>
      </c>
      <c r="G31" s="114" t="n">
        <v>38.0994</v>
      </c>
      <c r="H31" s="115" t="n">
        <v>39.3571</v>
      </c>
      <c r="I31" s="85"/>
      <c r="J31" s="113" t="n">
        <v>868.7824</v>
      </c>
      <c r="K31" s="114" t="n">
        <v>33.7906</v>
      </c>
      <c r="L31" s="114" t="n">
        <v>38.0882</v>
      </c>
      <c r="M31" s="115" t="n">
        <v>39.3556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392.3512</v>
      </c>
      <c r="Z31" s="114" t="n">
        <v>32.6943</v>
      </c>
      <c r="AA31" s="114" t="n">
        <v>37.6251</v>
      </c>
      <c r="AB31" s="114" t="n">
        <v>40.0407</v>
      </c>
      <c r="AC31" s="113" t="n">
        <v>13272.37</v>
      </c>
      <c r="AD31" s="114" t="n">
        <v>33.97</v>
      </c>
      <c r="AE31" s="114"/>
      <c r="AF31" s="119" t="n">
        <f aca="false">AC31/3600</f>
        <v>3.68676944444444</v>
      </c>
      <c r="AG31" s="120" t="n">
        <f aca="false">E31+Y31</f>
        <v>1266.9824</v>
      </c>
      <c r="AH31" s="191"/>
      <c r="AI31" s="113" t="n">
        <v>392.3512</v>
      </c>
      <c r="AJ31" s="114" t="n">
        <v>32.6943</v>
      </c>
      <c r="AK31" s="114" t="n">
        <v>37.6251</v>
      </c>
      <c r="AL31" s="114" t="n">
        <v>40.0407</v>
      </c>
      <c r="AM31" s="113" t="n">
        <v>13292.39</v>
      </c>
      <c r="AN31" s="114" t="n">
        <v>32.01</v>
      </c>
      <c r="AO31" s="114"/>
      <c r="AP31" s="119" t="n">
        <f aca="false">AM31/3600</f>
        <v>3.69233055555556</v>
      </c>
      <c r="AQ31" s="120" t="n">
        <f aca="false">J31+AI31</f>
        <v>1261.1336</v>
      </c>
      <c r="AR31" s="86"/>
      <c r="AS31" s="99" t="n">
        <f aca="false">'Single Layer High Quality'!B372</f>
        <v>1128.5104</v>
      </c>
      <c r="AT31" s="100" t="n">
        <f aca="false">'Single Layer High Quality'!C372</f>
        <v>33.9159</v>
      </c>
      <c r="AU31" s="100" t="n">
        <f aca="false">'Single Layer High Quality'!D372</f>
        <v>38.2222</v>
      </c>
      <c r="AV31" s="101" t="n">
        <f aca="false">'Single Layer High Quality'!E372</f>
        <v>39.4353</v>
      </c>
      <c r="AW31" s="86"/>
      <c r="AX31" s="121" t="n">
        <f aca="false">AM31/AC31</f>
        <v>1.00150839676712</v>
      </c>
      <c r="AY31" s="122" t="n">
        <f aca="false">AN31/AD31</f>
        <v>0.942302031204004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66.9824</v>
      </c>
      <c r="BJ31" s="47" t="n">
        <f aca="false">(F31*6+G31+H31)/8</f>
        <v>35.0285375</v>
      </c>
      <c r="BK31" s="47"/>
      <c r="BL31" s="96" t="n">
        <f aca="false">AQ31</f>
        <v>1261.1336</v>
      </c>
      <c r="BM31" s="47" t="n">
        <f aca="false">(K31*6+L31+M31)/8</f>
        <v>35.023425</v>
      </c>
      <c r="BN31" s="47"/>
      <c r="BO31" s="47"/>
      <c r="BP31" s="96" t="n">
        <f aca="false">E31</f>
        <v>874.6312</v>
      </c>
      <c r="BQ31" s="47" t="n">
        <f aca="false">BJ31</f>
        <v>35.0285375</v>
      </c>
      <c r="BR31" s="47"/>
      <c r="BS31" s="96" t="n">
        <f aca="false">J31</f>
        <v>868.7824</v>
      </c>
      <c r="BT31" s="47" t="n">
        <f aca="false">BM31</f>
        <v>35.023425</v>
      </c>
      <c r="BU31" s="47"/>
      <c r="BV31" s="47"/>
      <c r="BW31" s="47"/>
      <c r="BX31" s="96" t="n">
        <f aca="false">(AT31*6+AU31+AV31)/8</f>
        <v>35.144112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4224.5976</v>
      </c>
      <c r="F32" s="83" t="n">
        <v>39.0291</v>
      </c>
      <c r="G32" s="83" t="n">
        <v>41.4975</v>
      </c>
      <c r="H32" s="84" t="n">
        <v>42.7401</v>
      </c>
      <c r="I32" s="85"/>
      <c r="J32" s="82" t="n">
        <v>4226.22</v>
      </c>
      <c r="K32" s="83" t="n">
        <v>39.0297</v>
      </c>
      <c r="L32" s="83" t="n">
        <v>41.4972</v>
      </c>
      <c r="M32" s="84" t="n">
        <v>42.739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355.1784</v>
      </c>
      <c r="Z32" s="83" t="n">
        <v>40.449</v>
      </c>
      <c r="AA32" s="83" t="n">
        <v>42.6416</v>
      </c>
      <c r="AB32" s="83" t="n">
        <v>44.0233</v>
      </c>
      <c r="AC32" s="82" t="n">
        <v>17376.89</v>
      </c>
      <c r="AD32" s="83" t="n">
        <v>43.16</v>
      </c>
      <c r="AE32" s="83"/>
      <c r="AF32" s="90" t="n">
        <f aca="false">AC32/3600</f>
        <v>4.82691388888889</v>
      </c>
      <c r="AG32" s="91" t="n">
        <f aca="false">E32+Y32</f>
        <v>6579.776</v>
      </c>
      <c r="AH32" s="191"/>
      <c r="AI32" s="82" t="n">
        <v>2355.1784</v>
      </c>
      <c r="AJ32" s="83" t="n">
        <v>40.449</v>
      </c>
      <c r="AK32" s="83" t="n">
        <v>42.6416</v>
      </c>
      <c r="AL32" s="83" t="n">
        <v>44.0233</v>
      </c>
      <c r="AM32" s="82" t="n">
        <v>17450.6</v>
      </c>
      <c r="AN32" s="83" t="n">
        <v>40.27</v>
      </c>
      <c r="AO32" s="83"/>
      <c r="AP32" s="90" t="n">
        <f aca="false">AM32/3600</f>
        <v>4.84738888888889</v>
      </c>
      <c r="AQ32" s="91" t="n">
        <f aca="false">J32+AI32</f>
        <v>6581.3984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1.00424184074365</v>
      </c>
      <c r="AY32" s="93" t="n">
        <f aca="false">AN32/AD32</f>
        <v>0.933039851714551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6579.776</v>
      </c>
      <c r="BJ32" s="47" t="n">
        <f aca="false">(F32*6+G32+H32)/8</f>
        <v>39.801525</v>
      </c>
      <c r="BK32" s="47"/>
      <c r="BL32" s="96" t="n">
        <f aca="false">AQ32</f>
        <v>6581.3984</v>
      </c>
      <c r="BM32" s="47" t="n">
        <f aca="false">(K32*6+L32+M32)/8</f>
        <v>39.8018125</v>
      </c>
      <c r="BN32" s="47" t="e">
        <f aca="false">bdrate(AG32:AG35,BJ32:BJ35,AQ32:AQ35,BM32:BM35)</f>
        <v>#VALUE!</v>
      </c>
      <c r="BO32" s="47"/>
      <c r="BP32" s="96" t="n">
        <f aca="false">E32</f>
        <v>4224.5976</v>
      </c>
      <c r="BQ32" s="47" t="n">
        <f aca="false">BJ32</f>
        <v>39.801525</v>
      </c>
      <c r="BR32" s="47"/>
      <c r="BS32" s="96" t="n">
        <f aca="false">J32</f>
        <v>4226.22</v>
      </c>
      <c r="BT32" s="47" t="n">
        <f aca="false">BM32</f>
        <v>39.801812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8731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2020.1336</v>
      </c>
      <c r="F33" s="100" t="n">
        <v>36.9061</v>
      </c>
      <c r="G33" s="100" t="n">
        <v>39.905</v>
      </c>
      <c r="H33" s="101" t="n">
        <v>40.9823</v>
      </c>
      <c r="I33" s="85"/>
      <c r="J33" s="99" t="n">
        <v>2015.16</v>
      </c>
      <c r="K33" s="100" t="n">
        <v>36.9049</v>
      </c>
      <c r="L33" s="100" t="n">
        <v>39.9017</v>
      </c>
      <c r="M33" s="101" t="n">
        <v>40.977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304.3512</v>
      </c>
      <c r="Z33" s="100" t="n">
        <v>37.7293</v>
      </c>
      <c r="AA33" s="100" t="n">
        <v>40.652</v>
      </c>
      <c r="AB33" s="100" t="n">
        <v>42.2677</v>
      </c>
      <c r="AC33" s="99" t="n">
        <v>15180.2</v>
      </c>
      <c r="AD33" s="100" t="n">
        <v>36.7</v>
      </c>
      <c r="AE33" s="100"/>
      <c r="AF33" s="105" t="n">
        <f aca="false">AC33/3600</f>
        <v>4.21672222222222</v>
      </c>
      <c r="AG33" s="106" t="n">
        <f aca="false">E33+Y33</f>
        <v>3324.4848</v>
      </c>
      <c r="AH33" s="191"/>
      <c r="AI33" s="99" t="n">
        <v>1304.3512</v>
      </c>
      <c r="AJ33" s="100" t="n">
        <v>37.7293</v>
      </c>
      <c r="AK33" s="100" t="n">
        <v>40.652</v>
      </c>
      <c r="AL33" s="100" t="n">
        <v>42.2677</v>
      </c>
      <c r="AM33" s="99" t="n">
        <v>15293.84</v>
      </c>
      <c r="AN33" s="100" t="n">
        <v>36.16</v>
      </c>
      <c r="AO33" s="100"/>
      <c r="AP33" s="105" t="n">
        <f aca="false">AM33/3600</f>
        <v>4.24828888888889</v>
      </c>
      <c r="AQ33" s="106" t="n">
        <f aca="false">J33+AI33</f>
        <v>3319.5112</v>
      </c>
      <c r="AR33" s="86"/>
      <c r="AS33" s="99" t="n">
        <f aca="false">'Single Layer High Quality'!B374</f>
        <v>2844.0576</v>
      </c>
      <c r="AT33" s="100" t="n">
        <f aca="false">'Single Layer High Quality'!C374</f>
        <v>37.0366</v>
      </c>
      <c r="AU33" s="100" t="n">
        <f aca="false">'Single Layer High Quality'!D374</f>
        <v>40.1217</v>
      </c>
      <c r="AV33" s="101" t="n">
        <f aca="false">'Single Layer High Quality'!E374</f>
        <v>41.1386</v>
      </c>
      <c r="AW33" s="86"/>
      <c r="AX33" s="107" t="n">
        <f aca="false">AM33/AC33</f>
        <v>1.00748606737724</v>
      </c>
      <c r="AY33" s="108" t="n">
        <f aca="false">AN33/AD33</f>
        <v>0.985286103542234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324.4848</v>
      </c>
      <c r="BJ33" s="47" t="n">
        <f aca="false">(F33*6+G33+H33)/8</f>
        <v>37.7904875</v>
      </c>
      <c r="BK33" s="47"/>
      <c r="BL33" s="96" t="n">
        <f aca="false">AQ33</f>
        <v>3319.5112</v>
      </c>
      <c r="BM33" s="47" t="n">
        <f aca="false">(K33*6+L33+M33)/8</f>
        <v>37.7885125</v>
      </c>
      <c r="BN33" s="47"/>
      <c r="BO33" s="47"/>
      <c r="BP33" s="96" t="n">
        <f aca="false">E33</f>
        <v>2020.1336</v>
      </c>
      <c r="BQ33" s="47" t="n">
        <f aca="false">BJ33</f>
        <v>37.7904875</v>
      </c>
      <c r="BR33" s="47"/>
      <c r="BS33" s="96" t="n">
        <f aca="false">J33</f>
        <v>2015.16</v>
      </c>
      <c r="BT33" s="47" t="n">
        <f aca="false">BM33</f>
        <v>37.7885125</v>
      </c>
      <c r="BU33" s="47"/>
      <c r="BV33" s="47"/>
      <c r="BW33" s="47"/>
      <c r="BX33" s="96" t="n">
        <f aca="false">(AT33*6+AU33+AV33)/8</f>
        <v>37.93498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1008.5928</v>
      </c>
      <c r="F34" s="100" t="n">
        <v>34.7649</v>
      </c>
      <c r="G34" s="100" t="n">
        <v>38.6534</v>
      </c>
      <c r="H34" s="101" t="n">
        <v>39.8367</v>
      </c>
      <c r="I34" s="85"/>
      <c r="J34" s="99" t="n">
        <v>1004.4696</v>
      </c>
      <c r="K34" s="100" t="n">
        <v>34.765</v>
      </c>
      <c r="L34" s="100" t="n">
        <v>38.6505</v>
      </c>
      <c r="M34" s="101" t="n">
        <v>39.833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729.14</v>
      </c>
      <c r="Z34" s="100" t="n">
        <v>35.1512</v>
      </c>
      <c r="AA34" s="100" t="n">
        <v>39.2504</v>
      </c>
      <c r="AB34" s="100" t="n">
        <v>41.1964</v>
      </c>
      <c r="AC34" s="99" t="n">
        <v>13834.96</v>
      </c>
      <c r="AD34" s="100" t="n">
        <v>34.59</v>
      </c>
      <c r="AE34" s="100"/>
      <c r="AF34" s="105" t="n">
        <f aca="false">AC34/3600</f>
        <v>3.84304444444444</v>
      </c>
      <c r="AG34" s="106" t="n">
        <f aca="false">E34+Y34</f>
        <v>1737.7328</v>
      </c>
      <c r="AH34" s="191"/>
      <c r="AI34" s="99" t="n">
        <v>729.14</v>
      </c>
      <c r="AJ34" s="100" t="n">
        <v>35.1512</v>
      </c>
      <c r="AK34" s="100" t="n">
        <v>39.2504</v>
      </c>
      <c r="AL34" s="100" t="n">
        <v>41.1964</v>
      </c>
      <c r="AM34" s="99" t="n">
        <v>13898.98</v>
      </c>
      <c r="AN34" s="100" t="n">
        <v>38.04</v>
      </c>
      <c r="AO34" s="100"/>
      <c r="AP34" s="105" t="n">
        <f aca="false">AM34/3600</f>
        <v>3.86082777777778</v>
      </c>
      <c r="AQ34" s="106" t="n">
        <f aca="false">J34+AI34</f>
        <v>1733.6096</v>
      </c>
      <c r="AR34" s="86"/>
      <c r="AS34" s="99" t="n">
        <f aca="false">'Single Layer High Quality'!B375</f>
        <v>1535.2944</v>
      </c>
      <c r="AT34" s="100" t="n">
        <f aca="false">'Single Layer High Quality'!C375</f>
        <v>34.9479</v>
      </c>
      <c r="AU34" s="100" t="n">
        <f aca="false">'Single Layer High Quality'!D375</f>
        <v>38.8935</v>
      </c>
      <c r="AV34" s="101" t="n">
        <f aca="false">'Single Layer High Quality'!E375</f>
        <v>39.9918</v>
      </c>
      <c r="AW34" s="86"/>
      <c r="AX34" s="107" t="n">
        <f aca="false">AM34/AC34</f>
        <v>1.00462740766869</v>
      </c>
      <c r="AY34" s="108" t="n">
        <f aca="false">AN34/AD34</f>
        <v>1.09973980919341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737.7328</v>
      </c>
      <c r="BJ34" s="47" t="n">
        <f aca="false">(F34*6+G34+H34)/8</f>
        <v>35.8849375</v>
      </c>
      <c r="BK34" s="47"/>
      <c r="BL34" s="96" t="n">
        <f aca="false">AQ34</f>
        <v>1733.6096</v>
      </c>
      <c r="BM34" s="47" t="n">
        <f aca="false">(K34*6+L34+M34)/8</f>
        <v>35.8841875</v>
      </c>
      <c r="BN34" s="47"/>
      <c r="BO34" s="47"/>
      <c r="BP34" s="96" t="n">
        <f aca="false">E34</f>
        <v>1008.5928</v>
      </c>
      <c r="BQ34" s="47" t="n">
        <f aca="false">BJ34</f>
        <v>35.8849375</v>
      </c>
      <c r="BR34" s="47"/>
      <c r="BS34" s="96" t="n">
        <f aca="false">J34</f>
        <v>1004.4696</v>
      </c>
      <c r="BT34" s="47" t="n">
        <f aca="false">BM34</f>
        <v>35.8841875</v>
      </c>
      <c r="BU34" s="47"/>
      <c r="BV34" s="47"/>
      <c r="BW34" s="47"/>
      <c r="BX34" s="96" t="n">
        <f aca="false">(AT34*6+AU34+AV34)/8</f>
        <v>36.071587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545.8512</v>
      </c>
      <c r="F35" s="114" t="n">
        <v>32.7415</v>
      </c>
      <c r="G35" s="114" t="n">
        <v>37.666</v>
      </c>
      <c r="H35" s="115" t="n">
        <v>39.0708</v>
      </c>
      <c r="I35" s="85"/>
      <c r="J35" s="113" t="n">
        <v>540.6304</v>
      </c>
      <c r="K35" s="114" t="n">
        <v>32.7378</v>
      </c>
      <c r="L35" s="114" t="n">
        <v>37.6666</v>
      </c>
      <c r="M35" s="115" t="n">
        <v>39.0787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392.3512</v>
      </c>
      <c r="Z35" s="114" t="n">
        <v>32.6943</v>
      </c>
      <c r="AA35" s="114" t="n">
        <v>37.6251</v>
      </c>
      <c r="AB35" s="114" t="n">
        <v>40.0407</v>
      </c>
      <c r="AC35" s="113" t="n">
        <v>12822.13</v>
      </c>
      <c r="AD35" s="114" t="n">
        <v>28.94</v>
      </c>
      <c r="AE35" s="114"/>
      <c r="AF35" s="119" t="n">
        <f aca="false">AC35/3600</f>
        <v>3.56170277777778</v>
      </c>
      <c r="AG35" s="120" t="n">
        <f aca="false">E35+Y35</f>
        <v>938.2024</v>
      </c>
      <c r="AH35" s="191"/>
      <c r="AI35" s="113" t="n">
        <v>392.3512</v>
      </c>
      <c r="AJ35" s="114" t="n">
        <v>32.6943</v>
      </c>
      <c r="AK35" s="114" t="n">
        <v>37.6251</v>
      </c>
      <c r="AL35" s="114" t="n">
        <v>40.0407</v>
      </c>
      <c r="AM35" s="113" t="n">
        <v>12899.39</v>
      </c>
      <c r="AN35" s="114" t="n">
        <v>30.92</v>
      </c>
      <c r="AO35" s="114"/>
      <c r="AP35" s="119" t="n">
        <f aca="false">AM35/3600</f>
        <v>3.58316388888889</v>
      </c>
      <c r="AQ35" s="120" t="n">
        <f aca="false">J35+AI35</f>
        <v>932.9816</v>
      </c>
      <c r="AR35" s="86"/>
      <c r="AS35" s="113" t="n">
        <f aca="false">'Single Layer High Quality'!B376</f>
        <v>837.5472</v>
      </c>
      <c r="AT35" s="114" t="n">
        <f aca="false">'Single Layer High Quality'!C376</f>
        <v>32.9339</v>
      </c>
      <c r="AU35" s="114" t="n">
        <f aca="false">'Single Layer High Quality'!D376</f>
        <v>37.8227</v>
      </c>
      <c r="AV35" s="115" t="n">
        <f aca="false">'Single Layer High Quality'!E376</f>
        <v>39.1651</v>
      </c>
      <c r="AW35" s="86"/>
      <c r="AX35" s="121" t="n">
        <f aca="false">AM35/AC35</f>
        <v>1.00602551994091</v>
      </c>
      <c r="AY35" s="122" t="n">
        <f aca="false">AN35/AD35</f>
        <v>1.06841741534209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938.2024</v>
      </c>
      <c r="BJ35" s="47" t="n">
        <f aca="false">(F35*6+G35+H35)/8</f>
        <v>34.148225</v>
      </c>
      <c r="BK35" s="47"/>
      <c r="BL35" s="96" t="n">
        <f aca="false">AQ35</f>
        <v>932.9816</v>
      </c>
      <c r="BM35" s="47" t="n">
        <f aca="false">(K35*6+L35+M35)/8</f>
        <v>34.1465125</v>
      </c>
      <c r="BN35" s="47"/>
      <c r="BO35" s="47"/>
      <c r="BP35" s="96" t="n">
        <f aca="false">E35</f>
        <v>545.8512</v>
      </c>
      <c r="BQ35" s="47" t="n">
        <f aca="false">BJ35</f>
        <v>34.148225</v>
      </c>
      <c r="BR35" s="47"/>
      <c r="BS35" s="96" t="n">
        <f aca="false">J35</f>
        <v>540.6304</v>
      </c>
      <c r="BT35" s="47" t="n">
        <f aca="false">BM35</f>
        <v>34.1465125</v>
      </c>
      <c r="BU35" s="47"/>
      <c r="BV35" s="47"/>
      <c r="BW35" s="47"/>
      <c r="BX35" s="96" t="n">
        <f aca="false">(AT35*6+AU35+AV35)/8</f>
        <v>34.3239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16246.2</v>
      </c>
      <c r="F36" s="83" t="n">
        <v>38.5003</v>
      </c>
      <c r="G36" s="83" t="n">
        <v>40.0465</v>
      </c>
      <c r="H36" s="84" t="n">
        <v>43.4203</v>
      </c>
      <c r="I36" s="85"/>
      <c r="J36" s="82" t="n">
        <v>16245.272</v>
      </c>
      <c r="K36" s="83" t="n">
        <v>38.5002</v>
      </c>
      <c r="L36" s="83" t="n">
        <v>40.0465</v>
      </c>
      <c r="M36" s="84" t="n">
        <v>43.420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255.5048</v>
      </c>
      <c r="Z36" s="83" t="n">
        <v>40.8968</v>
      </c>
      <c r="AA36" s="83" t="n">
        <v>42.7129</v>
      </c>
      <c r="AB36" s="83" t="n">
        <v>44.092</v>
      </c>
      <c r="AC36" s="82" t="n">
        <v>43780.75</v>
      </c>
      <c r="AD36" s="83" t="n">
        <v>81.07</v>
      </c>
      <c r="AE36" s="83"/>
      <c r="AF36" s="90" t="n">
        <f aca="false">AC36/3600</f>
        <v>12.1613194444444</v>
      </c>
      <c r="AG36" s="91" t="n">
        <f aca="false">E36+Y36</f>
        <v>20501.7048</v>
      </c>
      <c r="AH36" s="191"/>
      <c r="AI36" s="82" t="n">
        <v>4255.5048</v>
      </c>
      <c r="AJ36" s="83" t="n">
        <v>40.8968</v>
      </c>
      <c r="AK36" s="83" t="n">
        <v>42.7129</v>
      </c>
      <c r="AL36" s="83" t="n">
        <v>44.092</v>
      </c>
      <c r="AM36" s="82" t="n">
        <v>43952.98</v>
      </c>
      <c r="AN36" s="83" t="n">
        <v>88.81</v>
      </c>
      <c r="AO36" s="83"/>
      <c r="AP36" s="90" t="n">
        <f aca="false">AM36/3600</f>
        <v>12.2091611111111</v>
      </c>
      <c r="AQ36" s="91" t="n">
        <f aca="false">J36+AI36</f>
        <v>20500.7768</v>
      </c>
      <c r="AR36" s="86"/>
      <c r="AS36" s="99" t="n">
        <f aca="false">'Single Layer High Quality'!B377</f>
        <v>18271.0504</v>
      </c>
      <c r="AT36" s="100" t="n">
        <f aca="false">'Single Layer High Quality'!C377</f>
        <v>38.4732</v>
      </c>
      <c r="AU36" s="100" t="n">
        <f aca="false">'Single Layer High Quality'!D377</f>
        <v>40.033</v>
      </c>
      <c r="AV36" s="101" t="n">
        <f aca="false">'Single Layer High Quality'!E377</f>
        <v>43.5919</v>
      </c>
      <c r="AW36" s="86"/>
      <c r="AX36" s="92" t="n">
        <f aca="false">AM36/AC36</f>
        <v>1.00393392073</v>
      </c>
      <c r="AY36" s="93" t="n">
        <f aca="false">AN36/AD36</f>
        <v>1.09547304798322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0501.7048</v>
      </c>
      <c r="BJ36" s="47" t="n">
        <f aca="false">(F36*6+G36+H36)/8</f>
        <v>39.308575</v>
      </c>
      <c r="BK36" s="47"/>
      <c r="BL36" s="96" t="n">
        <f aca="false">AQ36</f>
        <v>20500.7768</v>
      </c>
      <c r="BM36" s="47" t="n">
        <f aca="false">(K36*6+L36+M36)/8</f>
        <v>39.30855</v>
      </c>
      <c r="BN36" s="47" t="e">
        <f aca="false">bdrate(AG36:AG39,BJ36:BJ39,AQ36:AQ39,BM36:BM39)</f>
        <v>#VALUE!</v>
      </c>
      <c r="BO36" s="47"/>
      <c r="BP36" s="96" t="n">
        <f aca="false">E36</f>
        <v>16246.2</v>
      </c>
      <c r="BQ36" s="47" t="n">
        <f aca="false">BJ36</f>
        <v>39.308575</v>
      </c>
      <c r="BR36" s="47"/>
      <c r="BS36" s="96" t="n">
        <f aca="false">J36</f>
        <v>16245.272</v>
      </c>
      <c r="BT36" s="47" t="n">
        <f aca="false">BM36</f>
        <v>39.3085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30801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5665.3976</v>
      </c>
      <c r="F37" s="100" t="n">
        <v>37.1623</v>
      </c>
      <c r="G37" s="100" t="n">
        <v>39.1846</v>
      </c>
      <c r="H37" s="101" t="n">
        <v>42.0453</v>
      </c>
      <c r="I37" s="85"/>
      <c r="J37" s="99" t="n">
        <v>5664.5928</v>
      </c>
      <c r="K37" s="100" t="n">
        <v>37.1621</v>
      </c>
      <c r="L37" s="100" t="n">
        <v>39.1858</v>
      </c>
      <c r="M37" s="101" t="n">
        <v>42.049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2414.2744</v>
      </c>
      <c r="Z37" s="100" t="n">
        <v>38.286</v>
      </c>
      <c r="AA37" s="100" t="n">
        <v>41.1636</v>
      </c>
      <c r="AB37" s="100" t="n">
        <v>42.012</v>
      </c>
      <c r="AC37" s="99" t="n">
        <v>36069.32</v>
      </c>
      <c r="AD37" s="100" t="n">
        <v>71.55</v>
      </c>
      <c r="AE37" s="100"/>
      <c r="AF37" s="105" t="n">
        <f aca="false">AC37/3600</f>
        <v>10.0192555555556</v>
      </c>
      <c r="AG37" s="106" t="n">
        <f aca="false">E37+Y37</f>
        <v>8079.672</v>
      </c>
      <c r="AH37" s="191"/>
      <c r="AI37" s="99" t="n">
        <v>2414.2744</v>
      </c>
      <c r="AJ37" s="100" t="n">
        <v>38.286</v>
      </c>
      <c r="AK37" s="100" t="n">
        <v>41.1636</v>
      </c>
      <c r="AL37" s="100" t="n">
        <v>42.012</v>
      </c>
      <c r="AM37" s="99" t="n">
        <v>35885.68</v>
      </c>
      <c r="AN37" s="100" t="n">
        <v>73.24</v>
      </c>
      <c r="AO37" s="100"/>
      <c r="AP37" s="105" t="n">
        <f aca="false">AM37/3600</f>
        <v>9.96824444444444</v>
      </c>
      <c r="AQ37" s="106" t="n">
        <f aca="false">J37+AI37</f>
        <v>8078.8672</v>
      </c>
      <c r="AR37" s="86"/>
      <c r="AS37" s="99" t="n">
        <f aca="false">'Single Layer High Quality'!B378</f>
        <v>6852.4216</v>
      </c>
      <c r="AT37" s="100" t="n">
        <f aca="false">'Single Layer High Quality'!C378</f>
        <v>37.1845</v>
      </c>
      <c r="AU37" s="100" t="n">
        <f aca="false">'Single Layer High Quality'!D378</f>
        <v>39.2431</v>
      </c>
      <c r="AV37" s="101" t="n">
        <f aca="false">'Single Layer High Quality'!E378</f>
        <v>42.2129</v>
      </c>
      <c r="AW37" s="86"/>
      <c r="AX37" s="107" t="n">
        <f aca="false">AM37/AC37</f>
        <v>0.994908692484361</v>
      </c>
      <c r="AY37" s="108" t="n">
        <f aca="false">AN37/AD37</f>
        <v>1.02361984626136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8079.672</v>
      </c>
      <c r="BJ37" s="47" t="n">
        <f aca="false">(F37*6+G37+H37)/8</f>
        <v>38.0254625</v>
      </c>
      <c r="BK37" s="47"/>
      <c r="BL37" s="96" t="n">
        <f aca="false">AQ37</f>
        <v>8078.8672</v>
      </c>
      <c r="BM37" s="47" t="n">
        <f aca="false">(K37*6+L37+M37)/8</f>
        <v>38.025925</v>
      </c>
      <c r="BN37" s="47"/>
      <c r="BO37" s="47"/>
      <c r="BP37" s="96" t="n">
        <f aca="false">E37</f>
        <v>5665.3976</v>
      </c>
      <c r="BQ37" s="47" t="n">
        <f aca="false">BJ37</f>
        <v>38.0254625</v>
      </c>
      <c r="BR37" s="47"/>
      <c r="BS37" s="96" t="n">
        <f aca="false">J37</f>
        <v>5664.5928</v>
      </c>
      <c r="BT37" s="47" t="n">
        <f aca="false">BM37</f>
        <v>38.025925</v>
      </c>
      <c r="BU37" s="47"/>
      <c r="BV37" s="47"/>
      <c r="BW37" s="47"/>
      <c r="BX37" s="96" t="n">
        <f aca="false">(AT37*6+AU37+AV37)/8</f>
        <v>38.07037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2864.3552</v>
      </c>
      <c r="F38" s="100" t="n">
        <v>35.6759</v>
      </c>
      <c r="G38" s="100" t="n">
        <v>38.5586</v>
      </c>
      <c r="H38" s="101" t="n">
        <v>40.905</v>
      </c>
      <c r="I38" s="85"/>
      <c r="J38" s="99" t="n">
        <v>2852.4008</v>
      </c>
      <c r="K38" s="100" t="n">
        <v>35.6754</v>
      </c>
      <c r="L38" s="100" t="n">
        <v>38.5607</v>
      </c>
      <c r="M38" s="101" t="n">
        <v>40.9097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1401.7248</v>
      </c>
      <c r="Z38" s="100" t="n">
        <v>35.7201</v>
      </c>
      <c r="AA38" s="100" t="n">
        <v>39.9617</v>
      </c>
      <c r="AB38" s="100" t="n">
        <v>40.4202</v>
      </c>
      <c r="AC38" s="99" t="n">
        <v>31842.61</v>
      </c>
      <c r="AD38" s="100" t="n">
        <v>61.61</v>
      </c>
      <c r="AE38" s="100"/>
      <c r="AF38" s="105" t="n">
        <f aca="false">AC38/3600</f>
        <v>8.84516944444444</v>
      </c>
      <c r="AG38" s="106" t="n">
        <f aca="false">E38+Y38</f>
        <v>4266.08</v>
      </c>
      <c r="AH38" s="191"/>
      <c r="AI38" s="99" t="n">
        <v>1401.7248</v>
      </c>
      <c r="AJ38" s="100" t="n">
        <v>35.7201</v>
      </c>
      <c r="AK38" s="100" t="n">
        <v>39.9617</v>
      </c>
      <c r="AL38" s="100" t="n">
        <v>40.4202</v>
      </c>
      <c r="AM38" s="99" t="n">
        <v>32197.61</v>
      </c>
      <c r="AN38" s="100" t="n">
        <v>77.04</v>
      </c>
      <c r="AO38" s="100"/>
      <c r="AP38" s="105" t="n">
        <f aca="false">AM38/3600</f>
        <v>8.94378055555556</v>
      </c>
      <c r="AQ38" s="106" t="n">
        <f aca="false">J38+AI38</f>
        <v>4254.1256</v>
      </c>
      <c r="AR38" s="86"/>
      <c r="AS38" s="99" t="n">
        <f aca="false">'Single Layer High Quality'!B379</f>
        <v>3585.7864</v>
      </c>
      <c r="AT38" s="100" t="n">
        <f aca="false">'Single Layer High Quality'!C379</f>
        <v>35.7595</v>
      </c>
      <c r="AU38" s="100" t="n">
        <f aca="false">'Single Layer High Quality'!D379</f>
        <v>38.6594</v>
      </c>
      <c r="AV38" s="101" t="n">
        <f aca="false">'Single Layer High Quality'!E379</f>
        <v>41.0823</v>
      </c>
      <c r="AW38" s="86"/>
      <c r="AX38" s="107" t="n">
        <f aca="false">AM38/AC38</f>
        <v>1.01114858361171</v>
      </c>
      <c r="AY38" s="108" t="n">
        <f aca="false">AN38/AD38</f>
        <v>1.25044635611102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266.08</v>
      </c>
      <c r="BJ38" s="47" t="n">
        <f aca="false">(F38*6+G38+H38)/8</f>
        <v>36.689875</v>
      </c>
      <c r="BK38" s="47"/>
      <c r="BL38" s="96" t="n">
        <f aca="false">AQ38</f>
        <v>4254.1256</v>
      </c>
      <c r="BM38" s="47" t="n">
        <f aca="false">(K38*6+L38+M38)/8</f>
        <v>36.69035</v>
      </c>
      <c r="BN38" s="47"/>
      <c r="BO38" s="47"/>
      <c r="BP38" s="96" t="n">
        <f aca="false">E38</f>
        <v>2864.3552</v>
      </c>
      <c r="BQ38" s="47" t="n">
        <f aca="false">BJ38</f>
        <v>36.689875</v>
      </c>
      <c r="BR38" s="47"/>
      <c r="BS38" s="96" t="n">
        <f aca="false">J38</f>
        <v>2852.4008</v>
      </c>
      <c r="BT38" s="47" t="n">
        <f aca="false">BM38</f>
        <v>36.69035</v>
      </c>
      <c r="BU38" s="47"/>
      <c r="BV38" s="47"/>
      <c r="BW38" s="47"/>
      <c r="BX38" s="96" t="n">
        <f aca="false">(AT38*6+AU38+AV38)/8</f>
        <v>36.787337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617.7264</v>
      </c>
      <c r="F39" s="114" t="n">
        <v>33.9636</v>
      </c>
      <c r="G39" s="114" t="n">
        <v>37.7581</v>
      </c>
      <c r="H39" s="115" t="n">
        <v>39.5371</v>
      </c>
      <c r="I39" s="85"/>
      <c r="J39" s="113" t="n">
        <v>1606.352</v>
      </c>
      <c r="K39" s="114" t="n">
        <v>33.9601</v>
      </c>
      <c r="L39" s="114" t="n">
        <v>37.7567</v>
      </c>
      <c r="M39" s="115" t="n">
        <v>39.5385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799.8992</v>
      </c>
      <c r="Z39" s="114" t="n">
        <v>33.241</v>
      </c>
      <c r="AA39" s="114" t="n">
        <v>38.512</v>
      </c>
      <c r="AB39" s="114" t="n">
        <v>38.5848</v>
      </c>
      <c r="AC39" s="113" t="n">
        <v>29537.81</v>
      </c>
      <c r="AD39" s="114" t="n">
        <v>61.71</v>
      </c>
      <c r="AE39" s="114"/>
      <c r="AF39" s="119" t="n">
        <f aca="false">AC39/3600</f>
        <v>8.20494722222222</v>
      </c>
      <c r="AG39" s="120" t="n">
        <f aca="false">E39+Y39</f>
        <v>2417.6256</v>
      </c>
      <c r="AH39" s="191"/>
      <c r="AI39" s="113" t="n">
        <v>799.8992</v>
      </c>
      <c r="AJ39" s="114" t="n">
        <v>33.241</v>
      </c>
      <c r="AK39" s="114" t="n">
        <v>38.512</v>
      </c>
      <c r="AL39" s="114" t="n">
        <v>38.5848</v>
      </c>
      <c r="AM39" s="113" t="n">
        <v>29746.37</v>
      </c>
      <c r="AN39" s="114" t="n">
        <v>64.57</v>
      </c>
      <c r="AO39" s="114"/>
      <c r="AP39" s="119" t="n">
        <f aca="false">AM39/3600</f>
        <v>8.26288055555555</v>
      </c>
      <c r="AQ39" s="120" t="n">
        <f aca="false">J39+AI39</f>
        <v>2406.2512</v>
      </c>
      <c r="AR39" s="86"/>
      <c r="AS39" s="99" t="n">
        <f aca="false">'Single Layer High Quality'!B380</f>
        <v>2032.4896</v>
      </c>
      <c r="AT39" s="100" t="n">
        <f aca="false">'Single Layer High Quality'!C380</f>
        <v>34.0932</v>
      </c>
      <c r="AU39" s="100" t="n">
        <f aca="false">'Single Layer High Quality'!D380</f>
        <v>37.8752</v>
      </c>
      <c r="AV39" s="101" t="n">
        <f aca="false">'Single Layer High Quality'!E380</f>
        <v>39.7254</v>
      </c>
      <c r="AW39" s="86"/>
      <c r="AX39" s="121" t="n">
        <f aca="false">AM39/AC39</f>
        <v>1.0070607807417</v>
      </c>
      <c r="AY39" s="122" t="n">
        <f aca="false">AN39/AD39</f>
        <v>1.04634581105169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417.6256</v>
      </c>
      <c r="BJ39" s="47" t="n">
        <f aca="false">(F39*6+G39+H39)/8</f>
        <v>35.1346</v>
      </c>
      <c r="BK39" s="47"/>
      <c r="BL39" s="96" t="n">
        <f aca="false">AQ39</f>
        <v>2406.2512</v>
      </c>
      <c r="BM39" s="47" t="n">
        <f aca="false">(K39*6+L39+M39)/8</f>
        <v>35.131975</v>
      </c>
      <c r="BN39" s="47"/>
      <c r="BO39" s="47"/>
      <c r="BP39" s="96" t="n">
        <f aca="false">E39</f>
        <v>1617.7264</v>
      </c>
      <c r="BQ39" s="47" t="n">
        <f aca="false">BJ39</f>
        <v>35.1346</v>
      </c>
      <c r="BR39" s="47"/>
      <c r="BS39" s="96" t="n">
        <f aca="false">J39</f>
        <v>1606.352</v>
      </c>
      <c r="BT39" s="47" t="n">
        <f aca="false">BM39</f>
        <v>35.131975</v>
      </c>
      <c r="BU39" s="47"/>
      <c r="BV39" s="47"/>
      <c r="BW39" s="47"/>
      <c r="BX39" s="96" t="n">
        <f aca="false">(AT39*6+AU39+AV39)/8</f>
        <v>35.26997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8191.324</v>
      </c>
      <c r="F40" s="83" t="n">
        <v>37.8043</v>
      </c>
      <c r="G40" s="83" t="n">
        <v>39.5798</v>
      </c>
      <c r="H40" s="84" t="n">
        <v>42.7051</v>
      </c>
      <c r="I40" s="85"/>
      <c r="J40" s="82" t="n">
        <v>8196.3272</v>
      </c>
      <c r="K40" s="83" t="n">
        <v>37.8034</v>
      </c>
      <c r="L40" s="83" t="n">
        <v>39.583</v>
      </c>
      <c r="M40" s="84" t="n">
        <v>42.709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255.5048</v>
      </c>
      <c r="Z40" s="83" t="n">
        <v>40.8968</v>
      </c>
      <c r="AA40" s="83" t="n">
        <v>42.7129</v>
      </c>
      <c r="AB40" s="83" t="n">
        <v>44.092</v>
      </c>
      <c r="AC40" s="82" t="n">
        <v>39145</v>
      </c>
      <c r="AD40" s="83" t="n">
        <v>71.36</v>
      </c>
      <c r="AE40" s="83"/>
      <c r="AF40" s="90" t="n">
        <f aca="false">AC40/3600</f>
        <v>10.8736111111111</v>
      </c>
      <c r="AG40" s="91" t="n">
        <f aca="false">E40+Y40</f>
        <v>12446.8288</v>
      </c>
      <c r="AH40" s="191"/>
      <c r="AI40" s="82" t="n">
        <v>4255.5048</v>
      </c>
      <c r="AJ40" s="83" t="n">
        <v>40.8968</v>
      </c>
      <c r="AK40" s="83" t="n">
        <v>42.7129</v>
      </c>
      <c r="AL40" s="83" t="n">
        <v>44.092</v>
      </c>
      <c r="AM40" s="82" t="n">
        <v>38964.89</v>
      </c>
      <c r="AN40" s="83" t="n">
        <v>85.06</v>
      </c>
      <c r="AO40" s="83"/>
      <c r="AP40" s="90" t="n">
        <f aca="false">AM40/3600</f>
        <v>10.8235805555556</v>
      </c>
      <c r="AQ40" s="91" t="n">
        <f aca="false">J40+AI40</f>
        <v>12451.832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.99539890151999</v>
      </c>
      <c r="AY40" s="93" t="n">
        <f aca="false">AN40/AD40</f>
        <v>1.19198430493274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2446.8288</v>
      </c>
      <c r="BJ40" s="47" t="n">
        <f aca="false">(F40*6+G40+H40)/8</f>
        <v>38.6388375</v>
      </c>
      <c r="BK40" s="47"/>
      <c r="BL40" s="96" t="n">
        <f aca="false">AQ40</f>
        <v>12451.832</v>
      </c>
      <c r="BM40" s="47" t="n">
        <f aca="false">(K40*6+L40+M40)/8</f>
        <v>38.639075</v>
      </c>
      <c r="BN40" s="47" t="e">
        <f aca="false">bdrate(AG40:AG43,BJ40:BJ43,AQ40:AQ43,BM40:BM43)</f>
        <v>#VALUE!</v>
      </c>
      <c r="BO40" s="47"/>
      <c r="BP40" s="96" t="n">
        <f aca="false">E40</f>
        <v>8191.324</v>
      </c>
      <c r="BQ40" s="47" t="n">
        <f aca="false">BJ40</f>
        <v>38.6388375</v>
      </c>
      <c r="BR40" s="47"/>
      <c r="BS40" s="96" t="n">
        <f aca="false">J40</f>
        <v>8196.3272</v>
      </c>
      <c r="BT40" s="47" t="n">
        <f aca="false">BM40</f>
        <v>38.6390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67952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3388.9976</v>
      </c>
      <c r="F41" s="100" t="n">
        <v>36.4033</v>
      </c>
      <c r="G41" s="100" t="n">
        <v>38.789</v>
      </c>
      <c r="H41" s="101" t="n">
        <v>41.3012</v>
      </c>
      <c r="I41" s="85"/>
      <c r="J41" s="99" t="n">
        <v>3389.2312</v>
      </c>
      <c r="K41" s="100" t="n">
        <v>36.4033</v>
      </c>
      <c r="L41" s="100" t="n">
        <v>38.7938</v>
      </c>
      <c r="M41" s="101" t="n">
        <v>41.3072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2414.2744</v>
      </c>
      <c r="Z41" s="100" t="n">
        <v>38.286</v>
      </c>
      <c r="AA41" s="100" t="n">
        <v>41.1636</v>
      </c>
      <c r="AB41" s="100" t="n">
        <v>42.012</v>
      </c>
      <c r="AC41" s="99" t="n">
        <v>33475.81</v>
      </c>
      <c r="AD41" s="100" t="n">
        <v>63.37</v>
      </c>
      <c r="AE41" s="100"/>
      <c r="AF41" s="105" t="n">
        <f aca="false">AC41/3600</f>
        <v>9.29883611111111</v>
      </c>
      <c r="AG41" s="106" t="n">
        <f aca="false">E41+Y41</f>
        <v>5803.272</v>
      </c>
      <c r="AH41" s="191"/>
      <c r="AI41" s="99" t="n">
        <v>2414.2744</v>
      </c>
      <c r="AJ41" s="100" t="n">
        <v>38.286</v>
      </c>
      <c r="AK41" s="100" t="n">
        <v>41.1636</v>
      </c>
      <c r="AL41" s="100" t="n">
        <v>42.012</v>
      </c>
      <c r="AM41" s="99" t="n">
        <v>33392.11</v>
      </c>
      <c r="AN41" s="100" t="n">
        <v>80.54</v>
      </c>
      <c r="AO41" s="100"/>
      <c r="AP41" s="105" t="n">
        <f aca="false">AM41/3600</f>
        <v>9.27558611111111</v>
      </c>
      <c r="AQ41" s="106" t="n">
        <f aca="false">J41+AI41</f>
        <v>5803.5056</v>
      </c>
      <c r="AR41" s="86"/>
      <c r="AS41" s="99" t="n">
        <f aca="false">'Single Layer High Quality'!B382</f>
        <v>4828.7592</v>
      </c>
      <c r="AT41" s="100" t="n">
        <f aca="false">'Single Layer High Quality'!C382</f>
        <v>36.4973</v>
      </c>
      <c r="AU41" s="100" t="n">
        <f aca="false">'Single Layer High Quality'!D382</f>
        <v>38.8961</v>
      </c>
      <c r="AV41" s="101" t="n">
        <f aca="false">'Single Layer High Quality'!E382</f>
        <v>41.5377</v>
      </c>
      <c r="AW41" s="86"/>
      <c r="AX41" s="107" t="n">
        <f aca="false">AM41/AC41</f>
        <v>0.997499687087482</v>
      </c>
      <c r="AY41" s="108" t="n">
        <f aca="false">AN41/AD41</f>
        <v>1.27094839829572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5803.272</v>
      </c>
      <c r="BJ41" s="47" t="n">
        <f aca="false">(F41*6+G41+H41)/8</f>
        <v>37.31375</v>
      </c>
      <c r="BK41" s="47"/>
      <c r="BL41" s="96" t="n">
        <f aca="false">AQ41</f>
        <v>5803.5056</v>
      </c>
      <c r="BM41" s="47" t="n">
        <f aca="false">(K41*6+L41+M41)/8</f>
        <v>37.3151</v>
      </c>
      <c r="BN41" s="47"/>
      <c r="BO41" s="47"/>
      <c r="BP41" s="96" t="n">
        <f aca="false">E41</f>
        <v>3388.9976</v>
      </c>
      <c r="BQ41" s="47" t="n">
        <f aca="false">BJ41</f>
        <v>37.31375</v>
      </c>
      <c r="BR41" s="47"/>
      <c r="BS41" s="96" t="n">
        <f aca="false">J41</f>
        <v>3389.2312</v>
      </c>
      <c r="BT41" s="47" t="n">
        <f aca="false">BM41</f>
        <v>37.3151</v>
      </c>
      <c r="BU41" s="47"/>
      <c r="BV41" s="47"/>
      <c r="BW41" s="47"/>
      <c r="BX41" s="96" t="n">
        <f aca="false">(AT41*6+AU41+AV41)/8</f>
        <v>37.4272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1755.7896</v>
      </c>
      <c r="F42" s="100" t="n">
        <v>34.7597</v>
      </c>
      <c r="G42" s="100" t="n">
        <v>38.0839</v>
      </c>
      <c r="H42" s="101" t="n">
        <v>40.0681</v>
      </c>
      <c r="I42" s="85"/>
      <c r="J42" s="99" t="n">
        <v>1751.1912</v>
      </c>
      <c r="K42" s="100" t="n">
        <v>34.7598</v>
      </c>
      <c r="L42" s="100" t="n">
        <v>38.0883</v>
      </c>
      <c r="M42" s="101" t="n">
        <v>40.077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1401.7248</v>
      </c>
      <c r="Z42" s="100" t="n">
        <v>35.7201</v>
      </c>
      <c r="AA42" s="100" t="n">
        <v>39.9617</v>
      </c>
      <c r="AB42" s="100" t="n">
        <v>40.4202</v>
      </c>
      <c r="AC42" s="99" t="n">
        <v>30222.34</v>
      </c>
      <c r="AD42" s="100" t="n">
        <v>60.06</v>
      </c>
      <c r="AE42" s="100"/>
      <c r="AF42" s="105" t="n">
        <f aca="false">AC42/3600</f>
        <v>8.39509444444444</v>
      </c>
      <c r="AG42" s="106" t="n">
        <f aca="false">E42+Y42</f>
        <v>3157.5144</v>
      </c>
      <c r="AH42" s="191"/>
      <c r="AI42" s="99" t="n">
        <v>1401.7248</v>
      </c>
      <c r="AJ42" s="100" t="n">
        <v>35.7201</v>
      </c>
      <c r="AK42" s="100" t="n">
        <v>39.9617</v>
      </c>
      <c r="AL42" s="100" t="n">
        <v>40.4202</v>
      </c>
      <c r="AM42" s="99" t="n">
        <v>30516.13</v>
      </c>
      <c r="AN42" s="100" t="n">
        <v>67.01</v>
      </c>
      <c r="AO42" s="100"/>
      <c r="AP42" s="105" t="n">
        <f aca="false">AM42/3600</f>
        <v>8.47670277777778</v>
      </c>
      <c r="AQ42" s="106" t="n">
        <f aca="false">J42+AI42</f>
        <v>3152.916</v>
      </c>
      <c r="AR42" s="86"/>
      <c r="AS42" s="99" t="n">
        <f aca="false">'Single Layer High Quality'!B383</f>
        <v>2669.9064</v>
      </c>
      <c r="AT42" s="100" t="n">
        <f aca="false">'Single Layer High Quality'!C383</f>
        <v>34.9487</v>
      </c>
      <c r="AU42" s="100" t="n">
        <f aca="false">'Single Layer High Quality'!D383</f>
        <v>38.2399</v>
      </c>
      <c r="AV42" s="101" t="n">
        <f aca="false">'Single Layer High Quality'!E383</f>
        <v>40.3363</v>
      </c>
      <c r="AW42" s="86"/>
      <c r="AX42" s="107" t="n">
        <f aca="false">AM42/AC42</f>
        <v>1.00972095476393</v>
      </c>
      <c r="AY42" s="108" t="n">
        <f aca="false">AN42/AD42</f>
        <v>1.11571761571762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3157.5144</v>
      </c>
      <c r="BJ42" s="47" t="n">
        <f aca="false">(F42*6+G42+H42)/8</f>
        <v>35.838775</v>
      </c>
      <c r="BK42" s="47"/>
      <c r="BL42" s="96" t="n">
        <f aca="false">AQ42</f>
        <v>3152.916</v>
      </c>
      <c r="BM42" s="47" t="n">
        <f aca="false">(K42*6+L42+M42)/8</f>
        <v>35.8405125</v>
      </c>
      <c r="BN42" s="47"/>
      <c r="BO42" s="47"/>
      <c r="BP42" s="96" t="n">
        <f aca="false">E42</f>
        <v>1755.7896</v>
      </c>
      <c r="BQ42" s="47" t="n">
        <f aca="false">BJ42</f>
        <v>35.838775</v>
      </c>
      <c r="BR42" s="47"/>
      <c r="BS42" s="96" t="n">
        <f aca="false">J42</f>
        <v>1751.1912</v>
      </c>
      <c r="BT42" s="47" t="n">
        <f aca="false">BM42</f>
        <v>35.8405125</v>
      </c>
      <c r="BU42" s="47"/>
      <c r="BV42" s="47"/>
      <c r="BW42" s="47"/>
      <c r="BX42" s="96" t="n">
        <f aca="false">(AT42*6+AU42+AV42)/8</f>
        <v>36.0335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1051.556</v>
      </c>
      <c r="F43" s="114" t="n">
        <v>32.9976</v>
      </c>
      <c r="G43" s="114" t="n">
        <v>37.4717</v>
      </c>
      <c r="H43" s="115" t="n">
        <v>39.063</v>
      </c>
      <c r="I43" s="85"/>
      <c r="J43" s="113" t="n">
        <v>1042.6704</v>
      </c>
      <c r="K43" s="114" t="n">
        <v>32.9956</v>
      </c>
      <c r="L43" s="114" t="n">
        <v>37.4757</v>
      </c>
      <c r="M43" s="115" t="n">
        <v>39.0689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799.8992</v>
      </c>
      <c r="Z43" s="114" t="n">
        <v>33.241</v>
      </c>
      <c r="AA43" s="114" t="n">
        <v>38.512</v>
      </c>
      <c r="AB43" s="114" t="n">
        <v>38.5848</v>
      </c>
      <c r="AC43" s="113" t="n">
        <v>28488.93</v>
      </c>
      <c r="AD43" s="114" t="n">
        <v>56.57</v>
      </c>
      <c r="AE43" s="114"/>
      <c r="AF43" s="119" t="n">
        <f aca="false">AC43/3600</f>
        <v>7.91359166666667</v>
      </c>
      <c r="AG43" s="120" t="n">
        <f aca="false">E43+Y43</f>
        <v>1851.4552</v>
      </c>
      <c r="AH43" s="191"/>
      <c r="AI43" s="113" t="n">
        <v>799.8992</v>
      </c>
      <c r="AJ43" s="114" t="n">
        <v>33.241</v>
      </c>
      <c r="AK43" s="114" t="n">
        <v>38.512</v>
      </c>
      <c r="AL43" s="114" t="n">
        <v>38.5848</v>
      </c>
      <c r="AM43" s="113" t="n">
        <v>28496.22</v>
      </c>
      <c r="AN43" s="114" t="n">
        <v>66.22</v>
      </c>
      <c r="AO43" s="114"/>
      <c r="AP43" s="119" t="n">
        <f aca="false">AM43/3600</f>
        <v>7.91561666666667</v>
      </c>
      <c r="AQ43" s="120" t="n">
        <f aca="false">J43+AI43</f>
        <v>1842.5696</v>
      </c>
      <c r="AR43" s="86"/>
      <c r="AS43" s="113" t="n">
        <f aca="false">'Single Layer High Quality'!B384</f>
        <v>1569.3144</v>
      </c>
      <c r="AT43" s="114" t="n">
        <f aca="false">'Single Layer High Quality'!C384</f>
        <v>33.2261</v>
      </c>
      <c r="AU43" s="114" t="n">
        <f aca="false">'Single Layer High Quality'!D384</f>
        <v>37.6452</v>
      </c>
      <c r="AV43" s="115" t="n">
        <f aca="false">'Single Layer High Quality'!E384</f>
        <v>39.3199</v>
      </c>
      <c r="AW43" s="86"/>
      <c r="AX43" s="121" t="n">
        <f aca="false">AM43/AC43</f>
        <v>1.00025588886631</v>
      </c>
      <c r="AY43" s="122" t="n">
        <f aca="false">AN43/AD43</f>
        <v>1.17058511578575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851.4552</v>
      </c>
      <c r="BJ43" s="47" t="n">
        <f aca="false">(F43*6+G43+H43)/8</f>
        <v>34.3150375</v>
      </c>
      <c r="BK43" s="47"/>
      <c r="BL43" s="96" t="n">
        <f aca="false">AQ43</f>
        <v>1842.5696</v>
      </c>
      <c r="BM43" s="47" t="n">
        <f aca="false">(K43*6+L43+M43)/8</f>
        <v>34.314775</v>
      </c>
      <c r="BN43" s="47"/>
      <c r="BO43" s="47"/>
      <c r="BP43" s="96" t="n">
        <f aca="false">E43</f>
        <v>1051.556</v>
      </c>
      <c r="BQ43" s="47" t="n">
        <f aca="false">BJ43</f>
        <v>34.3150375</v>
      </c>
      <c r="BR43" s="47"/>
      <c r="BS43" s="96" t="n">
        <f aca="false">J43</f>
        <v>1042.6704</v>
      </c>
      <c r="BT43" s="47" t="n">
        <f aca="false">BM43</f>
        <v>34.314775</v>
      </c>
      <c r="BU43" s="47"/>
      <c r="BV43" s="47"/>
      <c r="BW43" s="47"/>
      <c r="BX43" s="96" t="n">
        <f aca="false">(AT43*6+AU43+AV43)/8</f>
        <v>34.540212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5114.8584</v>
      </c>
      <c r="F44" s="83" t="n">
        <v>39.2169</v>
      </c>
      <c r="G44" s="83" t="n">
        <v>43.6219</v>
      </c>
      <c r="H44" s="84" t="n">
        <v>44.7662</v>
      </c>
      <c r="I44" s="85"/>
      <c r="J44" s="82" t="n">
        <v>15092.9936</v>
      </c>
      <c r="K44" s="83" t="n">
        <v>39.2167</v>
      </c>
      <c r="L44" s="83" t="n">
        <v>43.6216</v>
      </c>
      <c r="M44" s="84" t="n">
        <v>44.771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4496.8248</v>
      </c>
      <c r="Z44" s="83" t="n">
        <v>41.6745</v>
      </c>
      <c r="AA44" s="83" t="n">
        <v>45.3056</v>
      </c>
      <c r="AB44" s="83" t="n">
        <v>44.8895</v>
      </c>
      <c r="AC44" s="82" t="n">
        <v>49622.09</v>
      </c>
      <c r="AD44" s="83" t="n">
        <v>95.54</v>
      </c>
      <c r="AE44" s="83"/>
      <c r="AF44" s="90" t="n">
        <f aca="false">AC44/3600</f>
        <v>13.7839138888889</v>
      </c>
      <c r="AG44" s="91" t="n">
        <f aca="false">E44+Y44</f>
        <v>19611.6832</v>
      </c>
      <c r="AH44" s="191"/>
      <c r="AI44" s="82" t="n">
        <v>4496.8248</v>
      </c>
      <c r="AJ44" s="83" t="n">
        <v>41.6745</v>
      </c>
      <c r="AK44" s="83" t="n">
        <v>45.3056</v>
      </c>
      <c r="AL44" s="83" t="n">
        <v>44.8895</v>
      </c>
      <c r="AM44" s="82" t="n">
        <v>49334.88</v>
      </c>
      <c r="AN44" s="83" t="n">
        <v>93.12</v>
      </c>
      <c r="AO44" s="83"/>
      <c r="AP44" s="90" t="n">
        <f aca="false">AM44/3600</f>
        <v>13.7041333333333</v>
      </c>
      <c r="AQ44" s="91" t="n">
        <f aca="false">J44+AI44</f>
        <v>19589.8184</v>
      </c>
      <c r="AR44" s="86"/>
      <c r="AS44" s="99" t="n">
        <f aca="false">'Single Layer High Quality'!B385</f>
        <v>17326.9816</v>
      </c>
      <c r="AT44" s="100" t="n">
        <f aca="false">'Single Layer High Quality'!C385</f>
        <v>39.157</v>
      </c>
      <c r="AU44" s="100" t="n">
        <f aca="false">'Single Layer High Quality'!D385</f>
        <v>43.7672</v>
      </c>
      <c r="AV44" s="101" t="n">
        <f aca="false">'Single Layer High Quality'!E385</f>
        <v>44.9756</v>
      </c>
      <c r="AW44" s="86"/>
      <c r="AX44" s="92" t="n">
        <f aca="false">AM44/AC44</f>
        <v>0.994212053543089</v>
      </c>
      <c r="AY44" s="93" t="n">
        <f aca="false">AN44/AD44</f>
        <v>0.974670295164329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19611.6832</v>
      </c>
      <c r="BJ44" s="47" t="n">
        <f aca="false">(F44*6+G44+H44)/8</f>
        <v>40.4611875</v>
      </c>
      <c r="BK44" s="47"/>
      <c r="BL44" s="96" t="n">
        <f aca="false">AQ44</f>
        <v>19589.8184</v>
      </c>
      <c r="BM44" s="47" t="n">
        <f aca="false">(K44*6+L44+M44)/8</f>
        <v>40.4616625</v>
      </c>
      <c r="BN44" s="47" t="e">
        <f aca="false">bdrate(AG44:AG47,BJ44:BJ47,AQ44:AQ47,BM44:BM47)</f>
        <v>#VALUE!</v>
      </c>
      <c r="BO44" s="47"/>
      <c r="BP44" s="96" t="n">
        <f aca="false">E44</f>
        <v>15114.8584</v>
      </c>
      <c r="BQ44" s="47" t="n">
        <f aca="false">BJ44</f>
        <v>40.4611875</v>
      </c>
      <c r="BR44" s="47"/>
      <c r="BS44" s="96" t="n">
        <f aca="false">J44</f>
        <v>15092.9936</v>
      </c>
      <c r="BT44" s="47" t="n">
        <f aca="false">BM44</f>
        <v>40.4616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4606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5807.7104</v>
      </c>
      <c r="F45" s="100" t="n">
        <v>37.8195</v>
      </c>
      <c r="G45" s="100" t="n">
        <v>42.5598</v>
      </c>
      <c r="H45" s="101" t="n">
        <v>43.1516</v>
      </c>
      <c r="I45" s="85"/>
      <c r="J45" s="99" t="n">
        <v>5784.912</v>
      </c>
      <c r="K45" s="100" t="n">
        <v>37.8177</v>
      </c>
      <c r="L45" s="100" t="n">
        <v>42.5654</v>
      </c>
      <c r="M45" s="101" t="n">
        <v>43.1556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2552.6088</v>
      </c>
      <c r="Z45" s="100" t="n">
        <v>39.1024</v>
      </c>
      <c r="AA45" s="100" t="n">
        <v>43.4999</v>
      </c>
      <c r="AB45" s="100" t="n">
        <v>42.6696</v>
      </c>
      <c r="AC45" s="99" t="n">
        <v>41941.15</v>
      </c>
      <c r="AD45" s="100" t="n">
        <v>74.53</v>
      </c>
      <c r="AE45" s="100"/>
      <c r="AF45" s="105" t="n">
        <f aca="false">AC45/3600</f>
        <v>11.6503194444444</v>
      </c>
      <c r="AG45" s="106" t="n">
        <f aca="false">E45+Y45</f>
        <v>8360.3192</v>
      </c>
      <c r="AH45" s="191"/>
      <c r="AI45" s="99" t="n">
        <v>2552.6088</v>
      </c>
      <c r="AJ45" s="100" t="n">
        <v>39.1024</v>
      </c>
      <c r="AK45" s="100" t="n">
        <v>43.4999</v>
      </c>
      <c r="AL45" s="100" t="n">
        <v>42.6696</v>
      </c>
      <c r="AM45" s="99" t="n">
        <v>42325.54</v>
      </c>
      <c r="AN45" s="100" t="n">
        <v>87.05</v>
      </c>
      <c r="AO45" s="100"/>
      <c r="AP45" s="105" t="n">
        <f aca="false">AM45/3600</f>
        <v>11.7570944444444</v>
      </c>
      <c r="AQ45" s="106" t="n">
        <f aca="false">J45+AI45</f>
        <v>8337.5208</v>
      </c>
      <c r="AR45" s="86"/>
      <c r="AS45" s="99" t="n">
        <f aca="false">'Single Layer High Quality'!B386</f>
        <v>7121.62</v>
      </c>
      <c r="AT45" s="100" t="n">
        <f aca="false">'Single Layer High Quality'!C386</f>
        <v>37.8076</v>
      </c>
      <c r="AU45" s="100" t="n">
        <f aca="false">'Single Layer High Quality'!D386</f>
        <v>42.7606</v>
      </c>
      <c r="AV45" s="101" t="n">
        <f aca="false">'Single Layer High Quality'!E386</f>
        <v>43.392</v>
      </c>
      <c r="AW45" s="86"/>
      <c r="AX45" s="107" t="n">
        <f aca="false">AM45/AC45</f>
        <v>1.00916498474648</v>
      </c>
      <c r="AY45" s="108" t="n">
        <f aca="false">AN45/AD45</f>
        <v>1.16798604588756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8360.3192</v>
      </c>
      <c r="BJ45" s="47" t="n">
        <f aca="false">(F45*6+G45+H45)/8</f>
        <v>39.07855</v>
      </c>
      <c r="BK45" s="47"/>
      <c r="BL45" s="96" t="n">
        <f aca="false">AQ45</f>
        <v>8337.5208</v>
      </c>
      <c r="BM45" s="47" t="n">
        <f aca="false">(K45*6+L45+M45)/8</f>
        <v>39.0784</v>
      </c>
      <c r="BN45" s="47"/>
      <c r="BO45" s="47"/>
      <c r="BP45" s="96" t="n">
        <f aca="false">E45</f>
        <v>5807.7104</v>
      </c>
      <c r="BQ45" s="47" t="n">
        <f aca="false">BJ45</f>
        <v>39.07855</v>
      </c>
      <c r="BR45" s="47"/>
      <c r="BS45" s="96" t="n">
        <f aca="false">J45</f>
        <v>5784.912</v>
      </c>
      <c r="BT45" s="47" t="n">
        <f aca="false">BM45</f>
        <v>39.0784</v>
      </c>
      <c r="BU45" s="47"/>
      <c r="BV45" s="47"/>
      <c r="BW45" s="47"/>
      <c r="BX45" s="96" t="n">
        <f aca="false">(AT45*6+AU45+AV45)/8</f>
        <v>39.12477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2960.4712</v>
      </c>
      <c r="F46" s="100" t="n">
        <v>36.3919</v>
      </c>
      <c r="G46" s="100" t="n">
        <v>41.6328</v>
      </c>
      <c r="H46" s="101" t="n">
        <v>41.7275</v>
      </c>
      <c r="I46" s="85"/>
      <c r="J46" s="99" t="n">
        <v>2943.0568</v>
      </c>
      <c r="K46" s="100" t="n">
        <v>36.3916</v>
      </c>
      <c r="L46" s="100" t="n">
        <v>41.637</v>
      </c>
      <c r="M46" s="101" t="n">
        <v>41.7284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1472.0808</v>
      </c>
      <c r="Z46" s="100" t="n">
        <v>36.6118</v>
      </c>
      <c r="AA46" s="100" t="n">
        <v>42.1362</v>
      </c>
      <c r="AB46" s="100" t="n">
        <v>40.9208</v>
      </c>
      <c r="AC46" s="99" t="n">
        <v>37053.25</v>
      </c>
      <c r="AD46" s="100" t="n">
        <v>70.33</v>
      </c>
      <c r="AE46" s="100"/>
      <c r="AF46" s="105" t="n">
        <f aca="false">AC46/3600</f>
        <v>10.2925694444444</v>
      </c>
      <c r="AG46" s="106" t="n">
        <f aca="false">E46+Y46</f>
        <v>4432.552</v>
      </c>
      <c r="AH46" s="191"/>
      <c r="AI46" s="99" t="n">
        <v>1472.0808</v>
      </c>
      <c r="AJ46" s="100" t="n">
        <v>36.6118</v>
      </c>
      <c r="AK46" s="100" t="n">
        <v>42.1362</v>
      </c>
      <c r="AL46" s="100" t="n">
        <v>40.9208</v>
      </c>
      <c r="AM46" s="99" t="n">
        <v>37543</v>
      </c>
      <c r="AN46" s="100" t="n">
        <v>87.03</v>
      </c>
      <c r="AO46" s="100"/>
      <c r="AP46" s="105" t="n">
        <f aca="false">AM46/3600</f>
        <v>10.4286111111111</v>
      </c>
      <c r="AQ46" s="106" t="n">
        <f aca="false">J46+AI46</f>
        <v>4415.1376</v>
      </c>
      <c r="AR46" s="86"/>
      <c r="AS46" s="99" t="n">
        <f aca="false">'Single Layer High Quality'!B387</f>
        <v>3768.264</v>
      </c>
      <c r="AT46" s="100" t="n">
        <f aca="false">'Single Layer High Quality'!C387</f>
        <v>36.4135</v>
      </c>
      <c r="AU46" s="100" t="n">
        <f aca="false">'Single Layer High Quality'!D387</f>
        <v>41.8713</v>
      </c>
      <c r="AV46" s="101" t="n">
        <f aca="false">'Single Layer High Quality'!E387</f>
        <v>42.0012</v>
      </c>
      <c r="AW46" s="86"/>
      <c r="AX46" s="107" t="n">
        <f aca="false">AM46/AC46</f>
        <v>1.01321746405511</v>
      </c>
      <c r="AY46" s="108" t="n">
        <f aca="false">AN46/AD46</f>
        <v>1.23745201194369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4432.552</v>
      </c>
      <c r="BJ46" s="47" t="n">
        <f aca="false">(F46*6+G46+H46)/8</f>
        <v>37.7139625</v>
      </c>
      <c r="BK46" s="47"/>
      <c r="BL46" s="96" t="n">
        <f aca="false">AQ46</f>
        <v>4415.1376</v>
      </c>
      <c r="BM46" s="47" t="n">
        <f aca="false">(K46*6+L46+M46)/8</f>
        <v>37.714375</v>
      </c>
      <c r="BN46" s="47"/>
      <c r="BO46" s="47"/>
      <c r="BP46" s="96" t="n">
        <f aca="false">E46</f>
        <v>2960.4712</v>
      </c>
      <c r="BQ46" s="47" t="n">
        <f aca="false">BJ46</f>
        <v>37.7139625</v>
      </c>
      <c r="BR46" s="47"/>
      <c r="BS46" s="96" t="n">
        <f aca="false">J46</f>
        <v>2943.0568</v>
      </c>
      <c r="BT46" s="47" t="n">
        <f aca="false">BM46</f>
        <v>37.714375</v>
      </c>
      <c r="BU46" s="47"/>
      <c r="BV46" s="47"/>
      <c r="BW46" s="47"/>
      <c r="BX46" s="96" t="n">
        <f aca="false">(AT46*6+AU46+AV46)/8</f>
        <v>37.79418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1673.528</v>
      </c>
      <c r="F47" s="114" t="n">
        <v>34.7955</v>
      </c>
      <c r="G47" s="114" t="n">
        <v>40.6057</v>
      </c>
      <c r="H47" s="115" t="n">
        <v>40.3606</v>
      </c>
      <c r="I47" s="85"/>
      <c r="J47" s="113" t="n">
        <v>1659.5744</v>
      </c>
      <c r="K47" s="114" t="n">
        <v>34.7954</v>
      </c>
      <c r="L47" s="114" t="n">
        <v>40.6104</v>
      </c>
      <c r="M47" s="115" t="n">
        <v>40.3667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852.876</v>
      </c>
      <c r="Z47" s="114" t="n">
        <v>34.2516</v>
      </c>
      <c r="AA47" s="114" t="n">
        <v>40.6519</v>
      </c>
      <c r="AB47" s="114" t="n">
        <v>39.2252</v>
      </c>
      <c r="AC47" s="113" t="n">
        <v>34082.4</v>
      </c>
      <c r="AD47" s="114" t="n">
        <v>68.33</v>
      </c>
      <c r="AE47" s="114"/>
      <c r="AF47" s="119" t="n">
        <f aca="false">AC47/3600</f>
        <v>9.46733333333333</v>
      </c>
      <c r="AG47" s="120" t="n">
        <f aca="false">E47+Y47</f>
        <v>2526.404</v>
      </c>
      <c r="AH47" s="191"/>
      <c r="AI47" s="113" t="n">
        <v>852.876</v>
      </c>
      <c r="AJ47" s="114" t="n">
        <v>34.2516</v>
      </c>
      <c r="AK47" s="114" t="n">
        <v>40.6519</v>
      </c>
      <c r="AL47" s="114" t="n">
        <v>39.2252</v>
      </c>
      <c r="AM47" s="113" t="n">
        <v>34064.29</v>
      </c>
      <c r="AN47" s="114" t="n">
        <v>70.82</v>
      </c>
      <c r="AO47" s="114"/>
      <c r="AP47" s="119" t="n">
        <f aca="false">AM47/3600</f>
        <v>9.46230277777778</v>
      </c>
      <c r="AQ47" s="120" t="n">
        <f aca="false">J47+AI47</f>
        <v>2512.4504</v>
      </c>
      <c r="AR47" s="86"/>
      <c r="AS47" s="99" t="n">
        <f aca="false">'Single Layer High Quality'!B388</f>
        <v>2149.3864</v>
      </c>
      <c r="AT47" s="100" t="n">
        <f aca="false">'Single Layer High Quality'!C388</f>
        <v>34.8431</v>
      </c>
      <c r="AU47" s="100" t="n">
        <f aca="false">'Single Layer High Quality'!D388</f>
        <v>40.8566</v>
      </c>
      <c r="AV47" s="101" t="n">
        <f aca="false">'Single Layer High Quality'!E388</f>
        <v>40.6106</v>
      </c>
      <c r="AW47" s="86"/>
      <c r="AX47" s="121" t="n">
        <f aca="false">AM47/AC47</f>
        <v>0.999468640706054</v>
      </c>
      <c r="AY47" s="122" t="n">
        <f aca="false">AN47/AD47</f>
        <v>1.03644080199034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526.404</v>
      </c>
      <c r="BJ47" s="47" t="n">
        <f aca="false">(F47*6+G47+H47)/8</f>
        <v>36.2174125</v>
      </c>
      <c r="BK47" s="47"/>
      <c r="BL47" s="96" t="n">
        <f aca="false">AQ47</f>
        <v>2512.4504</v>
      </c>
      <c r="BM47" s="47" t="n">
        <f aca="false">(K47*6+L47+M47)/8</f>
        <v>36.2186875</v>
      </c>
      <c r="BN47" s="47"/>
      <c r="BO47" s="47"/>
      <c r="BP47" s="96" t="n">
        <f aca="false">E47</f>
        <v>1673.528</v>
      </c>
      <c r="BQ47" s="47" t="n">
        <f aca="false">BJ47</f>
        <v>36.2174125</v>
      </c>
      <c r="BR47" s="47"/>
      <c r="BS47" s="96" t="n">
        <f aca="false">J47</f>
        <v>1659.5744</v>
      </c>
      <c r="BT47" s="47" t="n">
        <f aca="false">BM47</f>
        <v>36.2186875</v>
      </c>
      <c r="BU47" s="47"/>
      <c r="BV47" s="47"/>
      <c r="BW47" s="47"/>
      <c r="BX47" s="96" t="n">
        <f aca="false">(AT47*6+AU47+AV47)/8</f>
        <v>36.31572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7871.1568</v>
      </c>
      <c r="F48" s="83" t="n">
        <v>38.4713</v>
      </c>
      <c r="G48" s="83" t="n">
        <v>43.0875</v>
      </c>
      <c r="H48" s="84" t="n">
        <v>43.9083</v>
      </c>
      <c r="I48" s="85"/>
      <c r="J48" s="82" t="n">
        <v>7857.7064</v>
      </c>
      <c r="K48" s="83" t="n">
        <v>38.471</v>
      </c>
      <c r="L48" s="83" t="n">
        <v>43.0883</v>
      </c>
      <c r="M48" s="84" t="n">
        <v>43.915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4496.8248</v>
      </c>
      <c r="Z48" s="83" t="n">
        <v>41.6745</v>
      </c>
      <c r="AA48" s="83" t="n">
        <v>45.3056</v>
      </c>
      <c r="AB48" s="83" t="n">
        <v>44.8895</v>
      </c>
      <c r="AC48" s="82" t="n">
        <v>45611.01</v>
      </c>
      <c r="AD48" s="83" t="n">
        <v>82.27</v>
      </c>
      <c r="AE48" s="83"/>
      <c r="AF48" s="90" t="n">
        <f aca="false">AC48/3600</f>
        <v>12.669725</v>
      </c>
      <c r="AG48" s="91" t="n">
        <f aca="false">E48+Y48</f>
        <v>12367.9816</v>
      </c>
      <c r="AH48" s="191"/>
      <c r="AI48" s="82" t="n">
        <v>4496.8248</v>
      </c>
      <c r="AJ48" s="83" t="n">
        <v>41.6745</v>
      </c>
      <c r="AK48" s="83" t="n">
        <v>45.3056</v>
      </c>
      <c r="AL48" s="83" t="n">
        <v>44.8895</v>
      </c>
      <c r="AM48" s="82" t="n">
        <v>44892.27</v>
      </c>
      <c r="AN48" s="83" t="n">
        <v>91.2</v>
      </c>
      <c r="AO48" s="83"/>
      <c r="AP48" s="90" t="n">
        <f aca="false">AM48/3600</f>
        <v>12.470075</v>
      </c>
      <c r="AQ48" s="91" t="n">
        <f aca="false">J48+AI48</f>
        <v>12354.5312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.984241962631391</v>
      </c>
      <c r="AY48" s="93" t="n">
        <f aca="false">AN48/AD48</f>
        <v>1.10854503464203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2367.9816</v>
      </c>
      <c r="BJ48" s="47" t="n">
        <f aca="false">(F48*6+G48+H48)/8</f>
        <v>39.72795</v>
      </c>
      <c r="BK48" s="47"/>
      <c r="BL48" s="96" t="n">
        <f aca="false">AQ48</f>
        <v>12354.5312</v>
      </c>
      <c r="BM48" s="47" t="n">
        <f aca="false">(K48*6+L48+M48)/8</f>
        <v>39.7287</v>
      </c>
      <c r="BN48" s="47" t="e">
        <f aca="false">bdrate(AG48:AG51,BJ48:BJ51,AQ48:AQ51,BM48:BM51)</f>
        <v>#VALUE!</v>
      </c>
      <c r="BO48" s="47"/>
      <c r="BP48" s="96" t="n">
        <f aca="false">E48</f>
        <v>7871.1568</v>
      </c>
      <c r="BQ48" s="47" t="n">
        <f aca="false">BJ48</f>
        <v>39.72795</v>
      </c>
      <c r="BR48" s="47"/>
      <c r="BS48" s="96" t="n">
        <f aca="false">J48</f>
        <v>7857.7064</v>
      </c>
      <c r="BT48" s="47" t="n">
        <f aca="false">BM48</f>
        <v>39.7287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77632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3405.5968</v>
      </c>
      <c r="F49" s="100" t="n">
        <v>37.0759</v>
      </c>
      <c r="G49" s="100" t="n">
        <v>42.0019</v>
      </c>
      <c r="H49" s="101" t="n">
        <v>42.2854</v>
      </c>
      <c r="I49" s="85"/>
      <c r="J49" s="99" t="n">
        <v>3393.2624</v>
      </c>
      <c r="K49" s="100" t="n">
        <v>37.077</v>
      </c>
      <c r="L49" s="100" t="n">
        <v>42.0049</v>
      </c>
      <c r="M49" s="101" t="n">
        <v>42.3025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2552.6088</v>
      </c>
      <c r="Z49" s="100" t="n">
        <v>39.1024</v>
      </c>
      <c r="AA49" s="100" t="n">
        <v>43.4999</v>
      </c>
      <c r="AB49" s="100" t="n">
        <v>42.6696</v>
      </c>
      <c r="AC49" s="99" t="n">
        <v>38873.04</v>
      </c>
      <c r="AD49" s="100" t="n">
        <v>77.08</v>
      </c>
      <c r="AE49" s="100"/>
      <c r="AF49" s="105" t="n">
        <f aca="false">AC49/3600</f>
        <v>10.7980666666667</v>
      </c>
      <c r="AG49" s="106" t="n">
        <f aca="false">E49+Y49</f>
        <v>5958.2056</v>
      </c>
      <c r="AH49" s="191"/>
      <c r="AI49" s="99" t="n">
        <v>2552.6088</v>
      </c>
      <c r="AJ49" s="100" t="n">
        <v>39.1024</v>
      </c>
      <c r="AK49" s="100" t="n">
        <v>43.4999</v>
      </c>
      <c r="AL49" s="100" t="n">
        <v>42.6696</v>
      </c>
      <c r="AM49" s="99" t="n">
        <v>38922.9</v>
      </c>
      <c r="AN49" s="100" t="n">
        <v>78.01</v>
      </c>
      <c r="AO49" s="100"/>
      <c r="AP49" s="105" t="n">
        <f aca="false">AM49/3600</f>
        <v>10.8119166666667</v>
      </c>
      <c r="AQ49" s="106" t="n">
        <f aca="false">J49+AI49</f>
        <v>5945.8712</v>
      </c>
      <c r="AR49" s="86"/>
      <c r="AS49" s="99" t="n">
        <f aca="false">'Single Layer High Quality'!B390</f>
        <v>5095.0992</v>
      </c>
      <c r="AT49" s="100" t="n">
        <f aca="false">'Single Layer High Quality'!C390</f>
        <v>37.1353</v>
      </c>
      <c r="AU49" s="100" t="n">
        <f aca="false">'Single Layer High Quality'!D390</f>
        <v>42.2601</v>
      </c>
      <c r="AV49" s="101" t="n">
        <f aca="false">'Single Layer High Quality'!E390</f>
        <v>42.6276</v>
      </c>
      <c r="AW49" s="86"/>
      <c r="AX49" s="107" t="n">
        <f aca="false">AM49/AC49</f>
        <v>1.00128263701527</v>
      </c>
      <c r="AY49" s="108" t="n">
        <f aca="false">AN49/AD49</f>
        <v>1.01206538661131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5958.2056</v>
      </c>
      <c r="BJ49" s="47" t="n">
        <f aca="false">(F49*6+G49+H49)/8</f>
        <v>38.3428375</v>
      </c>
      <c r="BK49" s="47"/>
      <c r="BL49" s="96" t="n">
        <f aca="false">AQ49</f>
        <v>5945.8712</v>
      </c>
      <c r="BM49" s="47" t="n">
        <f aca="false">(K49*6+L49+M49)/8</f>
        <v>38.346175</v>
      </c>
      <c r="BN49" s="47"/>
      <c r="BO49" s="47"/>
      <c r="BP49" s="96" t="n">
        <f aca="false">E49</f>
        <v>3405.5968</v>
      </c>
      <c r="BQ49" s="47" t="n">
        <f aca="false">BJ49</f>
        <v>38.3428375</v>
      </c>
      <c r="BR49" s="47"/>
      <c r="BS49" s="96" t="n">
        <f aca="false">J49</f>
        <v>3393.2624</v>
      </c>
      <c r="BT49" s="47" t="n">
        <f aca="false">BM49</f>
        <v>38.346175</v>
      </c>
      <c r="BU49" s="47"/>
      <c r="BV49" s="47"/>
      <c r="BW49" s="47"/>
      <c r="BX49" s="96" t="n">
        <f aca="false">(AT49*6+AU49+AV49)/8</f>
        <v>38.462437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1726.3568</v>
      </c>
      <c r="F50" s="100" t="n">
        <v>35.5066</v>
      </c>
      <c r="G50" s="100" t="n">
        <v>40.9673</v>
      </c>
      <c r="H50" s="101" t="n">
        <v>40.7839</v>
      </c>
      <c r="I50" s="85"/>
      <c r="J50" s="99" t="n">
        <v>1716.6896</v>
      </c>
      <c r="K50" s="100" t="n">
        <v>35.5112</v>
      </c>
      <c r="L50" s="100" t="n">
        <v>40.9773</v>
      </c>
      <c r="M50" s="101" t="n">
        <v>40.8056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1472.0808</v>
      </c>
      <c r="Z50" s="100" t="n">
        <v>36.6118</v>
      </c>
      <c r="AA50" s="100" t="n">
        <v>42.1362</v>
      </c>
      <c r="AB50" s="100" t="n">
        <v>40.9208</v>
      </c>
      <c r="AC50" s="99" t="n">
        <v>35002.25</v>
      </c>
      <c r="AD50" s="100" t="n">
        <v>64.61</v>
      </c>
      <c r="AE50" s="100"/>
      <c r="AF50" s="105" t="n">
        <f aca="false">AC50/3600</f>
        <v>9.72284722222222</v>
      </c>
      <c r="AG50" s="106" t="n">
        <f aca="false">E50+Y50</f>
        <v>3198.4376</v>
      </c>
      <c r="AH50" s="191"/>
      <c r="AI50" s="99" t="n">
        <v>1472.0808</v>
      </c>
      <c r="AJ50" s="100" t="n">
        <v>36.6118</v>
      </c>
      <c r="AK50" s="100" t="n">
        <v>42.1362</v>
      </c>
      <c r="AL50" s="100" t="n">
        <v>40.9208</v>
      </c>
      <c r="AM50" s="99" t="n">
        <v>35710.43</v>
      </c>
      <c r="AN50" s="100" t="n">
        <v>74.17</v>
      </c>
      <c r="AO50" s="100"/>
      <c r="AP50" s="105" t="n">
        <f aca="false">AM50/3600</f>
        <v>9.91956388888889</v>
      </c>
      <c r="AQ50" s="106" t="n">
        <f aca="false">J50+AI50</f>
        <v>3188.7704</v>
      </c>
      <c r="AR50" s="86"/>
      <c r="AS50" s="99" t="n">
        <f aca="false">'Single Layer High Quality'!B391</f>
        <v>2804.0048</v>
      </c>
      <c r="AT50" s="100" t="n">
        <f aca="false">'Single Layer High Quality'!C391</f>
        <v>35.6307</v>
      </c>
      <c r="AU50" s="100" t="n">
        <f aca="false">'Single Layer High Quality'!D391</f>
        <v>41.2781</v>
      </c>
      <c r="AV50" s="101" t="n">
        <f aca="false">'Single Layer High Quality'!E391</f>
        <v>41.184</v>
      </c>
      <c r="AW50" s="86"/>
      <c r="AX50" s="107" t="n">
        <f aca="false">AM50/AC50</f>
        <v>1.02023241363055</v>
      </c>
      <c r="AY50" s="108" t="n">
        <f aca="false">AN50/AD50</f>
        <v>1.14796471134499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198.4376</v>
      </c>
      <c r="BJ50" s="47" t="n">
        <f aca="false">(F50*6+G50+H50)/8</f>
        <v>36.84885</v>
      </c>
      <c r="BK50" s="47"/>
      <c r="BL50" s="96" t="n">
        <f aca="false">AQ50</f>
        <v>3188.7704</v>
      </c>
      <c r="BM50" s="47" t="n">
        <f aca="false">(K50*6+L50+M50)/8</f>
        <v>36.8562625</v>
      </c>
      <c r="BN50" s="47"/>
      <c r="BO50" s="47"/>
      <c r="BP50" s="96" t="n">
        <f aca="false">E50</f>
        <v>1726.3568</v>
      </c>
      <c r="BQ50" s="47" t="n">
        <f aca="false">BJ50</f>
        <v>36.84885</v>
      </c>
      <c r="BR50" s="47"/>
      <c r="BS50" s="96" t="n">
        <f aca="false">J50</f>
        <v>1716.6896</v>
      </c>
      <c r="BT50" s="47" t="n">
        <f aca="false">BM50</f>
        <v>36.8562625</v>
      </c>
      <c r="BU50" s="47"/>
      <c r="BV50" s="47"/>
      <c r="BW50" s="47"/>
      <c r="BX50" s="96" t="n">
        <f aca="false">(AT50*6+AU50+AV50)/8</f>
        <v>37.0307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1060.6032</v>
      </c>
      <c r="F51" s="114" t="n">
        <v>33.9163</v>
      </c>
      <c r="G51" s="114" t="n">
        <v>40.1994</v>
      </c>
      <c r="H51" s="115" t="n">
        <v>39.8016</v>
      </c>
      <c r="I51" s="85"/>
      <c r="J51" s="113" t="n">
        <v>1050.7384</v>
      </c>
      <c r="K51" s="114" t="n">
        <v>33.92</v>
      </c>
      <c r="L51" s="114" t="n">
        <v>40.2085</v>
      </c>
      <c r="M51" s="115" t="n">
        <v>39.8198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852.876</v>
      </c>
      <c r="Z51" s="114" t="n">
        <v>34.2516</v>
      </c>
      <c r="AA51" s="114" t="n">
        <v>40.6519</v>
      </c>
      <c r="AB51" s="114" t="n">
        <v>39.2252</v>
      </c>
      <c r="AC51" s="113" t="n">
        <v>32951.21</v>
      </c>
      <c r="AD51" s="114" t="n">
        <v>65.51</v>
      </c>
      <c r="AE51" s="114"/>
      <c r="AF51" s="119" t="n">
        <f aca="false">AC51/3600</f>
        <v>9.15311388888889</v>
      </c>
      <c r="AG51" s="120" t="n">
        <f aca="false">E51+Y51</f>
        <v>1913.4792</v>
      </c>
      <c r="AH51" s="191"/>
      <c r="AI51" s="113" t="n">
        <v>852.876</v>
      </c>
      <c r="AJ51" s="114" t="n">
        <v>34.2516</v>
      </c>
      <c r="AK51" s="114" t="n">
        <v>40.6519</v>
      </c>
      <c r="AL51" s="114" t="n">
        <v>39.2252</v>
      </c>
      <c r="AM51" s="113" t="n">
        <v>32621.53</v>
      </c>
      <c r="AN51" s="114" t="n">
        <v>68.35</v>
      </c>
      <c r="AO51" s="114"/>
      <c r="AP51" s="119" t="n">
        <f aca="false">AM51/3600</f>
        <v>9.06153611111111</v>
      </c>
      <c r="AQ51" s="120" t="n">
        <f aca="false">J51+AI51</f>
        <v>1903.6144</v>
      </c>
      <c r="AR51" s="86"/>
      <c r="AS51" s="113" t="n">
        <f aca="false">'Single Layer High Quality'!B392</f>
        <v>1676.1264</v>
      </c>
      <c r="AT51" s="114" t="n">
        <f aca="false">'Single Layer High Quality'!C392</f>
        <v>34.0607</v>
      </c>
      <c r="AU51" s="114" t="n">
        <f aca="false">'Single Layer High Quality'!D392</f>
        <v>40.5359</v>
      </c>
      <c r="AV51" s="115" t="n">
        <f aca="false">'Single Layer High Quality'!E392</f>
        <v>40.163</v>
      </c>
      <c r="AW51" s="86"/>
      <c r="AX51" s="121" t="n">
        <f aca="false">AM51/AC51</f>
        <v>0.989994904587722</v>
      </c>
      <c r="AY51" s="122" t="n">
        <f aca="false">AN51/AD51</f>
        <v>1.04335215997558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1913.4792</v>
      </c>
      <c r="BJ51" s="47" t="n">
        <f aca="false">(F51*6+G51+H51)/8</f>
        <v>35.43735</v>
      </c>
      <c r="BK51" s="47"/>
      <c r="BL51" s="96" t="n">
        <f aca="false">AQ51</f>
        <v>1903.6144</v>
      </c>
      <c r="BM51" s="47" t="n">
        <f aca="false">(K51*6+L51+M51)/8</f>
        <v>35.4435375</v>
      </c>
      <c r="BN51" s="47"/>
      <c r="BO51" s="47"/>
      <c r="BP51" s="96" t="n">
        <f aca="false">E51</f>
        <v>1060.6032</v>
      </c>
      <c r="BQ51" s="47" t="n">
        <f aca="false">BJ51</f>
        <v>35.43735</v>
      </c>
      <c r="BR51" s="47"/>
      <c r="BS51" s="96" t="n">
        <f aca="false">J51</f>
        <v>1050.7384</v>
      </c>
      <c r="BT51" s="47" t="n">
        <f aca="false">BM51</f>
        <v>35.4435375</v>
      </c>
      <c r="BU51" s="47"/>
      <c r="BV51" s="47"/>
      <c r="BW51" s="47"/>
      <c r="BX51" s="96" t="n">
        <f aca="false">(AT51*6+AU51+AV51)/8</f>
        <v>35.632887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39742.0696</v>
      </c>
      <c r="F52" s="83" t="n">
        <v>37.535</v>
      </c>
      <c r="G52" s="83" t="n">
        <v>42.0092</v>
      </c>
      <c r="H52" s="84" t="n">
        <v>44.1929</v>
      </c>
      <c r="I52" s="85"/>
      <c r="J52" s="82" t="n">
        <v>39739.916</v>
      </c>
      <c r="K52" s="83" t="n">
        <v>37.5342</v>
      </c>
      <c r="L52" s="83" t="n">
        <v>42.011</v>
      </c>
      <c r="M52" s="84" t="n">
        <v>44.1979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3461.6872</v>
      </c>
      <c r="Z52" s="83" t="n">
        <v>40.3805</v>
      </c>
      <c r="AA52" s="83" t="n">
        <v>44.3325</v>
      </c>
      <c r="AB52" s="83" t="n">
        <v>46.3341</v>
      </c>
      <c r="AC52" s="82" t="n">
        <v>58830.71</v>
      </c>
      <c r="AD52" s="83" t="n">
        <v>122.39</v>
      </c>
      <c r="AE52" s="83"/>
      <c r="AF52" s="90" t="n">
        <f aca="false">AC52/3600</f>
        <v>16.3418638888889</v>
      </c>
      <c r="AG52" s="91" t="n">
        <f aca="false">E52+Y52</f>
        <v>43203.7568</v>
      </c>
      <c r="AH52" s="191"/>
      <c r="AI52" s="82" t="n">
        <v>3461.6872</v>
      </c>
      <c r="AJ52" s="83" t="n">
        <v>40.3805</v>
      </c>
      <c r="AK52" s="83" t="n">
        <v>44.3325</v>
      </c>
      <c r="AL52" s="83" t="n">
        <v>46.3341</v>
      </c>
      <c r="AM52" s="82" t="n">
        <v>58916.1</v>
      </c>
      <c r="AN52" s="83" t="n">
        <v>133.93</v>
      </c>
      <c r="AO52" s="83"/>
      <c r="AP52" s="90" t="n">
        <f aca="false">AM52/3600</f>
        <v>16.3655833333333</v>
      </c>
      <c r="AQ52" s="91" t="n">
        <f aca="false">J52+AI52</f>
        <v>43201.6032</v>
      </c>
      <c r="AR52" s="86"/>
      <c r="AS52" s="99" t="n">
        <f aca="false">'Single Layer High Quality'!B393</f>
        <v>39633.8096</v>
      </c>
      <c r="AT52" s="100" t="n">
        <f aca="false">'Single Layer High Quality'!C393</f>
        <v>37.4211</v>
      </c>
      <c r="AU52" s="100" t="n">
        <f aca="false">'Single Layer High Quality'!D393</f>
        <v>42.1056</v>
      </c>
      <c r="AV52" s="101" t="n">
        <f aca="false">'Single Layer High Quality'!E393</f>
        <v>44.2838</v>
      </c>
      <c r="AW52" s="86"/>
      <c r="AX52" s="92" t="n">
        <f aca="false">AM52/AC52</f>
        <v>1.00145145282115</v>
      </c>
      <c r="AY52" s="93" t="n">
        <f aca="false">AN52/AD52</f>
        <v>1.09428874908081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43203.7568</v>
      </c>
      <c r="BJ52" s="47" t="n">
        <f aca="false">(F52*6+G52+H52)/8</f>
        <v>38.9265125</v>
      </c>
      <c r="BK52" s="47"/>
      <c r="BL52" s="96" t="n">
        <f aca="false">AQ52</f>
        <v>43201.6032</v>
      </c>
      <c r="BM52" s="47" t="n">
        <f aca="false">(K52*6+L52+M52)/8</f>
        <v>38.9267625</v>
      </c>
      <c r="BN52" s="47" t="e">
        <f aca="false">bdrate(AG52:AG55,BJ52:BJ55,AQ52:AQ55,BM52:BM55)</f>
        <v>#VALUE!</v>
      </c>
      <c r="BO52" s="47"/>
      <c r="BP52" s="96" t="n">
        <f aca="false">E52</f>
        <v>39742.0696</v>
      </c>
      <c r="BQ52" s="47" t="n">
        <f aca="false">BJ52</f>
        <v>38.9265125</v>
      </c>
      <c r="BR52" s="47"/>
      <c r="BS52" s="96" t="n">
        <f aca="false">J52</f>
        <v>39739.916</v>
      </c>
      <c r="BT52" s="47" t="n">
        <f aca="false">BM52</f>
        <v>38.926762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8.864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9330.6856</v>
      </c>
      <c r="F53" s="100" t="n">
        <v>35.5949</v>
      </c>
      <c r="G53" s="100" t="n">
        <v>40.9577</v>
      </c>
      <c r="H53" s="101" t="n">
        <v>43.2613</v>
      </c>
      <c r="I53" s="85"/>
      <c r="J53" s="99" t="n">
        <v>9328.1896</v>
      </c>
      <c r="K53" s="100" t="n">
        <v>35.5947</v>
      </c>
      <c r="L53" s="100" t="n">
        <v>40.9609</v>
      </c>
      <c r="M53" s="101" t="n">
        <v>43.2626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1690.3424</v>
      </c>
      <c r="Z53" s="100" t="n">
        <v>38.1388</v>
      </c>
      <c r="AA53" s="100" t="n">
        <v>42.5945</v>
      </c>
      <c r="AB53" s="100" t="n">
        <v>44.7582</v>
      </c>
      <c r="AC53" s="99" t="n">
        <v>42033.12</v>
      </c>
      <c r="AD53" s="100" t="n">
        <v>88.28</v>
      </c>
      <c r="AE53" s="100"/>
      <c r="AF53" s="105" t="n">
        <f aca="false">AC53/3600</f>
        <v>11.6758666666667</v>
      </c>
      <c r="AG53" s="106" t="n">
        <f aca="false">E53+Y53</f>
        <v>11021.028</v>
      </c>
      <c r="AH53" s="191"/>
      <c r="AI53" s="99" t="n">
        <v>1690.3424</v>
      </c>
      <c r="AJ53" s="100" t="n">
        <v>38.1388</v>
      </c>
      <c r="AK53" s="100" t="n">
        <v>42.5945</v>
      </c>
      <c r="AL53" s="100" t="n">
        <v>44.7582</v>
      </c>
      <c r="AM53" s="99" t="n">
        <v>42647.78</v>
      </c>
      <c r="AN53" s="100" t="n">
        <v>93.68</v>
      </c>
      <c r="AO53" s="100"/>
      <c r="AP53" s="105" t="n">
        <f aca="false">AM53/3600</f>
        <v>11.8466055555556</v>
      </c>
      <c r="AQ53" s="106" t="n">
        <f aca="false">J53+AI53</f>
        <v>11018.532</v>
      </c>
      <c r="AR53" s="86"/>
      <c r="AS53" s="99" t="n">
        <f aca="false">'Single Layer High Quality'!B394</f>
        <v>9860.08</v>
      </c>
      <c r="AT53" s="100" t="n">
        <f aca="false">'Single Layer High Quality'!C394</f>
        <v>35.5662</v>
      </c>
      <c r="AU53" s="100" t="n">
        <f aca="false">'Single Layer High Quality'!D394</f>
        <v>41.0561</v>
      </c>
      <c r="AV53" s="101" t="n">
        <f aca="false">'Single Layer High Quality'!E394</f>
        <v>43.3578</v>
      </c>
      <c r="AW53" s="86"/>
      <c r="AX53" s="107" t="n">
        <f aca="false">AM53/AC53</f>
        <v>1.01462323044304</v>
      </c>
      <c r="AY53" s="108" t="n">
        <f aca="false">AN53/AD53</f>
        <v>1.06116900770276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1021.028</v>
      </c>
      <c r="BJ53" s="47" t="n">
        <f aca="false">(F53*6+G53+H53)/8</f>
        <v>37.22355</v>
      </c>
      <c r="BK53" s="47"/>
      <c r="BL53" s="96" t="n">
        <f aca="false">AQ53</f>
        <v>11018.532</v>
      </c>
      <c r="BM53" s="47" t="n">
        <f aca="false">(K53*6+L53+M53)/8</f>
        <v>37.2239625</v>
      </c>
      <c r="BN53" s="47"/>
      <c r="BO53" s="47"/>
      <c r="BP53" s="96" t="n">
        <f aca="false">E53</f>
        <v>9330.6856</v>
      </c>
      <c r="BQ53" s="47" t="n">
        <f aca="false">BJ53</f>
        <v>37.22355</v>
      </c>
      <c r="BR53" s="47"/>
      <c r="BS53" s="96" t="n">
        <f aca="false">J53</f>
        <v>9328.1896</v>
      </c>
      <c r="BT53" s="47" t="n">
        <f aca="false">BM53</f>
        <v>37.2239625</v>
      </c>
      <c r="BU53" s="47"/>
      <c r="BV53" s="47"/>
      <c r="BW53" s="47"/>
      <c r="BX53" s="96" t="n">
        <f aca="false">(AT53*6+AU53+AV53)/8</f>
        <v>37.226387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3109.4656</v>
      </c>
      <c r="F54" s="100" t="n">
        <v>34.4744</v>
      </c>
      <c r="G54" s="100" t="n">
        <v>40.1673</v>
      </c>
      <c r="H54" s="101" t="n">
        <v>42.5904</v>
      </c>
      <c r="I54" s="85"/>
      <c r="J54" s="99" t="n">
        <v>3107.496</v>
      </c>
      <c r="K54" s="100" t="n">
        <v>34.4735</v>
      </c>
      <c r="L54" s="100" t="n">
        <v>40.1703</v>
      </c>
      <c r="M54" s="101" t="n">
        <v>42.5901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908.7216</v>
      </c>
      <c r="Z54" s="100" t="n">
        <v>35.8573</v>
      </c>
      <c r="AA54" s="100" t="n">
        <v>41.3471</v>
      </c>
      <c r="AB54" s="100" t="n">
        <v>43.5677</v>
      </c>
      <c r="AC54" s="99" t="n">
        <v>35964.19</v>
      </c>
      <c r="AD54" s="100" t="n">
        <v>81.99</v>
      </c>
      <c r="AE54" s="100"/>
      <c r="AF54" s="105" t="n">
        <f aca="false">AC54/3600</f>
        <v>9.99005277777778</v>
      </c>
      <c r="AG54" s="106" t="n">
        <f aca="false">E54+Y54</f>
        <v>4018.1872</v>
      </c>
      <c r="AH54" s="191"/>
      <c r="AI54" s="99" t="n">
        <v>908.7216</v>
      </c>
      <c r="AJ54" s="100" t="n">
        <v>35.8573</v>
      </c>
      <c r="AK54" s="100" t="n">
        <v>41.3471</v>
      </c>
      <c r="AL54" s="100" t="n">
        <v>43.5677</v>
      </c>
      <c r="AM54" s="99" t="n">
        <v>36346.6</v>
      </c>
      <c r="AN54" s="100" t="n">
        <v>79.79</v>
      </c>
      <c r="AO54" s="100"/>
      <c r="AP54" s="105" t="n">
        <f aca="false">AM54/3600</f>
        <v>10.0962777777778</v>
      </c>
      <c r="AQ54" s="106" t="n">
        <f aca="false">J54+AI54</f>
        <v>4016.2176</v>
      </c>
      <c r="AR54" s="86"/>
      <c r="AS54" s="99" t="n">
        <f aca="false">'Single Layer High Quality'!B395</f>
        <v>3422.9776</v>
      </c>
      <c r="AT54" s="100" t="n">
        <f aca="false">'Single Layer High Quality'!C395</f>
        <v>34.4886</v>
      </c>
      <c r="AU54" s="100" t="n">
        <f aca="false">'Single Layer High Quality'!D395</f>
        <v>40.2389</v>
      </c>
      <c r="AV54" s="101" t="n">
        <f aca="false">'Single Layer High Quality'!E395</f>
        <v>42.6669</v>
      </c>
      <c r="AW54" s="86"/>
      <c r="AX54" s="107" t="n">
        <f aca="false">AM54/AC54</f>
        <v>1.01063307695794</v>
      </c>
      <c r="AY54" s="108" t="n">
        <f aca="false">AN54/AD54</f>
        <v>0.973167459446274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4018.1872</v>
      </c>
      <c r="BJ54" s="47" t="n">
        <f aca="false">(F54*6+G54+H54)/8</f>
        <v>36.2005125</v>
      </c>
      <c r="BK54" s="47"/>
      <c r="BL54" s="96" t="n">
        <f aca="false">AQ54</f>
        <v>4016.2176</v>
      </c>
      <c r="BM54" s="47" t="n">
        <f aca="false">(K54*6+L54+M54)/8</f>
        <v>36.200175</v>
      </c>
      <c r="BN54" s="47"/>
      <c r="BO54" s="47"/>
      <c r="BP54" s="96" t="n">
        <f aca="false">E54</f>
        <v>3109.4656</v>
      </c>
      <c r="BQ54" s="47" t="n">
        <f aca="false">BJ54</f>
        <v>36.2005125</v>
      </c>
      <c r="BR54" s="47"/>
      <c r="BS54" s="96" t="n">
        <f aca="false">J54</f>
        <v>3107.496</v>
      </c>
      <c r="BT54" s="47" t="n">
        <f aca="false">BM54</f>
        <v>36.200175</v>
      </c>
      <c r="BU54" s="47"/>
      <c r="BV54" s="47"/>
      <c r="BW54" s="47"/>
      <c r="BX54" s="96" t="n">
        <f aca="false">(AT54*6+AU54+AV54)/8</f>
        <v>36.22967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393.4928</v>
      </c>
      <c r="F55" s="114" t="n">
        <v>33.0939</v>
      </c>
      <c r="G55" s="114" t="n">
        <v>39.0546</v>
      </c>
      <c r="H55" s="115" t="n">
        <v>41.6073</v>
      </c>
      <c r="I55" s="85"/>
      <c r="J55" s="113" t="n">
        <v>1392.304</v>
      </c>
      <c r="K55" s="114" t="n">
        <v>33.0954</v>
      </c>
      <c r="L55" s="114" t="n">
        <v>39.0495</v>
      </c>
      <c r="M55" s="115" t="n">
        <v>41.6158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502.696</v>
      </c>
      <c r="Z55" s="114" t="n">
        <v>33.4777</v>
      </c>
      <c r="AA55" s="114" t="n">
        <v>39.8025</v>
      </c>
      <c r="AB55" s="114" t="n">
        <v>42.1166</v>
      </c>
      <c r="AC55" s="113" t="n">
        <v>33773.9</v>
      </c>
      <c r="AD55" s="114" t="n">
        <v>83.07</v>
      </c>
      <c r="AE55" s="114"/>
      <c r="AF55" s="119" t="n">
        <f aca="false">AC55/3600</f>
        <v>9.38163888888889</v>
      </c>
      <c r="AG55" s="120" t="n">
        <f aca="false">E55+Y55</f>
        <v>1896.1888</v>
      </c>
      <c r="AH55" s="191"/>
      <c r="AI55" s="113" t="n">
        <v>502.696</v>
      </c>
      <c r="AJ55" s="114" t="n">
        <v>33.4777</v>
      </c>
      <c r="AK55" s="114" t="n">
        <v>39.8025</v>
      </c>
      <c r="AL55" s="114" t="n">
        <v>42.1166</v>
      </c>
      <c r="AM55" s="113" t="n">
        <v>33120.63</v>
      </c>
      <c r="AN55" s="114" t="n">
        <v>74.46</v>
      </c>
      <c r="AO55" s="114"/>
      <c r="AP55" s="119" t="n">
        <f aca="false">AM55/3600</f>
        <v>9.200175</v>
      </c>
      <c r="AQ55" s="120" t="n">
        <f aca="false">J55+AI55</f>
        <v>1895</v>
      </c>
      <c r="AR55" s="86"/>
      <c r="AS55" s="99" t="n">
        <f aca="false">'Single Layer High Quality'!B396</f>
        <v>1575.9024</v>
      </c>
      <c r="AT55" s="100" t="n">
        <f aca="false">'Single Layer High Quality'!C396</f>
        <v>33.1445</v>
      </c>
      <c r="AU55" s="100" t="n">
        <f aca="false">'Single Layer High Quality'!D396</f>
        <v>39.1177</v>
      </c>
      <c r="AV55" s="101" t="n">
        <f aca="false">'Single Layer High Quality'!E396</f>
        <v>41.6494</v>
      </c>
      <c r="AW55" s="86"/>
      <c r="AX55" s="121" t="n">
        <f aca="false">AM55/AC55</f>
        <v>0.980657549172586</v>
      </c>
      <c r="AY55" s="122" t="n">
        <f aca="false">AN55/AD55</f>
        <v>0.896352473817263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896.1888</v>
      </c>
      <c r="BJ55" s="47" t="n">
        <f aca="false">(F55*6+G55+H55)/8</f>
        <v>34.9031625</v>
      </c>
      <c r="BK55" s="47"/>
      <c r="BL55" s="96" t="n">
        <f aca="false">AQ55</f>
        <v>1895</v>
      </c>
      <c r="BM55" s="47" t="n">
        <f aca="false">(K55*6+L55+M55)/8</f>
        <v>34.9047125</v>
      </c>
      <c r="BN55" s="47"/>
      <c r="BO55" s="47"/>
      <c r="BP55" s="96" t="n">
        <f aca="false">E55</f>
        <v>1393.4928</v>
      </c>
      <c r="BQ55" s="47" t="n">
        <f aca="false">BJ55</f>
        <v>34.9031625</v>
      </c>
      <c r="BR55" s="47"/>
      <c r="BS55" s="96" t="n">
        <f aca="false">J55</f>
        <v>1392.304</v>
      </c>
      <c r="BT55" s="47" t="n">
        <f aca="false">BM55</f>
        <v>34.9047125</v>
      </c>
      <c r="BU55" s="47"/>
      <c r="BV55" s="47"/>
      <c r="BW55" s="47"/>
      <c r="BX55" s="96" t="n">
        <f aca="false">(AT55*6+AU55+AV55)/8</f>
        <v>34.954262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18423.8696</v>
      </c>
      <c r="F56" s="83" t="n">
        <v>36.3539</v>
      </c>
      <c r="G56" s="83" t="n">
        <v>41.4493</v>
      </c>
      <c r="H56" s="84" t="n">
        <v>43.7243</v>
      </c>
      <c r="I56" s="85"/>
      <c r="J56" s="82" t="n">
        <v>18422.8736</v>
      </c>
      <c r="K56" s="83" t="n">
        <v>36.3529</v>
      </c>
      <c r="L56" s="83" t="n">
        <v>41.45</v>
      </c>
      <c r="M56" s="84" t="n">
        <v>43.726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3461.6872</v>
      </c>
      <c r="Z56" s="83" t="n">
        <v>40.3805</v>
      </c>
      <c r="AA56" s="83" t="n">
        <v>44.3325</v>
      </c>
      <c r="AB56" s="83" t="n">
        <v>46.3341</v>
      </c>
      <c r="AC56" s="82" t="n">
        <v>49150.88</v>
      </c>
      <c r="AD56" s="83" t="n">
        <v>101.83</v>
      </c>
      <c r="AE56" s="83"/>
      <c r="AF56" s="90" t="n">
        <f aca="false">AC56/3600</f>
        <v>13.6530222222222</v>
      </c>
      <c r="AG56" s="91" t="n">
        <f aca="false">E56+Y56</f>
        <v>21885.5568</v>
      </c>
      <c r="AH56" s="191"/>
      <c r="AI56" s="82" t="n">
        <v>3461.6872</v>
      </c>
      <c r="AJ56" s="83" t="n">
        <v>40.3805</v>
      </c>
      <c r="AK56" s="83" t="n">
        <v>44.3325</v>
      </c>
      <c r="AL56" s="83" t="n">
        <v>46.3341</v>
      </c>
      <c r="AM56" s="82" t="n">
        <v>49679.92</v>
      </c>
      <c r="AN56" s="83" t="n">
        <v>106.48</v>
      </c>
      <c r="AO56" s="83"/>
      <c r="AP56" s="90" t="n">
        <f aca="false">AM56/3600</f>
        <v>13.7999777777778</v>
      </c>
      <c r="AQ56" s="91" t="n">
        <f aca="false">J56+AI56</f>
        <v>21884.5608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107635916183</v>
      </c>
      <c r="AY56" s="93" t="n">
        <f aca="false">AN56/AD56</f>
        <v>1.04566434253167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21885.5568</v>
      </c>
      <c r="BJ56" s="47" t="n">
        <f aca="false">(F56*6+G56+H56)/8</f>
        <v>37.912125</v>
      </c>
      <c r="BK56" s="47"/>
      <c r="BL56" s="96" t="n">
        <f aca="false">AQ56</f>
        <v>21884.5608</v>
      </c>
      <c r="BM56" s="47" t="n">
        <f aca="false">(K56*6+L56+M56)/8</f>
        <v>37.9116875</v>
      </c>
      <c r="BN56" s="47" t="e">
        <f aca="false">bdrate(AG56:AG59,BJ56:BJ59,AQ56:AQ59,BM56:BM59)</f>
        <v>#VALUE!</v>
      </c>
      <c r="BO56" s="47"/>
      <c r="BP56" s="96" t="n">
        <f aca="false">E56</f>
        <v>18423.8696</v>
      </c>
      <c r="BQ56" s="47" t="n">
        <f aca="false">BJ56</f>
        <v>37.912125</v>
      </c>
      <c r="BR56" s="47"/>
      <c r="BS56" s="96" t="n">
        <f aca="false">J56</f>
        <v>18422.8736</v>
      </c>
      <c r="BT56" s="47" t="n">
        <f aca="false">BM56</f>
        <v>37.911687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7.8976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4951.964</v>
      </c>
      <c r="F57" s="100" t="n">
        <v>35.0368</v>
      </c>
      <c r="G57" s="100" t="n">
        <v>40.4292</v>
      </c>
      <c r="H57" s="101" t="n">
        <v>42.8176</v>
      </c>
      <c r="I57" s="85"/>
      <c r="J57" s="99" t="n">
        <v>4951.9304</v>
      </c>
      <c r="K57" s="100" t="n">
        <v>35.0361</v>
      </c>
      <c r="L57" s="100" t="n">
        <v>40.4288</v>
      </c>
      <c r="M57" s="101" t="n">
        <v>42.8174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1690.3424</v>
      </c>
      <c r="Z57" s="100" t="n">
        <v>38.1388</v>
      </c>
      <c r="AA57" s="100" t="n">
        <v>42.5945</v>
      </c>
      <c r="AB57" s="100" t="n">
        <v>44.7582</v>
      </c>
      <c r="AC57" s="99" t="n">
        <v>38564.64</v>
      </c>
      <c r="AD57" s="100" t="n">
        <v>90.2</v>
      </c>
      <c r="AE57" s="100"/>
      <c r="AF57" s="105" t="n">
        <f aca="false">AC57/3600</f>
        <v>10.7124</v>
      </c>
      <c r="AG57" s="106" t="n">
        <f aca="false">E57+Y57</f>
        <v>6642.3064</v>
      </c>
      <c r="AH57" s="191"/>
      <c r="AI57" s="99" t="n">
        <v>1690.3424</v>
      </c>
      <c r="AJ57" s="100" t="n">
        <v>38.1388</v>
      </c>
      <c r="AK57" s="100" t="n">
        <v>42.5945</v>
      </c>
      <c r="AL57" s="100" t="n">
        <v>44.7582</v>
      </c>
      <c r="AM57" s="99" t="n">
        <v>38857.58</v>
      </c>
      <c r="AN57" s="100" t="n">
        <v>96.1</v>
      </c>
      <c r="AO57" s="100"/>
      <c r="AP57" s="105" t="n">
        <f aca="false">AM57/3600</f>
        <v>10.7937722222222</v>
      </c>
      <c r="AQ57" s="106" t="n">
        <f aca="false">J57+AI57</f>
        <v>6642.2728</v>
      </c>
      <c r="AR57" s="86"/>
      <c r="AS57" s="99" t="n">
        <f aca="false">'Single Layer High Quality'!B398</f>
        <v>5508.7704</v>
      </c>
      <c r="AT57" s="100" t="n">
        <f aca="false">'Single Layer High Quality'!C398</f>
        <v>35.0318</v>
      </c>
      <c r="AU57" s="100" t="n">
        <f aca="false">'Single Layer High Quality'!D398</f>
        <v>40.5356</v>
      </c>
      <c r="AV57" s="101" t="n">
        <f aca="false">'Single Layer High Quality'!E398</f>
        <v>42.9161</v>
      </c>
      <c r="AW57" s="86"/>
      <c r="AX57" s="107" t="n">
        <f aca="false">AM57/AC57</f>
        <v>1.00759607765041</v>
      </c>
      <c r="AY57" s="108" t="n">
        <f aca="false">AN57/AD57</f>
        <v>1.06541019955654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6642.3064</v>
      </c>
      <c r="BJ57" s="47" t="n">
        <f aca="false">(F57*6+G57+H57)/8</f>
        <v>36.68345</v>
      </c>
      <c r="BK57" s="47"/>
      <c r="BL57" s="96" t="n">
        <f aca="false">AQ57</f>
        <v>6642.2728</v>
      </c>
      <c r="BM57" s="47" t="n">
        <f aca="false">(K57*6+L57+M57)/8</f>
        <v>36.68285</v>
      </c>
      <c r="BN57" s="47"/>
      <c r="BO57" s="47"/>
      <c r="BP57" s="96" t="n">
        <f aca="false">E57</f>
        <v>4951.964</v>
      </c>
      <c r="BQ57" s="47" t="n">
        <f aca="false">BJ57</f>
        <v>36.68345</v>
      </c>
      <c r="BR57" s="47"/>
      <c r="BS57" s="96" t="n">
        <f aca="false">J57</f>
        <v>4951.9304</v>
      </c>
      <c r="BT57" s="47" t="n">
        <f aca="false">BM57</f>
        <v>36.68285</v>
      </c>
      <c r="BU57" s="47"/>
      <c r="BV57" s="47"/>
      <c r="BW57" s="47"/>
      <c r="BX57" s="96" t="n">
        <f aca="false">(AT57*6+AU57+AV57)/8</f>
        <v>36.705312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1899.4752</v>
      </c>
      <c r="F58" s="100" t="n">
        <v>33.8057</v>
      </c>
      <c r="G58" s="100" t="n">
        <v>39.5177</v>
      </c>
      <c r="H58" s="101" t="n">
        <v>42.0402</v>
      </c>
      <c r="I58" s="85"/>
      <c r="J58" s="99" t="n">
        <v>1895.7096</v>
      </c>
      <c r="K58" s="100" t="n">
        <v>33.8045</v>
      </c>
      <c r="L58" s="100" t="n">
        <v>39.519</v>
      </c>
      <c r="M58" s="101" t="n">
        <v>42.0449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908.7216</v>
      </c>
      <c r="Z58" s="100" t="n">
        <v>35.8573</v>
      </c>
      <c r="AA58" s="100" t="n">
        <v>41.3471</v>
      </c>
      <c r="AB58" s="100" t="n">
        <v>43.5677</v>
      </c>
      <c r="AC58" s="99" t="n">
        <v>34472.64</v>
      </c>
      <c r="AD58" s="100" t="n">
        <v>73.15</v>
      </c>
      <c r="AE58" s="100"/>
      <c r="AF58" s="105" t="n">
        <f aca="false">AC58/3600</f>
        <v>9.57573333333333</v>
      </c>
      <c r="AG58" s="106" t="n">
        <f aca="false">E58+Y58</f>
        <v>2808.1968</v>
      </c>
      <c r="AH58" s="191"/>
      <c r="AI58" s="99" t="n">
        <v>908.7216</v>
      </c>
      <c r="AJ58" s="100" t="n">
        <v>35.8573</v>
      </c>
      <c r="AK58" s="100" t="n">
        <v>41.3471</v>
      </c>
      <c r="AL58" s="100" t="n">
        <v>43.5677</v>
      </c>
      <c r="AM58" s="99" t="n">
        <v>34876.58</v>
      </c>
      <c r="AN58" s="100" t="n">
        <v>76.34</v>
      </c>
      <c r="AO58" s="100"/>
      <c r="AP58" s="105" t="n">
        <f aca="false">AM58/3600</f>
        <v>9.68793888888889</v>
      </c>
      <c r="AQ58" s="106" t="n">
        <f aca="false">J58+AI58</f>
        <v>2804.4312</v>
      </c>
      <c r="AR58" s="86"/>
      <c r="AS58" s="99" t="n">
        <f aca="false">'Single Layer High Quality'!B399</f>
        <v>2259.0296</v>
      </c>
      <c r="AT58" s="100" t="n">
        <f aca="false">'Single Layer High Quality'!C399</f>
        <v>33.8523</v>
      </c>
      <c r="AU58" s="100" t="n">
        <f aca="false">'Single Layer High Quality'!D399</f>
        <v>39.6125</v>
      </c>
      <c r="AV58" s="101" t="n">
        <f aca="false">'Single Layer High Quality'!E399</f>
        <v>42.1218</v>
      </c>
      <c r="AW58" s="86"/>
      <c r="AX58" s="107" t="n">
        <f aca="false">AM58/AC58</f>
        <v>1.01171769844143</v>
      </c>
      <c r="AY58" s="108" t="n">
        <f aca="false">AN58/AD58</f>
        <v>1.04360902255639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2808.1968</v>
      </c>
      <c r="BJ58" s="47" t="n">
        <f aca="false">(F58*6+G58+H58)/8</f>
        <v>35.5490125</v>
      </c>
      <c r="BK58" s="47"/>
      <c r="BL58" s="96" t="n">
        <f aca="false">AQ58</f>
        <v>2804.4312</v>
      </c>
      <c r="BM58" s="47" t="n">
        <f aca="false">(K58*6+L58+M58)/8</f>
        <v>35.5488625</v>
      </c>
      <c r="BN58" s="47"/>
      <c r="BO58" s="47"/>
      <c r="BP58" s="96" t="n">
        <f aca="false">E58</f>
        <v>1899.4752</v>
      </c>
      <c r="BQ58" s="47" t="n">
        <f aca="false">BJ58</f>
        <v>35.5490125</v>
      </c>
      <c r="BR58" s="47"/>
      <c r="BS58" s="96" t="n">
        <f aca="false">J58</f>
        <v>1895.7096</v>
      </c>
      <c r="BT58" s="47" t="n">
        <f aca="false">BM58</f>
        <v>35.5488625</v>
      </c>
      <c r="BU58" s="47"/>
      <c r="BV58" s="47"/>
      <c r="BW58" s="47"/>
      <c r="BX58" s="96" t="n">
        <f aca="false">(AT58*6+AU58+AV58)/8</f>
        <v>35.606012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922.1648</v>
      </c>
      <c r="F59" s="114" t="n">
        <v>32.2928</v>
      </c>
      <c r="G59" s="114" t="n">
        <v>38.734</v>
      </c>
      <c r="H59" s="115" t="n">
        <v>41.3462</v>
      </c>
      <c r="I59" s="85"/>
      <c r="J59" s="113" t="n">
        <v>919.6392</v>
      </c>
      <c r="K59" s="114" t="n">
        <v>32.2885</v>
      </c>
      <c r="L59" s="114" t="n">
        <v>38.7357</v>
      </c>
      <c r="M59" s="115" t="n">
        <v>41.3615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502.696</v>
      </c>
      <c r="Z59" s="114" t="n">
        <v>33.4777</v>
      </c>
      <c r="AA59" s="114" t="n">
        <v>39.8025</v>
      </c>
      <c r="AB59" s="114" t="n">
        <v>42.1166</v>
      </c>
      <c r="AC59" s="113" t="n">
        <v>32458.6</v>
      </c>
      <c r="AD59" s="114" t="n">
        <v>75.16</v>
      </c>
      <c r="AE59" s="114"/>
      <c r="AF59" s="119" t="n">
        <f aca="false">AC59/3600</f>
        <v>9.01627777777778</v>
      </c>
      <c r="AG59" s="120" t="n">
        <f aca="false">E59+Y59</f>
        <v>1424.8608</v>
      </c>
      <c r="AH59" s="191"/>
      <c r="AI59" s="113" t="n">
        <v>502.696</v>
      </c>
      <c r="AJ59" s="114" t="n">
        <v>33.4777</v>
      </c>
      <c r="AK59" s="114" t="n">
        <v>39.8025</v>
      </c>
      <c r="AL59" s="114" t="n">
        <v>42.1166</v>
      </c>
      <c r="AM59" s="113" t="n">
        <v>32467.68</v>
      </c>
      <c r="AN59" s="114" t="n">
        <v>78.55</v>
      </c>
      <c r="AO59" s="114"/>
      <c r="AP59" s="119" t="n">
        <f aca="false">AM59/3600</f>
        <v>9.0188</v>
      </c>
      <c r="AQ59" s="120" t="n">
        <f aca="false">J59+AI59</f>
        <v>1422.3352</v>
      </c>
      <c r="AR59" s="86"/>
      <c r="AS59" s="113" t="n">
        <f aca="false">'Single Layer High Quality'!B400</f>
        <v>1136.9688</v>
      </c>
      <c r="AT59" s="114" t="n">
        <f aca="false">'Single Layer High Quality'!C400</f>
        <v>32.3915</v>
      </c>
      <c r="AU59" s="114" t="n">
        <f aca="false">'Single Layer High Quality'!D400</f>
        <v>38.8182</v>
      </c>
      <c r="AV59" s="115" t="n">
        <f aca="false">'Single Layer High Quality'!E400</f>
        <v>41.3866</v>
      </c>
      <c r="AW59" s="86"/>
      <c r="AX59" s="121" t="n">
        <f aca="false">AM59/AC59</f>
        <v>1.00027974096233</v>
      </c>
      <c r="AY59" s="122" t="n">
        <f aca="false">AN59/AD59</f>
        <v>1.04510377860564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424.8608</v>
      </c>
      <c r="BJ59" s="47" t="n">
        <f aca="false">(F59*6+G59+H59)/8</f>
        <v>34.229625</v>
      </c>
      <c r="BK59" s="47"/>
      <c r="BL59" s="96" t="n">
        <f aca="false">AQ59</f>
        <v>1422.3352</v>
      </c>
      <c r="BM59" s="47" t="n">
        <f aca="false">(K59*6+L59+M59)/8</f>
        <v>34.228525</v>
      </c>
      <c r="BN59" s="47"/>
      <c r="BO59" s="47"/>
      <c r="BP59" s="96" t="n">
        <f aca="false">E59</f>
        <v>922.1648</v>
      </c>
      <c r="BQ59" s="47" t="n">
        <f aca="false">BJ59</f>
        <v>34.229625</v>
      </c>
      <c r="BR59" s="47"/>
      <c r="BS59" s="96" t="n">
        <f aca="false">J59</f>
        <v>919.6392</v>
      </c>
      <c r="BT59" s="47" t="n">
        <f aca="false">BM59</f>
        <v>34.228525</v>
      </c>
      <c r="BU59" s="47"/>
      <c r="BV59" s="47"/>
      <c r="BW59" s="47"/>
      <c r="BX59" s="96" t="n">
        <f aca="false">(AT59*6+AU59+AV59)/8</f>
        <v>34.31922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040638274752</v>
      </c>
      <c r="AY64" s="133" t="n">
        <f aca="false">GEOMEAN(AY4:AY59)</f>
        <v>1.07216946837529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24877.9797711438</v>
      </c>
      <c r="AD80" s="268" t="n">
        <f aca="false">GEOMEAN(AD4:AD59)</f>
        <v>51.8897896354234</v>
      </c>
      <c r="AE80" s="268"/>
      <c r="AF80" s="240" t="n">
        <f aca="false">GEOMEAN(AF4:AF59)</f>
        <v>6.91054993642884</v>
      </c>
      <c r="AH80" s="268"/>
      <c r="AL80" s="268"/>
      <c r="AM80" s="268" t="n">
        <f aca="false">GEOMEAN(AM4:AM59)</f>
        <v>24888.089752916</v>
      </c>
      <c r="AN80" s="268" t="n">
        <f aca="false">GEOMEAN(AN4:AN59)</f>
        <v>55.6346481675174</v>
      </c>
      <c r="AO80" s="268"/>
      <c r="AP80" s="240" t="n">
        <f aca="false">GEOMEAN(AP4:AP59)</f>
        <v>6.91335826469888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421.404072222222</v>
      </c>
      <c r="AD81" s="63" t="n">
        <f aca="false">SUM(AD4:AD59)/3600</f>
        <v>0.866861111111111</v>
      </c>
      <c r="AF81" s="270" t="n">
        <f aca="false">SUM(AF4:AF59)</f>
        <v>421.404072222222</v>
      </c>
      <c r="AM81" s="63" t="n">
        <f aca="false">SUM(AM4:AM59)/3600</f>
        <v>421.834638888889</v>
      </c>
      <c r="AN81" s="63" t="n">
        <f aca="false">SUM(AN4:AN59)/3600</f>
        <v>0.930913888888889</v>
      </c>
      <c r="AP81" s="270" t="n">
        <f aca="false">SUM(AP4:AP59)</f>
        <v>421.8346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63" t="s">
        <v>66</v>
      </c>
      <c r="BL3" s="63" t="s">
        <v>67</v>
      </c>
      <c r="BN3" s="64" t="s">
        <v>68</v>
      </c>
      <c r="BO3" s="47"/>
      <c r="BP3" s="63" t="s">
        <v>69</v>
      </c>
      <c r="BS3" s="63" t="s">
        <v>70</v>
      </c>
      <c r="BU3" s="64" t="s">
        <v>68</v>
      </c>
      <c r="BV3" s="47"/>
      <c r="BW3" s="63" t="s">
        <v>71</v>
      </c>
      <c r="BY3" s="64" t="s">
        <v>68</v>
      </c>
    </row>
    <row r="4" customFormat="false" ht="12.75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  <c r="BI4" s="29" t="s">
        <v>33</v>
      </c>
      <c r="BJ4" s="78" t="s">
        <v>81</v>
      </c>
      <c r="BL4" s="29" t="s">
        <v>33</v>
      </c>
      <c r="BM4" s="78" t="s">
        <v>81</v>
      </c>
      <c r="BN4" s="29" t="s">
        <v>82</v>
      </c>
      <c r="BO4" s="47"/>
      <c r="BP4" s="29" t="s">
        <v>33</v>
      </c>
      <c r="BQ4" s="78" t="s">
        <v>81</v>
      </c>
      <c r="BS4" s="29" t="s">
        <v>33</v>
      </c>
      <c r="BT4" s="78" t="s">
        <v>81</v>
      </c>
      <c r="BU4" s="29" t="s">
        <v>82</v>
      </c>
      <c r="BV4" s="47"/>
      <c r="BW4" s="47"/>
      <c r="BX4" s="78" t="s">
        <v>81</v>
      </c>
      <c r="BY4" s="47"/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</row>
    <row r="16" customFormat="false" ht="12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</row>
    <row r="17" customFormat="false" ht="12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2535.992</v>
      </c>
      <c r="F20" s="83" t="n">
        <v>41.5592</v>
      </c>
      <c r="G20" s="83" t="n">
        <v>43.2848</v>
      </c>
      <c r="H20" s="84" t="n">
        <v>44.889</v>
      </c>
      <c r="I20" s="85"/>
      <c r="J20" s="82" t="n">
        <v>2522.7552</v>
      </c>
      <c r="K20" s="83" t="n">
        <v>41.5777</v>
      </c>
      <c r="L20" s="83" t="n">
        <v>43.2906</v>
      </c>
      <c r="M20" s="84" t="n">
        <v>44.885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737.3464</v>
      </c>
      <c r="Z20" s="83" t="n">
        <v>42.5133</v>
      </c>
      <c r="AA20" s="83" t="n">
        <v>43.6964</v>
      </c>
      <c r="AB20" s="83" t="n">
        <v>44.8308</v>
      </c>
      <c r="AC20" s="82" t="n">
        <v>22580.43</v>
      </c>
      <c r="AD20" s="83" t="n">
        <v>43.64</v>
      </c>
      <c r="AE20" s="83"/>
      <c r="AF20" s="90" t="n">
        <f aca="false">AC20/3600</f>
        <v>6.27234166666667</v>
      </c>
      <c r="AG20" s="91" t="n">
        <f aca="false">E20+Y20</f>
        <v>5273.3384</v>
      </c>
      <c r="AH20" s="191"/>
      <c r="AI20" s="82" t="n">
        <v>2737.3464</v>
      </c>
      <c r="AJ20" s="83" t="n">
        <v>42.5133</v>
      </c>
      <c r="AK20" s="83" t="n">
        <v>43.6964</v>
      </c>
      <c r="AL20" s="83" t="n">
        <v>44.8308</v>
      </c>
      <c r="AM20" s="82" t="n">
        <v>22510.16</v>
      </c>
      <c r="AN20" s="83" t="n">
        <v>49.51</v>
      </c>
      <c r="AO20" s="83"/>
      <c r="AP20" s="90" t="n">
        <f aca="false">AM20/3600</f>
        <v>6.25282222222222</v>
      </c>
      <c r="AQ20" s="91" t="n">
        <f aca="false">J20+AI20</f>
        <v>5260.1016</v>
      </c>
      <c r="AR20" s="86"/>
      <c r="AS20" s="99" t="n">
        <f aca="false">'Single Layer High Quality'!B305</f>
        <v>4783.6448</v>
      </c>
      <c r="AT20" s="100" t="n">
        <f aca="false">'Single Layer High Quality'!C305</f>
        <v>41.6036</v>
      </c>
      <c r="AU20" s="100" t="n">
        <f aca="false">'Single Layer High Quality'!D305</f>
        <v>43.4636</v>
      </c>
      <c r="AV20" s="101" t="n">
        <f aca="false">'Single Layer High Quality'!E305</f>
        <v>45.2588</v>
      </c>
      <c r="AW20" s="86"/>
      <c r="AX20" s="92" t="n">
        <f aca="false">AM20/AC20</f>
        <v>0.996888013204354</v>
      </c>
      <c r="AY20" s="93" t="n">
        <f aca="false">AN20/AD20</f>
        <v>1.13450962419798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5273.3384</v>
      </c>
      <c r="BJ20" s="47" t="n">
        <f aca="false">(F20*6+G20+H20)/8</f>
        <v>42.191125</v>
      </c>
      <c r="BK20" s="47"/>
      <c r="BL20" s="96" t="n">
        <f aca="false">AQ20</f>
        <v>5260.1016</v>
      </c>
      <c r="BM20" s="47" t="n">
        <f aca="false">(K20*6+L20+M20)/8</f>
        <v>42.2052625</v>
      </c>
      <c r="BN20" s="47" t="e">
        <f aca="false">bdrate(AG20:AG23,BJ20:BJ23,AQ20:AQ23,BM20:BM23)</f>
        <v>#VALUE!</v>
      </c>
      <c r="BO20" s="47"/>
      <c r="BP20" s="96" t="n">
        <f aca="false">E20</f>
        <v>2535.992</v>
      </c>
      <c r="BQ20" s="47" t="n">
        <f aca="false">BJ20</f>
        <v>42.191125</v>
      </c>
      <c r="BR20" s="47"/>
      <c r="BS20" s="96" t="n">
        <f aca="false">J20</f>
        <v>2522.7552</v>
      </c>
      <c r="BT20" s="47" t="n">
        <f aca="false">BM20</f>
        <v>42.205262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293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1218.7208</v>
      </c>
      <c r="F21" s="100" t="n">
        <v>40.0326</v>
      </c>
      <c r="G21" s="100" t="n">
        <v>42.0753</v>
      </c>
      <c r="H21" s="101" t="n">
        <v>43.3583</v>
      </c>
      <c r="I21" s="85"/>
      <c r="J21" s="99" t="n">
        <v>1214.2496</v>
      </c>
      <c r="K21" s="100" t="n">
        <v>40.0539</v>
      </c>
      <c r="L21" s="100" t="n">
        <v>42.0874</v>
      </c>
      <c r="M21" s="101" t="n">
        <v>43.3592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507.0336</v>
      </c>
      <c r="Z21" s="100" t="n">
        <v>40.1863</v>
      </c>
      <c r="AA21" s="100" t="n">
        <v>42.2854</v>
      </c>
      <c r="AB21" s="100" t="n">
        <v>43.3094</v>
      </c>
      <c r="AC21" s="99" t="n">
        <v>20122.28</v>
      </c>
      <c r="AD21" s="100" t="n">
        <v>39.68</v>
      </c>
      <c r="AE21" s="100"/>
      <c r="AF21" s="105" t="n">
        <f aca="false">AC21/3600</f>
        <v>5.58952222222222</v>
      </c>
      <c r="AG21" s="106" t="n">
        <f aca="false">E21+Y21</f>
        <v>2725.7544</v>
      </c>
      <c r="AH21" s="191"/>
      <c r="AI21" s="99" t="n">
        <v>1507.0336</v>
      </c>
      <c r="AJ21" s="100" t="n">
        <v>40.1863</v>
      </c>
      <c r="AK21" s="100" t="n">
        <v>42.2854</v>
      </c>
      <c r="AL21" s="100" t="n">
        <v>43.3094</v>
      </c>
      <c r="AM21" s="99" t="n">
        <v>19655</v>
      </c>
      <c r="AN21" s="100" t="n">
        <v>43.42</v>
      </c>
      <c r="AO21" s="100"/>
      <c r="AP21" s="105" t="n">
        <f aca="false">AM21/3600</f>
        <v>5.45972222222222</v>
      </c>
      <c r="AQ21" s="106" t="n">
        <f aca="false">J21+AI21</f>
        <v>2721.2832</v>
      </c>
      <c r="AR21" s="86"/>
      <c r="AS21" s="99" t="n">
        <f aca="false">'Single Layer High Quality'!B306</f>
        <v>2523.272</v>
      </c>
      <c r="AT21" s="100" t="n">
        <f aca="false">'Single Layer High Quality'!C306</f>
        <v>40.1528</v>
      </c>
      <c r="AU21" s="100" t="n">
        <f aca="false">'Single Layer High Quality'!D306</f>
        <v>42.3657</v>
      </c>
      <c r="AV21" s="101" t="n">
        <f aca="false">'Single Layer High Quality'!E306</f>
        <v>43.7485</v>
      </c>
      <c r="AW21" s="86"/>
      <c r="AX21" s="107" t="n">
        <f aca="false">AM21/AC21</f>
        <v>0.976777979433742</v>
      </c>
      <c r="AY21" s="108" t="n">
        <f aca="false">AN21/AD21</f>
        <v>1.09425403225806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2725.7544</v>
      </c>
      <c r="BJ21" s="47" t="n">
        <f aca="false">(F21*6+G21+H21)/8</f>
        <v>40.70365</v>
      </c>
      <c r="BK21" s="47"/>
      <c r="BL21" s="96" t="n">
        <f aca="false">AQ21</f>
        <v>2721.2832</v>
      </c>
      <c r="BM21" s="47" t="n">
        <f aca="false">(K21*6+L21+M21)/8</f>
        <v>40.72125</v>
      </c>
      <c r="BN21" s="47"/>
      <c r="BO21" s="47"/>
      <c r="BP21" s="96" t="n">
        <f aca="false">E21</f>
        <v>1218.7208</v>
      </c>
      <c r="BQ21" s="47" t="n">
        <f aca="false">BJ21</f>
        <v>40.70365</v>
      </c>
      <c r="BR21" s="47"/>
      <c r="BS21" s="96" t="n">
        <f aca="false">J21</f>
        <v>1214.2496</v>
      </c>
      <c r="BT21" s="47" t="n">
        <f aca="false">BM21</f>
        <v>40.72125</v>
      </c>
      <c r="BU21" s="47"/>
      <c r="BV21" s="47"/>
      <c r="BW21" s="47"/>
      <c r="BX21" s="96" t="n">
        <f aca="false">(AT21*6+AU21+AV21)/8</f>
        <v>40.8788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665.8144</v>
      </c>
      <c r="F22" s="100" t="n">
        <v>38.2017</v>
      </c>
      <c r="G22" s="100" t="n">
        <v>41.1698</v>
      </c>
      <c r="H22" s="101" t="n">
        <v>42.3584</v>
      </c>
      <c r="I22" s="85"/>
      <c r="J22" s="99" t="n">
        <v>661.9264</v>
      </c>
      <c r="K22" s="100" t="n">
        <v>38.2165</v>
      </c>
      <c r="L22" s="100" t="n">
        <v>41.1829</v>
      </c>
      <c r="M22" s="101" t="n">
        <v>42.3598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849.696</v>
      </c>
      <c r="Z22" s="100" t="n">
        <v>37.8309</v>
      </c>
      <c r="AA22" s="100" t="n">
        <v>41.2858</v>
      </c>
      <c r="AB22" s="100" t="n">
        <v>42.3485</v>
      </c>
      <c r="AC22" s="99" t="n">
        <v>17769.65</v>
      </c>
      <c r="AD22" s="100" t="n">
        <v>36.58</v>
      </c>
      <c r="AE22" s="100"/>
      <c r="AF22" s="105" t="n">
        <f aca="false">AC22/3600</f>
        <v>4.93601388888889</v>
      </c>
      <c r="AG22" s="106" t="n">
        <f aca="false">E22+Y22</f>
        <v>1515.5104</v>
      </c>
      <c r="AH22" s="191"/>
      <c r="AI22" s="99" t="n">
        <v>849.696</v>
      </c>
      <c r="AJ22" s="100" t="n">
        <v>37.8309</v>
      </c>
      <c r="AK22" s="100" t="n">
        <v>41.2858</v>
      </c>
      <c r="AL22" s="100" t="n">
        <v>42.3485</v>
      </c>
      <c r="AM22" s="99" t="n">
        <v>17826.93</v>
      </c>
      <c r="AN22" s="100" t="n">
        <v>40.5</v>
      </c>
      <c r="AO22" s="100"/>
      <c r="AP22" s="105" t="n">
        <f aca="false">AM22/3600</f>
        <v>4.951925</v>
      </c>
      <c r="AQ22" s="106" t="n">
        <f aca="false">J22+AI22</f>
        <v>1511.6224</v>
      </c>
      <c r="AR22" s="86"/>
      <c r="AS22" s="99" t="n">
        <f aca="false">'Single Layer High Quality'!B307</f>
        <v>1430.7976</v>
      </c>
      <c r="AT22" s="100" t="n">
        <f aca="false">'Single Layer High Quality'!C307</f>
        <v>38.4161</v>
      </c>
      <c r="AU22" s="100" t="n">
        <f aca="false">'Single Layer High Quality'!D307</f>
        <v>41.4821</v>
      </c>
      <c r="AV22" s="101" t="n">
        <f aca="false">'Single Layer High Quality'!E307</f>
        <v>42.7021</v>
      </c>
      <c r="AW22" s="86"/>
      <c r="AX22" s="107" t="n">
        <f aca="false">AM22/AC22</f>
        <v>1.0032234737319</v>
      </c>
      <c r="AY22" s="108" t="n">
        <f aca="false">AN22/AD22</f>
        <v>1.10716238381629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515.5104</v>
      </c>
      <c r="BJ22" s="47" t="n">
        <f aca="false">(F22*6+G22+H22)/8</f>
        <v>39.0923</v>
      </c>
      <c r="BK22" s="47"/>
      <c r="BL22" s="96" t="n">
        <f aca="false">AQ22</f>
        <v>1511.6224</v>
      </c>
      <c r="BM22" s="47" t="n">
        <f aca="false">(K22*6+L22+M22)/8</f>
        <v>39.1052125</v>
      </c>
      <c r="BN22" s="47"/>
      <c r="BO22" s="47"/>
      <c r="BP22" s="96" t="n">
        <f aca="false">E22</f>
        <v>665.8144</v>
      </c>
      <c r="BQ22" s="47" t="n">
        <f aca="false">BJ22</f>
        <v>39.0923</v>
      </c>
      <c r="BR22" s="47"/>
      <c r="BS22" s="96" t="n">
        <f aca="false">J22</f>
        <v>661.9264</v>
      </c>
      <c r="BT22" s="47" t="n">
        <f aca="false">BM22</f>
        <v>39.1052125</v>
      </c>
      <c r="BU22" s="47"/>
      <c r="BV22" s="47"/>
      <c r="BW22" s="47"/>
      <c r="BX22" s="96" t="n">
        <f aca="false">(AT22*6+AU22+AV22)/8</f>
        <v>39.3351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385.9224</v>
      </c>
      <c r="F23" s="114" t="n">
        <v>36.2357</v>
      </c>
      <c r="G23" s="114" t="n">
        <v>40.1436</v>
      </c>
      <c r="H23" s="115" t="n">
        <v>41.3177</v>
      </c>
      <c r="I23" s="85"/>
      <c r="J23" s="113" t="n">
        <v>384.528</v>
      </c>
      <c r="K23" s="114" t="n">
        <v>36.2469</v>
      </c>
      <c r="L23" s="114" t="n">
        <v>40.1732</v>
      </c>
      <c r="M23" s="115" t="n">
        <v>41.3339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470.7264</v>
      </c>
      <c r="Z23" s="114" t="n">
        <v>35.5144</v>
      </c>
      <c r="AA23" s="114" t="n">
        <v>40.1048</v>
      </c>
      <c r="AB23" s="114" t="n">
        <v>41.3283</v>
      </c>
      <c r="AC23" s="113" t="n">
        <v>16791.68</v>
      </c>
      <c r="AD23" s="114" t="n">
        <v>35.33</v>
      </c>
      <c r="AE23" s="114"/>
      <c r="AF23" s="119" t="n">
        <f aca="false">AC23/3600</f>
        <v>4.66435555555556</v>
      </c>
      <c r="AG23" s="120" t="n">
        <f aca="false">E23+Y23</f>
        <v>856.6488</v>
      </c>
      <c r="AH23" s="191"/>
      <c r="AI23" s="113" t="n">
        <v>470.7264</v>
      </c>
      <c r="AJ23" s="114" t="n">
        <v>35.5144</v>
      </c>
      <c r="AK23" s="114" t="n">
        <v>40.1048</v>
      </c>
      <c r="AL23" s="114" t="n">
        <v>41.3283</v>
      </c>
      <c r="AM23" s="113" t="n">
        <v>16847.48</v>
      </c>
      <c r="AN23" s="114" t="n">
        <v>37.6</v>
      </c>
      <c r="AO23" s="114"/>
      <c r="AP23" s="119" t="n">
        <f aca="false">AM23/3600</f>
        <v>4.67985555555556</v>
      </c>
      <c r="AQ23" s="120" t="n">
        <f aca="false">J23+AI23</f>
        <v>855.2544</v>
      </c>
      <c r="AR23" s="86"/>
      <c r="AS23" s="99" t="n">
        <f aca="false">'Single Layer High Quality'!B308</f>
        <v>809.0792</v>
      </c>
      <c r="AT23" s="100" t="n">
        <f aca="false">'Single Layer High Quality'!C308</f>
        <v>36.4874</v>
      </c>
      <c r="AU23" s="100" t="n">
        <f aca="false">'Single Layer High Quality'!D308</f>
        <v>40.4486</v>
      </c>
      <c r="AV23" s="101" t="n">
        <f aca="false">'Single Layer High Quality'!E308</f>
        <v>41.6074</v>
      </c>
      <c r="AW23" s="86"/>
      <c r="AX23" s="121" t="n">
        <f aca="false">AM23/AC23</f>
        <v>1.00332307428441</v>
      </c>
      <c r="AY23" s="122" t="n">
        <f aca="false">AN23/AD23</f>
        <v>1.06425134446646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856.6488</v>
      </c>
      <c r="BJ23" s="47" t="n">
        <f aca="false">(F23*6+G23+H23)/8</f>
        <v>37.3594375</v>
      </c>
      <c r="BK23" s="47"/>
      <c r="BL23" s="96" t="n">
        <f aca="false">AQ23</f>
        <v>855.2544</v>
      </c>
      <c r="BM23" s="47" t="n">
        <f aca="false">(K23*6+L23+M23)/8</f>
        <v>37.3735625</v>
      </c>
      <c r="BN23" s="47"/>
      <c r="BO23" s="47"/>
      <c r="BP23" s="96" t="n">
        <f aca="false">E23</f>
        <v>385.9224</v>
      </c>
      <c r="BQ23" s="47" t="n">
        <f aca="false">BJ23</f>
        <v>37.3594375</v>
      </c>
      <c r="BR23" s="47"/>
      <c r="BS23" s="96" t="n">
        <f aca="false">J23</f>
        <v>384.528</v>
      </c>
      <c r="BT23" s="47" t="n">
        <f aca="false">BM23</f>
        <v>37.3735625</v>
      </c>
      <c r="BU23" s="47"/>
      <c r="BV23" s="47"/>
      <c r="BW23" s="47"/>
      <c r="BX23" s="96" t="n">
        <f aca="false">(AT23*6+AU23+AV23)/8</f>
        <v>37.62255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813.5536</v>
      </c>
      <c r="F24" s="83" t="n">
        <v>40.8238</v>
      </c>
      <c r="G24" s="83" t="n">
        <v>42.7335</v>
      </c>
      <c r="H24" s="84" t="n">
        <v>44.1617</v>
      </c>
      <c r="I24" s="85"/>
      <c r="J24" s="82" t="n">
        <v>817.6808</v>
      </c>
      <c r="K24" s="83" t="n">
        <v>40.8428</v>
      </c>
      <c r="L24" s="83" t="n">
        <v>42.7433</v>
      </c>
      <c r="M24" s="84" t="n">
        <v>44.1632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737.3464</v>
      </c>
      <c r="Z24" s="83" t="n">
        <v>42.5133</v>
      </c>
      <c r="AA24" s="83" t="n">
        <v>43.6964</v>
      </c>
      <c r="AB24" s="83" t="n">
        <v>44.8308</v>
      </c>
      <c r="AC24" s="82" t="n">
        <v>20208.28</v>
      </c>
      <c r="AD24" s="83" t="n">
        <v>37.64</v>
      </c>
      <c r="AE24" s="83"/>
      <c r="AF24" s="90" t="n">
        <f aca="false">AC24/3600</f>
        <v>5.61341111111111</v>
      </c>
      <c r="AG24" s="91" t="n">
        <f aca="false">E24+Y24</f>
        <v>3550.9</v>
      </c>
      <c r="AH24" s="191"/>
      <c r="AI24" s="82" t="n">
        <v>2737.3464</v>
      </c>
      <c r="AJ24" s="83" t="n">
        <v>42.5133</v>
      </c>
      <c r="AK24" s="83" t="n">
        <v>43.6964</v>
      </c>
      <c r="AL24" s="83" t="n">
        <v>44.8308</v>
      </c>
      <c r="AM24" s="82" t="n">
        <v>20066.53</v>
      </c>
      <c r="AN24" s="83" t="n">
        <v>40.94</v>
      </c>
      <c r="AO24" s="83"/>
      <c r="AP24" s="90" t="n">
        <f aca="false">AM24/3600</f>
        <v>5.57403611111111</v>
      </c>
      <c r="AQ24" s="91" t="n">
        <f aca="false">J24+AI24</f>
        <v>3555.0272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.992985548497942</v>
      </c>
      <c r="AY24" s="93" t="n">
        <f aca="false">AN24/AD24</f>
        <v>1.08767268862912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3550.9</v>
      </c>
      <c r="BJ24" s="47" t="n">
        <f aca="false">(F24*6+G24+H24)/8</f>
        <v>41.47975</v>
      </c>
      <c r="BK24" s="47"/>
      <c r="BL24" s="96" t="n">
        <f aca="false">AQ24</f>
        <v>3555.0272</v>
      </c>
      <c r="BM24" s="47" t="n">
        <f aca="false">(K24*6+L24+M24)/8</f>
        <v>41.4954125</v>
      </c>
      <c r="BN24" s="47" t="e">
        <f aca="false">bdrate(AG24:AG27,BJ24:BJ27,AQ24:AQ27,BM24:BM27)</f>
        <v>#VALUE!</v>
      </c>
      <c r="BO24" s="47"/>
      <c r="BP24" s="96" t="n">
        <f aca="false">E24</f>
        <v>813.5536</v>
      </c>
      <c r="BQ24" s="47" t="n">
        <f aca="false">BJ24</f>
        <v>41.47975</v>
      </c>
      <c r="BR24" s="47"/>
      <c r="BS24" s="96" t="n">
        <f aca="false">J24</f>
        <v>817.6808</v>
      </c>
      <c r="BT24" s="47" t="n">
        <f aca="false">BM24</f>
        <v>41.495412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6225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404.8528</v>
      </c>
      <c r="F25" s="100" t="n">
        <v>39.1603</v>
      </c>
      <c r="G25" s="100" t="n">
        <v>41.5811</v>
      </c>
      <c r="H25" s="101" t="n">
        <v>42.7816</v>
      </c>
      <c r="I25" s="85"/>
      <c r="J25" s="99" t="n">
        <v>408.468</v>
      </c>
      <c r="K25" s="100" t="n">
        <v>39.1803</v>
      </c>
      <c r="L25" s="100" t="n">
        <v>41.5914</v>
      </c>
      <c r="M25" s="101" t="n">
        <v>42.7842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507.0336</v>
      </c>
      <c r="Z25" s="100" t="n">
        <v>40.1863</v>
      </c>
      <c r="AA25" s="100" t="n">
        <v>42.2854</v>
      </c>
      <c r="AB25" s="100" t="n">
        <v>43.3094</v>
      </c>
      <c r="AC25" s="99" t="n">
        <v>18155.52</v>
      </c>
      <c r="AD25" s="100" t="n">
        <v>38.27</v>
      </c>
      <c r="AE25" s="100"/>
      <c r="AF25" s="105" t="n">
        <f aca="false">AC25/3600</f>
        <v>5.0432</v>
      </c>
      <c r="AG25" s="106" t="n">
        <f aca="false">E25+Y25</f>
        <v>1911.8864</v>
      </c>
      <c r="AH25" s="191"/>
      <c r="AI25" s="99" t="n">
        <v>1507.0336</v>
      </c>
      <c r="AJ25" s="100" t="n">
        <v>40.1863</v>
      </c>
      <c r="AK25" s="100" t="n">
        <v>42.2854</v>
      </c>
      <c r="AL25" s="100" t="n">
        <v>43.3094</v>
      </c>
      <c r="AM25" s="99" t="n">
        <v>18086.85</v>
      </c>
      <c r="AN25" s="100" t="n">
        <v>38.42</v>
      </c>
      <c r="AO25" s="100"/>
      <c r="AP25" s="105" t="n">
        <f aca="false">AM25/3600</f>
        <v>5.024125</v>
      </c>
      <c r="AQ25" s="106" t="n">
        <f aca="false">J25+AI25</f>
        <v>1915.5016</v>
      </c>
      <c r="AR25" s="86"/>
      <c r="AS25" s="99" t="n">
        <f aca="false">'Single Layer High Quality'!B310</f>
        <v>1887.9416</v>
      </c>
      <c r="AT25" s="100" t="n">
        <f aca="false">'Single Layer High Quality'!C310</f>
        <v>39.3186</v>
      </c>
      <c r="AU25" s="100" t="n">
        <f aca="false">'Single Layer High Quality'!D310</f>
        <v>41.8441</v>
      </c>
      <c r="AV25" s="101" t="n">
        <f aca="false">'Single Layer High Quality'!E310</f>
        <v>43.0879</v>
      </c>
      <c r="AW25" s="86"/>
      <c r="AX25" s="107" t="n">
        <f aca="false">AM25/AC25</f>
        <v>0.996217679251269</v>
      </c>
      <c r="AY25" s="108" t="n">
        <f aca="false">AN25/AD25</f>
        <v>1.00391951920564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1911.8864</v>
      </c>
      <c r="BJ25" s="47" t="n">
        <f aca="false">(F25*6+G25+H25)/8</f>
        <v>39.9155625</v>
      </c>
      <c r="BK25" s="47"/>
      <c r="BL25" s="96" t="n">
        <f aca="false">AQ25</f>
        <v>1915.5016</v>
      </c>
      <c r="BM25" s="47" t="n">
        <f aca="false">(K25*6+L25+M25)/8</f>
        <v>39.932175</v>
      </c>
      <c r="BN25" s="47"/>
      <c r="BO25" s="47"/>
      <c r="BP25" s="96" t="n">
        <f aca="false">E25</f>
        <v>404.8528</v>
      </c>
      <c r="BQ25" s="47" t="n">
        <f aca="false">BJ25</f>
        <v>39.9155625</v>
      </c>
      <c r="BR25" s="47"/>
      <c r="BS25" s="96" t="n">
        <f aca="false">J25</f>
        <v>408.468</v>
      </c>
      <c r="BT25" s="47" t="n">
        <f aca="false">BM25</f>
        <v>39.932175</v>
      </c>
      <c r="BU25" s="47"/>
      <c r="BV25" s="47"/>
      <c r="BW25" s="47"/>
      <c r="BX25" s="96" t="n">
        <f aca="false">(AT25*6+AU25+AV25)/8</f>
        <v>40.1054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201.1976</v>
      </c>
      <c r="F26" s="100" t="n">
        <v>37.2157</v>
      </c>
      <c r="G26" s="100" t="n">
        <v>40.681</v>
      </c>
      <c r="H26" s="101" t="n">
        <v>41.8346</v>
      </c>
      <c r="I26" s="85"/>
      <c r="J26" s="99" t="n">
        <v>201.9632</v>
      </c>
      <c r="K26" s="100" t="n">
        <v>37.226</v>
      </c>
      <c r="L26" s="100" t="n">
        <v>40.6883</v>
      </c>
      <c r="M26" s="101" t="n">
        <v>41.8389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849.696</v>
      </c>
      <c r="Z26" s="100" t="n">
        <v>37.8309</v>
      </c>
      <c r="AA26" s="100" t="n">
        <v>41.2858</v>
      </c>
      <c r="AB26" s="100" t="n">
        <v>42.3485</v>
      </c>
      <c r="AC26" s="99" t="n">
        <v>16859.88</v>
      </c>
      <c r="AD26" s="100" t="n">
        <v>32.98</v>
      </c>
      <c r="AE26" s="100"/>
      <c r="AF26" s="105" t="n">
        <f aca="false">AC26/3600</f>
        <v>4.6833</v>
      </c>
      <c r="AG26" s="106" t="n">
        <f aca="false">E26+Y26</f>
        <v>1050.8936</v>
      </c>
      <c r="AH26" s="191"/>
      <c r="AI26" s="99" t="n">
        <v>849.696</v>
      </c>
      <c r="AJ26" s="100" t="n">
        <v>37.8309</v>
      </c>
      <c r="AK26" s="100" t="n">
        <v>41.2858</v>
      </c>
      <c r="AL26" s="100" t="n">
        <v>42.3485</v>
      </c>
      <c r="AM26" s="99" t="n">
        <v>16601.72</v>
      </c>
      <c r="AN26" s="100" t="n">
        <v>35.55</v>
      </c>
      <c r="AO26" s="100"/>
      <c r="AP26" s="105" t="n">
        <f aca="false">AM26/3600</f>
        <v>4.61158888888889</v>
      </c>
      <c r="AQ26" s="106" t="n">
        <f aca="false">J26+AI26</f>
        <v>1051.6592</v>
      </c>
      <c r="AR26" s="86"/>
      <c r="AS26" s="99" t="n">
        <f aca="false">'Single Layer High Quality'!B311</f>
        <v>1067.3648</v>
      </c>
      <c r="AT26" s="100" t="n">
        <f aca="false">'Single Layer High Quality'!C311</f>
        <v>37.4495</v>
      </c>
      <c r="AU26" s="100" t="n">
        <f aca="false">'Single Layer High Quality'!D311</f>
        <v>40.9019</v>
      </c>
      <c r="AV26" s="101" t="n">
        <f aca="false">'Single Layer High Quality'!E311</f>
        <v>42.0659</v>
      </c>
      <c r="AW26" s="86"/>
      <c r="AX26" s="107" t="n">
        <f aca="false">AM26/AC26</f>
        <v>0.984687909996987</v>
      </c>
      <c r="AY26" s="108" t="n">
        <f aca="false">AN26/AD26</f>
        <v>1.07792601576713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050.8936</v>
      </c>
      <c r="BJ26" s="47" t="n">
        <f aca="false">(F26*6+G26+H26)/8</f>
        <v>38.226225</v>
      </c>
      <c r="BK26" s="47"/>
      <c r="BL26" s="96" t="n">
        <f aca="false">AQ26</f>
        <v>1051.6592</v>
      </c>
      <c r="BM26" s="47" t="n">
        <f aca="false">(K26*6+L26+M26)/8</f>
        <v>38.2354</v>
      </c>
      <c r="BN26" s="47"/>
      <c r="BO26" s="47"/>
      <c r="BP26" s="96" t="n">
        <f aca="false">E26</f>
        <v>201.1976</v>
      </c>
      <c r="BQ26" s="47" t="n">
        <f aca="false">BJ26</f>
        <v>38.226225</v>
      </c>
      <c r="BR26" s="47"/>
      <c r="BS26" s="96" t="n">
        <f aca="false">J26</f>
        <v>201.9632</v>
      </c>
      <c r="BT26" s="47" t="n">
        <f aca="false">BM26</f>
        <v>38.2354</v>
      </c>
      <c r="BU26" s="47"/>
      <c r="BV26" s="47"/>
      <c r="BW26" s="47"/>
      <c r="BX26" s="96" t="n">
        <f aca="false">(AT26*6+AU26+AV26)/8</f>
        <v>38.4581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141.0664</v>
      </c>
      <c r="F27" s="114" t="n">
        <v>35.2606</v>
      </c>
      <c r="G27" s="114" t="n">
        <v>39.8327</v>
      </c>
      <c r="H27" s="115" t="n">
        <v>41.0412</v>
      </c>
      <c r="I27" s="85"/>
      <c r="J27" s="113" t="n">
        <v>141.604</v>
      </c>
      <c r="K27" s="114" t="n">
        <v>35.2718</v>
      </c>
      <c r="L27" s="114" t="n">
        <v>39.8526</v>
      </c>
      <c r="M27" s="115" t="n">
        <v>41.0588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470.7264</v>
      </c>
      <c r="Z27" s="114" t="n">
        <v>35.5144</v>
      </c>
      <c r="AA27" s="114" t="n">
        <v>40.1048</v>
      </c>
      <c r="AB27" s="114" t="n">
        <v>41.3283</v>
      </c>
      <c r="AC27" s="113" t="n">
        <v>15732.05</v>
      </c>
      <c r="AD27" s="114" t="n">
        <v>34.99</v>
      </c>
      <c r="AE27" s="114"/>
      <c r="AF27" s="119" t="n">
        <f aca="false">AC27/3600</f>
        <v>4.37001388888889</v>
      </c>
      <c r="AG27" s="120" t="n">
        <f aca="false">E27+Y27</f>
        <v>611.7928</v>
      </c>
      <c r="AH27" s="191"/>
      <c r="AI27" s="113" t="n">
        <v>470.7264</v>
      </c>
      <c r="AJ27" s="114" t="n">
        <v>35.5144</v>
      </c>
      <c r="AK27" s="114" t="n">
        <v>40.1048</v>
      </c>
      <c r="AL27" s="114" t="n">
        <v>41.3283</v>
      </c>
      <c r="AM27" s="113" t="n">
        <v>15858.54</v>
      </c>
      <c r="AN27" s="114" t="n">
        <v>34.38</v>
      </c>
      <c r="AO27" s="114"/>
      <c r="AP27" s="119" t="n">
        <f aca="false">AM27/3600</f>
        <v>4.40515</v>
      </c>
      <c r="AQ27" s="120" t="n">
        <f aca="false">J27+AI27</f>
        <v>612.3304</v>
      </c>
      <c r="AR27" s="86"/>
      <c r="AS27" s="113" t="n">
        <f aca="false">'Single Layer High Quality'!B312</f>
        <v>622.204</v>
      </c>
      <c r="AT27" s="114" t="n">
        <f aca="false">'Single Layer High Quality'!C312</f>
        <v>35.5492</v>
      </c>
      <c r="AU27" s="114" t="n">
        <f aca="false">'Single Layer High Quality'!D312</f>
        <v>40.1686</v>
      </c>
      <c r="AV27" s="115" t="n">
        <f aca="false">'Single Layer High Quality'!E312</f>
        <v>41.3465</v>
      </c>
      <c r="AW27" s="86"/>
      <c r="AX27" s="121" t="n">
        <f aca="false">AM27/AC27</f>
        <v>1.00804027447154</v>
      </c>
      <c r="AY27" s="122" t="n">
        <f aca="false">AN27/AD27</f>
        <v>0.982566447556445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611.7928</v>
      </c>
      <c r="BJ27" s="47" t="n">
        <f aca="false">(F27*6+G27+H27)/8</f>
        <v>36.5546875</v>
      </c>
      <c r="BK27" s="47"/>
      <c r="BL27" s="96" t="n">
        <f aca="false">AQ27</f>
        <v>612.3304</v>
      </c>
      <c r="BM27" s="47" t="n">
        <f aca="false">(K27*6+L27+M27)/8</f>
        <v>36.567775</v>
      </c>
      <c r="BN27" s="47"/>
      <c r="BO27" s="47"/>
      <c r="BP27" s="96" t="n">
        <f aca="false">E27</f>
        <v>141.0664</v>
      </c>
      <c r="BQ27" s="47" t="n">
        <f aca="false">BJ27</f>
        <v>36.5546875</v>
      </c>
      <c r="BR27" s="47"/>
      <c r="BS27" s="96" t="n">
        <f aca="false">J27</f>
        <v>141.604</v>
      </c>
      <c r="BT27" s="47" t="n">
        <f aca="false">BM27</f>
        <v>36.567775</v>
      </c>
      <c r="BU27" s="47"/>
      <c r="BV27" s="47"/>
      <c r="BW27" s="47"/>
      <c r="BX27" s="96" t="n">
        <f aca="false">(AT27*6+AU27+AV27)/8</f>
        <v>36.851287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5488.06</v>
      </c>
      <c r="F28" s="83" t="n">
        <v>40.0633</v>
      </c>
      <c r="G28" s="83" t="n">
        <v>42.2459</v>
      </c>
      <c r="H28" s="84" t="n">
        <v>43.6235</v>
      </c>
      <c r="I28" s="85"/>
      <c r="J28" s="82" t="n">
        <v>5482.5192</v>
      </c>
      <c r="K28" s="83" t="n">
        <v>40.0627</v>
      </c>
      <c r="L28" s="83" t="n">
        <v>42.2456</v>
      </c>
      <c r="M28" s="84" t="n">
        <v>43.619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741.8632</v>
      </c>
      <c r="Z28" s="83" t="n">
        <v>40.6059</v>
      </c>
      <c r="AA28" s="83" t="n">
        <v>42.4882</v>
      </c>
      <c r="AB28" s="83" t="n">
        <v>43.7393</v>
      </c>
      <c r="AC28" s="82" t="n">
        <v>21533.48</v>
      </c>
      <c r="AD28" s="83" t="n">
        <v>47.42</v>
      </c>
      <c r="AE28" s="83"/>
      <c r="AF28" s="90" t="n">
        <f aca="false">AC28/3600</f>
        <v>5.98152222222222</v>
      </c>
      <c r="AG28" s="91" t="n">
        <f aca="false">E28+Y28</f>
        <v>9229.9232</v>
      </c>
      <c r="AH28" s="191"/>
      <c r="AI28" s="82" t="n">
        <v>3741.8632</v>
      </c>
      <c r="AJ28" s="83" t="n">
        <v>40.6059</v>
      </c>
      <c r="AK28" s="83" t="n">
        <v>42.4882</v>
      </c>
      <c r="AL28" s="83" t="n">
        <v>43.7393</v>
      </c>
      <c r="AM28" s="82" t="n">
        <v>21863.71</v>
      </c>
      <c r="AN28" s="83" t="n">
        <v>49.63</v>
      </c>
      <c r="AO28" s="83"/>
      <c r="AP28" s="90" t="n">
        <f aca="false">AM28/3600</f>
        <v>6.07325277777778</v>
      </c>
      <c r="AQ28" s="91" t="n">
        <f aca="false">J28+AI28</f>
        <v>9224.3824</v>
      </c>
      <c r="AR28" s="86"/>
      <c r="AS28" s="99" t="n">
        <f aca="false">'Single Layer High Quality'!B313</f>
        <v>7655.2768</v>
      </c>
      <c r="AT28" s="100" t="n">
        <f aca="false">'Single Layer High Quality'!C313</f>
        <v>40.0638</v>
      </c>
      <c r="AU28" s="100" t="n">
        <f aca="false">'Single Layer High Quality'!D313</f>
        <v>42.3783</v>
      </c>
      <c r="AV28" s="101" t="n">
        <f aca="false">'Single Layer High Quality'!E313</f>
        <v>43.7828</v>
      </c>
      <c r="AW28" s="86"/>
      <c r="AX28" s="92" t="n">
        <f aca="false">AM28/AC28</f>
        <v>1.01533565406056</v>
      </c>
      <c r="AY28" s="93" t="n">
        <f aca="false">AN28/AD28</f>
        <v>1.04660480809785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9229.9232</v>
      </c>
      <c r="BJ28" s="47" t="n">
        <f aca="false">(F28*6+G28+H28)/8</f>
        <v>40.78115</v>
      </c>
      <c r="BK28" s="47"/>
      <c r="BL28" s="96" t="n">
        <f aca="false">AQ28</f>
        <v>9224.3824</v>
      </c>
      <c r="BM28" s="47" t="n">
        <f aca="false">(K28*6+L28+M28)/8</f>
        <v>40.7801</v>
      </c>
      <c r="BN28" s="47" t="e">
        <f aca="false">bdrate(AG28:AG31,BJ28:BJ31,AQ28:AQ31,BM28:BM31)</f>
        <v>#VALUE!</v>
      </c>
      <c r="BO28" s="47"/>
      <c r="BP28" s="96" t="n">
        <f aca="false">E28</f>
        <v>5488.06</v>
      </c>
      <c r="BQ28" s="47" t="n">
        <f aca="false">BJ28</f>
        <v>40.78115</v>
      </c>
      <c r="BR28" s="47"/>
      <c r="BS28" s="96" t="n">
        <f aca="false">J28</f>
        <v>5482.5192</v>
      </c>
      <c r="BT28" s="47" t="n">
        <f aca="false">BM28</f>
        <v>40.7801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81798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2462.82</v>
      </c>
      <c r="F29" s="100" t="n">
        <v>37.9493</v>
      </c>
      <c r="G29" s="100" t="n">
        <v>40.6369</v>
      </c>
      <c r="H29" s="101" t="n">
        <v>41.7596</v>
      </c>
      <c r="I29" s="85"/>
      <c r="J29" s="99" t="n">
        <v>2451.9792</v>
      </c>
      <c r="K29" s="100" t="n">
        <v>37.9496</v>
      </c>
      <c r="L29" s="100" t="n">
        <v>40.6283</v>
      </c>
      <c r="M29" s="101" t="n">
        <v>41.7437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2031.9552</v>
      </c>
      <c r="Z29" s="100" t="n">
        <v>38.0453</v>
      </c>
      <c r="AA29" s="100" t="n">
        <v>40.6705</v>
      </c>
      <c r="AB29" s="100" t="n">
        <v>41.9111</v>
      </c>
      <c r="AC29" s="99" t="n">
        <v>18251.2</v>
      </c>
      <c r="AD29" s="100" t="n">
        <v>41.58</v>
      </c>
      <c r="AE29" s="100"/>
      <c r="AF29" s="105" t="n">
        <f aca="false">AC29/3600</f>
        <v>5.06977777777778</v>
      </c>
      <c r="AG29" s="106" t="n">
        <f aca="false">E29+Y29</f>
        <v>4494.7752</v>
      </c>
      <c r="AH29" s="191"/>
      <c r="AI29" s="99" t="n">
        <v>2031.9552</v>
      </c>
      <c r="AJ29" s="100" t="n">
        <v>38.0453</v>
      </c>
      <c r="AK29" s="100" t="n">
        <v>40.6705</v>
      </c>
      <c r="AL29" s="100" t="n">
        <v>41.9111</v>
      </c>
      <c r="AM29" s="99" t="n">
        <v>18247.35</v>
      </c>
      <c r="AN29" s="100" t="n">
        <v>43.97</v>
      </c>
      <c r="AO29" s="100"/>
      <c r="AP29" s="105" t="n">
        <f aca="false">AM29/3600</f>
        <v>5.06870833333333</v>
      </c>
      <c r="AQ29" s="106" t="n">
        <f aca="false">J29+AI29</f>
        <v>4483.9344</v>
      </c>
      <c r="AR29" s="86"/>
      <c r="AS29" s="99" t="n">
        <f aca="false">'Single Layer High Quality'!B314</f>
        <v>3890.0408</v>
      </c>
      <c r="AT29" s="100" t="n">
        <f aca="false">'Single Layer High Quality'!C314</f>
        <v>38.047</v>
      </c>
      <c r="AU29" s="100" t="n">
        <f aca="false">'Single Layer High Quality'!D314</f>
        <v>40.8614</v>
      </c>
      <c r="AV29" s="101" t="n">
        <f aca="false">'Single Layer High Quality'!E314</f>
        <v>41.9433</v>
      </c>
      <c r="AW29" s="86"/>
      <c r="AX29" s="107" t="n">
        <f aca="false">AM29/AC29</f>
        <v>0.999789054966249</v>
      </c>
      <c r="AY29" s="108" t="n">
        <f aca="false">AN29/AD29</f>
        <v>1.05747955747956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4494.7752</v>
      </c>
      <c r="BJ29" s="47" t="n">
        <f aca="false">(F29*6+G29+H29)/8</f>
        <v>38.7615375</v>
      </c>
      <c r="BK29" s="47"/>
      <c r="BL29" s="96" t="n">
        <f aca="false">AQ29</f>
        <v>4483.9344</v>
      </c>
      <c r="BM29" s="47" t="n">
        <f aca="false">(K29*6+L29+M29)/8</f>
        <v>38.7587</v>
      </c>
      <c r="BN29" s="47"/>
      <c r="BO29" s="47"/>
      <c r="BP29" s="96" t="n">
        <f aca="false">E29</f>
        <v>2462.82</v>
      </c>
      <c r="BQ29" s="47" t="n">
        <f aca="false">BJ29</f>
        <v>38.7615375</v>
      </c>
      <c r="BR29" s="47"/>
      <c r="BS29" s="96" t="n">
        <f aca="false">J29</f>
        <v>2451.9792</v>
      </c>
      <c r="BT29" s="47" t="n">
        <f aca="false">BM29</f>
        <v>38.7587</v>
      </c>
      <c r="BU29" s="47"/>
      <c r="BV29" s="47"/>
      <c r="BW29" s="47"/>
      <c r="BX29" s="96" t="n">
        <f aca="false">(AT29*6+AU29+AV29)/8</f>
        <v>38.88583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239.0456</v>
      </c>
      <c r="F30" s="100" t="n">
        <v>35.8335</v>
      </c>
      <c r="G30" s="100" t="n">
        <v>39.4359</v>
      </c>
      <c r="H30" s="101" t="n">
        <v>40.5234</v>
      </c>
      <c r="I30" s="85"/>
      <c r="J30" s="99" t="n">
        <v>1231.4984</v>
      </c>
      <c r="K30" s="100" t="n">
        <v>35.8326</v>
      </c>
      <c r="L30" s="100" t="n">
        <v>39.432</v>
      </c>
      <c r="M30" s="101" t="n">
        <v>40.5219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1126.7312</v>
      </c>
      <c r="Z30" s="100" t="n">
        <v>35.5906</v>
      </c>
      <c r="AA30" s="100" t="n">
        <v>39.3381</v>
      </c>
      <c r="AB30" s="100" t="n">
        <v>40.8163</v>
      </c>
      <c r="AC30" s="99" t="n">
        <v>16430.16</v>
      </c>
      <c r="AD30" s="100" t="n">
        <v>37.69</v>
      </c>
      <c r="AE30" s="100"/>
      <c r="AF30" s="105" t="n">
        <f aca="false">AC30/3600</f>
        <v>4.56393333333333</v>
      </c>
      <c r="AG30" s="106" t="n">
        <f aca="false">E30+Y30</f>
        <v>2365.7768</v>
      </c>
      <c r="AH30" s="191"/>
      <c r="AI30" s="99" t="n">
        <v>1126.7312</v>
      </c>
      <c r="AJ30" s="100" t="n">
        <v>35.5906</v>
      </c>
      <c r="AK30" s="100" t="n">
        <v>39.3381</v>
      </c>
      <c r="AL30" s="100" t="n">
        <v>40.8163</v>
      </c>
      <c r="AM30" s="99" t="n">
        <v>16377.12</v>
      </c>
      <c r="AN30" s="100" t="n">
        <v>40.48</v>
      </c>
      <c r="AO30" s="100"/>
      <c r="AP30" s="105" t="n">
        <f aca="false">AM30/3600</f>
        <v>4.5492</v>
      </c>
      <c r="AQ30" s="106" t="n">
        <f aca="false">J30+AI30</f>
        <v>2358.2296</v>
      </c>
      <c r="AR30" s="86"/>
      <c r="AS30" s="99" t="n">
        <f aca="false">'Single Layer High Quality'!B315</f>
        <v>2111.9176</v>
      </c>
      <c r="AT30" s="100" t="n">
        <f aca="false">'Single Layer High Quality'!C315</f>
        <v>35.9986</v>
      </c>
      <c r="AU30" s="100" t="n">
        <f aca="false">'Single Layer High Quality'!D315</f>
        <v>39.6818</v>
      </c>
      <c r="AV30" s="101" t="n">
        <f aca="false">'Single Layer High Quality'!E315</f>
        <v>40.7108</v>
      </c>
      <c r="AW30" s="86"/>
      <c r="AX30" s="107" t="n">
        <f aca="false">AM30/AC30</f>
        <v>0.996771790414701</v>
      </c>
      <c r="AY30" s="108" t="n">
        <f aca="false">AN30/AD30</f>
        <v>1.07402494030247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365.7768</v>
      </c>
      <c r="BJ30" s="47" t="n">
        <f aca="false">(F30*6+G30+H30)/8</f>
        <v>36.8700375</v>
      </c>
      <c r="BK30" s="47"/>
      <c r="BL30" s="96" t="n">
        <f aca="false">AQ30</f>
        <v>2358.2296</v>
      </c>
      <c r="BM30" s="47" t="n">
        <f aca="false">(K30*6+L30+M30)/8</f>
        <v>36.8686875</v>
      </c>
      <c r="BN30" s="47"/>
      <c r="BO30" s="47"/>
      <c r="BP30" s="96" t="n">
        <f aca="false">E30</f>
        <v>1239.0456</v>
      </c>
      <c r="BQ30" s="47" t="n">
        <f aca="false">BJ30</f>
        <v>36.8700375</v>
      </c>
      <c r="BR30" s="47"/>
      <c r="BS30" s="96" t="n">
        <f aca="false">J30</f>
        <v>1231.4984</v>
      </c>
      <c r="BT30" s="47" t="n">
        <f aca="false">BM30</f>
        <v>36.8686875</v>
      </c>
      <c r="BU30" s="47"/>
      <c r="BV30" s="47"/>
      <c r="BW30" s="47"/>
      <c r="BX30" s="96" t="n">
        <f aca="false">(AT30*6+AU30+AV30)/8</f>
        <v>37.04802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644.0928</v>
      </c>
      <c r="F31" s="114" t="n">
        <v>33.7253</v>
      </c>
      <c r="G31" s="114" t="n">
        <v>38.0159</v>
      </c>
      <c r="H31" s="115" t="n">
        <v>39.3229</v>
      </c>
      <c r="I31" s="85"/>
      <c r="J31" s="113" t="n">
        <v>640.5048</v>
      </c>
      <c r="K31" s="114" t="n">
        <v>33.7278</v>
      </c>
      <c r="L31" s="114" t="n">
        <v>38.0205</v>
      </c>
      <c r="M31" s="115" t="n">
        <v>39.3236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602.6008</v>
      </c>
      <c r="Z31" s="114" t="n">
        <v>33.2273</v>
      </c>
      <c r="AA31" s="114" t="n">
        <v>37.8009</v>
      </c>
      <c r="AB31" s="114" t="n">
        <v>39.7118</v>
      </c>
      <c r="AC31" s="113" t="n">
        <v>15249.94</v>
      </c>
      <c r="AD31" s="114" t="n">
        <v>35.97</v>
      </c>
      <c r="AE31" s="114"/>
      <c r="AF31" s="119" t="n">
        <f aca="false">AC31/3600</f>
        <v>4.23609444444444</v>
      </c>
      <c r="AG31" s="120" t="n">
        <f aca="false">E31+Y31</f>
        <v>1246.6936</v>
      </c>
      <c r="AH31" s="191"/>
      <c r="AI31" s="113" t="n">
        <v>602.6008</v>
      </c>
      <c r="AJ31" s="114" t="n">
        <v>33.2273</v>
      </c>
      <c r="AK31" s="114" t="n">
        <v>37.8009</v>
      </c>
      <c r="AL31" s="114" t="n">
        <v>39.7118</v>
      </c>
      <c r="AM31" s="113" t="n">
        <v>15245</v>
      </c>
      <c r="AN31" s="114" t="n">
        <v>38.06</v>
      </c>
      <c r="AO31" s="114"/>
      <c r="AP31" s="119" t="n">
        <f aca="false">AM31/3600</f>
        <v>4.23472222222222</v>
      </c>
      <c r="AQ31" s="120" t="n">
        <f aca="false">J31+AI31</f>
        <v>1243.1056</v>
      </c>
      <c r="AR31" s="86"/>
      <c r="AS31" s="99" t="n">
        <f aca="false">'Single Layer High Quality'!B316</f>
        <v>1128.5104</v>
      </c>
      <c r="AT31" s="100" t="n">
        <f aca="false">'Single Layer High Quality'!C316</f>
        <v>33.9159</v>
      </c>
      <c r="AU31" s="100" t="n">
        <f aca="false">'Single Layer High Quality'!D316</f>
        <v>38.2222</v>
      </c>
      <c r="AV31" s="101" t="n">
        <f aca="false">'Single Layer High Quality'!E316</f>
        <v>39.4353</v>
      </c>
      <c r="AW31" s="86"/>
      <c r="AX31" s="121" t="n">
        <f aca="false">AM31/AC31</f>
        <v>0.999676064299269</v>
      </c>
      <c r="AY31" s="122" t="n">
        <f aca="false">AN31/AD31</f>
        <v>1.05810397553517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46.6936</v>
      </c>
      <c r="BJ31" s="47" t="n">
        <f aca="false">(F31*6+G31+H31)/8</f>
        <v>34.961325</v>
      </c>
      <c r="BK31" s="47"/>
      <c r="BL31" s="96" t="n">
        <f aca="false">AQ31</f>
        <v>1243.1056</v>
      </c>
      <c r="BM31" s="47" t="n">
        <f aca="false">(K31*6+L31+M31)/8</f>
        <v>34.9638625</v>
      </c>
      <c r="BN31" s="47"/>
      <c r="BO31" s="47"/>
      <c r="BP31" s="96" t="n">
        <f aca="false">E31</f>
        <v>644.0928</v>
      </c>
      <c r="BQ31" s="47" t="n">
        <f aca="false">BJ31</f>
        <v>34.961325</v>
      </c>
      <c r="BR31" s="47"/>
      <c r="BS31" s="96" t="n">
        <f aca="false">J31</f>
        <v>640.5048</v>
      </c>
      <c r="BT31" s="47" t="n">
        <f aca="false">BM31</f>
        <v>34.9638625</v>
      </c>
      <c r="BU31" s="47"/>
      <c r="BV31" s="47"/>
      <c r="BW31" s="47"/>
      <c r="BX31" s="96" t="n">
        <f aca="false">(AT31*6+AU31+AV31)/8</f>
        <v>35.144112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2780.7568</v>
      </c>
      <c r="F32" s="83" t="n">
        <v>38.9895</v>
      </c>
      <c r="G32" s="83" t="n">
        <v>41.4222</v>
      </c>
      <c r="H32" s="84" t="n">
        <v>42.6388</v>
      </c>
      <c r="I32" s="85"/>
      <c r="J32" s="82" t="n">
        <v>2780.2112</v>
      </c>
      <c r="K32" s="83" t="n">
        <v>38.9912</v>
      </c>
      <c r="L32" s="83" t="n">
        <v>41.4236</v>
      </c>
      <c r="M32" s="84" t="n">
        <v>42.63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741.8632</v>
      </c>
      <c r="Z32" s="83" t="n">
        <v>40.6059</v>
      </c>
      <c r="AA32" s="83" t="n">
        <v>42.4882</v>
      </c>
      <c r="AB32" s="83" t="n">
        <v>43.7393</v>
      </c>
      <c r="AC32" s="82" t="n">
        <v>19658</v>
      </c>
      <c r="AD32" s="83" t="n">
        <v>48.17</v>
      </c>
      <c r="AE32" s="83"/>
      <c r="AF32" s="90" t="n">
        <f aca="false">AC32/3600</f>
        <v>5.46055555555556</v>
      </c>
      <c r="AG32" s="91" t="n">
        <f aca="false">E32+Y32</f>
        <v>6522.62</v>
      </c>
      <c r="AH32" s="191"/>
      <c r="AI32" s="82" t="n">
        <v>3741.8632</v>
      </c>
      <c r="AJ32" s="83" t="n">
        <v>40.6059</v>
      </c>
      <c r="AK32" s="83" t="n">
        <v>42.4882</v>
      </c>
      <c r="AL32" s="83" t="n">
        <v>43.7393</v>
      </c>
      <c r="AM32" s="82" t="n">
        <v>19608.48</v>
      </c>
      <c r="AN32" s="83" t="n">
        <v>45.26</v>
      </c>
      <c r="AO32" s="83"/>
      <c r="AP32" s="90" t="n">
        <f aca="false">AM32/3600</f>
        <v>5.4468</v>
      </c>
      <c r="AQ32" s="91" t="n">
        <f aca="false">J32+AI32</f>
        <v>6522.0744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.997480923796927</v>
      </c>
      <c r="AY32" s="93" t="n">
        <f aca="false">AN32/AD32</f>
        <v>0.939588955781607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6522.62</v>
      </c>
      <c r="BJ32" s="47" t="n">
        <f aca="false">(F32*6+G32+H32)/8</f>
        <v>39.74975</v>
      </c>
      <c r="BK32" s="47"/>
      <c r="BL32" s="96" t="n">
        <f aca="false">AQ32</f>
        <v>6522.0744</v>
      </c>
      <c r="BM32" s="47" t="n">
        <f aca="false">(K32*6+L32+M32)/8</f>
        <v>39.750975</v>
      </c>
      <c r="BN32" s="47" t="e">
        <f aca="false">bdrate(AG32:AG35,BJ32:BJ35,AQ32:AQ35,BM32:BM35)</f>
        <v>#VALUE!</v>
      </c>
      <c r="BO32" s="47"/>
      <c r="BP32" s="96" t="n">
        <f aca="false">E32</f>
        <v>2780.7568</v>
      </c>
      <c r="BQ32" s="47" t="n">
        <f aca="false">BJ32</f>
        <v>39.74975</v>
      </c>
      <c r="BR32" s="47"/>
      <c r="BS32" s="96" t="n">
        <f aca="false">J32</f>
        <v>2780.2112</v>
      </c>
      <c r="BT32" s="47" t="n">
        <f aca="false">BM32</f>
        <v>39.75097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8731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1172.176</v>
      </c>
      <c r="F33" s="100" t="n">
        <v>36.8558</v>
      </c>
      <c r="G33" s="100" t="n">
        <v>39.8472</v>
      </c>
      <c r="H33" s="101" t="n">
        <v>40.9306</v>
      </c>
      <c r="I33" s="85"/>
      <c r="J33" s="99" t="n">
        <v>1170.4696</v>
      </c>
      <c r="K33" s="100" t="n">
        <v>36.8577</v>
      </c>
      <c r="L33" s="100" t="n">
        <v>39.8466</v>
      </c>
      <c r="M33" s="101" t="n">
        <v>40.9253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2031.9552</v>
      </c>
      <c r="Z33" s="100" t="n">
        <v>38.0453</v>
      </c>
      <c r="AA33" s="100" t="n">
        <v>40.6705</v>
      </c>
      <c r="AB33" s="100" t="n">
        <v>41.9111</v>
      </c>
      <c r="AC33" s="99" t="n">
        <v>17114.61</v>
      </c>
      <c r="AD33" s="100" t="n">
        <v>38.39</v>
      </c>
      <c r="AE33" s="100"/>
      <c r="AF33" s="105" t="n">
        <f aca="false">AC33/3600</f>
        <v>4.75405833333333</v>
      </c>
      <c r="AG33" s="106" t="n">
        <f aca="false">E33+Y33</f>
        <v>3204.1312</v>
      </c>
      <c r="AH33" s="191"/>
      <c r="AI33" s="99" t="n">
        <v>2031.9552</v>
      </c>
      <c r="AJ33" s="100" t="n">
        <v>38.0453</v>
      </c>
      <c r="AK33" s="100" t="n">
        <v>40.6705</v>
      </c>
      <c r="AL33" s="100" t="n">
        <v>41.9111</v>
      </c>
      <c r="AM33" s="99" t="n">
        <v>17058.01</v>
      </c>
      <c r="AN33" s="100" t="n">
        <v>41.75</v>
      </c>
      <c r="AO33" s="100"/>
      <c r="AP33" s="105" t="n">
        <f aca="false">AM33/3600</f>
        <v>4.73833611111111</v>
      </c>
      <c r="AQ33" s="106" t="n">
        <f aca="false">J33+AI33</f>
        <v>3202.4248</v>
      </c>
      <c r="AR33" s="86"/>
      <c r="AS33" s="99" t="n">
        <f aca="false">'Single Layer High Quality'!B318</f>
        <v>2844.0576</v>
      </c>
      <c r="AT33" s="100" t="n">
        <f aca="false">'Single Layer High Quality'!C318</f>
        <v>37.0366</v>
      </c>
      <c r="AU33" s="100" t="n">
        <f aca="false">'Single Layer High Quality'!D318</f>
        <v>40.1217</v>
      </c>
      <c r="AV33" s="101" t="n">
        <f aca="false">'Single Layer High Quality'!E318</f>
        <v>41.1386</v>
      </c>
      <c r="AW33" s="86"/>
      <c r="AX33" s="107" t="n">
        <f aca="false">AM33/AC33</f>
        <v>0.996692884032999</v>
      </c>
      <c r="AY33" s="108" t="n">
        <f aca="false">AN33/AD33</f>
        <v>1.08752279239385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204.1312</v>
      </c>
      <c r="BJ33" s="47" t="n">
        <f aca="false">(F33*6+G33+H33)/8</f>
        <v>37.739075</v>
      </c>
      <c r="BK33" s="47"/>
      <c r="BL33" s="96" t="n">
        <f aca="false">AQ33</f>
        <v>3202.4248</v>
      </c>
      <c r="BM33" s="47" t="n">
        <f aca="false">(K33*6+L33+M33)/8</f>
        <v>37.7397625</v>
      </c>
      <c r="BN33" s="47"/>
      <c r="BO33" s="47"/>
      <c r="BP33" s="96" t="n">
        <f aca="false">E33</f>
        <v>1172.176</v>
      </c>
      <c r="BQ33" s="47" t="n">
        <f aca="false">BJ33</f>
        <v>37.739075</v>
      </c>
      <c r="BR33" s="47"/>
      <c r="BS33" s="96" t="n">
        <f aca="false">J33</f>
        <v>1170.4696</v>
      </c>
      <c r="BT33" s="47" t="n">
        <f aca="false">BM33</f>
        <v>37.7397625</v>
      </c>
      <c r="BU33" s="47"/>
      <c r="BV33" s="47"/>
      <c r="BW33" s="47"/>
      <c r="BX33" s="96" t="n">
        <f aca="false">(AT33*6+AU33+AV33)/8</f>
        <v>37.93498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530.26</v>
      </c>
      <c r="F34" s="100" t="n">
        <v>34.7348</v>
      </c>
      <c r="G34" s="100" t="n">
        <v>38.642</v>
      </c>
      <c r="H34" s="101" t="n">
        <v>39.8331</v>
      </c>
      <c r="I34" s="85"/>
      <c r="J34" s="99" t="n">
        <v>528.7072</v>
      </c>
      <c r="K34" s="100" t="n">
        <v>34.7396</v>
      </c>
      <c r="L34" s="100" t="n">
        <v>38.648</v>
      </c>
      <c r="M34" s="101" t="n">
        <v>39.8365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1126.7312</v>
      </c>
      <c r="Z34" s="100" t="n">
        <v>35.5906</v>
      </c>
      <c r="AA34" s="100" t="n">
        <v>39.3381</v>
      </c>
      <c r="AB34" s="100" t="n">
        <v>40.8163</v>
      </c>
      <c r="AC34" s="99" t="n">
        <v>15564.99</v>
      </c>
      <c r="AD34" s="100" t="n">
        <v>35.85</v>
      </c>
      <c r="AE34" s="100"/>
      <c r="AF34" s="105" t="n">
        <f aca="false">AC34/3600</f>
        <v>4.32360833333333</v>
      </c>
      <c r="AG34" s="106" t="n">
        <f aca="false">E34+Y34</f>
        <v>1656.9912</v>
      </c>
      <c r="AH34" s="191"/>
      <c r="AI34" s="99" t="n">
        <v>1126.7312</v>
      </c>
      <c r="AJ34" s="100" t="n">
        <v>35.5906</v>
      </c>
      <c r="AK34" s="100" t="n">
        <v>39.3381</v>
      </c>
      <c r="AL34" s="100" t="n">
        <v>40.8163</v>
      </c>
      <c r="AM34" s="99" t="n">
        <v>15582.37</v>
      </c>
      <c r="AN34" s="100" t="n">
        <v>37.71</v>
      </c>
      <c r="AO34" s="100"/>
      <c r="AP34" s="105" t="n">
        <f aca="false">AM34/3600</f>
        <v>4.32843611111111</v>
      </c>
      <c r="AQ34" s="106" t="n">
        <f aca="false">J34+AI34</f>
        <v>1655.4384</v>
      </c>
      <c r="AR34" s="86"/>
      <c r="AS34" s="99" t="n">
        <f aca="false">'Single Layer High Quality'!B319</f>
        <v>1535.2944</v>
      </c>
      <c r="AT34" s="100" t="n">
        <f aca="false">'Single Layer High Quality'!C319</f>
        <v>34.9479</v>
      </c>
      <c r="AU34" s="100" t="n">
        <f aca="false">'Single Layer High Quality'!D319</f>
        <v>38.8935</v>
      </c>
      <c r="AV34" s="101" t="n">
        <f aca="false">'Single Layer High Quality'!E319</f>
        <v>39.9918</v>
      </c>
      <c r="AW34" s="86"/>
      <c r="AX34" s="107" t="n">
        <f aca="false">AM34/AC34</f>
        <v>1.00111660849124</v>
      </c>
      <c r="AY34" s="108" t="n">
        <f aca="false">AN34/AD34</f>
        <v>1.05188284518828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656.9912</v>
      </c>
      <c r="BJ34" s="47" t="n">
        <f aca="false">(F34*6+G34+H34)/8</f>
        <v>35.8604875</v>
      </c>
      <c r="BK34" s="47"/>
      <c r="BL34" s="96" t="n">
        <f aca="false">AQ34</f>
        <v>1655.4384</v>
      </c>
      <c r="BM34" s="47" t="n">
        <f aca="false">(K34*6+L34+M34)/8</f>
        <v>35.8652625</v>
      </c>
      <c r="BN34" s="47"/>
      <c r="BO34" s="47"/>
      <c r="BP34" s="96" t="n">
        <f aca="false">E34</f>
        <v>530.26</v>
      </c>
      <c r="BQ34" s="47" t="n">
        <f aca="false">BJ34</f>
        <v>35.8604875</v>
      </c>
      <c r="BR34" s="47"/>
      <c r="BS34" s="96" t="n">
        <f aca="false">J34</f>
        <v>528.7072</v>
      </c>
      <c r="BT34" s="47" t="n">
        <f aca="false">BM34</f>
        <v>35.8652625</v>
      </c>
      <c r="BU34" s="47"/>
      <c r="BV34" s="47"/>
      <c r="BW34" s="47"/>
      <c r="BX34" s="96" t="n">
        <f aca="false">(AT34*6+AU34+AV34)/8</f>
        <v>36.071587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286.6808</v>
      </c>
      <c r="F35" s="114" t="n">
        <v>32.7116</v>
      </c>
      <c r="G35" s="114" t="n">
        <v>37.618</v>
      </c>
      <c r="H35" s="115" t="n">
        <v>39.0523</v>
      </c>
      <c r="I35" s="85"/>
      <c r="J35" s="113" t="n">
        <v>285.8056</v>
      </c>
      <c r="K35" s="114" t="n">
        <v>32.7162</v>
      </c>
      <c r="L35" s="114" t="n">
        <v>37.6289</v>
      </c>
      <c r="M35" s="115" t="n">
        <v>39.0622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602.6008</v>
      </c>
      <c r="Z35" s="114" t="n">
        <v>33.2273</v>
      </c>
      <c r="AA35" s="114" t="n">
        <v>37.8009</v>
      </c>
      <c r="AB35" s="114" t="n">
        <v>39.7118</v>
      </c>
      <c r="AC35" s="113" t="n">
        <v>14707.28</v>
      </c>
      <c r="AD35" s="114" t="n">
        <v>33.63</v>
      </c>
      <c r="AE35" s="114"/>
      <c r="AF35" s="119" t="n">
        <f aca="false">AC35/3600</f>
        <v>4.08535555555556</v>
      </c>
      <c r="AG35" s="120" t="n">
        <f aca="false">E35+Y35</f>
        <v>889.2816</v>
      </c>
      <c r="AH35" s="191"/>
      <c r="AI35" s="113" t="n">
        <v>602.6008</v>
      </c>
      <c r="AJ35" s="114" t="n">
        <v>33.2273</v>
      </c>
      <c r="AK35" s="114" t="n">
        <v>37.8009</v>
      </c>
      <c r="AL35" s="114" t="n">
        <v>39.7118</v>
      </c>
      <c r="AM35" s="113" t="n">
        <v>14785.36</v>
      </c>
      <c r="AN35" s="114" t="n">
        <v>35.7</v>
      </c>
      <c r="AO35" s="114"/>
      <c r="AP35" s="119" t="n">
        <f aca="false">AM35/3600</f>
        <v>4.10704444444445</v>
      </c>
      <c r="AQ35" s="120" t="n">
        <f aca="false">J35+AI35</f>
        <v>888.4064</v>
      </c>
      <c r="AR35" s="86"/>
      <c r="AS35" s="113" t="n">
        <f aca="false">'Single Layer High Quality'!B320</f>
        <v>837.5472</v>
      </c>
      <c r="AT35" s="114" t="n">
        <f aca="false">'Single Layer High Quality'!C320</f>
        <v>32.9339</v>
      </c>
      <c r="AU35" s="114" t="n">
        <f aca="false">'Single Layer High Quality'!D320</f>
        <v>37.8227</v>
      </c>
      <c r="AV35" s="115" t="n">
        <f aca="false">'Single Layer High Quality'!E320</f>
        <v>39.1651</v>
      </c>
      <c r="AW35" s="86"/>
      <c r="AX35" s="121" t="n">
        <f aca="false">AM35/AC35</f>
        <v>1.00530893543878</v>
      </c>
      <c r="AY35" s="122" t="n">
        <f aca="false">AN35/AD35</f>
        <v>1.06155218554862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889.2816</v>
      </c>
      <c r="BJ35" s="47" t="n">
        <f aca="false">(F35*6+G35+H35)/8</f>
        <v>34.1174875</v>
      </c>
      <c r="BK35" s="47"/>
      <c r="BL35" s="96" t="n">
        <f aca="false">AQ35</f>
        <v>888.4064</v>
      </c>
      <c r="BM35" s="47" t="n">
        <f aca="false">(K35*6+L35+M35)/8</f>
        <v>34.1235375</v>
      </c>
      <c r="BN35" s="47"/>
      <c r="BO35" s="47"/>
      <c r="BP35" s="96" t="n">
        <f aca="false">E35</f>
        <v>286.6808</v>
      </c>
      <c r="BQ35" s="47" t="n">
        <f aca="false">BJ35</f>
        <v>34.1174875</v>
      </c>
      <c r="BR35" s="47"/>
      <c r="BS35" s="96" t="n">
        <f aca="false">J35</f>
        <v>285.8056</v>
      </c>
      <c r="BT35" s="47" t="n">
        <f aca="false">BM35</f>
        <v>34.1235375</v>
      </c>
      <c r="BU35" s="47"/>
      <c r="BV35" s="47"/>
      <c r="BW35" s="47"/>
      <c r="BX35" s="96" t="n">
        <f aca="false">(AT35*6+AU35+AV35)/8</f>
        <v>34.3239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14160.4552</v>
      </c>
      <c r="F36" s="83" t="n">
        <v>38.516</v>
      </c>
      <c r="G36" s="83" t="n">
        <v>40.0473</v>
      </c>
      <c r="H36" s="84" t="n">
        <v>43.3269</v>
      </c>
      <c r="I36" s="85"/>
      <c r="J36" s="82" t="n">
        <v>14165.7752</v>
      </c>
      <c r="K36" s="83" t="n">
        <v>38.5163</v>
      </c>
      <c r="L36" s="83" t="n">
        <v>40.053</v>
      </c>
      <c r="M36" s="84" t="n">
        <v>43.3292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590.08</v>
      </c>
      <c r="Z36" s="83" t="n">
        <v>40.5954</v>
      </c>
      <c r="AA36" s="83" t="n">
        <v>42.0755</v>
      </c>
      <c r="AB36" s="83" t="n">
        <v>44.2872</v>
      </c>
      <c r="AC36" s="82" t="n">
        <v>49502.37</v>
      </c>
      <c r="AD36" s="83" t="n">
        <v>96.71</v>
      </c>
      <c r="AE36" s="83"/>
      <c r="AF36" s="90" t="n">
        <f aca="false">AC36/3600</f>
        <v>13.7506583333333</v>
      </c>
      <c r="AG36" s="91" t="n">
        <f aca="false">E36+Y36</f>
        <v>20750.5352</v>
      </c>
      <c r="AH36" s="191"/>
      <c r="AI36" s="82" t="n">
        <v>6590.08</v>
      </c>
      <c r="AJ36" s="83" t="n">
        <v>40.5954</v>
      </c>
      <c r="AK36" s="83" t="n">
        <v>42.0755</v>
      </c>
      <c r="AL36" s="83" t="n">
        <v>44.2872</v>
      </c>
      <c r="AM36" s="82" t="n">
        <v>49428.32</v>
      </c>
      <c r="AN36" s="83" t="n">
        <v>96.73</v>
      </c>
      <c r="AO36" s="83"/>
      <c r="AP36" s="90" t="n">
        <f aca="false">AM36/3600</f>
        <v>13.7300888888889</v>
      </c>
      <c r="AQ36" s="91" t="n">
        <f aca="false">J36+AI36</f>
        <v>20755.8552</v>
      </c>
      <c r="AR36" s="86"/>
      <c r="AS36" s="99" t="n">
        <f aca="false">'Single Layer High Quality'!B321</f>
        <v>18271.0504</v>
      </c>
      <c r="AT36" s="100" t="n">
        <f aca="false">'Single Layer High Quality'!C321</f>
        <v>38.4732</v>
      </c>
      <c r="AU36" s="100" t="n">
        <f aca="false">'Single Layer High Quality'!D321</f>
        <v>40.033</v>
      </c>
      <c r="AV36" s="101" t="n">
        <f aca="false">'Single Layer High Quality'!E321</f>
        <v>43.5919</v>
      </c>
      <c r="AW36" s="86"/>
      <c r="AX36" s="92" t="n">
        <f aca="false">AM36/AC36</f>
        <v>0.998504112025343</v>
      </c>
      <c r="AY36" s="93" t="n">
        <f aca="false">AN36/AD36</f>
        <v>1.00020680384655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0750.5352</v>
      </c>
      <c r="BJ36" s="47" t="n">
        <f aca="false">(F36*6+G36+H36)/8</f>
        <v>39.308775</v>
      </c>
      <c r="BK36" s="47"/>
      <c r="BL36" s="96" t="n">
        <f aca="false">AQ36</f>
        <v>20755.8552</v>
      </c>
      <c r="BM36" s="47" t="n">
        <f aca="false">(K36*6+L36+M36)/8</f>
        <v>39.31</v>
      </c>
      <c r="BN36" s="47" t="e">
        <f aca="false">bdrate(AG36:AG39,BJ36:BJ39,AQ36:AQ39,BM36:BM39)</f>
        <v>#VALUE!</v>
      </c>
      <c r="BO36" s="47"/>
      <c r="BP36" s="96" t="n">
        <f aca="false">E36</f>
        <v>14160.4552</v>
      </c>
      <c r="BQ36" s="47" t="n">
        <f aca="false">BJ36</f>
        <v>39.308775</v>
      </c>
      <c r="BR36" s="47"/>
      <c r="BS36" s="96" t="n">
        <f aca="false">J36</f>
        <v>14165.7752</v>
      </c>
      <c r="BT36" s="47" t="n">
        <f aca="false">BM36</f>
        <v>39.31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30801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4456.86</v>
      </c>
      <c r="F37" s="100" t="n">
        <v>37.1337</v>
      </c>
      <c r="G37" s="100" t="n">
        <v>39.158</v>
      </c>
      <c r="H37" s="101" t="n">
        <v>41.9815</v>
      </c>
      <c r="I37" s="85"/>
      <c r="J37" s="99" t="n">
        <v>4459.6248</v>
      </c>
      <c r="K37" s="100" t="n">
        <v>37.1348</v>
      </c>
      <c r="L37" s="100" t="n">
        <v>39.164</v>
      </c>
      <c r="M37" s="101" t="n">
        <v>41.9931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569.892</v>
      </c>
      <c r="Z37" s="100" t="n">
        <v>38.3994</v>
      </c>
      <c r="AA37" s="100" t="n">
        <v>40.8781</v>
      </c>
      <c r="AB37" s="100" t="n">
        <v>42.4429</v>
      </c>
      <c r="AC37" s="99" t="n">
        <v>40516.09</v>
      </c>
      <c r="AD37" s="100" t="n">
        <v>81.38</v>
      </c>
      <c r="AE37" s="100"/>
      <c r="AF37" s="105" t="n">
        <f aca="false">AC37/3600</f>
        <v>11.2544694444444</v>
      </c>
      <c r="AG37" s="106" t="n">
        <f aca="false">E37+Y37</f>
        <v>8026.752</v>
      </c>
      <c r="AH37" s="191"/>
      <c r="AI37" s="99" t="n">
        <v>3569.892</v>
      </c>
      <c r="AJ37" s="100" t="n">
        <v>38.3994</v>
      </c>
      <c r="AK37" s="100" t="n">
        <v>40.8781</v>
      </c>
      <c r="AL37" s="100" t="n">
        <v>42.4429</v>
      </c>
      <c r="AM37" s="99" t="n">
        <v>40464.59</v>
      </c>
      <c r="AN37" s="100" t="n">
        <v>86.07</v>
      </c>
      <c r="AO37" s="100"/>
      <c r="AP37" s="105" t="n">
        <f aca="false">AM37/3600</f>
        <v>11.2401638888889</v>
      </c>
      <c r="AQ37" s="106" t="n">
        <f aca="false">J37+AI37</f>
        <v>8029.5168</v>
      </c>
      <c r="AR37" s="86"/>
      <c r="AS37" s="99" t="n">
        <f aca="false">'Single Layer High Quality'!B322</f>
        <v>6852.4216</v>
      </c>
      <c r="AT37" s="100" t="n">
        <f aca="false">'Single Layer High Quality'!C322</f>
        <v>37.1845</v>
      </c>
      <c r="AU37" s="100" t="n">
        <f aca="false">'Single Layer High Quality'!D322</f>
        <v>39.2431</v>
      </c>
      <c r="AV37" s="101" t="n">
        <f aca="false">'Single Layer High Quality'!E322</f>
        <v>42.2129</v>
      </c>
      <c r="AW37" s="86"/>
      <c r="AX37" s="107" t="n">
        <f aca="false">AM37/AC37</f>
        <v>0.998728900049339</v>
      </c>
      <c r="AY37" s="108" t="n">
        <f aca="false">AN37/AD37</f>
        <v>1.05763086753502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8026.752</v>
      </c>
      <c r="BJ37" s="47" t="n">
        <f aca="false">(F37*6+G37+H37)/8</f>
        <v>37.9927125</v>
      </c>
      <c r="BK37" s="47"/>
      <c r="BL37" s="96" t="n">
        <f aca="false">AQ37</f>
        <v>8029.5168</v>
      </c>
      <c r="BM37" s="47" t="n">
        <f aca="false">(K37*6+L37+M37)/8</f>
        <v>37.9957375</v>
      </c>
      <c r="BN37" s="47"/>
      <c r="BO37" s="47"/>
      <c r="BP37" s="96" t="n">
        <f aca="false">E37</f>
        <v>4456.86</v>
      </c>
      <c r="BQ37" s="47" t="n">
        <f aca="false">BJ37</f>
        <v>37.9927125</v>
      </c>
      <c r="BR37" s="47"/>
      <c r="BS37" s="96" t="n">
        <f aca="false">J37</f>
        <v>4459.6248</v>
      </c>
      <c r="BT37" s="47" t="n">
        <f aca="false">BM37</f>
        <v>37.9957375</v>
      </c>
      <c r="BU37" s="47"/>
      <c r="BV37" s="47"/>
      <c r="BW37" s="47"/>
      <c r="BX37" s="96" t="n">
        <f aca="false">(AT37*6+AU37+AV37)/8</f>
        <v>38.07037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2126.2216</v>
      </c>
      <c r="F38" s="100" t="n">
        <v>35.6111</v>
      </c>
      <c r="G38" s="100" t="n">
        <v>38.5254</v>
      </c>
      <c r="H38" s="101" t="n">
        <v>40.834</v>
      </c>
      <c r="I38" s="85"/>
      <c r="J38" s="99" t="n">
        <v>2122.6752</v>
      </c>
      <c r="K38" s="100" t="n">
        <v>35.6134</v>
      </c>
      <c r="L38" s="100" t="n">
        <v>38.5336</v>
      </c>
      <c r="M38" s="101" t="n">
        <v>40.8486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2054.3328</v>
      </c>
      <c r="Z38" s="100" t="n">
        <v>36.1385</v>
      </c>
      <c r="AA38" s="100" t="n">
        <v>39.8997</v>
      </c>
      <c r="AB38" s="100" t="n">
        <v>41.0121</v>
      </c>
      <c r="AC38" s="99" t="n">
        <v>36114.9</v>
      </c>
      <c r="AD38" s="100" t="n">
        <v>74.22</v>
      </c>
      <c r="AE38" s="100"/>
      <c r="AF38" s="105" t="n">
        <f aca="false">AC38/3600</f>
        <v>10.0319166666667</v>
      </c>
      <c r="AG38" s="106" t="n">
        <f aca="false">E38+Y38</f>
        <v>4180.5544</v>
      </c>
      <c r="AH38" s="191"/>
      <c r="AI38" s="99" t="n">
        <v>2054.3328</v>
      </c>
      <c r="AJ38" s="100" t="n">
        <v>36.1385</v>
      </c>
      <c r="AK38" s="100" t="n">
        <v>39.8997</v>
      </c>
      <c r="AL38" s="100" t="n">
        <v>41.0121</v>
      </c>
      <c r="AM38" s="99" t="n">
        <v>36612.86</v>
      </c>
      <c r="AN38" s="100" t="n">
        <v>78.19</v>
      </c>
      <c r="AO38" s="100"/>
      <c r="AP38" s="105" t="n">
        <f aca="false">AM38/3600</f>
        <v>10.1702388888889</v>
      </c>
      <c r="AQ38" s="106" t="n">
        <f aca="false">J38+AI38</f>
        <v>4177.008</v>
      </c>
      <c r="AR38" s="86"/>
      <c r="AS38" s="99" t="n">
        <f aca="false">'Single Layer High Quality'!B323</f>
        <v>3585.7864</v>
      </c>
      <c r="AT38" s="100" t="n">
        <f aca="false">'Single Layer High Quality'!C323</f>
        <v>35.7595</v>
      </c>
      <c r="AU38" s="100" t="n">
        <f aca="false">'Single Layer High Quality'!D323</f>
        <v>38.6594</v>
      </c>
      <c r="AV38" s="101" t="n">
        <f aca="false">'Single Layer High Quality'!E323</f>
        <v>41.0823</v>
      </c>
      <c r="AW38" s="86"/>
      <c r="AX38" s="107" t="n">
        <f aca="false">AM38/AC38</f>
        <v>1.01378821483654</v>
      </c>
      <c r="AY38" s="108" t="n">
        <f aca="false">AN38/AD38</f>
        <v>1.05348962543789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180.5544</v>
      </c>
      <c r="BJ38" s="47" t="n">
        <f aca="false">(F38*6+G38+H38)/8</f>
        <v>36.62825</v>
      </c>
      <c r="BK38" s="47"/>
      <c r="BL38" s="96" t="n">
        <f aca="false">AQ38</f>
        <v>4177.008</v>
      </c>
      <c r="BM38" s="47" t="n">
        <f aca="false">(K38*6+L38+M38)/8</f>
        <v>36.632825</v>
      </c>
      <c r="BN38" s="47"/>
      <c r="BO38" s="47"/>
      <c r="BP38" s="96" t="n">
        <f aca="false">E38</f>
        <v>2126.2216</v>
      </c>
      <c r="BQ38" s="47" t="n">
        <f aca="false">BJ38</f>
        <v>36.62825</v>
      </c>
      <c r="BR38" s="47"/>
      <c r="BS38" s="96" t="n">
        <f aca="false">J38</f>
        <v>2122.6752</v>
      </c>
      <c r="BT38" s="47" t="n">
        <f aca="false">BM38</f>
        <v>36.632825</v>
      </c>
      <c r="BU38" s="47"/>
      <c r="BV38" s="47"/>
      <c r="BW38" s="47"/>
      <c r="BX38" s="96" t="n">
        <f aca="false">(AT38*6+AU38+AV38)/8</f>
        <v>36.787337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176.6376</v>
      </c>
      <c r="F39" s="114" t="n">
        <v>33.8655</v>
      </c>
      <c r="G39" s="114" t="n">
        <v>37.7062</v>
      </c>
      <c r="H39" s="115" t="n">
        <v>39.4422</v>
      </c>
      <c r="I39" s="85"/>
      <c r="J39" s="113" t="n">
        <v>1174.0968</v>
      </c>
      <c r="K39" s="114" t="n">
        <v>33.8688</v>
      </c>
      <c r="L39" s="114" t="n">
        <v>37.7232</v>
      </c>
      <c r="M39" s="115" t="n">
        <v>39.4767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173.8424</v>
      </c>
      <c r="Z39" s="114" t="n">
        <v>33.8113</v>
      </c>
      <c r="AA39" s="114" t="n">
        <v>38.6837</v>
      </c>
      <c r="AB39" s="114" t="n">
        <v>39.3378</v>
      </c>
      <c r="AC39" s="113" t="n">
        <v>33920.58</v>
      </c>
      <c r="AD39" s="114" t="n">
        <v>69.54</v>
      </c>
      <c r="AE39" s="114"/>
      <c r="AF39" s="119" t="n">
        <f aca="false">AC39/3600</f>
        <v>9.42238333333333</v>
      </c>
      <c r="AG39" s="120" t="n">
        <f aca="false">E39+Y39</f>
        <v>2350.48</v>
      </c>
      <c r="AH39" s="191"/>
      <c r="AI39" s="113" t="n">
        <v>1173.8424</v>
      </c>
      <c r="AJ39" s="114" t="n">
        <v>33.8113</v>
      </c>
      <c r="AK39" s="114" t="n">
        <v>38.6837</v>
      </c>
      <c r="AL39" s="114" t="n">
        <v>39.3378</v>
      </c>
      <c r="AM39" s="113" t="n">
        <v>33484.01</v>
      </c>
      <c r="AN39" s="114" t="n">
        <v>80.51</v>
      </c>
      <c r="AO39" s="114"/>
      <c r="AP39" s="119" t="n">
        <f aca="false">AM39/3600</f>
        <v>9.30111388888889</v>
      </c>
      <c r="AQ39" s="120" t="n">
        <f aca="false">J39+AI39</f>
        <v>2347.9392</v>
      </c>
      <c r="AR39" s="86"/>
      <c r="AS39" s="99" t="n">
        <f aca="false">'Single Layer High Quality'!B324</f>
        <v>2032.4896</v>
      </c>
      <c r="AT39" s="100" t="n">
        <f aca="false">'Single Layer High Quality'!C324</f>
        <v>34.0932</v>
      </c>
      <c r="AU39" s="100" t="n">
        <f aca="false">'Single Layer High Quality'!D324</f>
        <v>37.8752</v>
      </c>
      <c r="AV39" s="101" t="n">
        <f aca="false">'Single Layer High Quality'!E324</f>
        <v>39.7254</v>
      </c>
      <c r="AW39" s="86"/>
      <c r="AX39" s="121" t="n">
        <f aca="false">AM39/AC39</f>
        <v>0.987129642240787</v>
      </c>
      <c r="AY39" s="122" t="n">
        <f aca="false">AN39/AD39</f>
        <v>1.15775093471383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350.48</v>
      </c>
      <c r="BJ39" s="47" t="n">
        <f aca="false">(F39*6+G39+H39)/8</f>
        <v>35.042675</v>
      </c>
      <c r="BK39" s="47"/>
      <c r="BL39" s="96" t="n">
        <f aca="false">AQ39</f>
        <v>2347.9392</v>
      </c>
      <c r="BM39" s="47" t="n">
        <f aca="false">(K39*6+L39+M39)/8</f>
        <v>35.0515875</v>
      </c>
      <c r="BN39" s="47"/>
      <c r="BO39" s="47"/>
      <c r="BP39" s="96" t="n">
        <f aca="false">E39</f>
        <v>1176.6376</v>
      </c>
      <c r="BQ39" s="47" t="n">
        <f aca="false">BJ39</f>
        <v>35.042675</v>
      </c>
      <c r="BR39" s="47"/>
      <c r="BS39" s="96" t="n">
        <f aca="false">J39</f>
        <v>1174.0968</v>
      </c>
      <c r="BT39" s="47" t="n">
        <f aca="false">BM39</f>
        <v>35.0515875</v>
      </c>
      <c r="BU39" s="47"/>
      <c r="BV39" s="47"/>
      <c r="BW39" s="47"/>
      <c r="BX39" s="96" t="n">
        <f aca="false">(AT39*6+AU39+AV39)/8</f>
        <v>35.26997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5727.5064</v>
      </c>
      <c r="F40" s="83" t="n">
        <v>37.7984</v>
      </c>
      <c r="G40" s="83" t="n">
        <v>39.5946</v>
      </c>
      <c r="H40" s="84" t="n">
        <v>42.7181</v>
      </c>
      <c r="I40" s="85"/>
      <c r="J40" s="82" t="n">
        <v>5741.3344</v>
      </c>
      <c r="K40" s="83" t="n">
        <v>37.799</v>
      </c>
      <c r="L40" s="83" t="n">
        <v>39.5984</v>
      </c>
      <c r="M40" s="84" t="n">
        <v>42.719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590.08</v>
      </c>
      <c r="Z40" s="83" t="n">
        <v>40.5954</v>
      </c>
      <c r="AA40" s="83" t="n">
        <v>42.0755</v>
      </c>
      <c r="AB40" s="83" t="n">
        <v>44.2872</v>
      </c>
      <c r="AC40" s="82" t="n">
        <v>43614.05</v>
      </c>
      <c r="AD40" s="83" t="n">
        <v>85.29</v>
      </c>
      <c r="AE40" s="83"/>
      <c r="AF40" s="90" t="n">
        <f aca="false">AC40/3600</f>
        <v>12.1150138888889</v>
      </c>
      <c r="AG40" s="91" t="n">
        <f aca="false">E40+Y40</f>
        <v>12317.5864</v>
      </c>
      <c r="AH40" s="191"/>
      <c r="AI40" s="82" t="n">
        <v>6590.08</v>
      </c>
      <c r="AJ40" s="83" t="n">
        <v>40.5954</v>
      </c>
      <c r="AK40" s="83" t="n">
        <v>42.0755</v>
      </c>
      <c r="AL40" s="83" t="n">
        <v>44.2872</v>
      </c>
      <c r="AM40" s="82" t="n">
        <v>43680.54</v>
      </c>
      <c r="AN40" s="83" t="n">
        <v>91.39</v>
      </c>
      <c r="AO40" s="83"/>
      <c r="AP40" s="90" t="n">
        <f aca="false">AM40/3600</f>
        <v>12.1334833333333</v>
      </c>
      <c r="AQ40" s="91" t="n">
        <f aca="false">J40+AI40</f>
        <v>12331.4144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1.00152450873056</v>
      </c>
      <c r="AY40" s="93" t="n">
        <f aca="false">AN40/AD40</f>
        <v>1.07152069410247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2317.5864</v>
      </c>
      <c r="BJ40" s="47" t="n">
        <f aca="false">(F40*6+G40+H40)/8</f>
        <v>38.6378875</v>
      </c>
      <c r="BK40" s="47"/>
      <c r="BL40" s="96" t="n">
        <f aca="false">AQ40</f>
        <v>12331.4144</v>
      </c>
      <c r="BM40" s="47" t="n">
        <f aca="false">(K40*6+L40+M40)/8</f>
        <v>38.6389625</v>
      </c>
      <c r="BN40" s="47" t="e">
        <f aca="false">bdrate(AG40:AG43,BJ40:BJ43,AQ40:AQ43,BM40:BM43)</f>
        <v>#VALUE!</v>
      </c>
      <c r="BO40" s="47"/>
      <c r="BP40" s="96" t="n">
        <f aca="false">E40</f>
        <v>5727.5064</v>
      </c>
      <c r="BQ40" s="47" t="n">
        <f aca="false">BJ40</f>
        <v>38.6378875</v>
      </c>
      <c r="BR40" s="47"/>
      <c r="BS40" s="96" t="n">
        <f aca="false">J40</f>
        <v>5741.3344</v>
      </c>
      <c r="BT40" s="47" t="n">
        <f aca="false">BM40</f>
        <v>38.638962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67952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1997.9672</v>
      </c>
      <c r="F41" s="100" t="n">
        <v>36.3838</v>
      </c>
      <c r="G41" s="100" t="n">
        <v>38.8017</v>
      </c>
      <c r="H41" s="101" t="n">
        <v>41.3353</v>
      </c>
      <c r="I41" s="85"/>
      <c r="J41" s="99" t="n">
        <v>2008.508</v>
      </c>
      <c r="K41" s="100" t="n">
        <v>36.3858</v>
      </c>
      <c r="L41" s="100" t="n">
        <v>38.8073</v>
      </c>
      <c r="M41" s="101" t="n">
        <v>41.3449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569.892</v>
      </c>
      <c r="Z41" s="100" t="n">
        <v>38.3994</v>
      </c>
      <c r="AA41" s="100" t="n">
        <v>40.8781</v>
      </c>
      <c r="AB41" s="100" t="n">
        <v>42.4429</v>
      </c>
      <c r="AC41" s="99" t="n">
        <v>37291.7</v>
      </c>
      <c r="AD41" s="100" t="n">
        <v>82.84</v>
      </c>
      <c r="AE41" s="100"/>
      <c r="AF41" s="105" t="n">
        <f aca="false">AC41/3600</f>
        <v>10.3588055555556</v>
      </c>
      <c r="AG41" s="106" t="n">
        <f aca="false">E41+Y41</f>
        <v>5567.8592</v>
      </c>
      <c r="AH41" s="191"/>
      <c r="AI41" s="99" t="n">
        <v>3569.892</v>
      </c>
      <c r="AJ41" s="100" t="n">
        <v>38.3994</v>
      </c>
      <c r="AK41" s="100" t="n">
        <v>40.8781</v>
      </c>
      <c r="AL41" s="100" t="n">
        <v>42.4429</v>
      </c>
      <c r="AM41" s="99" t="n">
        <v>37518.28</v>
      </c>
      <c r="AN41" s="100" t="n">
        <v>79.74</v>
      </c>
      <c r="AO41" s="100"/>
      <c r="AP41" s="105" t="n">
        <f aca="false">AM41/3600</f>
        <v>10.4217444444444</v>
      </c>
      <c r="AQ41" s="106" t="n">
        <f aca="false">J41+AI41</f>
        <v>5578.4</v>
      </c>
      <c r="AR41" s="86"/>
      <c r="AS41" s="99" t="n">
        <f aca="false">'Single Layer High Quality'!B326</f>
        <v>4828.7592</v>
      </c>
      <c r="AT41" s="100" t="n">
        <f aca="false">'Single Layer High Quality'!C326</f>
        <v>36.4973</v>
      </c>
      <c r="AU41" s="100" t="n">
        <f aca="false">'Single Layer High Quality'!D326</f>
        <v>38.8961</v>
      </c>
      <c r="AV41" s="101" t="n">
        <f aca="false">'Single Layer High Quality'!E326</f>
        <v>41.5377</v>
      </c>
      <c r="AW41" s="86"/>
      <c r="AX41" s="107" t="n">
        <f aca="false">AM41/AC41</f>
        <v>1.0060758828372</v>
      </c>
      <c r="AY41" s="108" t="n">
        <f aca="false">AN41/AD41</f>
        <v>0.962578464509899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5567.8592</v>
      </c>
      <c r="BJ41" s="47" t="n">
        <f aca="false">(F41*6+G41+H41)/8</f>
        <v>37.304975</v>
      </c>
      <c r="BK41" s="47"/>
      <c r="BL41" s="96" t="n">
        <f aca="false">AQ41</f>
        <v>5578.4</v>
      </c>
      <c r="BM41" s="47" t="n">
        <f aca="false">(K41*6+L41+M41)/8</f>
        <v>37.308375</v>
      </c>
      <c r="BN41" s="47"/>
      <c r="BO41" s="47"/>
      <c r="BP41" s="96" t="n">
        <f aca="false">E41</f>
        <v>1997.9672</v>
      </c>
      <c r="BQ41" s="47" t="n">
        <f aca="false">BJ41</f>
        <v>37.304975</v>
      </c>
      <c r="BR41" s="47"/>
      <c r="BS41" s="96" t="n">
        <f aca="false">J41</f>
        <v>2008.508</v>
      </c>
      <c r="BT41" s="47" t="n">
        <f aca="false">BM41</f>
        <v>37.308375</v>
      </c>
      <c r="BU41" s="47"/>
      <c r="BV41" s="47"/>
      <c r="BW41" s="47"/>
      <c r="BX41" s="96" t="n">
        <f aca="false">(AT41*6+AU41+AV41)/8</f>
        <v>37.4272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934.5408</v>
      </c>
      <c r="F42" s="100" t="n">
        <v>34.7397</v>
      </c>
      <c r="G42" s="100" t="n">
        <v>38.1238</v>
      </c>
      <c r="H42" s="101" t="n">
        <v>40.1208</v>
      </c>
      <c r="I42" s="85"/>
      <c r="J42" s="99" t="n">
        <v>939.5384</v>
      </c>
      <c r="K42" s="100" t="n">
        <v>34.7423</v>
      </c>
      <c r="L42" s="100" t="n">
        <v>38.128</v>
      </c>
      <c r="M42" s="101" t="n">
        <v>40.1401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2054.3328</v>
      </c>
      <c r="Z42" s="100" t="n">
        <v>36.1385</v>
      </c>
      <c r="AA42" s="100" t="n">
        <v>39.8997</v>
      </c>
      <c r="AB42" s="100" t="n">
        <v>41.0121</v>
      </c>
      <c r="AC42" s="99" t="n">
        <v>34053.27</v>
      </c>
      <c r="AD42" s="100" t="n">
        <v>77.07</v>
      </c>
      <c r="AE42" s="100"/>
      <c r="AF42" s="105" t="n">
        <f aca="false">AC42/3600</f>
        <v>9.45924166666667</v>
      </c>
      <c r="AG42" s="106" t="n">
        <f aca="false">E42+Y42</f>
        <v>2988.8736</v>
      </c>
      <c r="AH42" s="191"/>
      <c r="AI42" s="99" t="n">
        <v>2054.3328</v>
      </c>
      <c r="AJ42" s="100" t="n">
        <v>36.1385</v>
      </c>
      <c r="AK42" s="100" t="n">
        <v>39.8997</v>
      </c>
      <c r="AL42" s="100" t="n">
        <v>41.0121</v>
      </c>
      <c r="AM42" s="99" t="n">
        <v>33966.26</v>
      </c>
      <c r="AN42" s="100" t="n">
        <v>71.81</v>
      </c>
      <c r="AO42" s="100"/>
      <c r="AP42" s="105" t="n">
        <f aca="false">AM42/3600</f>
        <v>9.43507222222222</v>
      </c>
      <c r="AQ42" s="106" t="n">
        <f aca="false">J42+AI42</f>
        <v>2993.8712</v>
      </c>
      <c r="AR42" s="86"/>
      <c r="AS42" s="99" t="n">
        <f aca="false">'Single Layer High Quality'!B327</f>
        <v>2669.9064</v>
      </c>
      <c r="AT42" s="100" t="n">
        <f aca="false">'Single Layer High Quality'!C327</f>
        <v>34.9487</v>
      </c>
      <c r="AU42" s="100" t="n">
        <f aca="false">'Single Layer High Quality'!D327</f>
        <v>38.2399</v>
      </c>
      <c r="AV42" s="101" t="n">
        <f aca="false">'Single Layer High Quality'!E327</f>
        <v>40.3363</v>
      </c>
      <c r="AW42" s="86"/>
      <c r="AX42" s="107" t="n">
        <f aca="false">AM42/AC42</f>
        <v>0.997444885615978</v>
      </c>
      <c r="AY42" s="108" t="n">
        <f aca="false">AN42/AD42</f>
        <v>0.931750356818477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2988.8736</v>
      </c>
      <c r="BJ42" s="47" t="n">
        <f aca="false">(F42*6+G42+H42)/8</f>
        <v>35.83535</v>
      </c>
      <c r="BK42" s="47"/>
      <c r="BL42" s="96" t="n">
        <f aca="false">AQ42</f>
        <v>2993.8712</v>
      </c>
      <c r="BM42" s="47" t="n">
        <f aca="false">(K42*6+L42+M42)/8</f>
        <v>35.8402375</v>
      </c>
      <c r="BN42" s="47"/>
      <c r="BO42" s="47"/>
      <c r="BP42" s="96" t="n">
        <f aca="false">E42</f>
        <v>934.5408</v>
      </c>
      <c r="BQ42" s="47" t="n">
        <f aca="false">BJ42</f>
        <v>35.83535</v>
      </c>
      <c r="BR42" s="47"/>
      <c r="BS42" s="96" t="n">
        <f aca="false">J42</f>
        <v>939.5384</v>
      </c>
      <c r="BT42" s="47" t="n">
        <f aca="false">BM42</f>
        <v>35.8402375</v>
      </c>
      <c r="BU42" s="47"/>
      <c r="BV42" s="47"/>
      <c r="BW42" s="47"/>
      <c r="BX42" s="96" t="n">
        <f aca="false">(AT42*6+AU42+AV42)/8</f>
        <v>36.0335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552.4416</v>
      </c>
      <c r="F43" s="114" t="n">
        <v>32.9454</v>
      </c>
      <c r="G43" s="114" t="n">
        <v>37.4398</v>
      </c>
      <c r="H43" s="115" t="n">
        <v>39.0137</v>
      </c>
      <c r="I43" s="85"/>
      <c r="J43" s="113" t="n">
        <v>554.7032</v>
      </c>
      <c r="K43" s="114" t="n">
        <v>32.9501</v>
      </c>
      <c r="L43" s="114" t="n">
        <v>37.4563</v>
      </c>
      <c r="M43" s="115" t="n">
        <v>39.0423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173.8424</v>
      </c>
      <c r="Z43" s="114" t="n">
        <v>33.8113</v>
      </c>
      <c r="AA43" s="114" t="n">
        <v>38.6837</v>
      </c>
      <c r="AB43" s="114" t="n">
        <v>39.3378</v>
      </c>
      <c r="AC43" s="113" t="n">
        <v>32095.45</v>
      </c>
      <c r="AD43" s="114" t="n">
        <v>64.82</v>
      </c>
      <c r="AE43" s="114"/>
      <c r="AF43" s="119" t="n">
        <f aca="false">AC43/3600</f>
        <v>8.91540277777778</v>
      </c>
      <c r="AG43" s="120" t="n">
        <f aca="false">E43+Y43</f>
        <v>1726.284</v>
      </c>
      <c r="AH43" s="191"/>
      <c r="AI43" s="113" t="n">
        <v>1173.8424</v>
      </c>
      <c r="AJ43" s="114" t="n">
        <v>33.8113</v>
      </c>
      <c r="AK43" s="114" t="n">
        <v>38.6837</v>
      </c>
      <c r="AL43" s="114" t="n">
        <v>39.3378</v>
      </c>
      <c r="AM43" s="113" t="n">
        <v>32121.98</v>
      </c>
      <c r="AN43" s="114" t="n">
        <v>68.56</v>
      </c>
      <c r="AO43" s="114"/>
      <c r="AP43" s="119" t="n">
        <f aca="false">AM43/3600</f>
        <v>8.92277222222222</v>
      </c>
      <c r="AQ43" s="120" t="n">
        <f aca="false">J43+AI43</f>
        <v>1728.5456</v>
      </c>
      <c r="AR43" s="86"/>
      <c r="AS43" s="113" t="n">
        <f aca="false">'Single Layer High Quality'!B328</f>
        <v>1569.3144</v>
      </c>
      <c r="AT43" s="114" t="n">
        <f aca="false">'Single Layer High Quality'!C328</f>
        <v>33.2261</v>
      </c>
      <c r="AU43" s="114" t="n">
        <f aca="false">'Single Layer High Quality'!D328</f>
        <v>37.6452</v>
      </c>
      <c r="AV43" s="115" t="n">
        <f aca="false">'Single Layer High Quality'!E328</f>
        <v>39.3199</v>
      </c>
      <c r="AW43" s="86"/>
      <c r="AX43" s="121" t="n">
        <f aca="false">AM43/AC43</f>
        <v>1.00082659691639</v>
      </c>
      <c r="AY43" s="122" t="n">
        <f aca="false">AN43/AD43</f>
        <v>1.05769824128355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726.284</v>
      </c>
      <c r="BJ43" s="47" t="n">
        <f aca="false">(F43*6+G43+H43)/8</f>
        <v>34.2657375</v>
      </c>
      <c r="BK43" s="47"/>
      <c r="BL43" s="96" t="n">
        <f aca="false">AQ43</f>
        <v>1728.5456</v>
      </c>
      <c r="BM43" s="47" t="n">
        <f aca="false">(K43*6+L43+M43)/8</f>
        <v>34.2749</v>
      </c>
      <c r="BN43" s="47"/>
      <c r="BO43" s="47"/>
      <c r="BP43" s="96" t="n">
        <f aca="false">E43</f>
        <v>552.4416</v>
      </c>
      <c r="BQ43" s="47" t="n">
        <f aca="false">BJ43</f>
        <v>34.2657375</v>
      </c>
      <c r="BR43" s="47"/>
      <c r="BS43" s="96" t="n">
        <f aca="false">J43</f>
        <v>554.7032</v>
      </c>
      <c r="BT43" s="47" t="n">
        <f aca="false">BM43</f>
        <v>34.2749</v>
      </c>
      <c r="BU43" s="47"/>
      <c r="BV43" s="47"/>
      <c r="BW43" s="47"/>
      <c r="BX43" s="96" t="n">
        <f aca="false">(AT43*6+AU43+AV43)/8</f>
        <v>34.540212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3039.7344</v>
      </c>
      <c r="F44" s="83" t="n">
        <v>39.2367</v>
      </c>
      <c r="G44" s="83" t="n">
        <v>43.5919</v>
      </c>
      <c r="H44" s="84" t="n">
        <v>44.7067</v>
      </c>
      <c r="I44" s="85"/>
      <c r="J44" s="82" t="n">
        <v>13026.5272</v>
      </c>
      <c r="K44" s="83" t="n">
        <v>39.2371</v>
      </c>
      <c r="L44" s="83" t="n">
        <v>43.5958</v>
      </c>
      <c r="M44" s="84" t="n">
        <v>44.716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6687.7264</v>
      </c>
      <c r="Z44" s="83" t="n">
        <v>41.4266</v>
      </c>
      <c r="AA44" s="83" t="n">
        <v>45.2845</v>
      </c>
      <c r="AB44" s="83" t="n">
        <v>45.2903</v>
      </c>
      <c r="AC44" s="82" t="n">
        <v>56090.37</v>
      </c>
      <c r="AD44" s="83" t="n">
        <v>99.63</v>
      </c>
      <c r="AE44" s="83"/>
      <c r="AF44" s="90" t="n">
        <f aca="false">AC44/3600</f>
        <v>15.5806583333333</v>
      </c>
      <c r="AG44" s="91" t="n">
        <f aca="false">E44+Y44</f>
        <v>19727.4608</v>
      </c>
      <c r="AH44" s="191"/>
      <c r="AI44" s="82" t="n">
        <v>6687.7264</v>
      </c>
      <c r="AJ44" s="83" t="n">
        <v>41.4266</v>
      </c>
      <c r="AK44" s="83" t="n">
        <v>45.2845</v>
      </c>
      <c r="AL44" s="83" t="n">
        <v>45.2903</v>
      </c>
      <c r="AM44" s="82" t="n">
        <v>56150.14</v>
      </c>
      <c r="AN44" s="83" t="n">
        <v>110.09</v>
      </c>
      <c r="AO44" s="83"/>
      <c r="AP44" s="90" t="n">
        <f aca="false">AM44/3600</f>
        <v>15.5972611111111</v>
      </c>
      <c r="AQ44" s="91" t="n">
        <f aca="false">J44+AI44</f>
        <v>19714.2536</v>
      </c>
      <c r="AR44" s="86"/>
      <c r="AS44" s="99" t="n">
        <f aca="false">'Single Layer High Quality'!B329</f>
        <v>17326.9816</v>
      </c>
      <c r="AT44" s="100" t="n">
        <f aca="false">'Single Layer High Quality'!C329</f>
        <v>39.157</v>
      </c>
      <c r="AU44" s="100" t="n">
        <f aca="false">'Single Layer High Quality'!D329</f>
        <v>43.7672</v>
      </c>
      <c r="AV44" s="101" t="n">
        <f aca="false">'Single Layer High Quality'!E329</f>
        <v>44.9756</v>
      </c>
      <c r="AW44" s="86"/>
      <c r="AX44" s="92" t="n">
        <f aca="false">AM44/AC44</f>
        <v>1.00106560181364</v>
      </c>
      <c r="AY44" s="93" t="n">
        <f aca="false">AN44/AD44</f>
        <v>1.10498845729198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19727.4608</v>
      </c>
      <c r="BJ44" s="47" t="n">
        <f aca="false">(F44*6+G44+H44)/8</f>
        <v>40.46485</v>
      </c>
      <c r="BK44" s="47"/>
      <c r="BL44" s="96" t="n">
        <f aca="false">AQ44</f>
        <v>19714.2536</v>
      </c>
      <c r="BM44" s="47" t="n">
        <f aca="false">(K44*6+L44+M44)/8</f>
        <v>40.4668625</v>
      </c>
      <c r="BN44" s="47" t="e">
        <f aca="false">bdrate(AG44:AG47,BJ44:BJ47,AQ44:AQ47,BM44:BM47)</f>
        <v>#VALUE!</v>
      </c>
      <c r="BO44" s="47"/>
      <c r="BP44" s="96" t="n">
        <f aca="false">E44</f>
        <v>13039.7344</v>
      </c>
      <c r="BQ44" s="47" t="n">
        <f aca="false">BJ44</f>
        <v>40.46485</v>
      </c>
      <c r="BR44" s="47"/>
      <c r="BS44" s="96" t="n">
        <f aca="false">J44</f>
        <v>13026.5272</v>
      </c>
      <c r="BT44" s="47" t="n">
        <f aca="false">BM44</f>
        <v>40.4668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4606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4517.9088</v>
      </c>
      <c r="F45" s="100" t="n">
        <v>37.8008</v>
      </c>
      <c r="G45" s="100" t="n">
        <v>42.5202</v>
      </c>
      <c r="H45" s="101" t="n">
        <v>43.0599</v>
      </c>
      <c r="I45" s="85"/>
      <c r="J45" s="99" t="n">
        <v>4504.2144</v>
      </c>
      <c r="K45" s="100" t="n">
        <v>37.8035</v>
      </c>
      <c r="L45" s="100" t="n">
        <v>42.5229</v>
      </c>
      <c r="M45" s="101" t="n">
        <v>43.076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3701.4944</v>
      </c>
      <c r="Z45" s="100" t="n">
        <v>39.2855</v>
      </c>
      <c r="AA45" s="100" t="n">
        <v>43.7255</v>
      </c>
      <c r="AB45" s="100" t="n">
        <v>43.2412</v>
      </c>
      <c r="AC45" s="99" t="n">
        <v>47936.98</v>
      </c>
      <c r="AD45" s="100" t="n">
        <v>85.42</v>
      </c>
      <c r="AE45" s="100"/>
      <c r="AF45" s="105" t="n">
        <f aca="false">AC45/3600</f>
        <v>13.3158277777778</v>
      </c>
      <c r="AG45" s="106" t="n">
        <f aca="false">E45+Y45</f>
        <v>8219.4032</v>
      </c>
      <c r="AH45" s="191"/>
      <c r="AI45" s="99" t="n">
        <v>3701.4944</v>
      </c>
      <c r="AJ45" s="100" t="n">
        <v>39.2855</v>
      </c>
      <c r="AK45" s="100" t="n">
        <v>43.7255</v>
      </c>
      <c r="AL45" s="100" t="n">
        <v>43.2412</v>
      </c>
      <c r="AM45" s="99" t="n">
        <v>47582.47</v>
      </c>
      <c r="AN45" s="100" t="n">
        <v>93</v>
      </c>
      <c r="AO45" s="100"/>
      <c r="AP45" s="105" t="n">
        <f aca="false">AM45/3600</f>
        <v>13.2173527777778</v>
      </c>
      <c r="AQ45" s="106" t="n">
        <f aca="false">J45+AI45</f>
        <v>8205.7088</v>
      </c>
      <c r="AR45" s="86"/>
      <c r="AS45" s="99" t="n">
        <f aca="false">'Single Layer High Quality'!B330</f>
        <v>7121.62</v>
      </c>
      <c r="AT45" s="100" t="n">
        <f aca="false">'Single Layer High Quality'!C330</f>
        <v>37.8076</v>
      </c>
      <c r="AU45" s="100" t="n">
        <f aca="false">'Single Layer High Quality'!D330</f>
        <v>42.7606</v>
      </c>
      <c r="AV45" s="101" t="n">
        <f aca="false">'Single Layer High Quality'!E330</f>
        <v>43.392</v>
      </c>
      <c r="AW45" s="86"/>
      <c r="AX45" s="107" t="n">
        <f aca="false">AM45/AC45</f>
        <v>0.992604665542135</v>
      </c>
      <c r="AY45" s="108" t="n">
        <f aca="false">AN45/AD45</f>
        <v>1.08873800046827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8219.4032</v>
      </c>
      <c r="BJ45" s="47" t="n">
        <f aca="false">(F45*6+G45+H45)/8</f>
        <v>39.0481125</v>
      </c>
      <c r="BK45" s="47"/>
      <c r="BL45" s="96" t="n">
        <f aca="false">AQ45</f>
        <v>8205.7088</v>
      </c>
      <c r="BM45" s="47" t="n">
        <f aca="false">(K45*6+L45+M45)/8</f>
        <v>39.0524875</v>
      </c>
      <c r="BN45" s="47"/>
      <c r="BO45" s="47"/>
      <c r="BP45" s="96" t="n">
        <f aca="false">E45</f>
        <v>4517.9088</v>
      </c>
      <c r="BQ45" s="47" t="n">
        <f aca="false">BJ45</f>
        <v>39.0481125</v>
      </c>
      <c r="BR45" s="47"/>
      <c r="BS45" s="96" t="n">
        <f aca="false">J45</f>
        <v>4504.2144</v>
      </c>
      <c r="BT45" s="47" t="n">
        <f aca="false">BM45</f>
        <v>39.0524875</v>
      </c>
      <c r="BU45" s="47"/>
      <c r="BV45" s="47"/>
      <c r="BW45" s="47"/>
      <c r="BX45" s="96" t="n">
        <f aca="false">(AT45*6+AU45+AV45)/8</f>
        <v>39.12477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2141.3936</v>
      </c>
      <c r="F46" s="100" t="n">
        <v>36.3307</v>
      </c>
      <c r="G46" s="100" t="n">
        <v>41.5962</v>
      </c>
      <c r="H46" s="101" t="n">
        <v>41.6343</v>
      </c>
      <c r="I46" s="85"/>
      <c r="J46" s="99" t="n">
        <v>2133.8208</v>
      </c>
      <c r="K46" s="100" t="n">
        <v>36.337</v>
      </c>
      <c r="L46" s="100" t="n">
        <v>41.6029</v>
      </c>
      <c r="M46" s="101" t="n">
        <v>41.6601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122.2728</v>
      </c>
      <c r="Z46" s="100" t="n">
        <v>37.0824</v>
      </c>
      <c r="AA46" s="100" t="n">
        <v>42.4961</v>
      </c>
      <c r="AB46" s="100" t="n">
        <v>41.6129</v>
      </c>
      <c r="AC46" s="99" t="n">
        <v>42267.71</v>
      </c>
      <c r="AD46" s="100" t="n">
        <v>89.82</v>
      </c>
      <c r="AE46" s="100"/>
      <c r="AF46" s="105" t="n">
        <f aca="false">AC46/3600</f>
        <v>11.7410305555556</v>
      </c>
      <c r="AG46" s="106" t="n">
        <f aca="false">E46+Y46</f>
        <v>4263.6664</v>
      </c>
      <c r="AH46" s="191"/>
      <c r="AI46" s="99" t="n">
        <v>2122.2728</v>
      </c>
      <c r="AJ46" s="100" t="n">
        <v>37.0824</v>
      </c>
      <c r="AK46" s="100" t="n">
        <v>42.4961</v>
      </c>
      <c r="AL46" s="100" t="n">
        <v>41.6129</v>
      </c>
      <c r="AM46" s="99" t="n">
        <v>42300.63</v>
      </c>
      <c r="AN46" s="100" t="n">
        <v>85.73</v>
      </c>
      <c r="AO46" s="100"/>
      <c r="AP46" s="105" t="n">
        <f aca="false">AM46/3600</f>
        <v>11.750175</v>
      </c>
      <c r="AQ46" s="106" t="n">
        <f aca="false">J46+AI46</f>
        <v>4256.0936</v>
      </c>
      <c r="AR46" s="86"/>
      <c r="AS46" s="99" t="n">
        <f aca="false">'Single Layer High Quality'!B331</f>
        <v>3768.264</v>
      </c>
      <c r="AT46" s="100" t="n">
        <f aca="false">'Single Layer High Quality'!C331</f>
        <v>36.4135</v>
      </c>
      <c r="AU46" s="100" t="n">
        <f aca="false">'Single Layer High Quality'!D331</f>
        <v>41.8713</v>
      </c>
      <c r="AV46" s="101" t="n">
        <f aca="false">'Single Layer High Quality'!E331</f>
        <v>42.0012</v>
      </c>
      <c r="AW46" s="86"/>
      <c r="AX46" s="107" t="n">
        <f aca="false">AM46/AC46</f>
        <v>1.00077884512788</v>
      </c>
      <c r="AY46" s="108" t="n">
        <f aca="false">AN46/AD46</f>
        <v>0.954464484524605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4263.6664</v>
      </c>
      <c r="BJ46" s="47" t="n">
        <f aca="false">(F46*6+G46+H46)/8</f>
        <v>37.6518375</v>
      </c>
      <c r="BK46" s="47"/>
      <c r="BL46" s="96" t="n">
        <f aca="false">AQ46</f>
        <v>4256.0936</v>
      </c>
      <c r="BM46" s="47" t="n">
        <f aca="false">(K46*6+L46+M46)/8</f>
        <v>37.660625</v>
      </c>
      <c r="BN46" s="47"/>
      <c r="BO46" s="47"/>
      <c r="BP46" s="96" t="n">
        <f aca="false">E46</f>
        <v>2141.3936</v>
      </c>
      <c r="BQ46" s="47" t="n">
        <f aca="false">BJ46</f>
        <v>37.6518375</v>
      </c>
      <c r="BR46" s="47"/>
      <c r="BS46" s="96" t="n">
        <f aca="false">J46</f>
        <v>2133.8208</v>
      </c>
      <c r="BT46" s="47" t="n">
        <f aca="false">BM46</f>
        <v>37.660625</v>
      </c>
      <c r="BU46" s="47"/>
      <c r="BV46" s="47"/>
      <c r="BW46" s="47"/>
      <c r="BX46" s="96" t="n">
        <f aca="false">(AT46*6+AU46+AV46)/8</f>
        <v>37.79418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1172.5824</v>
      </c>
      <c r="F47" s="114" t="n">
        <v>34.7069</v>
      </c>
      <c r="G47" s="114" t="n">
        <v>40.5565</v>
      </c>
      <c r="H47" s="115" t="n">
        <v>40.2603</v>
      </c>
      <c r="I47" s="85"/>
      <c r="J47" s="113" t="n">
        <v>1164.9088</v>
      </c>
      <c r="K47" s="114" t="n">
        <v>34.716</v>
      </c>
      <c r="L47" s="114" t="n">
        <v>40.5722</v>
      </c>
      <c r="M47" s="115" t="n">
        <v>40.2908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232.8376</v>
      </c>
      <c r="Z47" s="114" t="n">
        <v>34.8958</v>
      </c>
      <c r="AA47" s="114" t="n">
        <v>41.1577</v>
      </c>
      <c r="AB47" s="114" t="n">
        <v>40.0267</v>
      </c>
      <c r="AC47" s="113" t="n">
        <v>38809.35</v>
      </c>
      <c r="AD47" s="114" t="n">
        <v>83.71</v>
      </c>
      <c r="AE47" s="114"/>
      <c r="AF47" s="119" t="n">
        <f aca="false">AC47/3600</f>
        <v>10.780375</v>
      </c>
      <c r="AG47" s="120" t="n">
        <f aca="false">E47+Y47</f>
        <v>2405.42</v>
      </c>
      <c r="AH47" s="191"/>
      <c r="AI47" s="113" t="n">
        <v>1232.8376</v>
      </c>
      <c r="AJ47" s="114" t="n">
        <v>34.8958</v>
      </c>
      <c r="AK47" s="114" t="n">
        <v>41.1577</v>
      </c>
      <c r="AL47" s="114" t="n">
        <v>40.0267</v>
      </c>
      <c r="AM47" s="113" t="n">
        <v>38853.24</v>
      </c>
      <c r="AN47" s="114" t="n">
        <v>87.46</v>
      </c>
      <c r="AO47" s="114"/>
      <c r="AP47" s="119" t="n">
        <f aca="false">AM47/3600</f>
        <v>10.7925666666667</v>
      </c>
      <c r="AQ47" s="120" t="n">
        <f aca="false">J47+AI47</f>
        <v>2397.7464</v>
      </c>
      <c r="AR47" s="86"/>
      <c r="AS47" s="99" t="n">
        <f aca="false">'Single Layer High Quality'!B332</f>
        <v>2149.3864</v>
      </c>
      <c r="AT47" s="100" t="n">
        <f aca="false">'Single Layer High Quality'!C332</f>
        <v>34.8431</v>
      </c>
      <c r="AU47" s="100" t="n">
        <f aca="false">'Single Layer High Quality'!D332</f>
        <v>40.8566</v>
      </c>
      <c r="AV47" s="101" t="n">
        <f aca="false">'Single Layer High Quality'!E332</f>
        <v>40.6106</v>
      </c>
      <c r="AW47" s="86"/>
      <c r="AX47" s="121" t="n">
        <f aca="false">AM47/AC47</f>
        <v>1.00113091304029</v>
      </c>
      <c r="AY47" s="122" t="n">
        <f aca="false">AN47/AD47</f>
        <v>1.04479751523116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405.42</v>
      </c>
      <c r="BJ47" s="47" t="n">
        <f aca="false">(F47*6+G47+H47)/8</f>
        <v>36.132275</v>
      </c>
      <c r="BK47" s="47"/>
      <c r="BL47" s="96" t="n">
        <f aca="false">AQ47</f>
        <v>2397.7464</v>
      </c>
      <c r="BM47" s="47" t="n">
        <f aca="false">(K47*6+L47+M47)/8</f>
        <v>36.144875</v>
      </c>
      <c r="BN47" s="47"/>
      <c r="BO47" s="47"/>
      <c r="BP47" s="96" t="n">
        <f aca="false">E47</f>
        <v>1172.5824</v>
      </c>
      <c r="BQ47" s="47" t="n">
        <f aca="false">BJ47</f>
        <v>36.132275</v>
      </c>
      <c r="BR47" s="47"/>
      <c r="BS47" s="96" t="n">
        <f aca="false">J47</f>
        <v>1164.9088</v>
      </c>
      <c r="BT47" s="47" t="n">
        <f aca="false">BM47</f>
        <v>36.144875</v>
      </c>
      <c r="BU47" s="47"/>
      <c r="BV47" s="47"/>
      <c r="BW47" s="47"/>
      <c r="BX47" s="96" t="n">
        <f aca="false">(AT47*6+AU47+AV47)/8</f>
        <v>36.31572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5549.5432</v>
      </c>
      <c r="F48" s="83" t="n">
        <v>38.4914</v>
      </c>
      <c r="G48" s="83" t="n">
        <v>43.1482</v>
      </c>
      <c r="H48" s="84" t="n">
        <v>43.9732</v>
      </c>
      <c r="I48" s="85"/>
      <c r="J48" s="82" t="n">
        <v>5562.9832</v>
      </c>
      <c r="K48" s="83" t="n">
        <v>38.4933</v>
      </c>
      <c r="L48" s="83" t="n">
        <v>43.1531</v>
      </c>
      <c r="M48" s="84" t="n">
        <v>43.98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6687.7264</v>
      </c>
      <c r="Z48" s="83" t="n">
        <v>41.4266</v>
      </c>
      <c r="AA48" s="83" t="n">
        <v>45.2845</v>
      </c>
      <c r="AB48" s="83" t="n">
        <v>45.2903</v>
      </c>
      <c r="AC48" s="82" t="n">
        <v>50799.98</v>
      </c>
      <c r="AD48" s="83" t="n">
        <v>88.43</v>
      </c>
      <c r="AE48" s="83"/>
      <c r="AF48" s="90" t="n">
        <f aca="false">AC48/3600</f>
        <v>14.1111055555556</v>
      </c>
      <c r="AG48" s="91" t="n">
        <f aca="false">E48+Y48</f>
        <v>12237.2696</v>
      </c>
      <c r="AH48" s="191"/>
      <c r="AI48" s="82" t="n">
        <v>6687.7264</v>
      </c>
      <c r="AJ48" s="83" t="n">
        <v>41.4266</v>
      </c>
      <c r="AK48" s="83" t="n">
        <v>45.2845</v>
      </c>
      <c r="AL48" s="83" t="n">
        <v>45.2903</v>
      </c>
      <c r="AM48" s="82" t="n">
        <v>51587.38</v>
      </c>
      <c r="AN48" s="83" t="n">
        <v>98.23</v>
      </c>
      <c r="AO48" s="83"/>
      <c r="AP48" s="90" t="n">
        <f aca="false">AM48/3600</f>
        <v>14.3298277777778</v>
      </c>
      <c r="AQ48" s="91" t="n">
        <f aca="false">J48+AI48</f>
        <v>12250.7096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1.01550000610236</v>
      </c>
      <c r="AY48" s="93" t="n">
        <f aca="false">AN48/AD48</f>
        <v>1.11082211919032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2237.2696</v>
      </c>
      <c r="BJ48" s="47" t="n">
        <f aca="false">(F48*6+G48+H48)/8</f>
        <v>39.758725</v>
      </c>
      <c r="BK48" s="47"/>
      <c r="BL48" s="96" t="n">
        <f aca="false">AQ48</f>
        <v>12250.7096</v>
      </c>
      <c r="BM48" s="47" t="n">
        <f aca="false">(K48*6+L48+M48)/8</f>
        <v>39.7623625</v>
      </c>
      <c r="BN48" s="47" t="e">
        <f aca="false">bdrate(AG48:AG51,BJ48:BJ51,AQ48:AQ51,BM48:BM51)</f>
        <v>#VALUE!</v>
      </c>
      <c r="BO48" s="47"/>
      <c r="BP48" s="96" t="n">
        <f aca="false">E48</f>
        <v>5549.5432</v>
      </c>
      <c r="BQ48" s="47" t="n">
        <f aca="false">BJ48</f>
        <v>39.758725</v>
      </c>
      <c r="BR48" s="47"/>
      <c r="BS48" s="96" t="n">
        <f aca="false">J48</f>
        <v>5562.9832</v>
      </c>
      <c r="BT48" s="47" t="n">
        <f aca="false">BM48</f>
        <v>39.762362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77632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2059.4576</v>
      </c>
      <c r="F49" s="100" t="n">
        <v>37.1012</v>
      </c>
      <c r="G49" s="100" t="n">
        <v>42.0599</v>
      </c>
      <c r="H49" s="101" t="n">
        <v>42.324</v>
      </c>
      <c r="I49" s="85"/>
      <c r="J49" s="99" t="n">
        <v>2066.5264</v>
      </c>
      <c r="K49" s="100" t="n">
        <v>37.106</v>
      </c>
      <c r="L49" s="100" t="n">
        <v>42.0698</v>
      </c>
      <c r="M49" s="101" t="n">
        <v>42.3501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3701.4944</v>
      </c>
      <c r="Z49" s="100" t="n">
        <v>39.2855</v>
      </c>
      <c r="AA49" s="100" t="n">
        <v>43.7255</v>
      </c>
      <c r="AB49" s="100" t="n">
        <v>43.2412</v>
      </c>
      <c r="AC49" s="99" t="n">
        <v>43818.84</v>
      </c>
      <c r="AD49" s="100" t="n">
        <v>90.36</v>
      </c>
      <c r="AE49" s="100"/>
      <c r="AF49" s="105" t="n">
        <f aca="false">AC49/3600</f>
        <v>12.1719</v>
      </c>
      <c r="AG49" s="106" t="n">
        <f aca="false">E49+Y49</f>
        <v>5760.952</v>
      </c>
      <c r="AH49" s="191"/>
      <c r="AI49" s="99" t="n">
        <v>3701.4944</v>
      </c>
      <c r="AJ49" s="100" t="n">
        <v>39.2855</v>
      </c>
      <c r="AK49" s="100" t="n">
        <v>43.7255</v>
      </c>
      <c r="AL49" s="100" t="n">
        <v>43.2412</v>
      </c>
      <c r="AM49" s="99" t="n">
        <v>43932.92</v>
      </c>
      <c r="AN49" s="100" t="n">
        <v>84.85</v>
      </c>
      <c r="AO49" s="100"/>
      <c r="AP49" s="105" t="n">
        <f aca="false">AM49/3600</f>
        <v>12.2035888888889</v>
      </c>
      <c r="AQ49" s="106" t="n">
        <f aca="false">J49+AI49</f>
        <v>5768.0208</v>
      </c>
      <c r="AR49" s="86"/>
      <c r="AS49" s="99" t="n">
        <f aca="false">'Single Layer High Quality'!B334</f>
        <v>5095.0992</v>
      </c>
      <c r="AT49" s="100" t="n">
        <f aca="false">'Single Layer High Quality'!C334</f>
        <v>37.1353</v>
      </c>
      <c r="AU49" s="100" t="n">
        <f aca="false">'Single Layer High Quality'!D334</f>
        <v>42.2601</v>
      </c>
      <c r="AV49" s="101" t="n">
        <f aca="false">'Single Layer High Quality'!E334</f>
        <v>42.6276</v>
      </c>
      <c r="AW49" s="86"/>
      <c r="AX49" s="107" t="n">
        <f aca="false">AM49/AC49</f>
        <v>1.00260344637147</v>
      </c>
      <c r="AY49" s="108" t="n">
        <f aca="false">AN49/AD49</f>
        <v>0.939021691013723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5760.952</v>
      </c>
      <c r="BJ49" s="47" t="n">
        <f aca="false">(F49*6+G49+H49)/8</f>
        <v>38.3738875</v>
      </c>
      <c r="BK49" s="47"/>
      <c r="BL49" s="96" t="n">
        <f aca="false">AQ49</f>
        <v>5768.0208</v>
      </c>
      <c r="BM49" s="47" t="n">
        <f aca="false">(K49*6+L49+M49)/8</f>
        <v>38.3819875</v>
      </c>
      <c r="BN49" s="47"/>
      <c r="BO49" s="47"/>
      <c r="BP49" s="96" t="n">
        <f aca="false">E49</f>
        <v>2059.4576</v>
      </c>
      <c r="BQ49" s="47" t="n">
        <f aca="false">BJ49</f>
        <v>38.3738875</v>
      </c>
      <c r="BR49" s="47"/>
      <c r="BS49" s="96" t="n">
        <f aca="false">J49</f>
        <v>2066.5264</v>
      </c>
      <c r="BT49" s="47" t="n">
        <f aca="false">BM49</f>
        <v>38.3819875</v>
      </c>
      <c r="BU49" s="47"/>
      <c r="BV49" s="47"/>
      <c r="BW49" s="47"/>
      <c r="BX49" s="96" t="n">
        <f aca="false">(AT49*6+AU49+AV49)/8</f>
        <v>38.462437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924.3536</v>
      </c>
      <c r="F50" s="100" t="n">
        <v>35.534</v>
      </c>
      <c r="G50" s="100" t="n">
        <v>41.0902</v>
      </c>
      <c r="H50" s="101" t="n">
        <v>40.8986</v>
      </c>
      <c r="I50" s="85"/>
      <c r="J50" s="99" t="n">
        <v>928.3784</v>
      </c>
      <c r="K50" s="100" t="n">
        <v>35.5429</v>
      </c>
      <c r="L50" s="100" t="n">
        <v>41.1022</v>
      </c>
      <c r="M50" s="101" t="n">
        <v>40.9216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122.2728</v>
      </c>
      <c r="Z50" s="100" t="n">
        <v>37.0824</v>
      </c>
      <c r="AA50" s="100" t="n">
        <v>42.4961</v>
      </c>
      <c r="AB50" s="100" t="n">
        <v>41.6129</v>
      </c>
      <c r="AC50" s="99" t="n">
        <v>39884.12</v>
      </c>
      <c r="AD50" s="100" t="n">
        <v>82.05</v>
      </c>
      <c r="AE50" s="100"/>
      <c r="AF50" s="105" t="n">
        <f aca="false">AC50/3600</f>
        <v>11.0789222222222</v>
      </c>
      <c r="AG50" s="106" t="n">
        <f aca="false">E50+Y50</f>
        <v>3046.6264</v>
      </c>
      <c r="AH50" s="191"/>
      <c r="AI50" s="99" t="n">
        <v>2122.2728</v>
      </c>
      <c r="AJ50" s="100" t="n">
        <v>37.0824</v>
      </c>
      <c r="AK50" s="100" t="n">
        <v>42.4961</v>
      </c>
      <c r="AL50" s="100" t="n">
        <v>41.6129</v>
      </c>
      <c r="AM50" s="99" t="n">
        <v>39750.47</v>
      </c>
      <c r="AN50" s="100" t="n">
        <v>78.93</v>
      </c>
      <c r="AO50" s="100"/>
      <c r="AP50" s="105" t="n">
        <f aca="false">AM50/3600</f>
        <v>11.0417972222222</v>
      </c>
      <c r="AQ50" s="106" t="n">
        <f aca="false">J50+AI50</f>
        <v>3050.6512</v>
      </c>
      <c r="AR50" s="86"/>
      <c r="AS50" s="99" t="n">
        <f aca="false">'Single Layer High Quality'!B335</f>
        <v>2804.0048</v>
      </c>
      <c r="AT50" s="100" t="n">
        <f aca="false">'Single Layer High Quality'!C335</f>
        <v>35.6307</v>
      </c>
      <c r="AU50" s="100" t="n">
        <f aca="false">'Single Layer High Quality'!D335</f>
        <v>41.2781</v>
      </c>
      <c r="AV50" s="101" t="n">
        <f aca="false">'Single Layer High Quality'!E335</f>
        <v>41.184</v>
      </c>
      <c r="AW50" s="86"/>
      <c r="AX50" s="107" t="n">
        <f aca="false">AM50/AC50</f>
        <v>0.996649042275472</v>
      </c>
      <c r="AY50" s="108" t="n">
        <f aca="false">AN50/AD50</f>
        <v>0.961974405850092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046.6264</v>
      </c>
      <c r="BJ50" s="47" t="n">
        <f aca="false">(F50*6+G50+H50)/8</f>
        <v>36.8991</v>
      </c>
      <c r="BK50" s="47"/>
      <c r="BL50" s="96" t="n">
        <f aca="false">AQ50</f>
        <v>3050.6512</v>
      </c>
      <c r="BM50" s="47" t="n">
        <f aca="false">(K50*6+L50+M50)/8</f>
        <v>36.91015</v>
      </c>
      <c r="BN50" s="47"/>
      <c r="BO50" s="47"/>
      <c r="BP50" s="96" t="n">
        <f aca="false">E50</f>
        <v>924.3536</v>
      </c>
      <c r="BQ50" s="47" t="n">
        <f aca="false">BJ50</f>
        <v>36.8991</v>
      </c>
      <c r="BR50" s="47"/>
      <c r="BS50" s="96" t="n">
        <f aca="false">J50</f>
        <v>928.3784</v>
      </c>
      <c r="BT50" s="47" t="n">
        <f aca="false">BM50</f>
        <v>36.91015</v>
      </c>
      <c r="BU50" s="47"/>
      <c r="BV50" s="47"/>
      <c r="BW50" s="47"/>
      <c r="BX50" s="96" t="n">
        <f aca="false">(AT50*6+AU50+AV50)/8</f>
        <v>37.0307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550.4304</v>
      </c>
      <c r="F51" s="114" t="n">
        <v>33.915</v>
      </c>
      <c r="G51" s="114" t="n">
        <v>40.2191</v>
      </c>
      <c r="H51" s="115" t="n">
        <v>39.7573</v>
      </c>
      <c r="I51" s="85"/>
      <c r="J51" s="113" t="n">
        <v>552.2816</v>
      </c>
      <c r="K51" s="114" t="n">
        <v>33.9272</v>
      </c>
      <c r="L51" s="114" t="n">
        <v>40.234</v>
      </c>
      <c r="M51" s="115" t="n">
        <v>39.7886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232.8376</v>
      </c>
      <c r="Z51" s="114" t="n">
        <v>34.8958</v>
      </c>
      <c r="AA51" s="114" t="n">
        <v>41.1577</v>
      </c>
      <c r="AB51" s="114" t="n">
        <v>40.0267</v>
      </c>
      <c r="AC51" s="113" t="n">
        <v>37256.53</v>
      </c>
      <c r="AD51" s="114" t="n">
        <v>79.86</v>
      </c>
      <c r="AE51" s="114"/>
      <c r="AF51" s="119" t="n">
        <f aca="false">AC51/3600</f>
        <v>10.3490361111111</v>
      </c>
      <c r="AG51" s="120" t="n">
        <f aca="false">E51+Y51</f>
        <v>1783.268</v>
      </c>
      <c r="AH51" s="191"/>
      <c r="AI51" s="113" t="n">
        <v>1232.8376</v>
      </c>
      <c r="AJ51" s="114" t="n">
        <v>34.8958</v>
      </c>
      <c r="AK51" s="114" t="n">
        <v>41.1577</v>
      </c>
      <c r="AL51" s="114" t="n">
        <v>40.0267</v>
      </c>
      <c r="AM51" s="113" t="n">
        <v>37133.48</v>
      </c>
      <c r="AN51" s="114" t="n">
        <v>82.71</v>
      </c>
      <c r="AO51" s="114"/>
      <c r="AP51" s="119" t="n">
        <f aca="false">AM51/3600</f>
        <v>10.3148555555556</v>
      </c>
      <c r="AQ51" s="120" t="n">
        <f aca="false">J51+AI51</f>
        <v>1785.1192</v>
      </c>
      <c r="AR51" s="86"/>
      <c r="AS51" s="113" t="n">
        <f aca="false">'Single Layer High Quality'!B336</f>
        <v>1676.1264</v>
      </c>
      <c r="AT51" s="114" t="n">
        <f aca="false">'Single Layer High Quality'!C336</f>
        <v>34.0607</v>
      </c>
      <c r="AU51" s="114" t="n">
        <f aca="false">'Single Layer High Quality'!D336</f>
        <v>40.5359</v>
      </c>
      <c r="AV51" s="115" t="n">
        <f aca="false">'Single Layer High Quality'!E336</f>
        <v>40.163</v>
      </c>
      <c r="AW51" s="86"/>
      <c r="AX51" s="121" t="n">
        <f aca="false">AM51/AC51</f>
        <v>0.996697223278711</v>
      </c>
      <c r="AY51" s="122" t="n">
        <f aca="false">AN51/AD51</f>
        <v>1.03568745304282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1783.268</v>
      </c>
      <c r="BJ51" s="47" t="n">
        <f aca="false">(F51*6+G51+H51)/8</f>
        <v>35.4333</v>
      </c>
      <c r="BK51" s="47"/>
      <c r="BL51" s="96" t="n">
        <f aca="false">AQ51</f>
        <v>1785.1192</v>
      </c>
      <c r="BM51" s="47" t="n">
        <f aca="false">(K51*6+L51+M51)/8</f>
        <v>35.448225</v>
      </c>
      <c r="BN51" s="47"/>
      <c r="BO51" s="47"/>
      <c r="BP51" s="96" t="n">
        <f aca="false">E51</f>
        <v>550.4304</v>
      </c>
      <c r="BQ51" s="47" t="n">
        <f aca="false">BJ51</f>
        <v>35.4333</v>
      </c>
      <c r="BR51" s="47"/>
      <c r="BS51" s="96" t="n">
        <f aca="false">J51</f>
        <v>552.2816</v>
      </c>
      <c r="BT51" s="47" t="n">
        <f aca="false">BM51</f>
        <v>35.448225</v>
      </c>
      <c r="BU51" s="47"/>
      <c r="BV51" s="47"/>
      <c r="BW51" s="47"/>
      <c r="BX51" s="96" t="n">
        <f aca="false">(AT51*6+AU51+AV51)/8</f>
        <v>35.632887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39205.3432</v>
      </c>
      <c r="F52" s="83" t="n">
        <v>37.6544</v>
      </c>
      <c r="G52" s="83" t="n">
        <v>41.8822</v>
      </c>
      <c r="H52" s="84" t="n">
        <v>44.0658</v>
      </c>
      <c r="I52" s="85"/>
      <c r="J52" s="82" t="n">
        <v>39186.548</v>
      </c>
      <c r="K52" s="83" t="n">
        <v>37.6524</v>
      </c>
      <c r="L52" s="83" t="n">
        <v>41.8834</v>
      </c>
      <c r="M52" s="84" t="n">
        <v>44.066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6631.592</v>
      </c>
      <c r="Z52" s="83" t="n">
        <v>39.5776</v>
      </c>
      <c r="AA52" s="83" t="n">
        <v>43.9045</v>
      </c>
      <c r="AB52" s="83" t="n">
        <v>45.9234</v>
      </c>
      <c r="AC52" s="82" t="n">
        <v>66815.18</v>
      </c>
      <c r="AD52" s="83" t="n">
        <v>143.12</v>
      </c>
      <c r="AE52" s="83"/>
      <c r="AF52" s="90" t="n">
        <f aca="false">AC52/3600</f>
        <v>18.5597722222222</v>
      </c>
      <c r="AG52" s="91" t="n">
        <f aca="false">E52+Y52</f>
        <v>45836.9352</v>
      </c>
      <c r="AH52" s="191"/>
      <c r="AI52" s="82" t="n">
        <v>6631.592</v>
      </c>
      <c r="AJ52" s="83" t="n">
        <v>39.5776</v>
      </c>
      <c r="AK52" s="83" t="n">
        <v>43.9045</v>
      </c>
      <c r="AL52" s="83" t="n">
        <v>45.9234</v>
      </c>
      <c r="AM52" s="82" t="n">
        <v>66991.57</v>
      </c>
      <c r="AN52" s="83" t="n">
        <v>143.42</v>
      </c>
      <c r="AO52" s="83"/>
      <c r="AP52" s="90" t="n">
        <f aca="false">AM52/3600</f>
        <v>18.6087694444444</v>
      </c>
      <c r="AQ52" s="91" t="n">
        <f aca="false">J52+AI52</f>
        <v>45818.14</v>
      </c>
      <c r="AR52" s="86"/>
      <c r="AS52" s="99" t="n">
        <f aca="false">'Single Layer High Quality'!B337</f>
        <v>39633.8096</v>
      </c>
      <c r="AT52" s="100" t="n">
        <f aca="false">'Single Layer High Quality'!C337</f>
        <v>37.4211</v>
      </c>
      <c r="AU52" s="100" t="n">
        <f aca="false">'Single Layer High Quality'!D337</f>
        <v>42.1056</v>
      </c>
      <c r="AV52" s="101" t="n">
        <f aca="false">'Single Layer High Quality'!E337</f>
        <v>44.2838</v>
      </c>
      <c r="AW52" s="86"/>
      <c r="AX52" s="92" t="n">
        <f aca="false">AM52/AC52</f>
        <v>1.00263996894119</v>
      </c>
      <c r="AY52" s="93" t="n">
        <f aca="false">AN52/AD52</f>
        <v>1.0020961430967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45836.9352</v>
      </c>
      <c r="BJ52" s="47" t="n">
        <f aca="false">(F52*6+G52+H52)/8</f>
        <v>38.9843</v>
      </c>
      <c r="BK52" s="47"/>
      <c r="BL52" s="96" t="n">
        <f aca="false">AQ52</f>
        <v>45818.14</v>
      </c>
      <c r="BM52" s="47" t="n">
        <f aca="false">(K52*6+L52+M52)/8</f>
        <v>38.983075</v>
      </c>
      <c r="BN52" s="47" t="e">
        <f aca="false">bdrate(AG52:AG55,BJ52:BJ55,AQ52:AQ55,BM52:BM55)</f>
        <v>#VALUE!</v>
      </c>
      <c r="BO52" s="47"/>
      <c r="BP52" s="96" t="n">
        <f aca="false">E52</f>
        <v>39205.3432</v>
      </c>
      <c r="BQ52" s="47" t="n">
        <f aca="false">BJ52</f>
        <v>38.9843</v>
      </c>
      <c r="BR52" s="47"/>
      <c r="BS52" s="96" t="n">
        <f aca="false">J52</f>
        <v>39186.548</v>
      </c>
      <c r="BT52" s="47" t="n">
        <f aca="false">BM52</f>
        <v>38.9830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8.864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8541.9552</v>
      </c>
      <c r="F53" s="100" t="n">
        <v>35.608</v>
      </c>
      <c r="G53" s="100" t="n">
        <v>40.8763</v>
      </c>
      <c r="H53" s="101" t="n">
        <v>43.1968</v>
      </c>
      <c r="I53" s="85"/>
      <c r="J53" s="99" t="n">
        <v>8531.18</v>
      </c>
      <c r="K53" s="100" t="n">
        <v>35.6076</v>
      </c>
      <c r="L53" s="100" t="n">
        <v>40.8753</v>
      </c>
      <c r="M53" s="101" t="n">
        <v>43.1961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2804.6128</v>
      </c>
      <c r="Z53" s="100" t="n">
        <v>37.8003</v>
      </c>
      <c r="AA53" s="100" t="n">
        <v>42.3998</v>
      </c>
      <c r="AB53" s="100" t="n">
        <v>44.6136</v>
      </c>
      <c r="AC53" s="99" t="n">
        <v>48704.4</v>
      </c>
      <c r="AD53" s="100" t="n">
        <v>102.55</v>
      </c>
      <c r="AE53" s="100"/>
      <c r="AF53" s="105" t="n">
        <f aca="false">AC53/3600</f>
        <v>13.529</v>
      </c>
      <c r="AG53" s="106" t="n">
        <f aca="false">E53+Y53</f>
        <v>11346.568</v>
      </c>
      <c r="AH53" s="191"/>
      <c r="AI53" s="99" t="n">
        <v>2804.6128</v>
      </c>
      <c r="AJ53" s="100" t="n">
        <v>37.8003</v>
      </c>
      <c r="AK53" s="100" t="n">
        <v>42.3998</v>
      </c>
      <c r="AL53" s="100" t="n">
        <v>44.6136</v>
      </c>
      <c r="AM53" s="99" t="n">
        <v>48190.65</v>
      </c>
      <c r="AN53" s="100" t="n">
        <v>107.02</v>
      </c>
      <c r="AO53" s="100"/>
      <c r="AP53" s="105" t="n">
        <f aca="false">AM53/3600</f>
        <v>13.3862916666667</v>
      </c>
      <c r="AQ53" s="106" t="n">
        <f aca="false">J53+AI53</f>
        <v>11335.7928</v>
      </c>
      <c r="AR53" s="86"/>
      <c r="AS53" s="99" t="n">
        <f aca="false">'Single Layer High Quality'!B338</f>
        <v>9860.08</v>
      </c>
      <c r="AT53" s="100" t="n">
        <f aca="false">'Single Layer High Quality'!C338</f>
        <v>35.5662</v>
      </c>
      <c r="AU53" s="100" t="n">
        <f aca="false">'Single Layer High Quality'!D338</f>
        <v>41.0561</v>
      </c>
      <c r="AV53" s="101" t="n">
        <f aca="false">'Single Layer High Quality'!E338</f>
        <v>43.3578</v>
      </c>
      <c r="AW53" s="86"/>
      <c r="AX53" s="107" t="n">
        <f aca="false">AM53/AC53</f>
        <v>0.989451671717545</v>
      </c>
      <c r="AY53" s="108" t="n">
        <f aca="false">AN53/AD53</f>
        <v>1.04358849341785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1346.568</v>
      </c>
      <c r="BJ53" s="47" t="n">
        <f aca="false">(F53*6+G53+H53)/8</f>
        <v>37.2151375</v>
      </c>
      <c r="BK53" s="47"/>
      <c r="BL53" s="96" t="n">
        <f aca="false">AQ53</f>
        <v>11335.7928</v>
      </c>
      <c r="BM53" s="47" t="n">
        <f aca="false">(K53*6+L53+M53)/8</f>
        <v>37.214625</v>
      </c>
      <c r="BN53" s="47"/>
      <c r="BO53" s="47"/>
      <c r="BP53" s="96" t="n">
        <f aca="false">E53</f>
        <v>8541.9552</v>
      </c>
      <c r="BQ53" s="47" t="n">
        <f aca="false">BJ53</f>
        <v>37.2151375</v>
      </c>
      <c r="BR53" s="47"/>
      <c r="BS53" s="96" t="n">
        <f aca="false">J53</f>
        <v>8531.18</v>
      </c>
      <c r="BT53" s="47" t="n">
        <f aca="false">BM53</f>
        <v>37.214625</v>
      </c>
      <c r="BU53" s="47"/>
      <c r="BV53" s="47"/>
      <c r="BW53" s="47"/>
      <c r="BX53" s="96" t="n">
        <f aca="false">(AT53*6+AU53+AV53)/8</f>
        <v>37.226387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2662.7272</v>
      </c>
      <c r="F54" s="100" t="n">
        <v>34.4648</v>
      </c>
      <c r="G54" s="100" t="n">
        <v>40.1008</v>
      </c>
      <c r="H54" s="101" t="n">
        <v>42.5294</v>
      </c>
      <c r="I54" s="85"/>
      <c r="J54" s="99" t="n">
        <v>2657.5016</v>
      </c>
      <c r="K54" s="100" t="n">
        <v>34.4625</v>
      </c>
      <c r="L54" s="100" t="n">
        <v>40.0981</v>
      </c>
      <c r="M54" s="101" t="n">
        <v>42.5278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418.844</v>
      </c>
      <c r="Z54" s="100" t="n">
        <v>35.869</v>
      </c>
      <c r="AA54" s="100" t="n">
        <v>41.2684</v>
      </c>
      <c r="AB54" s="100" t="n">
        <v>43.5755</v>
      </c>
      <c r="AC54" s="99" t="n">
        <v>41314.03</v>
      </c>
      <c r="AD54" s="100" t="n">
        <v>96.12</v>
      </c>
      <c r="AE54" s="100"/>
      <c r="AF54" s="105" t="n">
        <f aca="false">AC54/3600</f>
        <v>11.4761194444444</v>
      </c>
      <c r="AG54" s="106" t="n">
        <f aca="false">E54+Y54</f>
        <v>4081.5712</v>
      </c>
      <c r="AH54" s="191"/>
      <c r="AI54" s="99" t="n">
        <v>1418.844</v>
      </c>
      <c r="AJ54" s="100" t="n">
        <v>35.869</v>
      </c>
      <c r="AK54" s="100" t="n">
        <v>41.2684</v>
      </c>
      <c r="AL54" s="100" t="n">
        <v>43.5755</v>
      </c>
      <c r="AM54" s="99" t="n">
        <v>41748.92</v>
      </c>
      <c r="AN54" s="100" t="n">
        <v>94.83</v>
      </c>
      <c r="AO54" s="100"/>
      <c r="AP54" s="105" t="n">
        <f aca="false">AM54/3600</f>
        <v>11.5969222222222</v>
      </c>
      <c r="AQ54" s="106" t="n">
        <f aca="false">J54+AI54</f>
        <v>4076.3456</v>
      </c>
      <c r="AR54" s="86"/>
      <c r="AS54" s="99" t="n">
        <f aca="false">'Single Layer High Quality'!B339</f>
        <v>3422.9776</v>
      </c>
      <c r="AT54" s="100" t="n">
        <f aca="false">'Single Layer High Quality'!C339</f>
        <v>34.4886</v>
      </c>
      <c r="AU54" s="100" t="n">
        <f aca="false">'Single Layer High Quality'!D339</f>
        <v>40.2389</v>
      </c>
      <c r="AV54" s="101" t="n">
        <f aca="false">'Single Layer High Quality'!E339</f>
        <v>42.6669</v>
      </c>
      <c r="AW54" s="86"/>
      <c r="AX54" s="107" t="n">
        <f aca="false">AM54/AC54</f>
        <v>1.01052644827919</v>
      </c>
      <c r="AY54" s="108" t="n">
        <f aca="false">AN54/AD54</f>
        <v>0.986579275905119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4081.5712</v>
      </c>
      <c r="BJ54" s="47" t="n">
        <f aca="false">(F54*6+G54+H54)/8</f>
        <v>36.177375</v>
      </c>
      <c r="BK54" s="47"/>
      <c r="BL54" s="96" t="n">
        <f aca="false">AQ54</f>
        <v>4076.3456</v>
      </c>
      <c r="BM54" s="47" t="n">
        <f aca="false">(K54*6+L54+M54)/8</f>
        <v>36.1751125</v>
      </c>
      <c r="BN54" s="47"/>
      <c r="BO54" s="47"/>
      <c r="BP54" s="96" t="n">
        <f aca="false">E54</f>
        <v>2662.7272</v>
      </c>
      <c r="BQ54" s="47" t="n">
        <f aca="false">BJ54</f>
        <v>36.177375</v>
      </c>
      <c r="BR54" s="47"/>
      <c r="BS54" s="96" t="n">
        <f aca="false">J54</f>
        <v>2657.5016</v>
      </c>
      <c r="BT54" s="47" t="n">
        <f aca="false">BM54</f>
        <v>36.1751125</v>
      </c>
      <c r="BU54" s="47"/>
      <c r="BV54" s="47"/>
      <c r="BW54" s="47"/>
      <c r="BX54" s="96" t="n">
        <f aca="false">(AT54*6+AU54+AV54)/8</f>
        <v>36.22967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128.1304</v>
      </c>
      <c r="F55" s="114" t="n">
        <v>33.06</v>
      </c>
      <c r="G55" s="114" t="n">
        <v>39.0022</v>
      </c>
      <c r="H55" s="115" t="n">
        <v>41.5701</v>
      </c>
      <c r="I55" s="85"/>
      <c r="J55" s="113" t="n">
        <v>1123.2096</v>
      </c>
      <c r="K55" s="114" t="n">
        <v>33.0564</v>
      </c>
      <c r="L55" s="114" t="n">
        <v>39.0083</v>
      </c>
      <c r="M55" s="115" t="n">
        <v>41.5792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768.044</v>
      </c>
      <c r="Z55" s="114" t="n">
        <v>33.762</v>
      </c>
      <c r="AA55" s="114" t="n">
        <v>39.8776</v>
      </c>
      <c r="AB55" s="114" t="n">
        <v>42.2759</v>
      </c>
      <c r="AC55" s="113" t="n">
        <v>38377.05</v>
      </c>
      <c r="AD55" s="114" t="n">
        <v>97.33</v>
      </c>
      <c r="AE55" s="114"/>
      <c r="AF55" s="119" t="n">
        <f aca="false">AC55/3600</f>
        <v>10.6602916666667</v>
      </c>
      <c r="AG55" s="120" t="n">
        <f aca="false">E55+Y55</f>
        <v>1896.1744</v>
      </c>
      <c r="AH55" s="191"/>
      <c r="AI55" s="113" t="n">
        <v>768.044</v>
      </c>
      <c r="AJ55" s="114" t="n">
        <v>33.762</v>
      </c>
      <c r="AK55" s="114" t="n">
        <v>39.8776</v>
      </c>
      <c r="AL55" s="114" t="n">
        <v>42.2759</v>
      </c>
      <c r="AM55" s="113" t="n">
        <v>38822.93</v>
      </c>
      <c r="AN55" s="114" t="n">
        <v>86.29</v>
      </c>
      <c r="AO55" s="114"/>
      <c r="AP55" s="119" t="n">
        <f aca="false">AM55/3600</f>
        <v>10.7841472222222</v>
      </c>
      <c r="AQ55" s="120" t="n">
        <f aca="false">J55+AI55</f>
        <v>1891.2536</v>
      </c>
      <c r="AR55" s="86"/>
      <c r="AS55" s="99" t="n">
        <f aca="false">'Single Layer High Quality'!B340</f>
        <v>1575.9024</v>
      </c>
      <c r="AT55" s="100" t="n">
        <f aca="false">'Single Layer High Quality'!C340</f>
        <v>33.1445</v>
      </c>
      <c r="AU55" s="100" t="n">
        <f aca="false">'Single Layer High Quality'!D340</f>
        <v>39.1177</v>
      </c>
      <c r="AV55" s="101" t="n">
        <f aca="false">'Single Layer High Quality'!E340</f>
        <v>41.6494</v>
      </c>
      <c r="AW55" s="86"/>
      <c r="AX55" s="121" t="n">
        <f aca="false">AM55/AC55</f>
        <v>1.01161840214399</v>
      </c>
      <c r="AY55" s="122" t="n">
        <f aca="false">AN55/AD55</f>
        <v>0.886571457926641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896.1744</v>
      </c>
      <c r="BJ55" s="47" t="n">
        <f aca="false">(F55*6+G55+H55)/8</f>
        <v>34.8665375</v>
      </c>
      <c r="BK55" s="47"/>
      <c r="BL55" s="96" t="n">
        <f aca="false">AQ55</f>
        <v>1891.2536</v>
      </c>
      <c r="BM55" s="47" t="n">
        <f aca="false">(K55*6+L55+M55)/8</f>
        <v>34.8657375</v>
      </c>
      <c r="BN55" s="47"/>
      <c r="BO55" s="47"/>
      <c r="BP55" s="96" t="n">
        <f aca="false">E55</f>
        <v>1128.1304</v>
      </c>
      <c r="BQ55" s="47" t="n">
        <f aca="false">BJ55</f>
        <v>34.8665375</v>
      </c>
      <c r="BR55" s="47"/>
      <c r="BS55" s="96" t="n">
        <f aca="false">J55</f>
        <v>1123.2096</v>
      </c>
      <c r="BT55" s="47" t="n">
        <f aca="false">BM55</f>
        <v>34.8657375</v>
      </c>
      <c r="BU55" s="47"/>
      <c r="BV55" s="47"/>
      <c r="BW55" s="47"/>
      <c r="BX55" s="96" t="n">
        <f aca="false">(AT55*6+AU55+AV55)/8</f>
        <v>34.954262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16562.4312</v>
      </c>
      <c r="F56" s="83" t="n">
        <v>36.395</v>
      </c>
      <c r="G56" s="83" t="n">
        <v>41.3902</v>
      </c>
      <c r="H56" s="84" t="n">
        <v>43.6901</v>
      </c>
      <c r="I56" s="85"/>
      <c r="J56" s="82" t="n">
        <v>16560.6744</v>
      </c>
      <c r="K56" s="83" t="n">
        <v>36.3942</v>
      </c>
      <c r="L56" s="83" t="n">
        <v>41.3893</v>
      </c>
      <c r="M56" s="84" t="n">
        <v>43.690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6631.592</v>
      </c>
      <c r="Z56" s="83" t="n">
        <v>39.5776</v>
      </c>
      <c r="AA56" s="83" t="n">
        <v>43.9045</v>
      </c>
      <c r="AB56" s="83" t="n">
        <v>45.9234</v>
      </c>
      <c r="AC56" s="82" t="n">
        <v>56335.36</v>
      </c>
      <c r="AD56" s="83" t="n">
        <v>117.15</v>
      </c>
      <c r="AE56" s="83"/>
      <c r="AF56" s="90" t="n">
        <f aca="false">AC56/3600</f>
        <v>15.6487111111111</v>
      </c>
      <c r="AG56" s="91" t="n">
        <f aca="false">E56+Y56</f>
        <v>23194.0232</v>
      </c>
      <c r="AH56" s="191"/>
      <c r="AI56" s="82" t="n">
        <v>6631.592</v>
      </c>
      <c r="AJ56" s="83" t="n">
        <v>39.5776</v>
      </c>
      <c r="AK56" s="83" t="n">
        <v>43.9045</v>
      </c>
      <c r="AL56" s="83" t="n">
        <v>45.9234</v>
      </c>
      <c r="AM56" s="82" t="n">
        <v>56412.24</v>
      </c>
      <c r="AN56" s="83" t="n">
        <v>121.68</v>
      </c>
      <c r="AO56" s="83"/>
      <c r="AP56" s="90" t="n">
        <f aca="false">AM56/3600</f>
        <v>15.6700666666667</v>
      </c>
      <c r="AQ56" s="91" t="n">
        <f aca="false">J56+AI56</f>
        <v>23192.2664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0136468463146</v>
      </c>
      <c r="AY56" s="93" t="n">
        <f aca="false">AN56/AD56</f>
        <v>1.03866837387964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23194.0232</v>
      </c>
      <c r="BJ56" s="47" t="n">
        <f aca="false">(F56*6+G56+H56)/8</f>
        <v>37.9312875</v>
      </c>
      <c r="BK56" s="47"/>
      <c r="BL56" s="96" t="n">
        <f aca="false">AQ56</f>
        <v>23192.2664</v>
      </c>
      <c r="BM56" s="47" t="n">
        <f aca="false">(K56*6+L56+M56)/8</f>
        <v>37.930675</v>
      </c>
      <c r="BN56" s="47" t="e">
        <f aca="false">bdrate(AG56:AG59,BJ56:BJ59,AQ56:AQ59,BM56:BM59)</f>
        <v>#VALUE!</v>
      </c>
      <c r="BO56" s="47"/>
      <c r="BP56" s="96" t="n">
        <f aca="false">E56</f>
        <v>16562.4312</v>
      </c>
      <c r="BQ56" s="47" t="n">
        <f aca="false">BJ56</f>
        <v>37.9312875</v>
      </c>
      <c r="BR56" s="47"/>
      <c r="BS56" s="96" t="n">
        <f aca="false">J56</f>
        <v>16560.6744</v>
      </c>
      <c r="BT56" s="47" t="n">
        <f aca="false">BM56</f>
        <v>37.93067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7.8976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3983.2048</v>
      </c>
      <c r="F57" s="100" t="n">
        <v>35.0356</v>
      </c>
      <c r="G57" s="100" t="n">
        <v>40.3942</v>
      </c>
      <c r="H57" s="101" t="n">
        <v>42.8205</v>
      </c>
      <c r="I57" s="85"/>
      <c r="J57" s="99" t="n">
        <v>3982.7632</v>
      </c>
      <c r="K57" s="100" t="n">
        <v>35.0354</v>
      </c>
      <c r="L57" s="100" t="n">
        <v>40.3937</v>
      </c>
      <c r="M57" s="101" t="n">
        <v>42.8214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2804.6128</v>
      </c>
      <c r="Z57" s="100" t="n">
        <v>37.8003</v>
      </c>
      <c r="AA57" s="100" t="n">
        <v>42.3998</v>
      </c>
      <c r="AB57" s="100" t="n">
        <v>44.6136</v>
      </c>
      <c r="AC57" s="99" t="n">
        <v>44799.08</v>
      </c>
      <c r="AD57" s="100" t="n">
        <v>95.58</v>
      </c>
      <c r="AE57" s="100"/>
      <c r="AF57" s="105" t="n">
        <f aca="false">AC57/3600</f>
        <v>12.4441888888889</v>
      </c>
      <c r="AG57" s="106" t="n">
        <f aca="false">E57+Y57</f>
        <v>6787.8176</v>
      </c>
      <c r="AH57" s="191"/>
      <c r="AI57" s="99" t="n">
        <v>2804.6128</v>
      </c>
      <c r="AJ57" s="100" t="n">
        <v>37.8003</v>
      </c>
      <c r="AK57" s="100" t="n">
        <v>42.3998</v>
      </c>
      <c r="AL57" s="100" t="n">
        <v>44.6136</v>
      </c>
      <c r="AM57" s="99" t="n">
        <v>44202.05</v>
      </c>
      <c r="AN57" s="100" t="n">
        <v>113.29</v>
      </c>
      <c r="AO57" s="100"/>
      <c r="AP57" s="105" t="n">
        <f aca="false">AM57/3600</f>
        <v>12.2783472222222</v>
      </c>
      <c r="AQ57" s="106" t="n">
        <f aca="false">J57+AI57</f>
        <v>6787.376</v>
      </c>
      <c r="AR57" s="86"/>
      <c r="AS57" s="99" t="n">
        <f aca="false">'Single Layer High Quality'!B342</f>
        <v>5508.7704</v>
      </c>
      <c r="AT57" s="100" t="n">
        <f aca="false">'Single Layer High Quality'!C342</f>
        <v>35.0318</v>
      </c>
      <c r="AU57" s="100" t="n">
        <f aca="false">'Single Layer High Quality'!D342</f>
        <v>40.5356</v>
      </c>
      <c r="AV57" s="101" t="n">
        <f aca="false">'Single Layer High Quality'!E342</f>
        <v>42.9161</v>
      </c>
      <c r="AW57" s="86"/>
      <c r="AX57" s="107" t="n">
        <f aca="false">AM57/AC57</f>
        <v>0.9866731638239</v>
      </c>
      <c r="AY57" s="108" t="n">
        <f aca="false">AN57/AD57</f>
        <v>1.1852898095836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6787.8176</v>
      </c>
      <c r="BJ57" s="47" t="n">
        <f aca="false">(F57*6+G57+H57)/8</f>
        <v>36.6785375</v>
      </c>
      <c r="BK57" s="47"/>
      <c r="BL57" s="96" t="n">
        <f aca="false">AQ57</f>
        <v>6787.376</v>
      </c>
      <c r="BM57" s="47" t="n">
        <f aca="false">(K57*6+L57+M57)/8</f>
        <v>36.6784375</v>
      </c>
      <c r="BN57" s="47"/>
      <c r="BO57" s="47"/>
      <c r="BP57" s="96" t="n">
        <f aca="false">E57</f>
        <v>3983.2048</v>
      </c>
      <c r="BQ57" s="47" t="n">
        <f aca="false">BJ57</f>
        <v>36.6785375</v>
      </c>
      <c r="BR57" s="47"/>
      <c r="BS57" s="96" t="n">
        <f aca="false">J57</f>
        <v>3982.7632</v>
      </c>
      <c r="BT57" s="47" t="n">
        <f aca="false">BM57</f>
        <v>36.6784375</v>
      </c>
      <c r="BU57" s="47"/>
      <c r="BV57" s="47"/>
      <c r="BW57" s="47"/>
      <c r="BX57" s="96" t="n">
        <f aca="false">(AT57*6+AU57+AV57)/8</f>
        <v>36.705312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1360.2928</v>
      </c>
      <c r="F58" s="100" t="n">
        <v>33.7891</v>
      </c>
      <c r="G58" s="100" t="n">
        <v>39.5105</v>
      </c>
      <c r="H58" s="101" t="n">
        <v>42.0723</v>
      </c>
      <c r="I58" s="85"/>
      <c r="J58" s="99" t="n">
        <v>1358.6456</v>
      </c>
      <c r="K58" s="100" t="n">
        <v>33.7893</v>
      </c>
      <c r="L58" s="100" t="n">
        <v>39.5107</v>
      </c>
      <c r="M58" s="101" t="n">
        <v>42.0712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418.844</v>
      </c>
      <c r="Z58" s="100" t="n">
        <v>35.869</v>
      </c>
      <c r="AA58" s="100" t="n">
        <v>41.2684</v>
      </c>
      <c r="AB58" s="100" t="n">
        <v>43.5755</v>
      </c>
      <c r="AC58" s="99" t="n">
        <v>39581.2</v>
      </c>
      <c r="AD58" s="100" t="n">
        <v>91.98</v>
      </c>
      <c r="AE58" s="100"/>
      <c r="AF58" s="105" t="n">
        <f aca="false">AC58/3600</f>
        <v>10.9947777777778</v>
      </c>
      <c r="AG58" s="106" t="n">
        <f aca="false">E58+Y58</f>
        <v>2779.1368</v>
      </c>
      <c r="AH58" s="191"/>
      <c r="AI58" s="99" t="n">
        <v>1418.844</v>
      </c>
      <c r="AJ58" s="100" t="n">
        <v>35.869</v>
      </c>
      <c r="AK58" s="100" t="n">
        <v>41.2684</v>
      </c>
      <c r="AL58" s="100" t="n">
        <v>43.5755</v>
      </c>
      <c r="AM58" s="99" t="n">
        <v>40144.75</v>
      </c>
      <c r="AN58" s="100" t="n">
        <v>106.25</v>
      </c>
      <c r="AO58" s="100"/>
      <c r="AP58" s="105" t="n">
        <f aca="false">AM58/3600</f>
        <v>11.1513194444444</v>
      </c>
      <c r="AQ58" s="106" t="n">
        <f aca="false">J58+AI58</f>
        <v>2777.4896</v>
      </c>
      <c r="AR58" s="86"/>
      <c r="AS58" s="99" t="n">
        <f aca="false">'Single Layer High Quality'!B343</f>
        <v>2259.0296</v>
      </c>
      <c r="AT58" s="100" t="n">
        <f aca="false">'Single Layer High Quality'!C343</f>
        <v>33.8523</v>
      </c>
      <c r="AU58" s="100" t="n">
        <f aca="false">'Single Layer High Quality'!D343</f>
        <v>39.6125</v>
      </c>
      <c r="AV58" s="101" t="n">
        <f aca="false">'Single Layer High Quality'!E343</f>
        <v>42.1218</v>
      </c>
      <c r="AW58" s="86"/>
      <c r="AX58" s="107" t="n">
        <f aca="false">AM58/AC58</f>
        <v>1.01423781997514</v>
      </c>
      <c r="AY58" s="108" t="n">
        <f aca="false">AN58/AD58</f>
        <v>1.15514242226571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2779.1368</v>
      </c>
      <c r="BJ58" s="47" t="n">
        <f aca="false">(F58*6+G58+H58)/8</f>
        <v>35.539675</v>
      </c>
      <c r="BK58" s="47"/>
      <c r="BL58" s="96" t="n">
        <f aca="false">AQ58</f>
        <v>2777.4896</v>
      </c>
      <c r="BM58" s="47" t="n">
        <f aca="false">(K58*6+L58+M58)/8</f>
        <v>35.5397125</v>
      </c>
      <c r="BN58" s="47"/>
      <c r="BO58" s="47"/>
      <c r="BP58" s="96" t="n">
        <f aca="false">E58</f>
        <v>1360.2928</v>
      </c>
      <c r="BQ58" s="47" t="n">
        <f aca="false">BJ58</f>
        <v>35.539675</v>
      </c>
      <c r="BR58" s="47"/>
      <c r="BS58" s="96" t="n">
        <f aca="false">J58</f>
        <v>1358.6456</v>
      </c>
      <c r="BT58" s="47" t="n">
        <f aca="false">BM58</f>
        <v>35.5397125</v>
      </c>
      <c r="BU58" s="47"/>
      <c r="BV58" s="47"/>
      <c r="BW58" s="47"/>
      <c r="BX58" s="96" t="n">
        <f aca="false">(AT58*6+AU58+AV58)/8</f>
        <v>35.606012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601.7712</v>
      </c>
      <c r="F59" s="114" t="n">
        <v>32.2552</v>
      </c>
      <c r="G59" s="114" t="n">
        <v>38.7017</v>
      </c>
      <c r="H59" s="115" t="n">
        <v>41.3281</v>
      </c>
      <c r="I59" s="85"/>
      <c r="J59" s="113" t="n">
        <v>598.2784</v>
      </c>
      <c r="K59" s="114" t="n">
        <v>32.2526</v>
      </c>
      <c r="L59" s="114" t="n">
        <v>38.7103</v>
      </c>
      <c r="M59" s="115" t="n">
        <v>41.3524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768.044</v>
      </c>
      <c r="Z59" s="114" t="n">
        <v>33.762</v>
      </c>
      <c r="AA59" s="114" t="n">
        <v>39.8776</v>
      </c>
      <c r="AB59" s="114" t="n">
        <v>42.2759</v>
      </c>
      <c r="AC59" s="113" t="n">
        <v>37821.76</v>
      </c>
      <c r="AD59" s="114" t="n">
        <v>86.42</v>
      </c>
      <c r="AE59" s="114"/>
      <c r="AF59" s="119" t="n">
        <f aca="false">AC59/3600</f>
        <v>10.5060444444444</v>
      </c>
      <c r="AG59" s="120" t="n">
        <f aca="false">E59+Y59</f>
        <v>1369.8152</v>
      </c>
      <c r="AH59" s="191"/>
      <c r="AI59" s="113" t="n">
        <v>768.044</v>
      </c>
      <c r="AJ59" s="114" t="n">
        <v>33.762</v>
      </c>
      <c r="AK59" s="114" t="n">
        <v>39.8776</v>
      </c>
      <c r="AL59" s="114" t="n">
        <v>42.2759</v>
      </c>
      <c r="AM59" s="113" t="n">
        <v>37757.43</v>
      </c>
      <c r="AN59" s="114" t="n">
        <v>96.99</v>
      </c>
      <c r="AO59" s="114"/>
      <c r="AP59" s="119" t="n">
        <f aca="false">AM59/3600</f>
        <v>10.488175</v>
      </c>
      <c r="AQ59" s="120" t="n">
        <f aca="false">J59+AI59</f>
        <v>1366.3224</v>
      </c>
      <c r="AR59" s="86"/>
      <c r="AS59" s="113" t="n">
        <f aca="false">'Single Layer High Quality'!B344</f>
        <v>1136.9688</v>
      </c>
      <c r="AT59" s="114" t="n">
        <f aca="false">'Single Layer High Quality'!C344</f>
        <v>32.3915</v>
      </c>
      <c r="AU59" s="114" t="n">
        <f aca="false">'Single Layer High Quality'!D344</f>
        <v>38.8182</v>
      </c>
      <c r="AV59" s="115" t="n">
        <f aca="false">'Single Layer High Quality'!E344</f>
        <v>41.3866</v>
      </c>
      <c r="AW59" s="86"/>
      <c r="AX59" s="121" t="n">
        <f aca="false">AM59/AC59</f>
        <v>0.998299127274881</v>
      </c>
      <c r="AY59" s="122" t="n">
        <f aca="false">AN59/AD59</f>
        <v>1.12230965054386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369.8152</v>
      </c>
      <c r="BJ59" s="47" t="n">
        <f aca="false">(F59*6+G59+H59)/8</f>
        <v>34.195125</v>
      </c>
      <c r="BK59" s="47"/>
      <c r="BL59" s="96" t="n">
        <f aca="false">AQ59</f>
        <v>1366.3224</v>
      </c>
      <c r="BM59" s="47" t="n">
        <f aca="false">(K59*6+L59+M59)/8</f>
        <v>34.1972875</v>
      </c>
      <c r="BN59" s="47"/>
      <c r="BO59" s="47"/>
      <c r="BP59" s="96" t="n">
        <f aca="false">E59</f>
        <v>601.7712</v>
      </c>
      <c r="BQ59" s="47" t="n">
        <f aca="false">BJ59</f>
        <v>34.195125</v>
      </c>
      <c r="BR59" s="47"/>
      <c r="BS59" s="96" t="n">
        <f aca="false">J59</f>
        <v>598.2784</v>
      </c>
      <c r="BT59" s="47" t="n">
        <f aca="false">BM59</f>
        <v>34.1972875</v>
      </c>
      <c r="BU59" s="47"/>
      <c r="BV59" s="47"/>
      <c r="BW59" s="47"/>
      <c r="BX59" s="96" t="n">
        <f aca="false">(AT59*6+AU59+AV59)/8</f>
        <v>34.31922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/>
      <c r="BO62" s="47"/>
      <c r="BP62" s="47"/>
      <c r="BQ62" s="47"/>
      <c r="BR62" s="47"/>
      <c r="BS62" s="47"/>
      <c r="BT62" s="47"/>
      <c r="BU62" s="87"/>
      <c r="BV62" s="47"/>
      <c r="BW62" s="47"/>
      <c r="BX62" s="47"/>
      <c r="BY62" s="87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0.999970591639577</v>
      </c>
      <c r="AY64" s="133" t="n">
        <f aca="false">GEOMEAN(AY4:AY59)</f>
        <v>1.04490661626965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/>
      <c r="BO66" s="47"/>
      <c r="BP66" s="47"/>
      <c r="BQ66" s="47"/>
      <c r="BR66" s="47"/>
      <c r="BS66" s="47"/>
      <c r="BT66" s="47"/>
      <c r="BU66" s="87"/>
      <c r="BV66" s="47"/>
      <c r="BW66" s="47"/>
      <c r="BX66" s="47"/>
      <c r="BY66" s="87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/>
      <c r="P67" s="103"/>
      <c r="Q67" s="103"/>
      <c r="R67" s="102"/>
      <c r="S67" s="103"/>
      <c r="T67" s="104"/>
      <c r="U67" s="102"/>
      <c r="V67" s="103"/>
      <c r="W67" s="104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/>
      <c r="BO67" s="47"/>
      <c r="BP67" s="47"/>
      <c r="BQ67" s="47"/>
      <c r="BR67" s="47"/>
      <c r="BS67" s="47"/>
      <c r="BT67" s="47"/>
      <c r="BU67" s="102"/>
      <c r="BV67" s="47"/>
      <c r="BW67" s="47"/>
      <c r="BX67" s="47"/>
      <c r="BY67" s="102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3" customFormat="false" ht="12.75" hidden="false" customHeight="false" outlineLevel="0" collapsed="false">
      <c r="BI73" s="47"/>
      <c r="BJ73" s="47"/>
      <c r="BK73" s="47"/>
      <c r="BL73" s="47"/>
      <c r="BM73" s="47"/>
      <c r="BN73" s="116" t="e">
        <f aca="false">AVERAGE(BN53:BN60)</f>
        <v>#VALUE!</v>
      </c>
      <c r="BO73" s="47"/>
      <c r="BP73" s="47"/>
      <c r="BQ73" s="47"/>
      <c r="BR73" s="47"/>
      <c r="BS73" s="47"/>
      <c r="BT73" s="47"/>
      <c r="BU73" s="116" t="e">
        <f aca="false">AVERAGE(BU53:BU60)</f>
        <v>#VALUE!</v>
      </c>
      <c r="BV73" s="47"/>
      <c r="BW73" s="47"/>
      <c r="BX73" s="47"/>
      <c r="BY73" s="116" t="e">
        <f aca="false">AVERAGE(BY53:BY60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30016.5512816173</v>
      </c>
      <c r="AD80" s="268" t="n">
        <f aca="false">GEOMEAN(AD4:AD59)</f>
        <v>63.5127781613434</v>
      </c>
      <c r="AE80" s="268"/>
      <c r="AF80" s="240" t="n">
        <f aca="false">GEOMEAN(AF4:AF59)</f>
        <v>8.33793091156037</v>
      </c>
      <c r="AH80" s="268"/>
      <c r="AL80" s="268"/>
      <c r="AM80" s="268" t="n">
        <f aca="false">GEOMEAN(AM4:AM59)</f>
        <v>30015.6685440586</v>
      </c>
      <c r="AN80" s="268" t="n">
        <f aca="false">GEOMEAN(AN4:AN59)</f>
        <v>66.364922118454</v>
      </c>
      <c r="AO80" s="268"/>
      <c r="AP80" s="240" t="n">
        <f aca="false">GEOMEAN(AP4:AP59)</f>
        <v>8.33768570668295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367.902716666667</v>
      </c>
      <c r="AD81" s="63" t="n">
        <f aca="false">SUM(AD4:AD59)/3600</f>
        <v>0.772002777777778</v>
      </c>
      <c r="AF81" s="270" t="n">
        <f aca="false">SUM(AF4:AF59)</f>
        <v>367.902716666667</v>
      </c>
      <c r="AM81" s="63" t="n">
        <f aca="false">SUM(AM4:AM59)/3600</f>
        <v>368.071866666667</v>
      </c>
      <c r="AN81" s="63" t="n">
        <f aca="false">SUM(AN4:AN59)/3600</f>
        <v>0.804625</v>
      </c>
      <c r="AP81" s="270" t="n">
        <f aca="false">SUM(AP4:AP59)</f>
        <v>368.0718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6</v>
      </c>
      <c r="D4" s="80" t="n">
        <f aca="false">C4-6</f>
        <v>20</v>
      </c>
      <c r="E4" s="82" t="n">
        <v>16832.4352</v>
      </c>
      <c r="F4" s="83" t="n">
        <v>42.7774</v>
      </c>
      <c r="G4" s="83" t="n">
        <v>42.3732</v>
      </c>
      <c r="H4" s="84" t="n">
        <v>44.9484</v>
      </c>
      <c r="I4" s="85"/>
      <c r="J4" s="82" t="n">
        <v>16628.776</v>
      </c>
      <c r="K4" s="83" t="n">
        <v>42.7878</v>
      </c>
      <c r="L4" s="83" t="n">
        <v>42.3707</v>
      </c>
      <c r="M4" s="84" t="n">
        <v>44.9364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6256.0496</v>
      </c>
      <c r="Z4" s="83" t="n">
        <v>39.6347</v>
      </c>
      <c r="AA4" s="83" t="n">
        <v>40.1389</v>
      </c>
      <c r="AB4" s="83" t="n">
        <v>42.6594</v>
      </c>
      <c r="AC4" s="82" t="n">
        <v>33812.53</v>
      </c>
      <c r="AD4" s="83" t="n">
        <v>65.12</v>
      </c>
      <c r="AE4" s="83"/>
      <c r="AF4" s="90" t="n">
        <f aca="false">AC4/3600</f>
        <v>9.39236944444444</v>
      </c>
      <c r="AG4" s="91" t="n">
        <f aca="false">E4+Y4</f>
        <v>23088.4848</v>
      </c>
      <c r="AH4" s="191"/>
      <c r="AI4" s="82" t="n">
        <v>6256.0496</v>
      </c>
      <c r="AJ4" s="83" t="n">
        <v>39.6347</v>
      </c>
      <c r="AK4" s="83" t="n">
        <v>40.1389</v>
      </c>
      <c r="AL4" s="83" t="n">
        <v>42.6594</v>
      </c>
      <c r="AM4" s="82" t="n">
        <v>33883.04</v>
      </c>
      <c r="AN4" s="83" t="n">
        <v>62.49</v>
      </c>
      <c r="AO4" s="83"/>
      <c r="AP4" s="90" t="n">
        <f aca="false">AM4/3600</f>
        <v>9.41195555555556</v>
      </c>
      <c r="AQ4" s="91" t="n">
        <f aca="false">J4+AI4</f>
        <v>22884.8256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0208532162485</v>
      </c>
      <c r="AY4" s="93" t="n">
        <f aca="false">AN4/AD4</f>
        <v>0.959613022113022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23088.4848</v>
      </c>
      <c r="BJ4" s="47" t="n">
        <f aca="false">(F4*6+G4+H4)/8</f>
        <v>42.99825</v>
      </c>
      <c r="BK4" s="47"/>
      <c r="BL4" s="96" t="n">
        <f aca="false">AQ4</f>
        <v>22884.8256</v>
      </c>
      <c r="BM4" s="47" t="n">
        <f aca="false">(K4*6+L4+M4)/8</f>
        <v>43.0042375</v>
      </c>
      <c r="BN4" s="47" t="e">
        <f aca="false">bdrate(AG4:AG7,BJ4:BJ7,AQ4:AQ7,BM4:BM7)</f>
        <v>#VALUE!</v>
      </c>
      <c r="BO4" s="47"/>
      <c r="BP4" s="96" t="n">
        <f aca="false">E4</f>
        <v>16832.4352</v>
      </c>
      <c r="BQ4" s="47" t="n">
        <f aca="false">BJ4</f>
        <v>42.99825</v>
      </c>
      <c r="BR4" s="47"/>
      <c r="BS4" s="96" t="n">
        <f aca="false">J4</f>
        <v>16628.776</v>
      </c>
      <c r="BT4" s="47" t="n">
        <f aca="false">BM4</f>
        <v>43.0042375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2.9007875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30</v>
      </c>
      <c r="D5" s="98" t="n">
        <f aca="false">C5-6</f>
        <v>24</v>
      </c>
      <c r="E5" s="99" t="n">
        <v>6999.9472</v>
      </c>
      <c r="F5" s="100" t="n">
        <v>40.6432</v>
      </c>
      <c r="G5" s="100" t="n">
        <v>40.7895</v>
      </c>
      <c r="H5" s="101" t="n">
        <v>43.3369</v>
      </c>
      <c r="I5" s="85"/>
      <c r="J5" s="99" t="n">
        <v>6885.1616</v>
      </c>
      <c r="K5" s="100" t="n">
        <v>40.6547</v>
      </c>
      <c r="L5" s="100" t="n">
        <v>40.7821</v>
      </c>
      <c r="M5" s="101" t="n">
        <v>43.3196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3426.4736</v>
      </c>
      <c r="Z5" s="100" t="n">
        <v>37.6489</v>
      </c>
      <c r="AA5" s="100" t="n">
        <v>39.1317</v>
      </c>
      <c r="AB5" s="100" t="n">
        <v>41.5511</v>
      </c>
      <c r="AC5" s="99" t="n">
        <v>28987.12</v>
      </c>
      <c r="AD5" s="100" t="n">
        <v>47.31</v>
      </c>
      <c r="AE5" s="100"/>
      <c r="AF5" s="105" t="n">
        <f aca="false">AC5/3600</f>
        <v>8.05197777777778</v>
      </c>
      <c r="AG5" s="106" t="n">
        <f aca="false">E5+Y5</f>
        <v>10426.4208</v>
      </c>
      <c r="AH5" s="191"/>
      <c r="AI5" s="99" t="n">
        <v>3426.4736</v>
      </c>
      <c r="AJ5" s="100" t="n">
        <v>37.6489</v>
      </c>
      <c r="AK5" s="100" t="n">
        <v>39.1317</v>
      </c>
      <c r="AL5" s="100" t="n">
        <v>41.5511</v>
      </c>
      <c r="AM5" s="99" t="n">
        <v>28767.65</v>
      </c>
      <c r="AN5" s="100" t="n">
        <v>53.28</v>
      </c>
      <c r="AO5" s="100"/>
      <c r="AP5" s="105" t="n">
        <f aca="false">AM5/3600</f>
        <v>7.99101388888889</v>
      </c>
      <c r="AQ5" s="106" t="n">
        <f aca="false">J5+AI5</f>
        <v>10311.6352</v>
      </c>
      <c r="AR5" s="86"/>
      <c r="AS5" s="99" t="n">
        <f aca="false">'Single Layer High Quality'!B250</f>
        <v>8891.7344</v>
      </c>
      <c r="AT5" s="100" t="n">
        <f aca="false">'Single Layer High Quality'!C250</f>
        <v>40.6494</v>
      </c>
      <c r="AU5" s="100" t="n">
        <f aca="false">'Single Layer High Quality'!D250</f>
        <v>40.8229</v>
      </c>
      <c r="AV5" s="101" t="n">
        <f aca="false">'Single Layer High Quality'!E250</f>
        <v>43.4304</v>
      </c>
      <c r="AW5" s="86"/>
      <c r="AX5" s="107" t="n">
        <f aca="false">AM5/AC5</f>
        <v>0.992428706266783</v>
      </c>
      <c r="AY5" s="108" t="n">
        <f aca="false">AN5/AD5</f>
        <v>1.12618896639188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10426.4208</v>
      </c>
      <c r="BJ5" s="47" t="n">
        <f aca="false">(F5*6+G5+H5)/8</f>
        <v>40.9982</v>
      </c>
      <c r="BK5" s="47"/>
      <c r="BL5" s="96" t="n">
        <f aca="false">AQ5</f>
        <v>10311.6352</v>
      </c>
      <c r="BM5" s="47" t="n">
        <f aca="false">(K5*6+L5+M5)/8</f>
        <v>41.0037375</v>
      </c>
      <c r="BN5" s="47"/>
      <c r="BO5" s="47"/>
      <c r="BP5" s="96" t="n">
        <f aca="false">E5</f>
        <v>6999.9472</v>
      </c>
      <c r="BQ5" s="47" t="n">
        <f aca="false">BJ5</f>
        <v>40.9982</v>
      </c>
      <c r="BR5" s="47"/>
      <c r="BS5" s="96" t="n">
        <f aca="false">J5</f>
        <v>6885.1616</v>
      </c>
      <c r="BT5" s="47" t="n">
        <f aca="false">BM5</f>
        <v>41.0037375</v>
      </c>
      <c r="BU5" s="47"/>
      <c r="BV5" s="47"/>
      <c r="BW5" s="47"/>
      <c r="BX5" s="96" t="n">
        <f aca="false">(AT5*6+AU5+AV5)/8</f>
        <v>41.0187125</v>
      </c>
      <c r="BY5" s="47"/>
    </row>
    <row r="6" customFormat="false" ht="12" hidden="false" customHeight="false" outlineLevel="0" collapsed="false">
      <c r="A6" s="245"/>
      <c r="B6" s="259"/>
      <c r="C6" s="48" t="n">
        <v>34</v>
      </c>
      <c r="D6" s="98" t="n">
        <f aca="false">C6-6</f>
        <v>28</v>
      </c>
      <c r="E6" s="99" t="n">
        <v>3394.0288</v>
      </c>
      <c r="F6" s="100" t="n">
        <v>38.5743</v>
      </c>
      <c r="G6" s="100" t="n">
        <v>39.3891</v>
      </c>
      <c r="H6" s="101" t="n">
        <v>41.8327</v>
      </c>
      <c r="I6" s="85"/>
      <c r="J6" s="99" t="n">
        <v>3337.784</v>
      </c>
      <c r="K6" s="100" t="n">
        <v>38.5847</v>
      </c>
      <c r="L6" s="100" t="n">
        <v>39.3806</v>
      </c>
      <c r="M6" s="101" t="n">
        <v>41.8212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946.1664</v>
      </c>
      <c r="Z6" s="100" t="n">
        <v>35.5323</v>
      </c>
      <c r="AA6" s="100" t="n">
        <v>37.8687</v>
      </c>
      <c r="AB6" s="100" t="n">
        <v>40.1928</v>
      </c>
      <c r="AC6" s="99" t="n">
        <v>26321.88</v>
      </c>
      <c r="AD6" s="100" t="n">
        <v>41.97</v>
      </c>
      <c r="AE6" s="100"/>
      <c r="AF6" s="105" t="n">
        <f aca="false">AC6/3600</f>
        <v>7.31163333333333</v>
      </c>
      <c r="AG6" s="106" t="n">
        <f aca="false">E6+Y6</f>
        <v>5340.1952</v>
      </c>
      <c r="AH6" s="191"/>
      <c r="AI6" s="99" t="n">
        <v>1946.1664</v>
      </c>
      <c r="AJ6" s="100" t="n">
        <v>35.5323</v>
      </c>
      <c r="AK6" s="100" t="n">
        <v>37.8687</v>
      </c>
      <c r="AL6" s="100" t="n">
        <v>40.1928</v>
      </c>
      <c r="AM6" s="99" t="n">
        <v>26204.09</v>
      </c>
      <c r="AN6" s="100" t="n">
        <v>47.61</v>
      </c>
      <c r="AO6" s="100"/>
      <c r="AP6" s="105" t="n">
        <f aca="false">AM6/3600</f>
        <v>7.27891388888889</v>
      </c>
      <c r="AQ6" s="106" t="n">
        <f aca="false">J6+AI6</f>
        <v>5283.9504</v>
      </c>
      <c r="AR6" s="86"/>
      <c r="AS6" s="99" t="n">
        <f aca="false">'Single Layer High Quality'!B251</f>
        <v>4524.7296</v>
      </c>
      <c r="AT6" s="100" t="n">
        <f aca="false">'Single Layer High Quality'!C251</f>
        <v>38.656</v>
      </c>
      <c r="AU6" s="100" t="n">
        <f aca="false">'Single Layer High Quality'!D251</f>
        <v>39.4898</v>
      </c>
      <c r="AV6" s="101" t="n">
        <f aca="false">'Single Layer High Quality'!E251</f>
        <v>41.9442</v>
      </c>
      <c r="AW6" s="86"/>
      <c r="AX6" s="107" t="n">
        <f aca="false">AM6/AC6</f>
        <v>0.995525015690369</v>
      </c>
      <c r="AY6" s="108" t="n">
        <f aca="false">AN6/AD6</f>
        <v>1.13438170121515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5340.1952</v>
      </c>
      <c r="BJ6" s="47" t="n">
        <f aca="false">(F6*6+G6+H6)/8</f>
        <v>39.08345</v>
      </c>
      <c r="BK6" s="47"/>
      <c r="BL6" s="96" t="n">
        <f aca="false">AQ6</f>
        <v>5283.9504</v>
      </c>
      <c r="BM6" s="47" t="n">
        <f aca="false">(K6*6+L6+M6)/8</f>
        <v>39.08875</v>
      </c>
      <c r="BN6" s="47"/>
      <c r="BO6" s="47"/>
      <c r="BP6" s="96" t="n">
        <f aca="false">E6</f>
        <v>3394.0288</v>
      </c>
      <c r="BQ6" s="47" t="n">
        <f aca="false">BJ6</f>
        <v>39.08345</v>
      </c>
      <c r="BR6" s="47"/>
      <c r="BS6" s="96" t="n">
        <f aca="false">J6</f>
        <v>3337.784</v>
      </c>
      <c r="BT6" s="47" t="n">
        <f aca="false">BM6</f>
        <v>39.08875</v>
      </c>
      <c r="BU6" s="47"/>
      <c r="BV6" s="47"/>
      <c r="BW6" s="47"/>
      <c r="BX6" s="96" t="n">
        <f aca="false">(AT6*6+AU6+AV6)/8</f>
        <v>39.17125</v>
      </c>
      <c r="BY6" s="47"/>
    </row>
    <row r="7" customFormat="false" ht="12.75" hidden="false" customHeight="false" outlineLevel="0" collapsed="false">
      <c r="A7" s="245"/>
      <c r="B7" s="259"/>
      <c r="C7" s="111" t="n">
        <v>38</v>
      </c>
      <c r="D7" s="112" t="n">
        <f aca="false">C7-6</f>
        <v>32</v>
      </c>
      <c r="E7" s="113" t="n">
        <v>1843.9456</v>
      </c>
      <c r="F7" s="114" t="n">
        <v>36.4539</v>
      </c>
      <c r="G7" s="114" t="n">
        <v>38.3115</v>
      </c>
      <c r="H7" s="115" t="n">
        <v>40.6928</v>
      </c>
      <c r="I7" s="85"/>
      <c r="J7" s="113" t="n">
        <v>1817.84</v>
      </c>
      <c r="K7" s="114" t="n">
        <v>36.4643</v>
      </c>
      <c r="L7" s="114" t="n">
        <v>38.3136</v>
      </c>
      <c r="M7" s="115" t="n">
        <v>40.6888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1162.7024</v>
      </c>
      <c r="Z7" s="114" t="n">
        <v>33.3753</v>
      </c>
      <c r="AA7" s="114" t="n">
        <v>37.1664</v>
      </c>
      <c r="AB7" s="114" t="n">
        <v>39.4822</v>
      </c>
      <c r="AC7" s="113" t="n">
        <v>24594.14</v>
      </c>
      <c r="AD7" s="114" t="n">
        <v>40.38</v>
      </c>
      <c r="AE7" s="114"/>
      <c r="AF7" s="119" t="n">
        <f aca="false">AC7/3600</f>
        <v>6.83170555555556</v>
      </c>
      <c r="AG7" s="120" t="n">
        <f aca="false">E7+Y7</f>
        <v>3006.648</v>
      </c>
      <c r="AH7" s="191"/>
      <c r="AI7" s="113" t="n">
        <v>1162.7024</v>
      </c>
      <c r="AJ7" s="114" t="n">
        <v>33.3753</v>
      </c>
      <c r="AK7" s="114" t="n">
        <v>37.1664</v>
      </c>
      <c r="AL7" s="114" t="n">
        <v>39.4822</v>
      </c>
      <c r="AM7" s="113" t="n">
        <v>24537.13</v>
      </c>
      <c r="AN7" s="114" t="n">
        <v>42.34</v>
      </c>
      <c r="AO7" s="114"/>
      <c r="AP7" s="119" t="n">
        <f aca="false">AM7/3600</f>
        <v>6.81586944444445</v>
      </c>
      <c r="AQ7" s="120" t="n">
        <f aca="false">J7+AI7</f>
        <v>2980.5424</v>
      </c>
      <c r="AR7" s="86"/>
      <c r="AS7" s="99" t="n">
        <f aca="false">'Single Layer High Quality'!B252</f>
        <v>2545.9904</v>
      </c>
      <c r="AT7" s="100" t="n">
        <f aca="false">'Single Layer High Quality'!C252</f>
        <v>36.5987</v>
      </c>
      <c r="AU7" s="100" t="n">
        <f aca="false">'Single Layer High Quality'!D252</f>
        <v>38.4526</v>
      </c>
      <c r="AV7" s="101" t="n">
        <f aca="false">'Single Layer High Quality'!E252</f>
        <v>40.818</v>
      </c>
      <c r="AW7" s="86"/>
      <c r="AX7" s="121" t="n">
        <f aca="false">AM7/AC7</f>
        <v>0.997681968143631</v>
      </c>
      <c r="AY7" s="122" t="n">
        <f aca="false">AN7/AD7</f>
        <v>1.04853888063398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3006.648</v>
      </c>
      <c r="BJ7" s="47" t="n">
        <f aca="false">(F7*6+G7+H7)/8</f>
        <v>37.2159625</v>
      </c>
      <c r="BK7" s="47"/>
      <c r="BL7" s="96" t="n">
        <f aca="false">AQ7</f>
        <v>2980.5424</v>
      </c>
      <c r="BM7" s="47" t="n">
        <f aca="false">(K7*6+L7+M7)/8</f>
        <v>37.223525</v>
      </c>
      <c r="BN7" s="47"/>
      <c r="BO7" s="47"/>
      <c r="BP7" s="96" t="n">
        <f aca="false">E7</f>
        <v>1843.9456</v>
      </c>
      <c r="BQ7" s="47" t="n">
        <f aca="false">BJ7</f>
        <v>37.2159625</v>
      </c>
      <c r="BR7" s="47"/>
      <c r="BS7" s="96" t="n">
        <f aca="false">J7</f>
        <v>1817.84</v>
      </c>
      <c r="BT7" s="47" t="n">
        <f aca="false">BM7</f>
        <v>37.223525</v>
      </c>
      <c r="BU7" s="47"/>
      <c r="BV7" s="47"/>
      <c r="BW7" s="47"/>
      <c r="BX7" s="96" t="n">
        <f aca="false">(AT7*6+AU7+AV7)/8</f>
        <v>37.35785</v>
      </c>
      <c r="BY7" s="47"/>
    </row>
    <row r="8" customFormat="false" ht="12" hidden="false" customHeight="false" outlineLevel="0" collapsed="false">
      <c r="A8" s="245"/>
      <c r="B8" s="259"/>
      <c r="C8" s="81" t="n">
        <v>26</v>
      </c>
      <c r="D8" s="55" t="n">
        <f aca="false">C8-4</f>
        <v>22</v>
      </c>
      <c r="E8" s="82" t="n">
        <v>9490.1584</v>
      </c>
      <c r="F8" s="83" t="n">
        <v>41.7018</v>
      </c>
      <c r="G8" s="83" t="n">
        <v>41.5548</v>
      </c>
      <c r="H8" s="84" t="n">
        <v>44.0926</v>
      </c>
      <c r="I8" s="85"/>
      <c r="J8" s="82" t="n">
        <v>9355.2992</v>
      </c>
      <c r="K8" s="83" t="n">
        <v>41.7207</v>
      </c>
      <c r="L8" s="83" t="n">
        <v>41.5512</v>
      </c>
      <c r="M8" s="84" t="n">
        <v>44.0838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6256.0496</v>
      </c>
      <c r="Z8" s="83" t="n">
        <v>39.6347</v>
      </c>
      <c r="AA8" s="83" t="n">
        <v>40.1389</v>
      </c>
      <c r="AB8" s="83" t="n">
        <v>42.6594</v>
      </c>
      <c r="AC8" s="82" t="n">
        <v>31524.55</v>
      </c>
      <c r="AD8" s="83" t="n">
        <v>52.43</v>
      </c>
      <c r="AE8" s="83"/>
      <c r="AF8" s="90" t="n">
        <f aca="false">AC8/3600</f>
        <v>8.75681944444444</v>
      </c>
      <c r="AG8" s="91" t="n">
        <f aca="false">E8+Y8</f>
        <v>15746.208</v>
      </c>
      <c r="AH8" s="191"/>
      <c r="AI8" s="82" t="n">
        <v>6256.0496</v>
      </c>
      <c r="AJ8" s="83" t="n">
        <v>39.6347</v>
      </c>
      <c r="AK8" s="83" t="n">
        <v>40.1389</v>
      </c>
      <c r="AL8" s="83" t="n">
        <v>42.6594</v>
      </c>
      <c r="AM8" s="82" t="n">
        <v>31856.98</v>
      </c>
      <c r="AN8" s="83" t="n">
        <v>57.37</v>
      </c>
      <c r="AO8" s="83"/>
      <c r="AP8" s="90" t="n">
        <f aca="false">AM8/3600</f>
        <v>8.84916111111111</v>
      </c>
      <c r="AQ8" s="91" t="n">
        <f aca="false">J8+AI8</f>
        <v>15611.3488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1.01054511483907</v>
      </c>
      <c r="AY8" s="93" t="n">
        <f aca="false">AN8/AD8</f>
        <v>1.09422086591646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5746.208</v>
      </c>
      <c r="BJ8" s="47" t="n">
        <f aca="false">(F8*6+G8+H8)/8</f>
        <v>41.982275</v>
      </c>
      <c r="BK8" s="47"/>
      <c r="BL8" s="96" t="n">
        <f aca="false">AQ8</f>
        <v>15611.3488</v>
      </c>
      <c r="BM8" s="47" t="n">
        <f aca="false">(K8*6+L8+M8)/8</f>
        <v>41.9949</v>
      </c>
      <c r="BN8" s="47" t="e">
        <f aca="false">bdrate(AG8:AG11,BJ8:BJ11,AQ8:AQ11,BM8:BM11)</f>
        <v>#VALUE!</v>
      </c>
      <c r="BO8" s="47"/>
      <c r="BP8" s="96" t="n">
        <f aca="false">E8</f>
        <v>9490.1584</v>
      </c>
      <c r="BQ8" s="47" t="n">
        <f aca="false">BJ8</f>
        <v>41.982275</v>
      </c>
      <c r="BR8" s="47"/>
      <c r="BS8" s="96" t="n">
        <f aca="false">J8</f>
        <v>9355.2992</v>
      </c>
      <c r="BT8" s="47" t="n">
        <f aca="false">BM8</f>
        <v>41.9949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1.9637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30</v>
      </c>
      <c r="D9" s="55" t="n">
        <f aca="false">C9-4</f>
        <v>26</v>
      </c>
      <c r="E9" s="99" t="n">
        <v>3887.6992</v>
      </c>
      <c r="F9" s="100" t="n">
        <v>39.5491</v>
      </c>
      <c r="G9" s="100" t="n">
        <v>40.0334</v>
      </c>
      <c r="H9" s="101" t="n">
        <v>42.5025</v>
      </c>
      <c r="I9" s="85"/>
      <c r="J9" s="99" t="n">
        <v>3820.8624</v>
      </c>
      <c r="K9" s="100" t="n">
        <v>39.5669</v>
      </c>
      <c r="L9" s="100" t="n">
        <v>40.0238</v>
      </c>
      <c r="M9" s="101" t="n">
        <v>42.4898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3426.4736</v>
      </c>
      <c r="Z9" s="100" t="n">
        <v>37.6489</v>
      </c>
      <c r="AA9" s="100" t="n">
        <v>39.1317</v>
      </c>
      <c r="AB9" s="100" t="n">
        <v>41.5511</v>
      </c>
      <c r="AC9" s="99" t="n">
        <v>27656.36</v>
      </c>
      <c r="AD9" s="100" t="n">
        <v>44.46</v>
      </c>
      <c r="AE9" s="100"/>
      <c r="AF9" s="105" t="n">
        <f aca="false">AC9/3600</f>
        <v>7.68232222222222</v>
      </c>
      <c r="AG9" s="106" t="n">
        <f aca="false">E9+Y9</f>
        <v>7314.1728</v>
      </c>
      <c r="AH9" s="191"/>
      <c r="AI9" s="99" t="n">
        <v>3426.4736</v>
      </c>
      <c r="AJ9" s="100" t="n">
        <v>37.6489</v>
      </c>
      <c r="AK9" s="100" t="n">
        <v>39.1317</v>
      </c>
      <c r="AL9" s="100" t="n">
        <v>41.5511</v>
      </c>
      <c r="AM9" s="99" t="n">
        <v>28018.29</v>
      </c>
      <c r="AN9" s="100" t="n">
        <v>57.71</v>
      </c>
      <c r="AO9" s="100"/>
      <c r="AP9" s="105" t="n">
        <f aca="false">AM9/3600</f>
        <v>7.78285833333333</v>
      </c>
      <c r="AQ9" s="106" t="n">
        <f aca="false">J9+AI9</f>
        <v>7247.336</v>
      </c>
      <c r="AR9" s="86"/>
      <c r="AS9" s="99" t="n">
        <f aca="false">'Single Layer High Quality'!B254</f>
        <v>6230.4448</v>
      </c>
      <c r="AT9" s="100" t="n">
        <f aca="false">'Single Layer High Quality'!C254</f>
        <v>39.6344</v>
      </c>
      <c r="AU9" s="100" t="n">
        <f aca="false">'Single Layer High Quality'!D254</f>
        <v>40.1266</v>
      </c>
      <c r="AV9" s="101" t="n">
        <f aca="false">'Single Layer High Quality'!E254</f>
        <v>42.6524</v>
      </c>
      <c r="AW9" s="86"/>
      <c r="AX9" s="107" t="n">
        <f aca="false">AM9/AC9</f>
        <v>1.01308668241229</v>
      </c>
      <c r="AY9" s="108" t="n">
        <f aca="false">AN9/AD9</f>
        <v>1.29802069275753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7314.1728</v>
      </c>
      <c r="BJ9" s="47" t="n">
        <f aca="false">(F9*6+G9+H9)/8</f>
        <v>39.9788125</v>
      </c>
      <c r="BK9" s="47"/>
      <c r="BL9" s="96" t="n">
        <f aca="false">AQ9</f>
        <v>7247.336</v>
      </c>
      <c r="BM9" s="47" t="n">
        <f aca="false">(K9*6+L9+M9)/8</f>
        <v>39.989375</v>
      </c>
      <c r="BN9" s="47"/>
      <c r="BO9" s="47"/>
      <c r="BP9" s="96" t="n">
        <f aca="false">E9</f>
        <v>3887.6992</v>
      </c>
      <c r="BQ9" s="47" t="n">
        <f aca="false">BJ9</f>
        <v>39.9788125</v>
      </c>
      <c r="BR9" s="47"/>
      <c r="BS9" s="96" t="n">
        <f aca="false">J9</f>
        <v>3820.8624</v>
      </c>
      <c r="BT9" s="47" t="n">
        <f aca="false">BM9</f>
        <v>39.989375</v>
      </c>
      <c r="BU9" s="47"/>
      <c r="BV9" s="47"/>
      <c r="BW9" s="47"/>
      <c r="BX9" s="96" t="n">
        <f aca="false">(AT9*6+AU9+AV9)/8</f>
        <v>40.073175</v>
      </c>
      <c r="BY9" s="47"/>
    </row>
    <row r="10" customFormat="false" ht="12" hidden="false" customHeight="false" outlineLevel="0" collapsed="false">
      <c r="A10" s="245"/>
      <c r="B10" s="259"/>
      <c r="C10" s="48" t="n">
        <v>34</v>
      </c>
      <c r="D10" s="55" t="n">
        <f aca="false">C10-4</f>
        <v>30</v>
      </c>
      <c r="E10" s="99" t="n">
        <v>2071.984</v>
      </c>
      <c r="F10" s="100" t="n">
        <v>37.4681</v>
      </c>
      <c r="G10" s="100" t="n">
        <v>38.9777</v>
      </c>
      <c r="H10" s="101" t="n">
        <v>41.3865</v>
      </c>
      <c r="I10" s="85"/>
      <c r="J10" s="99" t="n">
        <v>2038.9856</v>
      </c>
      <c r="K10" s="100" t="n">
        <v>37.4842</v>
      </c>
      <c r="L10" s="100" t="n">
        <v>38.9758</v>
      </c>
      <c r="M10" s="101" t="n">
        <v>41.383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946.1664</v>
      </c>
      <c r="Z10" s="100" t="n">
        <v>35.5323</v>
      </c>
      <c r="AA10" s="100" t="n">
        <v>37.8687</v>
      </c>
      <c r="AB10" s="100" t="n">
        <v>40.1928</v>
      </c>
      <c r="AC10" s="99" t="n">
        <v>25936.07</v>
      </c>
      <c r="AD10" s="100" t="n">
        <v>40.69</v>
      </c>
      <c r="AE10" s="100"/>
      <c r="AF10" s="105" t="n">
        <f aca="false">AC10/3600</f>
        <v>7.20446388888889</v>
      </c>
      <c r="AG10" s="106" t="n">
        <f aca="false">E10+Y10</f>
        <v>4018.1504</v>
      </c>
      <c r="AH10" s="191"/>
      <c r="AI10" s="99" t="n">
        <v>1946.1664</v>
      </c>
      <c r="AJ10" s="100" t="n">
        <v>35.5323</v>
      </c>
      <c r="AK10" s="100" t="n">
        <v>37.8687</v>
      </c>
      <c r="AL10" s="100" t="n">
        <v>40.1928</v>
      </c>
      <c r="AM10" s="99" t="n">
        <v>25646.42</v>
      </c>
      <c r="AN10" s="100" t="n">
        <v>45.61</v>
      </c>
      <c r="AO10" s="100"/>
      <c r="AP10" s="105" t="n">
        <f aca="false">AM10/3600</f>
        <v>7.12400555555556</v>
      </c>
      <c r="AQ10" s="106" t="n">
        <f aca="false">J10+AI10</f>
        <v>3985.152</v>
      </c>
      <c r="AR10" s="86"/>
      <c r="AS10" s="99" t="n">
        <f aca="false">'Single Layer High Quality'!B255</f>
        <v>3417.1504</v>
      </c>
      <c r="AT10" s="100" t="n">
        <f aca="false">'Single Layer High Quality'!C255</f>
        <v>37.6498</v>
      </c>
      <c r="AU10" s="100" t="n">
        <f aca="false">'Single Layer High Quality'!D255</f>
        <v>39.1315</v>
      </c>
      <c r="AV10" s="101" t="n">
        <f aca="false">'Single Layer High Quality'!E255</f>
        <v>41.5534</v>
      </c>
      <c r="AW10" s="86"/>
      <c r="AX10" s="107" t="n">
        <f aca="false">AM10/AC10</f>
        <v>0.988832155372807</v>
      </c>
      <c r="AY10" s="108" t="n">
        <f aca="false">AN10/AD10</f>
        <v>1.12091422954043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4018.1504</v>
      </c>
      <c r="BJ10" s="47" t="n">
        <f aca="false">(F10*6+G10+H10)/8</f>
        <v>38.1466</v>
      </c>
      <c r="BK10" s="47"/>
      <c r="BL10" s="96" t="n">
        <f aca="false">AQ10</f>
        <v>3985.152</v>
      </c>
      <c r="BM10" s="47" t="n">
        <f aca="false">(K10*6+L10+M10)/8</f>
        <v>38.158</v>
      </c>
      <c r="BN10" s="47"/>
      <c r="BO10" s="47"/>
      <c r="BP10" s="96" t="n">
        <f aca="false">E10</f>
        <v>2071.984</v>
      </c>
      <c r="BQ10" s="47" t="n">
        <f aca="false">BJ10</f>
        <v>38.1466</v>
      </c>
      <c r="BR10" s="47"/>
      <c r="BS10" s="96" t="n">
        <f aca="false">J10</f>
        <v>2038.9856</v>
      </c>
      <c r="BT10" s="47" t="n">
        <f aca="false">BM10</f>
        <v>38.158</v>
      </c>
      <c r="BU10" s="47"/>
      <c r="BV10" s="47"/>
      <c r="BW10" s="47"/>
      <c r="BX10" s="96" t="n">
        <f aca="false">(AT10*6+AU10+AV10)/8</f>
        <v>38.3229625</v>
      </c>
      <c r="BY10" s="47"/>
    </row>
    <row r="11" customFormat="false" ht="12.75" hidden="false" customHeight="false" outlineLevel="0" collapsed="false">
      <c r="A11" s="245"/>
      <c r="B11" s="259"/>
      <c r="C11" s="111" t="n">
        <v>38</v>
      </c>
      <c r="D11" s="55" t="n">
        <f aca="false">C11-4</f>
        <v>34</v>
      </c>
      <c r="E11" s="113" t="n">
        <v>1107.296</v>
      </c>
      <c r="F11" s="114" t="n">
        <v>35.2823</v>
      </c>
      <c r="G11" s="114" t="n">
        <v>37.7237</v>
      </c>
      <c r="H11" s="115" t="n">
        <v>40.0927</v>
      </c>
      <c r="I11" s="85"/>
      <c r="J11" s="113" t="n">
        <v>1090.4416</v>
      </c>
      <c r="K11" s="114" t="n">
        <v>35.2917</v>
      </c>
      <c r="L11" s="114" t="n">
        <v>37.7308</v>
      </c>
      <c r="M11" s="115" t="n">
        <v>40.0907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1162.7024</v>
      </c>
      <c r="Z11" s="114" t="n">
        <v>33.3753</v>
      </c>
      <c r="AA11" s="114" t="n">
        <v>37.1664</v>
      </c>
      <c r="AB11" s="114" t="n">
        <v>39.4822</v>
      </c>
      <c r="AC11" s="113" t="n">
        <v>24175.97</v>
      </c>
      <c r="AD11" s="114" t="n">
        <v>37.32</v>
      </c>
      <c r="AE11" s="114"/>
      <c r="AF11" s="119" t="n">
        <f aca="false">AC11/3600</f>
        <v>6.71554722222222</v>
      </c>
      <c r="AG11" s="120" t="n">
        <f aca="false">E11+Y11</f>
        <v>2269.9984</v>
      </c>
      <c r="AH11" s="191"/>
      <c r="AI11" s="113" t="n">
        <v>1162.7024</v>
      </c>
      <c r="AJ11" s="114" t="n">
        <v>33.3753</v>
      </c>
      <c r="AK11" s="114" t="n">
        <v>37.1664</v>
      </c>
      <c r="AL11" s="114" t="n">
        <v>39.4822</v>
      </c>
      <c r="AM11" s="113" t="n">
        <v>24183.85</v>
      </c>
      <c r="AN11" s="114" t="n">
        <v>41.18</v>
      </c>
      <c r="AO11" s="114"/>
      <c r="AP11" s="119" t="n">
        <f aca="false">AM11/3600</f>
        <v>6.71773611111111</v>
      </c>
      <c r="AQ11" s="120" t="n">
        <f aca="false">J11+AI11</f>
        <v>2253.144</v>
      </c>
      <c r="AR11" s="86"/>
      <c r="AS11" s="113" t="n">
        <f aca="false">'Single Layer High Quality'!B256</f>
        <v>1943.4272</v>
      </c>
      <c r="AT11" s="114" t="n">
        <f aca="false">'Single Layer High Quality'!C256</f>
        <v>35.5343</v>
      </c>
      <c r="AU11" s="114" t="n">
        <f aca="false">'Single Layer High Quality'!D256</f>
        <v>37.8642</v>
      </c>
      <c r="AV11" s="115" t="n">
        <f aca="false">'Single Layer High Quality'!E256</f>
        <v>40.1933</v>
      </c>
      <c r="AW11" s="86"/>
      <c r="AX11" s="121" t="n">
        <f aca="false">AM11/AC11</f>
        <v>1.00032594348851</v>
      </c>
      <c r="AY11" s="122" t="n">
        <f aca="false">AN11/AD11</f>
        <v>1.10342979635584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2269.9984</v>
      </c>
      <c r="BJ11" s="47" t="n">
        <f aca="false">(F11*6+G11+H11)/8</f>
        <v>36.188775</v>
      </c>
      <c r="BK11" s="47"/>
      <c r="BL11" s="96" t="n">
        <f aca="false">AQ11</f>
        <v>2253.144</v>
      </c>
      <c r="BM11" s="47" t="n">
        <f aca="false">(K11*6+L11+M11)/8</f>
        <v>36.1964625</v>
      </c>
      <c r="BN11" s="47"/>
      <c r="BO11" s="47"/>
      <c r="BP11" s="96" t="n">
        <f aca="false">E11</f>
        <v>1107.296</v>
      </c>
      <c r="BQ11" s="47" t="n">
        <f aca="false">BJ11</f>
        <v>36.188775</v>
      </c>
      <c r="BR11" s="47"/>
      <c r="BS11" s="96" t="n">
        <f aca="false">J11</f>
        <v>1090.4416</v>
      </c>
      <c r="BT11" s="47" t="n">
        <f aca="false">BM11</f>
        <v>36.1964625</v>
      </c>
      <c r="BU11" s="47"/>
      <c r="BV11" s="47"/>
      <c r="BW11" s="47"/>
      <c r="BX11" s="96" t="n">
        <f aca="false">(AT11*6+AU11+AV11)/8</f>
        <v>36.407912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6</v>
      </c>
      <c r="D12" s="257" t="n">
        <f aca="false">D4</f>
        <v>20</v>
      </c>
      <c r="E12" s="82" t="n">
        <v>34658.672</v>
      </c>
      <c r="F12" s="83" t="n">
        <v>41.7867</v>
      </c>
      <c r="G12" s="83" t="n">
        <v>45.0204</v>
      </c>
      <c r="H12" s="84" t="n">
        <v>44.8475</v>
      </c>
      <c r="I12" s="85"/>
      <c r="J12" s="82" t="n">
        <v>33331.3456</v>
      </c>
      <c r="K12" s="83" t="n">
        <v>41.8446</v>
      </c>
      <c r="L12" s="83" t="n">
        <v>44.9761</v>
      </c>
      <c r="M12" s="84" t="n">
        <v>44.833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8009.5616</v>
      </c>
      <c r="Z12" s="83" t="n">
        <v>37.7449</v>
      </c>
      <c r="AA12" s="83" t="n">
        <v>43.3021</v>
      </c>
      <c r="AB12" s="83" t="n">
        <v>43.5517</v>
      </c>
      <c r="AC12" s="82" t="n">
        <v>50464.91</v>
      </c>
      <c r="AD12" s="83" t="n">
        <v>84.82</v>
      </c>
      <c r="AE12" s="83"/>
      <c r="AF12" s="90" t="n">
        <f aca="false">AC12/3600</f>
        <v>14.0180305555556</v>
      </c>
      <c r="AG12" s="91" t="n">
        <f aca="false">E12+Y12</f>
        <v>52668.2336</v>
      </c>
      <c r="AH12" s="191"/>
      <c r="AI12" s="82" t="n">
        <v>18009.5616</v>
      </c>
      <c r="AJ12" s="83" t="n">
        <v>37.7449</v>
      </c>
      <c r="AK12" s="83" t="n">
        <v>43.3021</v>
      </c>
      <c r="AL12" s="83" t="n">
        <v>43.5517</v>
      </c>
      <c r="AM12" s="82" t="n">
        <v>50113.06</v>
      </c>
      <c r="AN12" s="83" t="n">
        <v>89.54</v>
      </c>
      <c r="AO12" s="83"/>
      <c r="AP12" s="90" t="n">
        <f aca="false">AM12/3600</f>
        <v>13.9202944444444</v>
      </c>
      <c r="AQ12" s="91" t="n">
        <f aca="false">J12+AI12</f>
        <v>51340.9072</v>
      </c>
      <c r="AR12" s="86"/>
      <c r="AS12" s="99" t="n">
        <f aca="false">'Single Layer High Quality'!B257</f>
        <v>45185.9728</v>
      </c>
      <c r="AT12" s="100" t="n">
        <f aca="false">'Single Layer High Quality'!C257</f>
        <v>41.474</v>
      </c>
      <c r="AU12" s="100" t="n">
        <f aca="false">'Single Layer High Quality'!D257</f>
        <v>45.5841</v>
      </c>
      <c r="AV12" s="101" t="n">
        <f aca="false">'Single Layer High Quality'!E257</f>
        <v>45.1336</v>
      </c>
      <c r="AW12" s="86"/>
      <c r="AX12" s="92" t="n">
        <f aca="false">AM12/AC12</f>
        <v>0.993027828643705</v>
      </c>
      <c r="AY12" s="93" t="n">
        <f aca="false">AN12/AD12</f>
        <v>1.05564725300637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52668.2336</v>
      </c>
      <c r="BJ12" s="47" t="n">
        <f aca="false">(F12*6+G12+H12)/8</f>
        <v>42.5735125</v>
      </c>
      <c r="BK12" s="47"/>
      <c r="BL12" s="96" t="n">
        <f aca="false">AQ12</f>
        <v>51340.9072</v>
      </c>
      <c r="BM12" s="47" t="n">
        <f aca="false">(K12*6+L12+M12)/8</f>
        <v>42.6095875</v>
      </c>
      <c r="BN12" s="47" t="e">
        <f aca="false">bdrate(AG12:AG15,BJ12:BJ15,AQ12:AQ15,BM12:BM15)</f>
        <v>#VALUE!</v>
      </c>
      <c r="BO12" s="47"/>
      <c r="BP12" s="96" t="n">
        <f aca="false">E12</f>
        <v>34658.672</v>
      </c>
      <c r="BQ12" s="47" t="n">
        <f aca="false">BJ12</f>
        <v>42.5735125</v>
      </c>
      <c r="BR12" s="47"/>
      <c r="BS12" s="96" t="n">
        <f aca="false">J12</f>
        <v>33331.3456</v>
      </c>
      <c r="BT12" s="47" t="n">
        <f aca="false">BM12</f>
        <v>42.6095875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2.445212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9" t="n">
        <v>17480.2016</v>
      </c>
      <c r="F13" s="100" t="n">
        <v>39.1249</v>
      </c>
      <c r="G13" s="100" t="n">
        <v>43.4608</v>
      </c>
      <c r="H13" s="101" t="n">
        <v>43.6919</v>
      </c>
      <c r="I13" s="85"/>
      <c r="J13" s="99" t="n">
        <v>16834.9696</v>
      </c>
      <c r="K13" s="100" t="n">
        <v>39.1796</v>
      </c>
      <c r="L13" s="100" t="n">
        <v>43.436</v>
      </c>
      <c r="M13" s="101" t="n">
        <v>43.6941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10647.4176</v>
      </c>
      <c r="Z13" s="100" t="n">
        <v>35.4006</v>
      </c>
      <c r="AA13" s="100" t="n">
        <v>42.1103</v>
      </c>
      <c r="AB13" s="100" t="n">
        <v>42.6207</v>
      </c>
      <c r="AC13" s="99" t="n">
        <v>43627.94</v>
      </c>
      <c r="AD13" s="100" t="n">
        <v>71.94</v>
      </c>
      <c r="AE13" s="100"/>
      <c r="AF13" s="105" t="n">
        <f aca="false">AC13/3600</f>
        <v>12.1188722222222</v>
      </c>
      <c r="AG13" s="106" t="n">
        <f aca="false">E13+Y13</f>
        <v>28127.6192</v>
      </c>
      <c r="AH13" s="191"/>
      <c r="AI13" s="99" t="n">
        <v>10647.4176</v>
      </c>
      <c r="AJ13" s="100" t="n">
        <v>35.4006</v>
      </c>
      <c r="AK13" s="100" t="n">
        <v>42.1103</v>
      </c>
      <c r="AL13" s="100" t="n">
        <v>42.6207</v>
      </c>
      <c r="AM13" s="99" t="n">
        <v>43164.81</v>
      </c>
      <c r="AN13" s="100" t="n">
        <v>72.37</v>
      </c>
      <c r="AO13" s="100"/>
      <c r="AP13" s="105" t="n">
        <f aca="false">AM13/3600</f>
        <v>11.990225</v>
      </c>
      <c r="AQ13" s="106" t="n">
        <f aca="false">J13+AI13</f>
        <v>27482.3872</v>
      </c>
      <c r="AR13" s="86"/>
      <c r="AS13" s="99" t="n">
        <f aca="false">'Single Layer High Quality'!B258</f>
        <v>23945.0304</v>
      </c>
      <c r="AT13" s="100" t="n">
        <f aca="false">'Single Layer High Quality'!C258</f>
        <v>38.9401</v>
      </c>
      <c r="AU13" s="100" t="n">
        <f aca="false">'Single Layer High Quality'!D258</f>
        <v>44.0977</v>
      </c>
      <c r="AV13" s="101" t="n">
        <f aca="false">'Single Layer High Quality'!E258</f>
        <v>44.1277</v>
      </c>
      <c r="AW13" s="86"/>
      <c r="AX13" s="107" t="n">
        <f aca="false">AM13/AC13</f>
        <v>0.98938455494346</v>
      </c>
      <c r="AY13" s="108" t="n">
        <f aca="false">AN13/AD13</f>
        <v>1.00597720322491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28127.6192</v>
      </c>
      <c r="BJ13" s="47" t="n">
        <f aca="false">(F13*6+G13+H13)/8</f>
        <v>40.2377625</v>
      </c>
      <c r="BK13" s="47"/>
      <c r="BL13" s="96" t="n">
        <f aca="false">AQ13</f>
        <v>27482.3872</v>
      </c>
      <c r="BM13" s="47" t="n">
        <f aca="false">(K13*6+L13+M13)/8</f>
        <v>40.2759625</v>
      </c>
      <c r="BN13" s="47"/>
      <c r="BO13" s="47"/>
      <c r="BP13" s="96" t="n">
        <f aca="false">E13</f>
        <v>17480.2016</v>
      </c>
      <c r="BQ13" s="47" t="n">
        <f aca="false">BJ13</f>
        <v>40.2377625</v>
      </c>
      <c r="BR13" s="47"/>
      <c r="BS13" s="96" t="n">
        <f aca="false">J13</f>
        <v>16834.9696</v>
      </c>
      <c r="BT13" s="47" t="n">
        <f aca="false">BM13</f>
        <v>40.2759625</v>
      </c>
      <c r="BU13" s="47"/>
      <c r="BV13" s="47"/>
      <c r="BW13" s="47"/>
      <c r="BX13" s="96" t="n">
        <f aca="false">(AT13*6+AU13+AV13)/8</f>
        <v>40.2332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4</v>
      </c>
      <c r="D14" s="245" t="n">
        <f aca="false">D6</f>
        <v>28</v>
      </c>
      <c r="E14" s="99" t="n">
        <v>9790.5248</v>
      </c>
      <c r="F14" s="100" t="n">
        <v>36.6372</v>
      </c>
      <c r="G14" s="100" t="n">
        <v>41.9801</v>
      </c>
      <c r="H14" s="101" t="n">
        <v>42.5496</v>
      </c>
      <c r="I14" s="85"/>
      <c r="J14" s="99" t="n">
        <v>9472.8608</v>
      </c>
      <c r="K14" s="100" t="n">
        <v>36.6822</v>
      </c>
      <c r="L14" s="100" t="n">
        <v>41.9803</v>
      </c>
      <c r="M14" s="101" t="n">
        <v>42.5695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6496.8752</v>
      </c>
      <c r="Z14" s="100" t="n">
        <v>33.0637</v>
      </c>
      <c r="AA14" s="100" t="n">
        <v>40.6969</v>
      </c>
      <c r="AB14" s="100" t="n">
        <v>41.4162</v>
      </c>
      <c r="AC14" s="99" t="n">
        <v>38579.88</v>
      </c>
      <c r="AD14" s="100" t="n">
        <v>57.95</v>
      </c>
      <c r="AE14" s="100"/>
      <c r="AF14" s="105" t="n">
        <f aca="false">AC14/3600</f>
        <v>10.7166333333333</v>
      </c>
      <c r="AG14" s="106" t="n">
        <f aca="false">E14+Y14</f>
        <v>16287.4</v>
      </c>
      <c r="AH14" s="191"/>
      <c r="AI14" s="99" t="n">
        <v>6496.8752</v>
      </c>
      <c r="AJ14" s="100" t="n">
        <v>33.0637</v>
      </c>
      <c r="AK14" s="100" t="n">
        <v>40.6969</v>
      </c>
      <c r="AL14" s="100" t="n">
        <v>41.4162</v>
      </c>
      <c r="AM14" s="99" t="n">
        <v>38550.77</v>
      </c>
      <c r="AN14" s="100" t="n">
        <v>64.6</v>
      </c>
      <c r="AO14" s="100"/>
      <c r="AP14" s="105" t="n">
        <f aca="false">AM14/3600</f>
        <v>10.7085472222222</v>
      </c>
      <c r="AQ14" s="106" t="n">
        <f aca="false">J14+AI14</f>
        <v>15969.736</v>
      </c>
      <c r="AR14" s="86"/>
      <c r="AS14" s="99" t="n">
        <f aca="false">'Single Layer High Quality'!B259</f>
        <v>13725.9552</v>
      </c>
      <c r="AT14" s="100" t="n">
        <f aca="false">'Single Layer High Quality'!C259</f>
        <v>36.5786</v>
      </c>
      <c r="AU14" s="100" t="n">
        <f aca="false">'Single Layer High Quality'!D259</f>
        <v>42.5988</v>
      </c>
      <c r="AV14" s="101" t="n">
        <f aca="false">'Single Layer High Quality'!E259</f>
        <v>42.9977</v>
      </c>
      <c r="AW14" s="86"/>
      <c r="AX14" s="107" t="n">
        <f aca="false">AM14/AC14</f>
        <v>0.999245461624038</v>
      </c>
      <c r="AY14" s="108" t="n">
        <f aca="false">AN14/AD14</f>
        <v>1.11475409836066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6287.4</v>
      </c>
      <c r="BJ14" s="47" t="n">
        <f aca="false">(F14*6+G14+H14)/8</f>
        <v>38.0441125</v>
      </c>
      <c r="BK14" s="47"/>
      <c r="BL14" s="96" t="n">
        <f aca="false">AQ14</f>
        <v>15969.736</v>
      </c>
      <c r="BM14" s="47" t="n">
        <f aca="false">(K14*6+L14+M14)/8</f>
        <v>38.080375</v>
      </c>
      <c r="BN14" s="47"/>
      <c r="BO14" s="47"/>
      <c r="BP14" s="96" t="n">
        <f aca="false">E14</f>
        <v>9790.5248</v>
      </c>
      <c r="BQ14" s="47" t="n">
        <f aca="false">BJ14</f>
        <v>38.0441125</v>
      </c>
      <c r="BR14" s="47"/>
      <c r="BS14" s="96" t="n">
        <f aca="false">J14</f>
        <v>9472.8608</v>
      </c>
      <c r="BT14" s="47" t="n">
        <f aca="false">BM14</f>
        <v>38.080375</v>
      </c>
      <c r="BU14" s="47"/>
      <c r="BV14" s="47"/>
      <c r="BW14" s="47"/>
      <c r="BX14" s="96" t="n">
        <f aca="false">(AT14*6+AU14+AV14)/8</f>
        <v>38.1335125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8</v>
      </c>
      <c r="D15" s="262" t="n">
        <f aca="false">D7</f>
        <v>32</v>
      </c>
      <c r="E15" s="113" t="n">
        <v>5579.3568</v>
      </c>
      <c r="F15" s="114" t="n">
        <v>34.1327</v>
      </c>
      <c r="G15" s="114" t="n">
        <v>40.7893</v>
      </c>
      <c r="H15" s="115" t="n">
        <v>41.5415</v>
      </c>
      <c r="I15" s="85"/>
      <c r="J15" s="113" t="n">
        <v>5402.5648</v>
      </c>
      <c r="K15" s="114" t="n">
        <v>34.1542</v>
      </c>
      <c r="L15" s="114" t="n">
        <v>40.8201</v>
      </c>
      <c r="M15" s="115" t="n">
        <v>41.5924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4122.1264</v>
      </c>
      <c r="Z15" s="114" t="n">
        <v>30.8945</v>
      </c>
      <c r="AA15" s="114" t="n">
        <v>39.8859</v>
      </c>
      <c r="AB15" s="114" t="n">
        <v>40.712</v>
      </c>
      <c r="AC15" s="113" t="n">
        <v>34987.14</v>
      </c>
      <c r="AD15" s="114" t="n">
        <v>56.54</v>
      </c>
      <c r="AE15" s="114"/>
      <c r="AF15" s="119" t="n">
        <f aca="false">AC15/3600</f>
        <v>9.71865</v>
      </c>
      <c r="AG15" s="120" t="n">
        <f aca="false">E15+Y15</f>
        <v>9701.4832</v>
      </c>
      <c r="AH15" s="191"/>
      <c r="AI15" s="113" t="n">
        <v>4122.1264</v>
      </c>
      <c r="AJ15" s="114" t="n">
        <v>30.8945</v>
      </c>
      <c r="AK15" s="114" t="n">
        <v>39.8859</v>
      </c>
      <c r="AL15" s="114" t="n">
        <v>40.712</v>
      </c>
      <c r="AM15" s="113" t="n">
        <v>34892.15</v>
      </c>
      <c r="AN15" s="114" t="n">
        <v>59.37</v>
      </c>
      <c r="AO15" s="114"/>
      <c r="AP15" s="119" t="n">
        <f aca="false">AM15/3600</f>
        <v>9.69226388888889</v>
      </c>
      <c r="AQ15" s="120" t="n">
        <f aca="false">J15+AI15</f>
        <v>9524.6912</v>
      </c>
      <c r="AR15" s="86"/>
      <c r="AS15" s="99" t="n">
        <f aca="false">'Single Layer High Quality'!B260</f>
        <v>8237.4704</v>
      </c>
      <c r="AT15" s="100" t="n">
        <f aca="false">'Single Layer High Quality'!C260</f>
        <v>34.2081</v>
      </c>
      <c r="AU15" s="100" t="n">
        <f aca="false">'Single Layer High Quality'!D260</f>
        <v>41.3151</v>
      </c>
      <c r="AV15" s="101" t="n">
        <f aca="false">'Single Layer High Quality'!E260</f>
        <v>41.9555</v>
      </c>
      <c r="AW15" s="86"/>
      <c r="AX15" s="121" t="n">
        <f aca="false">AM15/AC15</f>
        <v>0.997285002432322</v>
      </c>
      <c r="AY15" s="122" t="n">
        <f aca="false">AN15/AD15</f>
        <v>1.05005305978069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9701.4832</v>
      </c>
      <c r="BJ15" s="47" t="n">
        <f aca="false">(F15*6+G15+H15)/8</f>
        <v>35.890875</v>
      </c>
      <c r="BK15" s="47"/>
      <c r="BL15" s="96" t="n">
        <f aca="false">AQ15</f>
        <v>9524.6912</v>
      </c>
      <c r="BM15" s="47" t="n">
        <f aca="false">(K15*6+L15+M15)/8</f>
        <v>35.9172125</v>
      </c>
      <c r="BN15" s="47"/>
      <c r="BO15" s="47"/>
      <c r="BP15" s="96" t="n">
        <f aca="false">E15</f>
        <v>5579.3568</v>
      </c>
      <c r="BQ15" s="47" t="n">
        <f aca="false">BJ15</f>
        <v>35.890875</v>
      </c>
      <c r="BR15" s="47"/>
      <c r="BS15" s="96" t="n">
        <f aca="false">J15</f>
        <v>5402.5648</v>
      </c>
      <c r="BT15" s="47" t="n">
        <f aca="false">BM15</f>
        <v>35.9172125</v>
      </c>
      <c r="BU15" s="47"/>
      <c r="BV15" s="47"/>
      <c r="BW15" s="47"/>
      <c r="BX15" s="96" t="n">
        <f aca="false">(AT15*6+AU15+AV15)/8</f>
        <v>36.0649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6</v>
      </c>
      <c r="D16" s="257" t="n">
        <f aca="false">D8</f>
        <v>22</v>
      </c>
      <c r="E16" s="82" t="n">
        <v>19868.768</v>
      </c>
      <c r="F16" s="83" t="n">
        <v>40.4227</v>
      </c>
      <c r="G16" s="83" t="n">
        <v>44.2186</v>
      </c>
      <c r="H16" s="84" t="n">
        <v>44.2587</v>
      </c>
      <c r="I16" s="85"/>
      <c r="J16" s="82" t="n">
        <v>19039.0704</v>
      </c>
      <c r="K16" s="83" t="n">
        <v>40.5063</v>
      </c>
      <c r="L16" s="83" t="n">
        <v>44.2001</v>
      </c>
      <c r="M16" s="84" t="n">
        <v>44.2622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8009.5616</v>
      </c>
      <c r="Z16" s="83" t="n">
        <v>37.7449</v>
      </c>
      <c r="AA16" s="83" t="n">
        <v>43.3021</v>
      </c>
      <c r="AB16" s="83" t="n">
        <v>43.5517</v>
      </c>
      <c r="AC16" s="82" t="n">
        <v>47081.89</v>
      </c>
      <c r="AD16" s="83" t="n">
        <v>71.12</v>
      </c>
      <c r="AE16" s="83"/>
      <c r="AF16" s="90" t="n">
        <f aca="false">AC16/3600</f>
        <v>13.0783027777778</v>
      </c>
      <c r="AG16" s="91" t="n">
        <f aca="false">E16+Y16</f>
        <v>37878.3296</v>
      </c>
      <c r="AH16" s="191"/>
      <c r="AI16" s="82" t="n">
        <v>18009.5616</v>
      </c>
      <c r="AJ16" s="83" t="n">
        <v>37.7449</v>
      </c>
      <c r="AK16" s="83" t="n">
        <v>43.3021</v>
      </c>
      <c r="AL16" s="83" t="n">
        <v>43.5517</v>
      </c>
      <c r="AM16" s="82" t="n">
        <v>47230.72</v>
      </c>
      <c r="AN16" s="83" t="n">
        <v>77.89</v>
      </c>
      <c r="AO16" s="83"/>
      <c r="AP16" s="90" t="n">
        <f aca="false">AM16/3600</f>
        <v>13.1196444444444</v>
      </c>
      <c r="AQ16" s="91" t="n">
        <f aca="false">J16+AI16</f>
        <v>37048.632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0316108805318</v>
      </c>
      <c r="AY16" s="93" t="n">
        <f aca="false">AN16/AD16</f>
        <v>1.09519122609674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37878.3296</v>
      </c>
      <c r="BJ16" s="47" t="n">
        <f aca="false">(F16*6+G16+H16)/8</f>
        <v>41.3766875</v>
      </c>
      <c r="BK16" s="47"/>
      <c r="BL16" s="96" t="n">
        <f aca="false">AQ16</f>
        <v>37048.632</v>
      </c>
      <c r="BM16" s="47" t="n">
        <f aca="false">(K16*6+L16+M16)/8</f>
        <v>41.4375125</v>
      </c>
      <c r="BN16" s="47" t="e">
        <f aca="false">bdrate(AG16:AG19,BJ16:BJ19,AQ16:AQ19,BM16:BM19)</f>
        <v>#VALUE!</v>
      </c>
      <c r="BO16" s="47"/>
      <c r="BP16" s="96" t="n">
        <f aca="false">E16</f>
        <v>19868.768</v>
      </c>
      <c r="BQ16" s="47" t="n">
        <f aca="false">BJ16</f>
        <v>41.3766875</v>
      </c>
      <c r="BR16" s="47"/>
      <c r="BS16" s="96" t="n">
        <f aca="false">J16</f>
        <v>19039.0704</v>
      </c>
      <c r="BT16" s="47" t="n">
        <f aca="false">BM16</f>
        <v>41.437512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1.322637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30</v>
      </c>
      <c r="D17" s="245" t="n">
        <f aca="false">D9</f>
        <v>26</v>
      </c>
      <c r="E17" s="99" t="n">
        <v>9864.592</v>
      </c>
      <c r="F17" s="100" t="n">
        <v>37.8106</v>
      </c>
      <c r="G17" s="100" t="n">
        <v>42.693</v>
      </c>
      <c r="H17" s="101" t="n">
        <v>43.1091</v>
      </c>
      <c r="I17" s="85"/>
      <c r="J17" s="99" t="n">
        <v>9499.112</v>
      </c>
      <c r="K17" s="100" t="n">
        <v>37.8878</v>
      </c>
      <c r="L17" s="100" t="n">
        <v>42.725</v>
      </c>
      <c r="M17" s="101" t="n">
        <v>43.1502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10647.4176</v>
      </c>
      <c r="Z17" s="100" t="n">
        <v>35.4006</v>
      </c>
      <c r="AA17" s="100" t="n">
        <v>42.1103</v>
      </c>
      <c r="AB17" s="100" t="n">
        <v>42.6207</v>
      </c>
      <c r="AC17" s="99" t="n">
        <v>40834.56</v>
      </c>
      <c r="AD17" s="100" t="n">
        <v>61.03</v>
      </c>
      <c r="AE17" s="100"/>
      <c r="AF17" s="105" t="n">
        <f aca="false">AC17/3600</f>
        <v>11.3429333333333</v>
      </c>
      <c r="AG17" s="106" t="n">
        <f aca="false">E17+Y17</f>
        <v>20512.0096</v>
      </c>
      <c r="AH17" s="191"/>
      <c r="AI17" s="99" t="n">
        <v>10647.4176</v>
      </c>
      <c r="AJ17" s="100" t="n">
        <v>35.4006</v>
      </c>
      <c r="AK17" s="100" t="n">
        <v>42.1103</v>
      </c>
      <c r="AL17" s="100" t="n">
        <v>42.6207</v>
      </c>
      <c r="AM17" s="99" t="n">
        <v>41086.36</v>
      </c>
      <c r="AN17" s="100" t="n">
        <v>67.36</v>
      </c>
      <c r="AO17" s="100"/>
      <c r="AP17" s="105" t="n">
        <f aca="false">AM17/3600</f>
        <v>11.4128777777778</v>
      </c>
      <c r="AQ17" s="106" t="n">
        <f aca="false">J17+AI17</f>
        <v>20146.5296</v>
      </c>
      <c r="AR17" s="86"/>
      <c r="AS17" s="99" t="n">
        <f aca="false">'Single Layer High Quality'!B262</f>
        <v>17974.8688</v>
      </c>
      <c r="AT17" s="100" t="n">
        <f aca="false">'Single Layer High Quality'!C262</f>
        <v>37.7463</v>
      </c>
      <c r="AU17" s="100" t="n">
        <f aca="false">'Single Layer High Quality'!D262</f>
        <v>43.3082</v>
      </c>
      <c r="AV17" s="101" t="n">
        <f aca="false">'Single Layer High Quality'!E262</f>
        <v>43.5565</v>
      </c>
      <c r="AW17" s="86"/>
      <c r="AX17" s="107" t="n">
        <f aca="false">AM17/AC17</f>
        <v>1.0061663453702</v>
      </c>
      <c r="AY17" s="108" t="n">
        <f aca="false">AN17/AD17</f>
        <v>1.10371948222186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20512.0096</v>
      </c>
      <c r="BJ17" s="47" t="n">
        <f aca="false">(F17*6+G17+H17)/8</f>
        <v>39.0832125</v>
      </c>
      <c r="BK17" s="47"/>
      <c r="BL17" s="96" t="n">
        <f aca="false">AQ17</f>
        <v>20146.5296</v>
      </c>
      <c r="BM17" s="47" t="n">
        <f aca="false">(K17*6+L17+M17)/8</f>
        <v>39.15025</v>
      </c>
      <c r="BN17" s="47"/>
      <c r="BO17" s="47"/>
      <c r="BP17" s="96" t="n">
        <f aca="false">E17</f>
        <v>9864.592</v>
      </c>
      <c r="BQ17" s="47" t="n">
        <f aca="false">BJ17</f>
        <v>39.0832125</v>
      </c>
      <c r="BR17" s="47"/>
      <c r="BS17" s="96" t="n">
        <f aca="false">J17</f>
        <v>9499.112</v>
      </c>
      <c r="BT17" s="47" t="n">
        <f aca="false">BM17</f>
        <v>39.15025</v>
      </c>
      <c r="BU17" s="47"/>
      <c r="BV17" s="47"/>
      <c r="BW17" s="47"/>
      <c r="BX17" s="96" t="n">
        <f aca="false">(AT17*6+AU17+AV17)/8</f>
        <v>39.167812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4</v>
      </c>
      <c r="D18" s="245" t="n">
        <f aca="false">D10</f>
        <v>30</v>
      </c>
      <c r="E18" s="99" t="n">
        <v>5525.6928</v>
      </c>
      <c r="F18" s="100" t="n">
        <v>35.2772</v>
      </c>
      <c r="G18" s="100" t="n">
        <v>41.4052</v>
      </c>
      <c r="H18" s="101" t="n">
        <v>42.0735</v>
      </c>
      <c r="I18" s="85"/>
      <c r="J18" s="99" t="n">
        <v>5347.0752</v>
      </c>
      <c r="K18" s="100" t="n">
        <v>35.3408</v>
      </c>
      <c r="L18" s="100" t="n">
        <v>41.4619</v>
      </c>
      <c r="M18" s="101" t="n">
        <v>42.1396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6496.8752</v>
      </c>
      <c r="Z18" s="100" t="n">
        <v>33.0637</v>
      </c>
      <c r="AA18" s="100" t="n">
        <v>40.6969</v>
      </c>
      <c r="AB18" s="100" t="n">
        <v>41.4162</v>
      </c>
      <c r="AC18" s="99" t="n">
        <v>36537.47</v>
      </c>
      <c r="AD18" s="100" t="n">
        <v>53.77</v>
      </c>
      <c r="AE18" s="100"/>
      <c r="AF18" s="105" t="n">
        <f aca="false">AC18/3600</f>
        <v>10.1492972222222</v>
      </c>
      <c r="AG18" s="106" t="n">
        <f aca="false">E18+Y18</f>
        <v>12022.568</v>
      </c>
      <c r="AH18" s="191"/>
      <c r="AI18" s="99" t="n">
        <v>6496.8752</v>
      </c>
      <c r="AJ18" s="100" t="n">
        <v>33.0637</v>
      </c>
      <c r="AK18" s="100" t="n">
        <v>40.6969</v>
      </c>
      <c r="AL18" s="100" t="n">
        <v>41.4162</v>
      </c>
      <c r="AM18" s="99" t="n">
        <v>36682.65</v>
      </c>
      <c r="AN18" s="100" t="n">
        <v>60.26</v>
      </c>
      <c r="AO18" s="100"/>
      <c r="AP18" s="105" t="n">
        <f aca="false">AM18/3600</f>
        <v>10.189625</v>
      </c>
      <c r="AQ18" s="106" t="n">
        <f aca="false">J18+AI18</f>
        <v>11843.9504</v>
      </c>
      <c r="AR18" s="86"/>
      <c r="AS18" s="99" t="n">
        <f aca="false">'Single Layer High Quality'!B263</f>
        <v>10636.6832</v>
      </c>
      <c r="AT18" s="100" t="n">
        <f aca="false">'Single Layer High Quality'!C263</f>
        <v>35.4053</v>
      </c>
      <c r="AU18" s="100" t="n">
        <f aca="false">'Single Layer High Quality'!D263</f>
        <v>42.112</v>
      </c>
      <c r="AV18" s="101" t="n">
        <f aca="false">'Single Layer High Quality'!E263</f>
        <v>42.625</v>
      </c>
      <c r="AW18" s="86"/>
      <c r="AX18" s="107" t="n">
        <f aca="false">AM18/AC18</f>
        <v>1.00397345519545</v>
      </c>
      <c r="AY18" s="108" t="n">
        <f aca="false">AN18/AD18</f>
        <v>1.12069927468849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12022.568</v>
      </c>
      <c r="BJ18" s="47" t="n">
        <f aca="false">(F18*6+G18+H18)/8</f>
        <v>36.8927375</v>
      </c>
      <c r="BK18" s="47"/>
      <c r="BL18" s="96" t="n">
        <f aca="false">AQ18</f>
        <v>11843.9504</v>
      </c>
      <c r="BM18" s="47" t="n">
        <f aca="false">(K18*6+L18+M18)/8</f>
        <v>36.9557875</v>
      </c>
      <c r="BN18" s="47"/>
      <c r="BO18" s="47"/>
      <c r="BP18" s="96" t="n">
        <f aca="false">E18</f>
        <v>5525.6928</v>
      </c>
      <c r="BQ18" s="47" t="n">
        <f aca="false">BJ18</f>
        <v>36.8927375</v>
      </c>
      <c r="BR18" s="47"/>
      <c r="BS18" s="96" t="n">
        <f aca="false">J18</f>
        <v>5347.0752</v>
      </c>
      <c r="BT18" s="47" t="n">
        <f aca="false">BM18</f>
        <v>36.9557875</v>
      </c>
      <c r="BU18" s="47"/>
      <c r="BV18" s="47"/>
      <c r="BW18" s="47"/>
      <c r="BX18" s="96" t="n">
        <f aca="false">(AT18*6+AU18+AV18)/8</f>
        <v>37.1461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8</v>
      </c>
      <c r="D19" s="262" t="n">
        <f aca="false">D11</f>
        <v>34</v>
      </c>
      <c r="E19" s="113" t="n">
        <v>3023.4672</v>
      </c>
      <c r="F19" s="114" t="n">
        <v>32.7798</v>
      </c>
      <c r="G19" s="114" t="n">
        <v>40.2755</v>
      </c>
      <c r="H19" s="115" t="n">
        <v>41.094</v>
      </c>
      <c r="I19" s="85"/>
      <c r="J19" s="113" t="n">
        <v>2930.8336</v>
      </c>
      <c r="K19" s="114" t="n">
        <v>32.823</v>
      </c>
      <c r="L19" s="114" t="n">
        <v>40.3814</v>
      </c>
      <c r="M19" s="115" t="n">
        <v>41.1982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4122.1264</v>
      </c>
      <c r="Z19" s="114" t="n">
        <v>30.8945</v>
      </c>
      <c r="AA19" s="114" t="n">
        <v>39.8859</v>
      </c>
      <c r="AB19" s="114" t="n">
        <v>40.712</v>
      </c>
      <c r="AC19" s="113" t="n">
        <v>33398.38</v>
      </c>
      <c r="AD19" s="114" t="n">
        <v>53.84</v>
      </c>
      <c r="AE19" s="114"/>
      <c r="AF19" s="119" t="n">
        <f aca="false">AC19/3600</f>
        <v>9.27732777777778</v>
      </c>
      <c r="AG19" s="120" t="n">
        <f aca="false">E19+Y19</f>
        <v>7145.5936</v>
      </c>
      <c r="AH19" s="191"/>
      <c r="AI19" s="113" t="n">
        <v>4122.1264</v>
      </c>
      <c r="AJ19" s="114" t="n">
        <v>30.8945</v>
      </c>
      <c r="AK19" s="114" t="n">
        <v>39.8859</v>
      </c>
      <c r="AL19" s="114" t="n">
        <v>40.712</v>
      </c>
      <c r="AM19" s="113" t="n">
        <v>33564.29</v>
      </c>
      <c r="AN19" s="114" t="n">
        <v>60.06</v>
      </c>
      <c r="AO19" s="114"/>
      <c r="AP19" s="119" t="n">
        <f aca="false">AM19/3600</f>
        <v>9.32341388888889</v>
      </c>
      <c r="AQ19" s="120" t="n">
        <f aca="false">J19+AI19</f>
        <v>7052.96</v>
      </c>
      <c r="AR19" s="86"/>
      <c r="AS19" s="113" t="n">
        <f aca="false">'Single Layer High Quality'!B264</f>
        <v>6486.7792</v>
      </c>
      <c r="AT19" s="114" t="n">
        <f aca="false">'Single Layer High Quality'!C264</f>
        <v>33.0643</v>
      </c>
      <c r="AU19" s="114" t="n">
        <f aca="false">'Single Layer High Quality'!D264</f>
        <v>40.7019</v>
      </c>
      <c r="AV19" s="115" t="n">
        <f aca="false">'Single Layer High Quality'!E264</f>
        <v>41.422</v>
      </c>
      <c r="AW19" s="86"/>
      <c r="AX19" s="121" t="n">
        <f aca="false">AM19/AC19</f>
        <v>1.00496760621324</v>
      </c>
      <c r="AY19" s="122" t="n">
        <f aca="false">AN19/AD19</f>
        <v>1.11552748885587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7145.5936</v>
      </c>
      <c r="BJ19" s="47" t="n">
        <f aca="false">(F19*6+G19+H19)/8</f>
        <v>34.7560375</v>
      </c>
      <c r="BK19" s="47"/>
      <c r="BL19" s="96" t="n">
        <f aca="false">AQ19</f>
        <v>7052.96</v>
      </c>
      <c r="BM19" s="47" t="n">
        <f aca="false">(K19*6+L19+M19)/8</f>
        <v>34.8147</v>
      </c>
      <c r="BN19" s="47"/>
      <c r="BO19" s="47"/>
      <c r="BP19" s="96" t="n">
        <f aca="false">E19</f>
        <v>3023.4672</v>
      </c>
      <c r="BQ19" s="47" t="n">
        <f aca="false">BJ19</f>
        <v>34.7560375</v>
      </c>
      <c r="BR19" s="47"/>
      <c r="BS19" s="96" t="n">
        <f aca="false">J19</f>
        <v>2930.8336</v>
      </c>
      <c r="BT19" s="47" t="n">
        <f aca="false">BM19</f>
        <v>34.8147</v>
      </c>
      <c r="BU19" s="47"/>
      <c r="BV19" s="47"/>
      <c r="BW19" s="47"/>
      <c r="BX19" s="96" t="n">
        <f aca="false">(AT19*6+AU19+AV19)/8</f>
        <v>35.0637125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6</v>
      </c>
      <c r="D20" s="257" t="n">
        <f aca="false">D12</f>
        <v>20</v>
      </c>
      <c r="E20" s="82" t="n">
        <v>5377.304</v>
      </c>
      <c r="F20" s="83" t="n">
        <v>42.2514</v>
      </c>
      <c r="G20" s="83" t="n">
        <v>43.9302</v>
      </c>
      <c r="H20" s="84" t="n">
        <v>45.8096</v>
      </c>
      <c r="I20" s="85"/>
      <c r="J20" s="82" t="n">
        <v>5282.3032</v>
      </c>
      <c r="K20" s="83" t="n">
        <v>42.2661</v>
      </c>
      <c r="L20" s="83" t="n">
        <v>43.9306</v>
      </c>
      <c r="M20" s="84" t="n">
        <v>45.7908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527.336</v>
      </c>
      <c r="Z20" s="83" t="n">
        <v>40.1519</v>
      </c>
      <c r="AA20" s="83" t="n">
        <v>42.3621</v>
      </c>
      <c r="AB20" s="83" t="n">
        <v>43.7415</v>
      </c>
      <c r="AC20" s="82" t="n">
        <v>31621.89</v>
      </c>
      <c r="AD20" s="83" t="n">
        <v>49.11</v>
      </c>
      <c r="AE20" s="83"/>
      <c r="AF20" s="90" t="n">
        <f aca="false">AC20/3600</f>
        <v>8.78385833333333</v>
      </c>
      <c r="AG20" s="91" t="n">
        <f aca="false">E20+Y20</f>
        <v>7904.64</v>
      </c>
      <c r="AH20" s="191"/>
      <c r="AI20" s="82" t="n">
        <v>2527.336</v>
      </c>
      <c r="AJ20" s="83" t="n">
        <v>40.1519</v>
      </c>
      <c r="AK20" s="83" t="n">
        <v>42.3621</v>
      </c>
      <c r="AL20" s="83" t="n">
        <v>43.7415</v>
      </c>
      <c r="AM20" s="82" t="n">
        <v>31487.99</v>
      </c>
      <c r="AN20" s="83" t="n">
        <v>52.51</v>
      </c>
      <c r="AO20" s="83"/>
      <c r="AP20" s="90" t="n">
        <f aca="false">AM20/3600</f>
        <v>8.74666388888889</v>
      </c>
      <c r="AQ20" s="91" t="n">
        <f aca="false">J20+AI20</f>
        <v>7809.6392</v>
      </c>
      <c r="AR20" s="86"/>
      <c r="AS20" s="99" t="n">
        <f aca="false">'Single Layer High Quality'!B265</f>
        <v>6984.1696</v>
      </c>
      <c r="AT20" s="100" t="n">
        <f aca="false">'Single Layer High Quality'!C265</f>
        <v>42.1883</v>
      </c>
      <c r="AU20" s="100" t="n">
        <f aca="false">'Single Layer High Quality'!D265</f>
        <v>43.9656</v>
      </c>
      <c r="AV20" s="101" t="n">
        <f aca="false">'Single Layer High Quality'!E265</f>
        <v>45.9808</v>
      </c>
      <c r="AW20" s="86"/>
      <c r="AX20" s="92" t="n">
        <f aca="false">AM20/AC20</f>
        <v>0.995765591493741</v>
      </c>
      <c r="AY20" s="93" t="n">
        <f aca="false">AN20/AD20</f>
        <v>1.0692323355732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7904.64</v>
      </c>
      <c r="BJ20" s="47" t="n">
        <f aca="false">(F20*6+G20+H20)/8</f>
        <v>42.906025</v>
      </c>
      <c r="BK20" s="47"/>
      <c r="BL20" s="96" t="n">
        <f aca="false">AQ20</f>
        <v>7809.6392</v>
      </c>
      <c r="BM20" s="47" t="n">
        <f aca="false">(K20*6+L20+M20)/8</f>
        <v>42.91475</v>
      </c>
      <c r="BN20" s="47" t="e">
        <f aca="false">bdrate(AG20:AG23,BJ20:BJ23,AQ20:AQ23,BM20:BM23)</f>
        <v>#VALUE!</v>
      </c>
      <c r="BO20" s="47"/>
      <c r="BP20" s="96" t="n">
        <f aca="false">E20</f>
        <v>5377.304</v>
      </c>
      <c r="BQ20" s="47" t="n">
        <f aca="false">BJ20</f>
        <v>42.906025</v>
      </c>
      <c r="BR20" s="47"/>
      <c r="BS20" s="96" t="n">
        <f aca="false">J20</f>
        <v>5282.3032</v>
      </c>
      <c r="BT20" s="47" t="n">
        <f aca="false">BM20</f>
        <v>42.9147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88452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30</v>
      </c>
      <c r="D21" s="245" t="n">
        <f aca="false">D13</f>
        <v>24</v>
      </c>
      <c r="E21" s="99" t="n">
        <v>2521.9384</v>
      </c>
      <c r="F21" s="100" t="n">
        <v>40.9922</v>
      </c>
      <c r="G21" s="100" t="n">
        <v>42.7865</v>
      </c>
      <c r="H21" s="101" t="n">
        <v>44.2719</v>
      </c>
      <c r="I21" s="85"/>
      <c r="J21" s="99" t="n">
        <v>2480.924</v>
      </c>
      <c r="K21" s="100" t="n">
        <v>41.006</v>
      </c>
      <c r="L21" s="100" t="n">
        <v>42.7889</v>
      </c>
      <c r="M21" s="101" t="n">
        <v>44.2565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434.7456</v>
      </c>
      <c r="Z21" s="100" t="n">
        <v>38.416</v>
      </c>
      <c r="AA21" s="100" t="n">
        <v>41.4799</v>
      </c>
      <c r="AB21" s="100" t="n">
        <v>42.6987</v>
      </c>
      <c r="AC21" s="99" t="n">
        <v>27229.87</v>
      </c>
      <c r="AD21" s="100" t="n">
        <v>48.69</v>
      </c>
      <c r="AE21" s="100"/>
      <c r="AF21" s="105" t="n">
        <f aca="false">AC21/3600</f>
        <v>7.56385277777778</v>
      </c>
      <c r="AG21" s="106" t="n">
        <f aca="false">E21+Y21</f>
        <v>3956.684</v>
      </c>
      <c r="AH21" s="191"/>
      <c r="AI21" s="99" t="n">
        <v>1434.7456</v>
      </c>
      <c r="AJ21" s="100" t="n">
        <v>38.416</v>
      </c>
      <c r="AK21" s="100" t="n">
        <v>41.4799</v>
      </c>
      <c r="AL21" s="100" t="n">
        <v>42.6987</v>
      </c>
      <c r="AM21" s="99" t="n">
        <v>27346.77</v>
      </c>
      <c r="AN21" s="100" t="n">
        <v>45.77</v>
      </c>
      <c r="AO21" s="100"/>
      <c r="AP21" s="105" t="n">
        <f aca="false">AM21/3600</f>
        <v>7.596325</v>
      </c>
      <c r="AQ21" s="106" t="n">
        <f aca="false">J21+AI21</f>
        <v>3915.6696</v>
      </c>
      <c r="AR21" s="86"/>
      <c r="AS21" s="99" t="n">
        <f aca="false">'Single Layer High Quality'!B266</f>
        <v>3424.884</v>
      </c>
      <c r="AT21" s="100" t="n">
        <f aca="false">'Single Layer High Quality'!C266</f>
        <v>40.9253</v>
      </c>
      <c r="AU21" s="100" t="n">
        <f aca="false">'Single Layer High Quality'!D266</f>
        <v>42.9255</v>
      </c>
      <c r="AV21" s="101" t="n">
        <f aca="false">'Single Layer High Quality'!E266</f>
        <v>44.5031</v>
      </c>
      <c r="AW21" s="86"/>
      <c r="AX21" s="107" t="n">
        <f aca="false">AM21/AC21</f>
        <v>1.00429307962175</v>
      </c>
      <c r="AY21" s="108" t="n">
        <f aca="false">AN21/AD21</f>
        <v>0.940028753337441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3956.684</v>
      </c>
      <c r="BJ21" s="47" t="n">
        <f aca="false">(F21*6+G21+H21)/8</f>
        <v>41.62645</v>
      </c>
      <c r="BK21" s="47"/>
      <c r="BL21" s="96" t="n">
        <f aca="false">AQ21</f>
        <v>3915.6696</v>
      </c>
      <c r="BM21" s="47" t="n">
        <f aca="false">(K21*6+L21+M21)/8</f>
        <v>41.635175</v>
      </c>
      <c r="BN21" s="47"/>
      <c r="BO21" s="47"/>
      <c r="BP21" s="96" t="n">
        <f aca="false">E21</f>
        <v>2521.9384</v>
      </c>
      <c r="BQ21" s="47" t="n">
        <f aca="false">BJ21</f>
        <v>41.62645</v>
      </c>
      <c r="BR21" s="47"/>
      <c r="BS21" s="96" t="n">
        <f aca="false">J21</f>
        <v>2480.924</v>
      </c>
      <c r="BT21" s="47" t="n">
        <f aca="false">BM21</f>
        <v>41.635175</v>
      </c>
      <c r="BU21" s="47"/>
      <c r="BV21" s="47"/>
      <c r="BW21" s="47"/>
      <c r="BX21" s="96" t="n">
        <f aca="false">(AT21*6+AU21+AV21)/8</f>
        <v>41.6225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4</v>
      </c>
      <c r="D22" s="245" t="n">
        <f aca="false">D14</f>
        <v>28</v>
      </c>
      <c r="E22" s="99" t="n">
        <v>1377.16</v>
      </c>
      <c r="F22" s="100" t="n">
        <v>39.3509</v>
      </c>
      <c r="G22" s="100" t="n">
        <v>41.6523</v>
      </c>
      <c r="H22" s="101" t="n">
        <v>42.867</v>
      </c>
      <c r="I22" s="85"/>
      <c r="J22" s="99" t="n">
        <v>1360.1032</v>
      </c>
      <c r="K22" s="100" t="n">
        <v>39.3658</v>
      </c>
      <c r="L22" s="100" t="n">
        <v>41.6578</v>
      </c>
      <c r="M22" s="101" t="n">
        <v>42.8636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811.4016</v>
      </c>
      <c r="Z22" s="100" t="n">
        <v>36.4866</v>
      </c>
      <c r="AA22" s="100" t="n">
        <v>40.4497</v>
      </c>
      <c r="AB22" s="100" t="n">
        <v>41.6052</v>
      </c>
      <c r="AC22" s="99" t="n">
        <v>24657.71</v>
      </c>
      <c r="AD22" s="100" t="n">
        <v>36.98</v>
      </c>
      <c r="AE22" s="100"/>
      <c r="AF22" s="105" t="n">
        <f aca="false">AC22/3600</f>
        <v>6.84936388888889</v>
      </c>
      <c r="AG22" s="106" t="n">
        <f aca="false">E22+Y22</f>
        <v>2188.5616</v>
      </c>
      <c r="AH22" s="191"/>
      <c r="AI22" s="99" t="n">
        <v>811.4016</v>
      </c>
      <c r="AJ22" s="100" t="n">
        <v>36.4866</v>
      </c>
      <c r="AK22" s="100" t="n">
        <v>40.4497</v>
      </c>
      <c r="AL22" s="100" t="n">
        <v>41.6052</v>
      </c>
      <c r="AM22" s="99" t="n">
        <v>24626.01</v>
      </c>
      <c r="AN22" s="100" t="n">
        <v>41.22</v>
      </c>
      <c r="AO22" s="100"/>
      <c r="AP22" s="105" t="n">
        <f aca="false">AM22/3600</f>
        <v>6.84055833333333</v>
      </c>
      <c r="AQ22" s="106" t="n">
        <f aca="false">J22+AI22</f>
        <v>2171.5048</v>
      </c>
      <c r="AR22" s="86"/>
      <c r="AS22" s="99" t="n">
        <f aca="false">'Single Layer High Quality'!B267</f>
        <v>1887.9416</v>
      </c>
      <c r="AT22" s="100" t="n">
        <f aca="false">'Single Layer High Quality'!C267</f>
        <v>39.3186</v>
      </c>
      <c r="AU22" s="100" t="n">
        <f aca="false">'Single Layer High Quality'!D267</f>
        <v>41.8441</v>
      </c>
      <c r="AV22" s="101" t="n">
        <f aca="false">'Single Layer High Quality'!E267</f>
        <v>43.0879</v>
      </c>
      <c r="AW22" s="86"/>
      <c r="AX22" s="107" t="n">
        <f aca="false">AM22/AC22</f>
        <v>0.998714398052374</v>
      </c>
      <c r="AY22" s="108" t="n">
        <f aca="false">AN22/AD22</f>
        <v>1.11465657111952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2188.5616</v>
      </c>
      <c r="BJ22" s="47" t="n">
        <f aca="false">(F22*6+G22+H22)/8</f>
        <v>40.0780875</v>
      </c>
      <c r="BK22" s="47"/>
      <c r="BL22" s="96" t="n">
        <f aca="false">AQ22</f>
        <v>2171.5048</v>
      </c>
      <c r="BM22" s="47" t="n">
        <f aca="false">(K22*6+L22+M22)/8</f>
        <v>40.089525</v>
      </c>
      <c r="BN22" s="47"/>
      <c r="BO22" s="47"/>
      <c r="BP22" s="96" t="n">
        <f aca="false">E22</f>
        <v>1377.16</v>
      </c>
      <c r="BQ22" s="47" t="n">
        <f aca="false">BJ22</f>
        <v>40.0780875</v>
      </c>
      <c r="BR22" s="47"/>
      <c r="BS22" s="96" t="n">
        <f aca="false">J22</f>
        <v>1360.1032</v>
      </c>
      <c r="BT22" s="47" t="n">
        <f aca="false">BM22</f>
        <v>40.089525</v>
      </c>
      <c r="BU22" s="47"/>
      <c r="BV22" s="47"/>
      <c r="BW22" s="47"/>
      <c r="BX22" s="96" t="n">
        <f aca="false">(AT22*6+AU22+AV22)/8</f>
        <v>40.1054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8</v>
      </c>
      <c r="D23" s="262" t="n">
        <f aca="false">D15</f>
        <v>32</v>
      </c>
      <c r="E23" s="113" t="n">
        <v>752.348</v>
      </c>
      <c r="F23" s="114" t="n">
        <v>37.4004</v>
      </c>
      <c r="G23" s="114" t="n">
        <v>40.691</v>
      </c>
      <c r="H23" s="115" t="n">
        <v>41.8648</v>
      </c>
      <c r="I23" s="85"/>
      <c r="J23" s="113" t="n">
        <v>741.2288</v>
      </c>
      <c r="K23" s="114" t="n">
        <v>37.4056</v>
      </c>
      <c r="L23" s="114" t="n">
        <v>40.7045</v>
      </c>
      <c r="M23" s="115" t="n">
        <v>41.8692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474.2528</v>
      </c>
      <c r="Z23" s="114" t="n">
        <v>34.5811</v>
      </c>
      <c r="AA23" s="114" t="n">
        <v>39.8832</v>
      </c>
      <c r="AB23" s="114" t="n">
        <v>41.1076</v>
      </c>
      <c r="AC23" s="113" t="n">
        <v>22753.06</v>
      </c>
      <c r="AD23" s="114" t="n">
        <v>34.49</v>
      </c>
      <c r="AE23" s="114"/>
      <c r="AF23" s="119" t="n">
        <f aca="false">AC23/3600</f>
        <v>6.32029444444444</v>
      </c>
      <c r="AG23" s="120" t="n">
        <f aca="false">E23+Y23</f>
        <v>1226.6008</v>
      </c>
      <c r="AH23" s="191"/>
      <c r="AI23" s="113" t="n">
        <v>474.2528</v>
      </c>
      <c r="AJ23" s="114" t="n">
        <v>34.5811</v>
      </c>
      <c r="AK23" s="114" t="n">
        <v>39.8832</v>
      </c>
      <c r="AL23" s="114" t="n">
        <v>41.1076</v>
      </c>
      <c r="AM23" s="113" t="n">
        <v>22601.16</v>
      </c>
      <c r="AN23" s="114" t="n">
        <v>37.74</v>
      </c>
      <c r="AO23" s="114"/>
      <c r="AP23" s="119" t="n">
        <f aca="false">AM23/3600</f>
        <v>6.2781</v>
      </c>
      <c r="AQ23" s="120" t="n">
        <f aca="false">J23+AI23</f>
        <v>1215.4816</v>
      </c>
      <c r="AR23" s="86"/>
      <c r="AS23" s="99" t="n">
        <f aca="false">'Single Layer High Quality'!B268</f>
        <v>1067.3648</v>
      </c>
      <c r="AT23" s="100" t="n">
        <f aca="false">'Single Layer High Quality'!C268</f>
        <v>37.4495</v>
      </c>
      <c r="AU23" s="100" t="n">
        <f aca="false">'Single Layer High Quality'!D268</f>
        <v>40.9019</v>
      </c>
      <c r="AV23" s="101" t="n">
        <f aca="false">'Single Layer High Quality'!E268</f>
        <v>42.0659</v>
      </c>
      <c r="AW23" s="86"/>
      <c r="AX23" s="121" t="n">
        <f aca="false">AM23/AC23</f>
        <v>0.993323974885136</v>
      </c>
      <c r="AY23" s="122" t="n">
        <f aca="false">AN23/AD23</f>
        <v>1.09423021165555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226.6008</v>
      </c>
      <c r="BJ23" s="47" t="n">
        <f aca="false">(F23*6+G23+H23)/8</f>
        <v>38.369775</v>
      </c>
      <c r="BK23" s="47"/>
      <c r="BL23" s="96" t="n">
        <f aca="false">AQ23</f>
        <v>1215.4816</v>
      </c>
      <c r="BM23" s="47" t="n">
        <f aca="false">(K23*6+L23+M23)/8</f>
        <v>38.3759125</v>
      </c>
      <c r="BN23" s="47"/>
      <c r="BO23" s="47"/>
      <c r="BP23" s="96" t="n">
        <f aca="false">E23</f>
        <v>752.348</v>
      </c>
      <c r="BQ23" s="47" t="n">
        <f aca="false">BJ23</f>
        <v>38.369775</v>
      </c>
      <c r="BR23" s="47"/>
      <c r="BS23" s="96" t="n">
        <f aca="false">J23</f>
        <v>741.2288</v>
      </c>
      <c r="BT23" s="47" t="n">
        <f aca="false">BM23</f>
        <v>38.3759125</v>
      </c>
      <c r="BU23" s="47"/>
      <c r="BV23" s="47"/>
      <c r="BW23" s="47"/>
      <c r="BX23" s="96" t="n">
        <f aca="false">(AT23*6+AU23+AV23)/8</f>
        <v>38.4581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6</v>
      </c>
      <c r="D24" s="257" t="n">
        <f aca="false">D16</f>
        <v>22</v>
      </c>
      <c r="E24" s="82" t="n">
        <v>2927.564</v>
      </c>
      <c r="F24" s="83" t="n">
        <v>41.639</v>
      </c>
      <c r="G24" s="83" t="n">
        <v>43.3243</v>
      </c>
      <c r="H24" s="84" t="n">
        <v>44.9549</v>
      </c>
      <c r="I24" s="85"/>
      <c r="J24" s="82" t="n">
        <v>2877.3616</v>
      </c>
      <c r="K24" s="83" t="n">
        <v>41.6621</v>
      </c>
      <c r="L24" s="83" t="n">
        <v>43.3283</v>
      </c>
      <c r="M24" s="84" t="n">
        <v>44.94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527.336</v>
      </c>
      <c r="Z24" s="83" t="n">
        <v>40.1519</v>
      </c>
      <c r="AA24" s="83" t="n">
        <v>42.3621</v>
      </c>
      <c r="AB24" s="83" t="n">
        <v>43.7415</v>
      </c>
      <c r="AC24" s="82" t="n">
        <v>29559.33</v>
      </c>
      <c r="AD24" s="83" t="n">
        <v>50.5</v>
      </c>
      <c r="AE24" s="83"/>
      <c r="AF24" s="90" t="n">
        <f aca="false">AC24/3600</f>
        <v>8.210925</v>
      </c>
      <c r="AG24" s="91" t="n">
        <f aca="false">E24+Y24</f>
        <v>5454.9</v>
      </c>
      <c r="AH24" s="191"/>
      <c r="AI24" s="82" t="n">
        <v>2527.336</v>
      </c>
      <c r="AJ24" s="83" t="n">
        <v>40.1519</v>
      </c>
      <c r="AK24" s="83" t="n">
        <v>42.3621</v>
      </c>
      <c r="AL24" s="83" t="n">
        <v>43.7415</v>
      </c>
      <c r="AM24" s="82" t="n">
        <v>29499.58</v>
      </c>
      <c r="AN24" s="83" t="n">
        <v>48.84</v>
      </c>
      <c r="AO24" s="83"/>
      <c r="AP24" s="90" t="n">
        <f aca="false">AM24/3600</f>
        <v>8.19432777777778</v>
      </c>
      <c r="AQ24" s="91" t="n">
        <f aca="false">J24+AI24</f>
        <v>5404.6976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0.997978641599793</v>
      </c>
      <c r="AY24" s="93" t="n">
        <f aca="false">AN24/AD24</f>
        <v>0.967128712871287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5454.9</v>
      </c>
      <c r="BJ24" s="47" t="n">
        <f aca="false">(F24*6+G24+H24)/8</f>
        <v>42.26415</v>
      </c>
      <c r="BK24" s="47"/>
      <c r="BL24" s="96" t="n">
        <f aca="false">AQ24</f>
        <v>5404.6976</v>
      </c>
      <c r="BM24" s="47" t="n">
        <f aca="false">(K24*6+L24+M24)/8</f>
        <v>42.2806125</v>
      </c>
      <c r="BN24" s="47" t="e">
        <f aca="false">bdrate(AG24:AG27,BJ24:BJ27,AQ24:AQ27,BM24:BM27)</f>
        <v>#VALUE!</v>
      </c>
      <c r="BO24" s="47"/>
      <c r="BP24" s="96" t="n">
        <f aca="false">E24</f>
        <v>2927.564</v>
      </c>
      <c r="BQ24" s="47" t="n">
        <f aca="false">BJ24</f>
        <v>42.26415</v>
      </c>
      <c r="BR24" s="47"/>
      <c r="BS24" s="96" t="n">
        <f aca="false">J24</f>
        <v>2877.3616</v>
      </c>
      <c r="BT24" s="47" t="n">
        <f aca="false">BM24</f>
        <v>42.280612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2.293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30</v>
      </c>
      <c r="D25" s="245" t="n">
        <f aca="false">D17</f>
        <v>26</v>
      </c>
      <c r="E25" s="99" t="n">
        <v>1414.8336</v>
      </c>
      <c r="F25" s="100" t="n">
        <v>40.1388</v>
      </c>
      <c r="G25" s="100" t="n">
        <v>42.1237</v>
      </c>
      <c r="H25" s="101" t="n">
        <v>43.4407</v>
      </c>
      <c r="I25" s="85"/>
      <c r="J25" s="99" t="n">
        <v>1395.1864</v>
      </c>
      <c r="K25" s="100" t="n">
        <v>40.1589</v>
      </c>
      <c r="L25" s="100" t="n">
        <v>42.1374</v>
      </c>
      <c r="M25" s="101" t="n">
        <v>43.445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434.7456</v>
      </c>
      <c r="Z25" s="100" t="n">
        <v>38.416</v>
      </c>
      <c r="AA25" s="100" t="n">
        <v>41.4799</v>
      </c>
      <c r="AB25" s="100" t="n">
        <v>42.6987</v>
      </c>
      <c r="AC25" s="99" t="n">
        <v>26069.68</v>
      </c>
      <c r="AD25" s="100" t="n">
        <v>38.56</v>
      </c>
      <c r="AE25" s="100"/>
      <c r="AF25" s="105" t="n">
        <f aca="false">AC25/3600</f>
        <v>7.24157777777778</v>
      </c>
      <c r="AG25" s="106" t="n">
        <f aca="false">E25+Y25</f>
        <v>2849.5792</v>
      </c>
      <c r="AH25" s="191"/>
      <c r="AI25" s="99" t="n">
        <v>1434.7456</v>
      </c>
      <c r="AJ25" s="100" t="n">
        <v>38.416</v>
      </c>
      <c r="AK25" s="100" t="n">
        <v>41.4799</v>
      </c>
      <c r="AL25" s="100" t="n">
        <v>42.6987</v>
      </c>
      <c r="AM25" s="99" t="n">
        <v>26042.45</v>
      </c>
      <c r="AN25" s="100" t="n">
        <v>43.63</v>
      </c>
      <c r="AO25" s="100"/>
      <c r="AP25" s="105" t="n">
        <f aca="false">AM25/3600</f>
        <v>7.23401388888889</v>
      </c>
      <c r="AQ25" s="106" t="n">
        <f aca="false">J25+AI25</f>
        <v>2829.932</v>
      </c>
      <c r="AR25" s="86"/>
      <c r="AS25" s="99" t="n">
        <f aca="false">'Single Layer High Quality'!B270</f>
        <v>2523.272</v>
      </c>
      <c r="AT25" s="100" t="n">
        <f aca="false">'Single Layer High Quality'!C270</f>
        <v>40.1528</v>
      </c>
      <c r="AU25" s="100" t="n">
        <f aca="false">'Single Layer High Quality'!D270</f>
        <v>42.3657</v>
      </c>
      <c r="AV25" s="101" t="n">
        <f aca="false">'Single Layer High Quality'!E270</f>
        <v>43.7485</v>
      </c>
      <c r="AW25" s="86"/>
      <c r="AX25" s="107" t="n">
        <f aca="false">AM25/AC25</f>
        <v>0.998955491590231</v>
      </c>
      <c r="AY25" s="108" t="n">
        <f aca="false">AN25/AD25</f>
        <v>1.13148340248963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849.5792</v>
      </c>
      <c r="BJ25" s="47" t="n">
        <f aca="false">(F25*6+G25+H25)/8</f>
        <v>40.79965</v>
      </c>
      <c r="BK25" s="47"/>
      <c r="BL25" s="96" t="n">
        <f aca="false">AQ25</f>
        <v>2829.932</v>
      </c>
      <c r="BM25" s="47" t="n">
        <f aca="false">(K25*6+L25+M25)/8</f>
        <v>40.816975</v>
      </c>
      <c r="BN25" s="47"/>
      <c r="BO25" s="47"/>
      <c r="BP25" s="96" t="n">
        <f aca="false">E25</f>
        <v>1414.8336</v>
      </c>
      <c r="BQ25" s="47" t="n">
        <f aca="false">BJ25</f>
        <v>40.79965</v>
      </c>
      <c r="BR25" s="47"/>
      <c r="BS25" s="96" t="n">
        <f aca="false">J25</f>
        <v>1395.1864</v>
      </c>
      <c r="BT25" s="47" t="n">
        <f aca="false">BM25</f>
        <v>40.816975</v>
      </c>
      <c r="BU25" s="47"/>
      <c r="BV25" s="47"/>
      <c r="BW25" s="47"/>
      <c r="BX25" s="96" t="n">
        <f aca="false">(AT25*6+AU25+AV25)/8</f>
        <v>40.87887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4</v>
      </c>
      <c r="D26" s="245" t="n">
        <f aca="false">D18</f>
        <v>30</v>
      </c>
      <c r="E26" s="99" t="n">
        <v>801.696</v>
      </c>
      <c r="F26" s="100" t="n">
        <v>38.3105</v>
      </c>
      <c r="G26" s="100" t="n">
        <v>41.201</v>
      </c>
      <c r="H26" s="101" t="n">
        <v>42.4066</v>
      </c>
      <c r="I26" s="85"/>
      <c r="J26" s="99" t="n">
        <v>791.8072</v>
      </c>
      <c r="K26" s="100" t="n">
        <v>38.3273</v>
      </c>
      <c r="L26" s="100" t="n">
        <v>41.2165</v>
      </c>
      <c r="M26" s="101" t="n">
        <v>42.4085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811.4016</v>
      </c>
      <c r="Z26" s="100" t="n">
        <v>36.4866</v>
      </c>
      <c r="AA26" s="100" t="n">
        <v>40.4497</v>
      </c>
      <c r="AB26" s="100" t="n">
        <v>41.6052</v>
      </c>
      <c r="AC26" s="99" t="n">
        <v>23702.43</v>
      </c>
      <c r="AD26" s="100" t="n">
        <v>35.49</v>
      </c>
      <c r="AE26" s="100"/>
      <c r="AF26" s="105" t="n">
        <f aca="false">AC26/3600</f>
        <v>6.58400833333333</v>
      </c>
      <c r="AG26" s="106" t="n">
        <f aca="false">E26+Y26</f>
        <v>1613.0976</v>
      </c>
      <c r="AH26" s="191"/>
      <c r="AI26" s="99" t="n">
        <v>811.4016</v>
      </c>
      <c r="AJ26" s="100" t="n">
        <v>36.4866</v>
      </c>
      <c r="AK26" s="100" t="n">
        <v>40.4497</v>
      </c>
      <c r="AL26" s="100" t="n">
        <v>41.6052</v>
      </c>
      <c r="AM26" s="99" t="n">
        <v>23794.75</v>
      </c>
      <c r="AN26" s="100" t="n">
        <v>39.71</v>
      </c>
      <c r="AO26" s="100"/>
      <c r="AP26" s="105" t="n">
        <f aca="false">AM26/3600</f>
        <v>6.60965277777778</v>
      </c>
      <c r="AQ26" s="106" t="n">
        <f aca="false">J26+AI26</f>
        <v>1603.2088</v>
      </c>
      <c r="AR26" s="86"/>
      <c r="AS26" s="99" t="n">
        <f aca="false">'Single Layer High Quality'!B271</f>
        <v>1430.7976</v>
      </c>
      <c r="AT26" s="100" t="n">
        <f aca="false">'Single Layer High Quality'!C271</f>
        <v>38.4161</v>
      </c>
      <c r="AU26" s="100" t="n">
        <f aca="false">'Single Layer High Quality'!D271</f>
        <v>41.4821</v>
      </c>
      <c r="AV26" s="101" t="n">
        <f aca="false">'Single Layer High Quality'!E271</f>
        <v>42.7021</v>
      </c>
      <c r="AW26" s="86"/>
      <c r="AX26" s="107" t="n">
        <f aca="false">AM26/AC26</f>
        <v>1.0038949592932</v>
      </c>
      <c r="AY26" s="108" t="n">
        <f aca="false">AN26/AD26</f>
        <v>1.11890673429135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613.0976</v>
      </c>
      <c r="BJ26" s="47" t="n">
        <f aca="false">(F26*6+G26+H26)/8</f>
        <v>39.183825</v>
      </c>
      <c r="BK26" s="47"/>
      <c r="BL26" s="96" t="n">
        <f aca="false">AQ26</f>
        <v>1603.2088</v>
      </c>
      <c r="BM26" s="47" t="n">
        <f aca="false">(K26*6+L26+M26)/8</f>
        <v>39.1986</v>
      </c>
      <c r="BN26" s="47"/>
      <c r="BO26" s="47"/>
      <c r="BP26" s="96" t="n">
        <f aca="false">E26</f>
        <v>801.696</v>
      </c>
      <c r="BQ26" s="47" t="n">
        <f aca="false">BJ26</f>
        <v>39.183825</v>
      </c>
      <c r="BR26" s="47"/>
      <c r="BS26" s="96" t="n">
        <f aca="false">J26</f>
        <v>791.8072</v>
      </c>
      <c r="BT26" s="47" t="n">
        <f aca="false">BM26</f>
        <v>39.1986</v>
      </c>
      <c r="BU26" s="47"/>
      <c r="BV26" s="47"/>
      <c r="BW26" s="47"/>
      <c r="BX26" s="96" t="n">
        <f aca="false">(AT26*6+AU26+AV26)/8</f>
        <v>39.3351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8</v>
      </c>
      <c r="D27" s="262" t="n">
        <f aca="false">D19</f>
        <v>34</v>
      </c>
      <c r="E27" s="113" t="n">
        <v>423.4768</v>
      </c>
      <c r="F27" s="114" t="n">
        <v>36.2752</v>
      </c>
      <c r="G27" s="114" t="n">
        <v>40.2259</v>
      </c>
      <c r="H27" s="115" t="n">
        <v>41.4192</v>
      </c>
      <c r="I27" s="85"/>
      <c r="J27" s="113" t="n">
        <v>416.8216</v>
      </c>
      <c r="K27" s="114" t="n">
        <v>36.2883</v>
      </c>
      <c r="L27" s="114" t="n">
        <v>40.251</v>
      </c>
      <c r="M27" s="115" t="n">
        <v>41.4333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474.2528</v>
      </c>
      <c r="Z27" s="114" t="n">
        <v>34.5811</v>
      </c>
      <c r="AA27" s="114" t="n">
        <v>39.8832</v>
      </c>
      <c r="AB27" s="114" t="n">
        <v>41.1076</v>
      </c>
      <c r="AC27" s="113" t="n">
        <v>22047.19</v>
      </c>
      <c r="AD27" s="114" t="n">
        <v>33.38</v>
      </c>
      <c r="AE27" s="114"/>
      <c r="AF27" s="119" t="n">
        <f aca="false">AC27/3600</f>
        <v>6.12421944444444</v>
      </c>
      <c r="AG27" s="120" t="n">
        <f aca="false">E27+Y27</f>
        <v>897.7296</v>
      </c>
      <c r="AH27" s="191"/>
      <c r="AI27" s="113" t="n">
        <v>474.2528</v>
      </c>
      <c r="AJ27" s="114" t="n">
        <v>34.5811</v>
      </c>
      <c r="AK27" s="114" t="n">
        <v>39.8832</v>
      </c>
      <c r="AL27" s="114" t="n">
        <v>41.1076</v>
      </c>
      <c r="AM27" s="113" t="n">
        <v>22006.63</v>
      </c>
      <c r="AN27" s="114" t="n">
        <v>36.4</v>
      </c>
      <c r="AO27" s="114"/>
      <c r="AP27" s="119" t="n">
        <f aca="false">AM27/3600</f>
        <v>6.11295277777778</v>
      </c>
      <c r="AQ27" s="120" t="n">
        <f aca="false">J27+AI27</f>
        <v>891.0744</v>
      </c>
      <c r="AR27" s="86"/>
      <c r="AS27" s="113" t="n">
        <f aca="false">'Single Layer High Quality'!B272</f>
        <v>809.0792</v>
      </c>
      <c r="AT27" s="114" t="n">
        <f aca="false">'Single Layer High Quality'!C272</f>
        <v>36.4874</v>
      </c>
      <c r="AU27" s="114" t="n">
        <f aca="false">'Single Layer High Quality'!D272</f>
        <v>40.4486</v>
      </c>
      <c r="AV27" s="115" t="n">
        <f aca="false">'Single Layer High Quality'!E272</f>
        <v>41.6074</v>
      </c>
      <c r="AW27" s="86"/>
      <c r="AX27" s="121" t="n">
        <f aca="false">AM27/AC27</f>
        <v>0.998160309771903</v>
      </c>
      <c r="AY27" s="122" t="n">
        <f aca="false">AN27/AD27</f>
        <v>1.09047333732774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897.7296</v>
      </c>
      <c r="BJ27" s="47" t="n">
        <f aca="false">(F27*6+G27+H27)/8</f>
        <v>37.4120375</v>
      </c>
      <c r="BK27" s="47"/>
      <c r="BL27" s="96" t="n">
        <f aca="false">AQ27</f>
        <v>891.0744</v>
      </c>
      <c r="BM27" s="47" t="n">
        <f aca="false">(K27*6+L27+M27)/8</f>
        <v>37.4267625</v>
      </c>
      <c r="BN27" s="47"/>
      <c r="BO27" s="47"/>
      <c r="BP27" s="96" t="n">
        <f aca="false">E27</f>
        <v>423.4768</v>
      </c>
      <c r="BQ27" s="47" t="n">
        <f aca="false">BJ27</f>
        <v>37.4120375</v>
      </c>
      <c r="BR27" s="47"/>
      <c r="BS27" s="96" t="n">
        <f aca="false">J27</f>
        <v>416.8216</v>
      </c>
      <c r="BT27" s="47" t="n">
        <f aca="false">BM27</f>
        <v>37.4267625</v>
      </c>
      <c r="BU27" s="47"/>
      <c r="BV27" s="47"/>
      <c r="BW27" s="47"/>
      <c r="BX27" s="96" t="n">
        <f aca="false">(AT27*6+AU27+AV27)/8</f>
        <v>37.6225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6</v>
      </c>
      <c r="D28" s="257" t="n">
        <f aca="false">D20</f>
        <v>20</v>
      </c>
      <c r="E28" s="82" t="n">
        <v>8825.7784</v>
      </c>
      <c r="F28" s="83" t="n">
        <v>41.06</v>
      </c>
      <c r="G28" s="83" t="n">
        <v>43.012</v>
      </c>
      <c r="H28" s="84" t="n">
        <v>44.6027</v>
      </c>
      <c r="I28" s="85"/>
      <c r="J28" s="82" t="n">
        <v>8721.2312</v>
      </c>
      <c r="K28" s="83" t="n">
        <v>41.0611</v>
      </c>
      <c r="L28" s="83" t="n">
        <v>43.0105</v>
      </c>
      <c r="M28" s="84" t="n">
        <v>44.594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3898.072</v>
      </c>
      <c r="Z28" s="83" t="n">
        <v>38.0472</v>
      </c>
      <c r="AA28" s="83" t="n">
        <v>40.8611</v>
      </c>
      <c r="AB28" s="83" t="n">
        <v>41.9468</v>
      </c>
      <c r="AC28" s="82" t="n">
        <v>29344.65</v>
      </c>
      <c r="AD28" s="83" t="n">
        <v>51.54</v>
      </c>
      <c r="AE28" s="83"/>
      <c r="AF28" s="90" t="n">
        <f aca="false">AC28/3600</f>
        <v>8.15129166666667</v>
      </c>
      <c r="AG28" s="91" t="n">
        <f aca="false">E28+Y28</f>
        <v>12723.8504</v>
      </c>
      <c r="AH28" s="191"/>
      <c r="AI28" s="82" t="n">
        <v>3898.072</v>
      </c>
      <c r="AJ28" s="83" t="n">
        <v>38.0472</v>
      </c>
      <c r="AK28" s="83" t="n">
        <v>40.8611</v>
      </c>
      <c r="AL28" s="83" t="n">
        <v>41.9468</v>
      </c>
      <c r="AM28" s="82" t="n">
        <v>29609.33</v>
      </c>
      <c r="AN28" s="83" t="n">
        <v>55.87</v>
      </c>
      <c r="AO28" s="83"/>
      <c r="AP28" s="90" t="n">
        <f aca="false">AM28/3600</f>
        <v>8.22481388888889</v>
      </c>
      <c r="AQ28" s="91" t="n">
        <f aca="false">J28+AI28</f>
        <v>12619.3032</v>
      </c>
      <c r="AR28" s="86"/>
      <c r="AS28" s="99" t="n">
        <f aca="false">'Single Layer High Quality'!B273</f>
        <v>10999.052</v>
      </c>
      <c r="AT28" s="100" t="n">
        <f aca="false">'Single Layer High Quality'!C273</f>
        <v>40.9821</v>
      </c>
      <c r="AU28" s="100" t="n">
        <f aca="false">'Single Layer High Quality'!D273</f>
        <v>43.0448</v>
      </c>
      <c r="AV28" s="101" t="n">
        <f aca="false">'Single Layer High Quality'!E273</f>
        <v>44.6687</v>
      </c>
      <c r="AW28" s="86"/>
      <c r="AX28" s="92" t="n">
        <f aca="false">AM28/AC28</f>
        <v>1.00901970205813</v>
      </c>
      <c r="AY28" s="93" t="n">
        <f aca="false">AN28/AD28</f>
        <v>1.08401241753978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2723.8504</v>
      </c>
      <c r="BJ28" s="47" t="n">
        <f aca="false">(F28*6+G28+H28)/8</f>
        <v>41.7468375</v>
      </c>
      <c r="BK28" s="47"/>
      <c r="BL28" s="96" t="n">
        <f aca="false">AQ28</f>
        <v>12619.3032</v>
      </c>
      <c r="BM28" s="47" t="n">
        <f aca="false">(K28*6+L28+M28)/8</f>
        <v>41.746475</v>
      </c>
      <c r="BN28" s="47" t="e">
        <f aca="false">bdrate(AG28:AG31,BJ28:BJ31,AQ28:AQ31,BM28:BM31)</f>
        <v>#VALUE!</v>
      </c>
      <c r="BO28" s="47"/>
      <c r="BP28" s="96" t="n">
        <f aca="false">E28</f>
        <v>8825.7784</v>
      </c>
      <c r="BQ28" s="47" t="n">
        <f aca="false">BJ28</f>
        <v>41.7468375</v>
      </c>
      <c r="BR28" s="47"/>
      <c r="BS28" s="96" t="n">
        <f aca="false">J28</f>
        <v>8721.2312</v>
      </c>
      <c r="BT28" s="47" t="n">
        <f aca="false">BM28</f>
        <v>41.74647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1.700762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30</v>
      </c>
      <c r="D29" s="245" t="n">
        <f aca="false">D21</f>
        <v>24</v>
      </c>
      <c r="E29" s="99" t="n">
        <v>4106.0392</v>
      </c>
      <c r="F29" s="100" t="n">
        <v>39.0882</v>
      </c>
      <c r="G29" s="100" t="n">
        <v>41.5339</v>
      </c>
      <c r="H29" s="101" t="n">
        <v>42.7675</v>
      </c>
      <c r="I29" s="85"/>
      <c r="J29" s="99" t="n">
        <v>4040.5672</v>
      </c>
      <c r="K29" s="100" t="n">
        <v>39.0888</v>
      </c>
      <c r="L29" s="100" t="n">
        <v>41.5258</v>
      </c>
      <c r="M29" s="101" t="n">
        <v>42.7562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2115.4088</v>
      </c>
      <c r="Z29" s="100" t="n">
        <v>35.9965</v>
      </c>
      <c r="AA29" s="100" t="n">
        <v>39.6845</v>
      </c>
      <c r="AB29" s="100" t="n">
        <v>40.7129</v>
      </c>
      <c r="AC29" s="99" t="n">
        <v>25071.58</v>
      </c>
      <c r="AD29" s="100" t="n">
        <v>43.07</v>
      </c>
      <c r="AE29" s="100"/>
      <c r="AF29" s="105" t="n">
        <f aca="false">AC29/3600</f>
        <v>6.96432777777778</v>
      </c>
      <c r="AG29" s="106" t="n">
        <f aca="false">E29+Y29</f>
        <v>6221.448</v>
      </c>
      <c r="AH29" s="191"/>
      <c r="AI29" s="99" t="n">
        <v>2115.4088</v>
      </c>
      <c r="AJ29" s="100" t="n">
        <v>35.9965</v>
      </c>
      <c r="AK29" s="100" t="n">
        <v>39.6845</v>
      </c>
      <c r="AL29" s="100" t="n">
        <v>40.7129</v>
      </c>
      <c r="AM29" s="99" t="n">
        <v>24932.11</v>
      </c>
      <c r="AN29" s="100" t="n">
        <v>47.87</v>
      </c>
      <c r="AO29" s="100"/>
      <c r="AP29" s="105" t="n">
        <f aca="false">AM29/3600</f>
        <v>6.92558611111111</v>
      </c>
      <c r="AQ29" s="106" t="n">
        <f aca="false">J29+AI29</f>
        <v>6155.976</v>
      </c>
      <c r="AR29" s="86"/>
      <c r="AS29" s="99" t="n">
        <f aca="false">'Single Layer High Quality'!B274</f>
        <v>5407.0616</v>
      </c>
      <c r="AT29" s="100" t="n">
        <f aca="false">'Single Layer High Quality'!C274</f>
        <v>39.0765</v>
      </c>
      <c r="AU29" s="100" t="n">
        <f aca="false">'Single Layer High Quality'!D274</f>
        <v>41.6532</v>
      </c>
      <c r="AV29" s="101" t="n">
        <f aca="false">'Single Layer High Quality'!E274</f>
        <v>42.8733</v>
      </c>
      <c r="AW29" s="86"/>
      <c r="AX29" s="107" t="n">
        <f aca="false">AM29/AC29</f>
        <v>0.994437127616209</v>
      </c>
      <c r="AY29" s="108" t="n">
        <f aca="false">AN29/AD29</f>
        <v>1.1114464824704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6221.448</v>
      </c>
      <c r="BJ29" s="47" t="n">
        <f aca="false">(F29*6+G29+H29)/8</f>
        <v>39.853825</v>
      </c>
      <c r="BK29" s="47"/>
      <c r="BL29" s="96" t="n">
        <f aca="false">AQ29</f>
        <v>6155.976</v>
      </c>
      <c r="BM29" s="47" t="n">
        <f aca="false">(K29*6+L29+M29)/8</f>
        <v>39.85185</v>
      </c>
      <c r="BN29" s="47"/>
      <c r="BO29" s="47"/>
      <c r="BP29" s="96" t="n">
        <f aca="false">E29</f>
        <v>4106.0392</v>
      </c>
      <c r="BQ29" s="47" t="n">
        <f aca="false">BJ29</f>
        <v>39.853825</v>
      </c>
      <c r="BR29" s="47"/>
      <c r="BS29" s="96" t="n">
        <f aca="false">J29</f>
        <v>4040.5672</v>
      </c>
      <c r="BT29" s="47" t="n">
        <f aca="false">BM29</f>
        <v>39.85185</v>
      </c>
      <c r="BU29" s="47"/>
      <c r="BV29" s="47"/>
      <c r="BW29" s="47"/>
      <c r="BX29" s="96" t="n">
        <f aca="false">(AT29*6+AU29+AV29)/8</f>
        <v>39.87318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4</v>
      </c>
      <c r="D30" s="245" t="n">
        <f aca="false">D22</f>
        <v>28</v>
      </c>
      <c r="E30" s="99" t="n">
        <v>2110.3936</v>
      </c>
      <c r="F30" s="100" t="n">
        <v>36.9779</v>
      </c>
      <c r="G30" s="100" t="n">
        <v>39.9702</v>
      </c>
      <c r="H30" s="101" t="n">
        <v>41.0341</v>
      </c>
      <c r="I30" s="85"/>
      <c r="J30" s="99" t="n">
        <v>2079.564</v>
      </c>
      <c r="K30" s="100" t="n">
        <v>36.9822</v>
      </c>
      <c r="L30" s="100" t="n">
        <v>39.9578</v>
      </c>
      <c r="M30" s="101" t="n">
        <v>41.0184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1130.1536</v>
      </c>
      <c r="Z30" s="100" t="n">
        <v>33.9161</v>
      </c>
      <c r="AA30" s="100" t="n">
        <v>38.2258</v>
      </c>
      <c r="AB30" s="100" t="n">
        <v>39.4364</v>
      </c>
      <c r="AC30" s="99" t="n">
        <v>22392.31</v>
      </c>
      <c r="AD30" s="100" t="n">
        <v>37.97</v>
      </c>
      <c r="AE30" s="100"/>
      <c r="AF30" s="105" t="n">
        <f aca="false">AC30/3600</f>
        <v>6.22008611111111</v>
      </c>
      <c r="AG30" s="106" t="n">
        <f aca="false">E30+Y30</f>
        <v>3240.5472</v>
      </c>
      <c r="AH30" s="191"/>
      <c r="AI30" s="99" t="n">
        <v>1130.1536</v>
      </c>
      <c r="AJ30" s="100" t="n">
        <v>33.9161</v>
      </c>
      <c r="AK30" s="100" t="n">
        <v>38.2258</v>
      </c>
      <c r="AL30" s="100" t="n">
        <v>39.4364</v>
      </c>
      <c r="AM30" s="99" t="n">
        <v>22409.17</v>
      </c>
      <c r="AN30" s="100" t="n">
        <v>42.53</v>
      </c>
      <c r="AO30" s="100"/>
      <c r="AP30" s="105" t="n">
        <f aca="false">AM30/3600</f>
        <v>6.22476944444444</v>
      </c>
      <c r="AQ30" s="106" t="n">
        <f aca="false">J30+AI30</f>
        <v>3209.7176</v>
      </c>
      <c r="AR30" s="86"/>
      <c r="AS30" s="99" t="n">
        <f aca="false">'Single Layer High Quality'!B275</f>
        <v>2844.0576</v>
      </c>
      <c r="AT30" s="100" t="n">
        <f aca="false">'Single Layer High Quality'!C275</f>
        <v>37.0366</v>
      </c>
      <c r="AU30" s="100" t="n">
        <f aca="false">'Single Layer High Quality'!D275</f>
        <v>40.1217</v>
      </c>
      <c r="AV30" s="101" t="n">
        <f aca="false">'Single Layer High Quality'!E275</f>
        <v>41.1386</v>
      </c>
      <c r="AW30" s="86"/>
      <c r="AX30" s="107" t="n">
        <f aca="false">AM30/AC30</f>
        <v>1.00075293705741</v>
      </c>
      <c r="AY30" s="108" t="n">
        <f aca="false">AN30/AD30</f>
        <v>1.12009481169344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3240.5472</v>
      </c>
      <c r="BJ30" s="47" t="n">
        <f aca="false">(F30*6+G30+H30)/8</f>
        <v>37.8589625</v>
      </c>
      <c r="BK30" s="47"/>
      <c r="BL30" s="96" t="n">
        <f aca="false">AQ30</f>
        <v>3209.7176</v>
      </c>
      <c r="BM30" s="47" t="n">
        <f aca="false">(K30*6+L30+M30)/8</f>
        <v>37.858675</v>
      </c>
      <c r="BN30" s="47"/>
      <c r="BO30" s="47"/>
      <c r="BP30" s="96" t="n">
        <f aca="false">E30</f>
        <v>2110.3936</v>
      </c>
      <c r="BQ30" s="47" t="n">
        <f aca="false">BJ30</f>
        <v>37.8589625</v>
      </c>
      <c r="BR30" s="47"/>
      <c r="BS30" s="96" t="n">
        <f aca="false">J30</f>
        <v>2079.564</v>
      </c>
      <c r="BT30" s="47" t="n">
        <f aca="false">BM30</f>
        <v>37.858675</v>
      </c>
      <c r="BU30" s="47"/>
      <c r="BV30" s="47"/>
      <c r="BW30" s="47"/>
      <c r="BX30" s="96" t="n">
        <f aca="false">(AT30*6+AU30+AV30)/8</f>
        <v>37.9349875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8</v>
      </c>
      <c r="D31" s="262" t="n">
        <f aca="false">D23</f>
        <v>32</v>
      </c>
      <c r="E31" s="113" t="n">
        <v>1122.4408</v>
      </c>
      <c r="F31" s="114" t="n">
        <v>34.8474</v>
      </c>
      <c r="G31" s="114" t="n">
        <v>38.7144</v>
      </c>
      <c r="H31" s="115" t="n">
        <v>39.8769</v>
      </c>
      <c r="I31" s="85"/>
      <c r="J31" s="113" t="n">
        <v>1108.752</v>
      </c>
      <c r="K31" s="114" t="n">
        <v>34.8519</v>
      </c>
      <c r="L31" s="114" t="n">
        <v>38.7033</v>
      </c>
      <c r="M31" s="115" t="n">
        <v>39.8652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613.412</v>
      </c>
      <c r="Z31" s="114" t="n">
        <v>31.937</v>
      </c>
      <c r="AA31" s="114" t="n">
        <v>37.4499</v>
      </c>
      <c r="AB31" s="114" t="n">
        <v>38.9132</v>
      </c>
      <c r="AC31" s="113" t="n">
        <v>20813.52</v>
      </c>
      <c r="AD31" s="114" t="n">
        <v>34.19</v>
      </c>
      <c r="AE31" s="114"/>
      <c r="AF31" s="119" t="n">
        <f aca="false">AC31/3600</f>
        <v>5.78153333333333</v>
      </c>
      <c r="AG31" s="120" t="n">
        <f aca="false">E31+Y31</f>
        <v>1735.8528</v>
      </c>
      <c r="AH31" s="191"/>
      <c r="AI31" s="113" t="n">
        <v>613.412</v>
      </c>
      <c r="AJ31" s="114" t="n">
        <v>31.937</v>
      </c>
      <c r="AK31" s="114" t="n">
        <v>37.4499</v>
      </c>
      <c r="AL31" s="114" t="n">
        <v>38.9132</v>
      </c>
      <c r="AM31" s="113" t="n">
        <v>20790.91</v>
      </c>
      <c r="AN31" s="114" t="n">
        <v>38.03</v>
      </c>
      <c r="AO31" s="114"/>
      <c r="AP31" s="119" t="n">
        <f aca="false">AM31/3600</f>
        <v>5.77525277777778</v>
      </c>
      <c r="AQ31" s="120" t="n">
        <f aca="false">J31+AI31</f>
        <v>1722.164</v>
      </c>
      <c r="AR31" s="86"/>
      <c r="AS31" s="99" t="n">
        <f aca="false">'Single Layer High Quality'!B276</f>
        <v>1535.2944</v>
      </c>
      <c r="AT31" s="100" t="n">
        <f aca="false">'Single Layer High Quality'!C276</f>
        <v>34.9479</v>
      </c>
      <c r="AU31" s="100" t="n">
        <f aca="false">'Single Layer High Quality'!D276</f>
        <v>38.8935</v>
      </c>
      <c r="AV31" s="101" t="n">
        <f aca="false">'Single Layer High Quality'!E276</f>
        <v>39.9918</v>
      </c>
      <c r="AW31" s="86"/>
      <c r="AX31" s="121" t="n">
        <f aca="false">AM31/AC31</f>
        <v>0.998913686872764</v>
      </c>
      <c r="AY31" s="122" t="n">
        <f aca="false">AN31/AD31</f>
        <v>1.11231354197134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735.8528</v>
      </c>
      <c r="BJ31" s="47" t="n">
        <f aca="false">(F31*6+G31+H31)/8</f>
        <v>35.9594625</v>
      </c>
      <c r="BK31" s="47"/>
      <c r="BL31" s="96" t="n">
        <f aca="false">AQ31</f>
        <v>1722.164</v>
      </c>
      <c r="BM31" s="47" t="n">
        <f aca="false">(K31*6+L31+M31)/8</f>
        <v>35.9599875</v>
      </c>
      <c r="BN31" s="47"/>
      <c r="BO31" s="47"/>
      <c r="BP31" s="96" t="n">
        <f aca="false">E31</f>
        <v>1122.4408</v>
      </c>
      <c r="BQ31" s="47" t="n">
        <f aca="false">BJ31</f>
        <v>35.9594625</v>
      </c>
      <c r="BR31" s="47"/>
      <c r="BS31" s="96" t="n">
        <f aca="false">J31</f>
        <v>1108.752</v>
      </c>
      <c r="BT31" s="47" t="n">
        <f aca="false">BM31</f>
        <v>35.9599875</v>
      </c>
      <c r="BU31" s="47"/>
      <c r="BV31" s="47"/>
      <c r="BW31" s="47"/>
      <c r="BX31" s="96" t="n">
        <f aca="false">(AT31*6+AU31+AV31)/8</f>
        <v>36.071587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6</v>
      </c>
      <c r="D32" s="257" t="n">
        <f aca="false">D24</f>
        <v>22</v>
      </c>
      <c r="E32" s="82" t="n">
        <v>5068.4784</v>
      </c>
      <c r="F32" s="83" t="n">
        <v>40.0996</v>
      </c>
      <c r="G32" s="83" t="n">
        <v>42.2515</v>
      </c>
      <c r="H32" s="84" t="n">
        <v>43.6046</v>
      </c>
      <c r="I32" s="85"/>
      <c r="J32" s="82" t="n">
        <v>4995.4312</v>
      </c>
      <c r="K32" s="83" t="n">
        <v>40.105</v>
      </c>
      <c r="L32" s="83" t="n">
        <v>42.2441</v>
      </c>
      <c r="M32" s="84" t="n">
        <v>43.592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3898.072</v>
      </c>
      <c r="Z32" s="83" t="n">
        <v>38.0472</v>
      </c>
      <c r="AA32" s="83" t="n">
        <v>40.8611</v>
      </c>
      <c r="AB32" s="83" t="n">
        <v>41.9468</v>
      </c>
      <c r="AC32" s="82" t="n">
        <v>27723.42</v>
      </c>
      <c r="AD32" s="83" t="n">
        <v>48.19</v>
      </c>
      <c r="AE32" s="83"/>
      <c r="AF32" s="90" t="n">
        <f aca="false">AC32/3600</f>
        <v>7.70095</v>
      </c>
      <c r="AG32" s="91" t="n">
        <f aca="false">E32+Y32</f>
        <v>8966.5504</v>
      </c>
      <c r="AH32" s="191"/>
      <c r="AI32" s="82" t="n">
        <v>3898.072</v>
      </c>
      <c r="AJ32" s="83" t="n">
        <v>38.0472</v>
      </c>
      <c r="AK32" s="83" t="n">
        <v>40.8611</v>
      </c>
      <c r="AL32" s="83" t="n">
        <v>41.9468</v>
      </c>
      <c r="AM32" s="82" t="n">
        <v>27824.19</v>
      </c>
      <c r="AN32" s="83" t="n">
        <v>52.5</v>
      </c>
      <c r="AO32" s="83"/>
      <c r="AP32" s="90" t="n">
        <f aca="false">AM32/3600</f>
        <v>7.72894166666667</v>
      </c>
      <c r="AQ32" s="91" t="n">
        <f aca="false">J32+AI32</f>
        <v>8893.5032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0363483293187</v>
      </c>
      <c r="AY32" s="93" t="n">
        <f aca="false">AN32/AD32</f>
        <v>1.08943764266445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8966.5504</v>
      </c>
      <c r="BJ32" s="47" t="n">
        <f aca="false">(F32*6+G32+H32)/8</f>
        <v>40.8067125</v>
      </c>
      <c r="BK32" s="47"/>
      <c r="BL32" s="96" t="n">
        <f aca="false">AQ32</f>
        <v>8893.5032</v>
      </c>
      <c r="BM32" s="47" t="n">
        <f aca="false">(K32*6+L32+M32)/8</f>
        <v>40.80835</v>
      </c>
      <c r="BN32" s="47" t="e">
        <f aca="false">bdrate(AG32:AG35,BJ32:BJ35,AQ32:AQ35,BM32:BM35)</f>
        <v>#VALUE!</v>
      </c>
      <c r="BO32" s="47"/>
      <c r="BP32" s="96" t="n">
        <f aca="false">E32</f>
        <v>5068.4784</v>
      </c>
      <c r="BQ32" s="47" t="n">
        <f aca="false">BJ32</f>
        <v>40.8067125</v>
      </c>
      <c r="BR32" s="47"/>
      <c r="BS32" s="96" t="n">
        <f aca="false">J32</f>
        <v>4995.4312</v>
      </c>
      <c r="BT32" s="47" t="n">
        <f aca="false">BM32</f>
        <v>40.8083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40.817987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30</v>
      </c>
      <c r="D33" s="245" t="n">
        <f aca="false">D25</f>
        <v>26</v>
      </c>
      <c r="E33" s="99" t="n">
        <v>2328.9632</v>
      </c>
      <c r="F33" s="100" t="n">
        <v>37.9845</v>
      </c>
      <c r="G33" s="100" t="n">
        <v>40.651</v>
      </c>
      <c r="H33" s="101" t="n">
        <v>41.7566</v>
      </c>
      <c r="I33" s="85"/>
      <c r="J33" s="99" t="n">
        <v>2291.3808</v>
      </c>
      <c r="K33" s="100" t="n">
        <v>37.9903</v>
      </c>
      <c r="L33" s="100" t="n">
        <v>40.6454</v>
      </c>
      <c r="M33" s="101" t="n">
        <v>41.7441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2115.4088</v>
      </c>
      <c r="Z33" s="100" t="n">
        <v>35.9965</v>
      </c>
      <c r="AA33" s="100" t="n">
        <v>39.6845</v>
      </c>
      <c r="AB33" s="100" t="n">
        <v>40.7129</v>
      </c>
      <c r="AC33" s="99" t="n">
        <v>23735.79</v>
      </c>
      <c r="AD33" s="100" t="n">
        <v>40.48</v>
      </c>
      <c r="AE33" s="100"/>
      <c r="AF33" s="105" t="n">
        <f aca="false">AC33/3600</f>
        <v>6.593275</v>
      </c>
      <c r="AG33" s="106" t="n">
        <f aca="false">E33+Y33</f>
        <v>4444.372</v>
      </c>
      <c r="AH33" s="191"/>
      <c r="AI33" s="99" t="n">
        <v>2115.4088</v>
      </c>
      <c r="AJ33" s="100" t="n">
        <v>35.9965</v>
      </c>
      <c r="AK33" s="100" t="n">
        <v>39.6845</v>
      </c>
      <c r="AL33" s="100" t="n">
        <v>40.7129</v>
      </c>
      <c r="AM33" s="99" t="n">
        <v>24083.43</v>
      </c>
      <c r="AN33" s="100" t="n">
        <v>45.2</v>
      </c>
      <c r="AO33" s="100"/>
      <c r="AP33" s="105" t="n">
        <f aca="false">AM33/3600</f>
        <v>6.68984166666667</v>
      </c>
      <c r="AQ33" s="106" t="n">
        <f aca="false">J33+AI33</f>
        <v>4406.7896</v>
      </c>
      <c r="AR33" s="86"/>
      <c r="AS33" s="99" t="n">
        <f aca="false">'Single Layer High Quality'!B278</f>
        <v>3890.0408</v>
      </c>
      <c r="AT33" s="100" t="n">
        <f aca="false">'Single Layer High Quality'!C278</f>
        <v>38.047</v>
      </c>
      <c r="AU33" s="100" t="n">
        <f aca="false">'Single Layer High Quality'!D278</f>
        <v>40.8614</v>
      </c>
      <c r="AV33" s="101" t="n">
        <f aca="false">'Single Layer High Quality'!E278</f>
        <v>41.9433</v>
      </c>
      <c r="AW33" s="86"/>
      <c r="AX33" s="107" t="n">
        <f aca="false">AM33/AC33</f>
        <v>1.01464623675892</v>
      </c>
      <c r="AY33" s="108" t="n">
        <f aca="false">AN33/AD33</f>
        <v>1.11660079051383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4444.372</v>
      </c>
      <c r="BJ33" s="47" t="n">
        <f aca="false">(F33*6+G33+H33)/8</f>
        <v>38.789325</v>
      </c>
      <c r="BK33" s="47"/>
      <c r="BL33" s="96" t="n">
        <f aca="false">AQ33</f>
        <v>4406.7896</v>
      </c>
      <c r="BM33" s="47" t="n">
        <f aca="false">(K33*6+L33+M33)/8</f>
        <v>38.7914125</v>
      </c>
      <c r="BN33" s="47"/>
      <c r="BO33" s="47"/>
      <c r="BP33" s="96" t="n">
        <f aca="false">E33</f>
        <v>2328.9632</v>
      </c>
      <c r="BQ33" s="47" t="n">
        <f aca="false">BJ33</f>
        <v>38.789325</v>
      </c>
      <c r="BR33" s="47"/>
      <c r="BS33" s="96" t="n">
        <f aca="false">J33</f>
        <v>2291.3808</v>
      </c>
      <c r="BT33" s="47" t="n">
        <f aca="false">BM33</f>
        <v>38.7914125</v>
      </c>
      <c r="BU33" s="47"/>
      <c r="BV33" s="47"/>
      <c r="BW33" s="47"/>
      <c r="BX33" s="96" t="n">
        <f aca="false">(AT33*6+AU33+AV33)/8</f>
        <v>38.88583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4</v>
      </c>
      <c r="D34" s="245" t="n">
        <f aca="false">D26</f>
        <v>30</v>
      </c>
      <c r="E34" s="99" t="n">
        <v>1263.3776</v>
      </c>
      <c r="F34" s="100" t="n">
        <v>35.8637</v>
      </c>
      <c r="G34" s="100" t="n">
        <v>39.4578</v>
      </c>
      <c r="H34" s="101" t="n">
        <v>40.5498</v>
      </c>
      <c r="I34" s="85"/>
      <c r="J34" s="99" t="n">
        <v>1243.6728</v>
      </c>
      <c r="K34" s="100" t="n">
        <v>35.8702</v>
      </c>
      <c r="L34" s="100" t="n">
        <v>39.4555</v>
      </c>
      <c r="M34" s="101" t="n">
        <v>40.5389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1130.1536</v>
      </c>
      <c r="Z34" s="100" t="n">
        <v>33.9161</v>
      </c>
      <c r="AA34" s="100" t="n">
        <v>38.2258</v>
      </c>
      <c r="AB34" s="100" t="n">
        <v>39.4364</v>
      </c>
      <c r="AC34" s="99" t="n">
        <v>21723.16</v>
      </c>
      <c r="AD34" s="100" t="n">
        <v>40.16</v>
      </c>
      <c r="AE34" s="100"/>
      <c r="AF34" s="105" t="n">
        <f aca="false">AC34/3600</f>
        <v>6.03421111111111</v>
      </c>
      <c r="AG34" s="106" t="n">
        <f aca="false">E34+Y34</f>
        <v>2393.5312</v>
      </c>
      <c r="AH34" s="191"/>
      <c r="AI34" s="99" t="n">
        <v>1130.1536</v>
      </c>
      <c r="AJ34" s="100" t="n">
        <v>33.9161</v>
      </c>
      <c r="AK34" s="100" t="n">
        <v>38.2258</v>
      </c>
      <c r="AL34" s="100" t="n">
        <v>39.4364</v>
      </c>
      <c r="AM34" s="99" t="n">
        <v>21618.77</v>
      </c>
      <c r="AN34" s="100" t="n">
        <v>40.97</v>
      </c>
      <c r="AO34" s="100"/>
      <c r="AP34" s="105" t="n">
        <f aca="false">AM34/3600</f>
        <v>6.00521388888889</v>
      </c>
      <c r="AQ34" s="106" t="n">
        <f aca="false">J34+AI34</f>
        <v>2373.8264</v>
      </c>
      <c r="AR34" s="86"/>
      <c r="AS34" s="99" t="n">
        <f aca="false">'Single Layer High Quality'!B279</f>
        <v>2111.9176</v>
      </c>
      <c r="AT34" s="100" t="n">
        <f aca="false">'Single Layer High Quality'!C279</f>
        <v>35.9986</v>
      </c>
      <c r="AU34" s="100" t="n">
        <f aca="false">'Single Layer High Quality'!D279</f>
        <v>39.6818</v>
      </c>
      <c r="AV34" s="101" t="n">
        <f aca="false">'Single Layer High Quality'!E279</f>
        <v>40.7108</v>
      </c>
      <c r="AW34" s="86"/>
      <c r="AX34" s="107" t="n">
        <f aca="false">AM34/AC34</f>
        <v>0.995194529709306</v>
      </c>
      <c r="AY34" s="108" t="n">
        <f aca="false">AN34/AD34</f>
        <v>1.02016932270916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2393.5312</v>
      </c>
      <c r="BJ34" s="47" t="n">
        <f aca="false">(F34*6+G34+H34)/8</f>
        <v>36.898725</v>
      </c>
      <c r="BK34" s="47"/>
      <c r="BL34" s="96" t="n">
        <f aca="false">AQ34</f>
        <v>2373.8264</v>
      </c>
      <c r="BM34" s="47" t="n">
        <f aca="false">(K34*6+L34+M34)/8</f>
        <v>36.90195</v>
      </c>
      <c r="BN34" s="47"/>
      <c r="BO34" s="47"/>
      <c r="BP34" s="96" t="n">
        <f aca="false">E34</f>
        <v>1263.3776</v>
      </c>
      <c r="BQ34" s="47" t="n">
        <f aca="false">BJ34</f>
        <v>36.898725</v>
      </c>
      <c r="BR34" s="47"/>
      <c r="BS34" s="96" t="n">
        <f aca="false">J34</f>
        <v>1243.6728</v>
      </c>
      <c r="BT34" s="47" t="n">
        <f aca="false">BM34</f>
        <v>36.90195</v>
      </c>
      <c r="BU34" s="47"/>
      <c r="BV34" s="47"/>
      <c r="BW34" s="47"/>
      <c r="BX34" s="96" t="n">
        <f aca="false">(AT34*6+AU34+AV34)/8</f>
        <v>37.04802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8</v>
      </c>
      <c r="D35" s="262" t="n">
        <f aca="false">D27</f>
        <v>34</v>
      </c>
      <c r="E35" s="113" t="n">
        <v>649.3288</v>
      </c>
      <c r="F35" s="114" t="n">
        <v>33.7391</v>
      </c>
      <c r="G35" s="114" t="n">
        <v>38.0339</v>
      </c>
      <c r="H35" s="115" t="n">
        <v>39.3436</v>
      </c>
      <c r="I35" s="85"/>
      <c r="J35" s="113" t="n">
        <v>642.4008</v>
      </c>
      <c r="K35" s="114" t="n">
        <v>33.748</v>
      </c>
      <c r="L35" s="114" t="n">
        <v>38.0376</v>
      </c>
      <c r="M35" s="115" t="n">
        <v>39.3433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613.412</v>
      </c>
      <c r="Z35" s="114" t="n">
        <v>31.937</v>
      </c>
      <c r="AA35" s="114" t="n">
        <v>37.4499</v>
      </c>
      <c r="AB35" s="114" t="n">
        <v>38.9132</v>
      </c>
      <c r="AC35" s="113" t="n">
        <v>20307.24</v>
      </c>
      <c r="AD35" s="114" t="n">
        <v>33.2</v>
      </c>
      <c r="AE35" s="114"/>
      <c r="AF35" s="119" t="n">
        <f aca="false">AC35/3600</f>
        <v>5.6409</v>
      </c>
      <c r="AG35" s="120" t="n">
        <f aca="false">E35+Y35</f>
        <v>1262.7408</v>
      </c>
      <c r="AH35" s="191"/>
      <c r="AI35" s="113" t="n">
        <v>613.412</v>
      </c>
      <c r="AJ35" s="114" t="n">
        <v>31.937</v>
      </c>
      <c r="AK35" s="114" t="n">
        <v>37.4499</v>
      </c>
      <c r="AL35" s="114" t="n">
        <v>38.9132</v>
      </c>
      <c r="AM35" s="113" t="n">
        <v>20483.11</v>
      </c>
      <c r="AN35" s="114" t="n">
        <v>38.56</v>
      </c>
      <c r="AO35" s="114"/>
      <c r="AP35" s="119" t="n">
        <f aca="false">AM35/3600</f>
        <v>5.68975277777778</v>
      </c>
      <c r="AQ35" s="120" t="n">
        <f aca="false">J35+AI35</f>
        <v>1255.8128</v>
      </c>
      <c r="AR35" s="86"/>
      <c r="AS35" s="113" t="n">
        <f aca="false">'Single Layer High Quality'!B280</f>
        <v>1128.5104</v>
      </c>
      <c r="AT35" s="114" t="n">
        <f aca="false">'Single Layer High Quality'!C280</f>
        <v>33.9159</v>
      </c>
      <c r="AU35" s="114" t="n">
        <f aca="false">'Single Layer High Quality'!D280</f>
        <v>38.2222</v>
      </c>
      <c r="AV35" s="115" t="n">
        <f aca="false">'Single Layer High Quality'!E280</f>
        <v>39.4353</v>
      </c>
      <c r="AW35" s="86"/>
      <c r="AX35" s="121" t="n">
        <f aca="false">AM35/AC35</f>
        <v>1.00866045804354</v>
      </c>
      <c r="AY35" s="122" t="n">
        <f aca="false">AN35/AD35</f>
        <v>1.16144578313253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1262.7408</v>
      </c>
      <c r="BJ35" s="47" t="n">
        <f aca="false">(F35*6+G35+H35)/8</f>
        <v>34.9765125</v>
      </c>
      <c r="BK35" s="47"/>
      <c r="BL35" s="96" t="n">
        <f aca="false">AQ35</f>
        <v>1255.8128</v>
      </c>
      <c r="BM35" s="47" t="n">
        <f aca="false">(K35*6+L35+M35)/8</f>
        <v>34.9836125</v>
      </c>
      <c r="BN35" s="47"/>
      <c r="BO35" s="47"/>
      <c r="BP35" s="96" t="n">
        <f aca="false">E35</f>
        <v>649.3288</v>
      </c>
      <c r="BQ35" s="47" t="n">
        <f aca="false">BJ35</f>
        <v>34.9765125</v>
      </c>
      <c r="BR35" s="47"/>
      <c r="BS35" s="96" t="n">
        <f aca="false">J35</f>
        <v>642.4008</v>
      </c>
      <c r="BT35" s="47" t="n">
        <f aca="false">BM35</f>
        <v>34.9836125</v>
      </c>
      <c r="BU35" s="47"/>
      <c r="BV35" s="47"/>
      <c r="BW35" s="47"/>
      <c r="BX35" s="96" t="n">
        <f aca="false">(AT35*6+AU35+AV35)/8</f>
        <v>35.144112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6</v>
      </c>
      <c r="D36" s="257" t="n">
        <f aca="false">D28</f>
        <v>20</v>
      </c>
      <c r="E36" s="82" t="n">
        <v>30094.4016</v>
      </c>
      <c r="F36" s="83" t="n">
        <v>39.4386</v>
      </c>
      <c r="G36" s="83" t="n">
        <v>40.7812</v>
      </c>
      <c r="H36" s="84" t="n">
        <v>43.9296</v>
      </c>
      <c r="I36" s="85"/>
      <c r="J36" s="82" t="n">
        <v>29811.6264</v>
      </c>
      <c r="K36" s="83" t="n">
        <v>39.4388</v>
      </c>
      <c r="L36" s="83" t="n">
        <v>40.7665</v>
      </c>
      <c r="M36" s="84" t="n">
        <v>43.915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6867.9064</v>
      </c>
      <c r="Z36" s="83" t="n">
        <v>37.1877</v>
      </c>
      <c r="AA36" s="83" t="n">
        <v>39.2417</v>
      </c>
      <c r="AB36" s="83" t="n">
        <v>42.2177</v>
      </c>
      <c r="AC36" s="82" t="n">
        <v>70760.61</v>
      </c>
      <c r="AD36" s="83" t="n">
        <v>110.31</v>
      </c>
      <c r="AE36" s="83"/>
      <c r="AF36" s="90" t="n">
        <f aca="false">AC36/3600</f>
        <v>19.655725</v>
      </c>
      <c r="AG36" s="91" t="n">
        <f aca="false">E36+Y36</f>
        <v>36962.308</v>
      </c>
      <c r="AH36" s="191"/>
      <c r="AI36" s="82" t="n">
        <v>6867.9064</v>
      </c>
      <c r="AJ36" s="83" t="n">
        <v>37.1877</v>
      </c>
      <c r="AK36" s="83" t="n">
        <v>39.2417</v>
      </c>
      <c r="AL36" s="83" t="n">
        <v>42.2177</v>
      </c>
      <c r="AM36" s="82" t="n">
        <v>70961.9</v>
      </c>
      <c r="AN36" s="83" t="n">
        <v>123.95</v>
      </c>
      <c r="AO36" s="83"/>
      <c r="AP36" s="90" t="n">
        <f aca="false">AM36/3600</f>
        <v>19.7116388888889</v>
      </c>
      <c r="AQ36" s="91" t="n">
        <f aca="false">J36+AI36</f>
        <v>36679.5328</v>
      </c>
      <c r="AR36" s="86"/>
      <c r="AS36" s="99" t="n">
        <f aca="false">'Single Layer High Quality'!B281</f>
        <v>33451.856</v>
      </c>
      <c r="AT36" s="100" t="n">
        <f aca="false">'Single Layer High Quality'!C281</f>
        <v>39.2725</v>
      </c>
      <c r="AU36" s="100" t="n">
        <f aca="false">'Single Layer High Quality'!D281</f>
        <v>40.6551</v>
      </c>
      <c r="AV36" s="101" t="n">
        <f aca="false">'Single Layer High Quality'!E281</f>
        <v>44.2239</v>
      </c>
      <c r="AW36" s="86"/>
      <c r="AX36" s="92" t="n">
        <f aca="false">AM36/AC36</f>
        <v>1.00284466174048</v>
      </c>
      <c r="AY36" s="93" t="n">
        <f aca="false">AN36/AD36</f>
        <v>1.12365152751337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36962.308</v>
      </c>
      <c r="BJ36" s="47" t="n">
        <f aca="false">(F36*6+G36+H36)/8</f>
        <v>40.1678</v>
      </c>
      <c r="BK36" s="47"/>
      <c r="BL36" s="96" t="n">
        <f aca="false">AQ36</f>
        <v>36679.5328</v>
      </c>
      <c r="BM36" s="47" t="n">
        <f aca="false">(K36*6+L36+M36)/8</f>
        <v>40.16435</v>
      </c>
      <c r="BN36" s="47" t="e">
        <f aca="false">bdrate(AG36:AG39,BJ36:BJ39,AQ36:AQ39,BM36:BM39)</f>
        <v>#VALUE!</v>
      </c>
      <c r="BO36" s="47"/>
      <c r="BP36" s="96" t="n">
        <f aca="false">E36</f>
        <v>30094.4016</v>
      </c>
      <c r="BQ36" s="47" t="n">
        <f aca="false">BJ36</f>
        <v>40.1678</v>
      </c>
      <c r="BR36" s="47"/>
      <c r="BS36" s="96" t="n">
        <f aca="false">J36</f>
        <v>29811.6264</v>
      </c>
      <c r="BT36" s="47" t="n">
        <f aca="false">BM36</f>
        <v>40.1643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40.0642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30</v>
      </c>
      <c r="D37" s="245" t="n">
        <f aca="false">D29</f>
        <v>24</v>
      </c>
      <c r="E37" s="99" t="n">
        <v>8353.7352</v>
      </c>
      <c r="F37" s="100" t="n">
        <v>37.8456</v>
      </c>
      <c r="G37" s="100" t="n">
        <v>39.5794</v>
      </c>
      <c r="H37" s="101" t="n">
        <v>42.7346</v>
      </c>
      <c r="I37" s="85"/>
      <c r="J37" s="99" t="n">
        <v>8217.5992</v>
      </c>
      <c r="K37" s="100" t="n">
        <v>37.8492</v>
      </c>
      <c r="L37" s="100" t="n">
        <v>39.5801</v>
      </c>
      <c r="M37" s="101" t="n">
        <v>42.7308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591.1264</v>
      </c>
      <c r="Z37" s="100" t="n">
        <v>35.7622</v>
      </c>
      <c r="AA37" s="100" t="n">
        <v>38.6622</v>
      </c>
      <c r="AB37" s="100" t="n">
        <v>41.0844</v>
      </c>
      <c r="AC37" s="99" t="n">
        <v>55844.32</v>
      </c>
      <c r="AD37" s="100" t="n">
        <v>82.57</v>
      </c>
      <c r="AE37" s="100"/>
      <c r="AF37" s="105" t="n">
        <f aca="false">AC37/3600</f>
        <v>15.5123111111111</v>
      </c>
      <c r="AG37" s="106" t="n">
        <f aca="false">E37+Y37</f>
        <v>11944.8616</v>
      </c>
      <c r="AH37" s="191"/>
      <c r="AI37" s="99" t="n">
        <v>3591.1264</v>
      </c>
      <c r="AJ37" s="100" t="n">
        <v>35.7622</v>
      </c>
      <c r="AK37" s="100" t="n">
        <v>38.6622</v>
      </c>
      <c r="AL37" s="100" t="n">
        <v>41.0844</v>
      </c>
      <c r="AM37" s="99" t="n">
        <v>56389.79</v>
      </c>
      <c r="AN37" s="100" t="n">
        <v>89.9</v>
      </c>
      <c r="AO37" s="100"/>
      <c r="AP37" s="105" t="n">
        <f aca="false">AM37/3600</f>
        <v>15.6638305555556</v>
      </c>
      <c r="AQ37" s="106" t="n">
        <f aca="false">J37+AI37</f>
        <v>11808.7256</v>
      </c>
      <c r="AR37" s="86"/>
      <c r="AS37" s="99" t="n">
        <f aca="false">'Single Layer High Quality'!B282</f>
        <v>10449.2432</v>
      </c>
      <c r="AT37" s="100" t="n">
        <f aca="false">'Single Layer High Quality'!C282</f>
        <v>37.8195</v>
      </c>
      <c r="AU37" s="100" t="n">
        <f aca="false">'Single Layer High Quality'!D282</f>
        <v>39.6099</v>
      </c>
      <c r="AV37" s="101" t="n">
        <f aca="false">'Single Layer High Quality'!E282</f>
        <v>42.9093</v>
      </c>
      <c r="AW37" s="86"/>
      <c r="AX37" s="107" t="n">
        <f aca="false">AM37/AC37</f>
        <v>1.00976768989219</v>
      </c>
      <c r="AY37" s="108" t="n">
        <f aca="false">AN37/AD37</f>
        <v>1.08877316216544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11944.8616</v>
      </c>
      <c r="BJ37" s="47" t="n">
        <f aca="false">(F37*6+G37+H37)/8</f>
        <v>38.67345</v>
      </c>
      <c r="BK37" s="47"/>
      <c r="BL37" s="96" t="n">
        <f aca="false">AQ37</f>
        <v>11808.7256</v>
      </c>
      <c r="BM37" s="47" t="n">
        <f aca="false">(K37*6+L37+M37)/8</f>
        <v>38.6757625</v>
      </c>
      <c r="BN37" s="47"/>
      <c r="BO37" s="47"/>
      <c r="BP37" s="96" t="n">
        <f aca="false">E37</f>
        <v>8353.7352</v>
      </c>
      <c r="BQ37" s="47" t="n">
        <f aca="false">BJ37</f>
        <v>38.67345</v>
      </c>
      <c r="BR37" s="47"/>
      <c r="BS37" s="96" t="n">
        <f aca="false">J37</f>
        <v>8217.5992</v>
      </c>
      <c r="BT37" s="47" t="n">
        <f aca="false">BM37</f>
        <v>38.6757625</v>
      </c>
      <c r="BU37" s="47"/>
      <c r="BV37" s="47"/>
      <c r="BW37" s="47"/>
      <c r="BX37" s="96" t="n">
        <f aca="false">(AT37*6+AU37+AV37)/8</f>
        <v>38.67952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4</v>
      </c>
      <c r="D38" s="245" t="n">
        <f aca="false">D30</f>
        <v>28</v>
      </c>
      <c r="E38" s="99" t="n">
        <v>3697.764</v>
      </c>
      <c r="F38" s="100" t="n">
        <v>36.4666</v>
      </c>
      <c r="G38" s="100" t="n">
        <v>38.806</v>
      </c>
      <c r="H38" s="101" t="n">
        <v>41.3614</v>
      </c>
      <c r="I38" s="85"/>
      <c r="J38" s="99" t="n">
        <v>3638.6304</v>
      </c>
      <c r="K38" s="100" t="n">
        <v>36.4719</v>
      </c>
      <c r="L38" s="100" t="n">
        <v>38.8068</v>
      </c>
      <c r="M38" s="101" t="n">
        <v>41.3633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2035.9128</v>
      </c>
      <c r="Z38" s="100" t="n">
        <v>34.0968</v>
      </c>
      <c r="AA38" s="100" t="n">
        <v>37.871</v>
      </c>
      <c r="AB38" s="100" t="n">
        <v>39.7226</v>
      </c>
      <c r="AC38" s="99" t="n">
        <v>50184.29</v>
      </c>
      <c r="AD38" s="100" t="n">
        <v>69.42</v>
      </c>
      <c r="AE38" s="100"/>
      <c r="AF38" s="105" t="n">
        <f aca="false">AC38/3600</f>
        <v>13.9400805555556</v>
      </c>
      <c r="AG38" s="106" t="n">
        <f aca="false">E38+Y38</f>
        <v>5733.6768</v>
      </c>
      <c r="AH38" s="191"/>
      <c r="AI38" s="99" t="n">
        <v>2035.9128</v>
      </c>
      <c r="AJ38" s="100" t="n">
        <v>34.0968</v>
      </c>
      <c r="AK38" s="100" t="n">
        <v>37.871</v>
      </c>
      <c r="AL38" s="100" t="n">
        <v>39.7226</v>
      </c>
      <c r="AM38" s="99" t="n">
        <v>49640.23</v>
      </c>
      <c r="AN38" s="100" t="n">
        <v>82.06</v>
      </c>
      <c r="AO38" s="100"/>
      <c r="AP38" s="105" t="n">
        <f aca="false">AM38/3600</f>
        <v>13.7889527777778</v>
      </c>
      <c r="AQ38" s="106" t="n">
        <f aca="false">J38+AI38</f>
        <v>5674.5432</v>
      </c>
      <c r="AR38" s="86"/>
      <c r="AS38" s="99" t="n">
        <f aca="false">'Single Layer High Quality'!B283</f>
        <v>4828.7592</v>
      </c>
      <c r="AT38" s="100" t="n">
        <f aca="false">'Single Layer High Quality'!C283</f>
        <v>36.4973</v>
      </c>
      <c r="AU38" s="100" t="n">
        <f aca="false">'Single Layer High Quality'!D283</f>
        <v>38.8961</v>
      </c>
      <c r="AV38" s="101" t="n">
        <f aca="false">'Single Layer High Quality'!E283</f>
        <v>41.5377</v>
      </c>
      <c r="AW38" s="86"/>
      <c r="AX38" s="107" t="n">
        <f aca="false">AM38/AC38</f>
        <v>0.989158758647378</v>
      </c>
      <c r="AY38" s="108" t="n">
        <f aca="false">AN38/AD38</f>
        <v>1.18208009219245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5733.6768</v>
      </c>
      <c r="BJ38" s="47" t="n">
        <f aca="false">(F38*6+G38+H38)/8</f>
        <v>37.370875</v>
      </c>
      <c r="BK38" s="47"/>
      <c r="BL38" s="96" t="n">
        <f aca="false">AQ38</f>
        <v>5674.5432</v>
      </c>
      <c r="BM38" s="47" t="n">
        <f aca="false">(K38*6+L38+M38)/8</f>
        <v>37.3751875</v>
      </c>
      <c r="BN38" s="47"/>
      <c r="BO38" s="47"/>
      <c r="BP38" s="96" t="n">
        <f aca="false">E38</f>
        <v>3697.764</v>
      </c>
      <c r="BQ38" s="47" t="n">
        <f aca="false">BJ38</f>
        <v>37.370875</v>
      </c>
      <c r="BR38" s="47"/>
      <c r="BS38" s="96" t="n">
        <f aca="false">J38</f>
        <v>3638.6304</v>
      </c>
      <c r="BT38" s="47" t="n">
        <f aca="false">BM38</f>
        <v>37.3751875</v>
      </c>
      <c r="BU38" s="47"/>
      <c r="BV38" s="47"/>
      <c r="BW38" s="47"/>
      <c r="BX38" s="96" t="n">
        <f aca="false">(AT38*6+AU38+AV38)/8</f>
        <v>37.4272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8</v>
      </c>
      <c r="D39" s="262" t="n">
        <f aca="false">D31</f>
        <v>32</v>
      </c>
      <c r="E39" s="113" t="n">
        <v>1986.4832</v>
      </c>
      <c r="F39" s="114" t="n">
        <v>34.8382</v>
      </c>
      <c r="G39" s="114" t="n">
        <v>38.1141</v>
      </c>
      <c r="H39" s="115" t="n">
        <v>40.1313</v>
      </c>
      <c r="I39" s="85"/>
      <c r="J39" s="113" t="n">
        <v>1960.2888</v>
      </c>
      <c r="K39" s="114" t="n">
        <v>34.8436</v>
      </c>
      <c r="L39" s="114" t="n">
        <v>38.1177</v>
      </c>
      <c r="M39" s="115" t="n">
        <v>40.1407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203.2416</v>
      </c>
      <c r="Z39" s="114" t="n">
        <v>32.3049</v>
      </c>
      <c r="AA39" s="114" t="n">
        <v>37.3942</v>
      </c>
      <c r="AB39" s="114" t="n">
        <v>38.9071</v>
      </c>
      <c r="AC39" s="113" t="n">
        <v>45702.29</v>
      </c>
      <c r="AD39" s="114" t="n">
        <v>65.76</v>
      </c>
      <c r="AE39" s="114"/>
      <c r="AF39" s="119" t="n">
        <f aca="false">AC39/3600</f>
        <v>12.6950805555556</v>
      </c>
      <c r="AG39" s="120" t="n">
        <f aca="false">E39+Y39</f>
        <v>3189.7248</v>
      </c>
      <c r="AH39" s="191"/>
      <c r="AI39" s="113" t="n">
        <v>1203.2416</v>
      </c>
      <c r="AJ39" s="114" t="n">
        <v>32.3049</v>
      </c>
      <c r="AK39" s="114" t="n">
        <v>37.3942</v>
      </c>
      <c r="AL39" s="114" t="n">
        <v>38.9071</v>
      </c>
      <c r="AM39" s="113" t="n">
        <v>46116.29</v>
      </c>
      <c r="AN39" s="114" t="n">
        <v>73.55</v>
      </c>
      <c r="AO39" s="114"/>
      <c r="AP39" s="119" t="n">
        <f aca="false">AM39/3600</f>
        <v>12.8100805555556</v>
      </c>
      <c r="AQ39" s="120" t="n">
        <f aca="false">J39+AI39</f>
        <v>3163.5304</v>
      </c>
      <c r="AR39" s="86"/>
      <c r="AS39" s="99" t="n">
        <f aca="false">'Single Layer High Quality'!B284</f>
        <v>2669.9064</v>
      </c>
      <c r="AT39" s="100" t="n">
        <f aca="false">'Single Layer High Quality'!C284</f>
        <v>34.9487</v>
      </c>
      <c r="AU39" s="100" t="n">
        <f aca="false">'Single Layer High Quality'!D284</f>
        <v>38.2399</v>
      </c>
      <c r="AV39" s="101" t="n">
        <f aca="false">'Single Layer High Quality'!E284</f>
        <v>40.3363</v>
      </c>
      <c r="AW39" s="86"/>
      <c r="AX39" s="121" t="n">
        <f aca="false">AM39/AC39</f>
        <v>1.00905862704035</v>
      </c>
      <c r="AY39" s="122" t="n">
        <f aca="false">AN39/AD39</f>
        <v>1.11846107055961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3189.7248</v>
      </c>
      <c r="BJ39" s="47" t="n">
        <f aca="false">(F39*6+G39+H39)/8</f>
        <v>35.909325</v>
      </c>
      <c r="BK39" s="47"/>
      <c r="BL39" s="96" t="n">
        <f aca="false">AQ39</f>
        <v>3163.5304</v>
      </c>
      <c r="BM39" s="47" t="n">
        <f aca="false">(K39*6+L39+M39)/8</f>
        <v>35.915</v>
      </c>
      <c r="BN39" s="47"/>
      <c r="BO39" s="47"/>
      <c r="BP39" s="96" t="n">
        <f aca="false">E39</f>
        <v>1986.4832</v>
      </c>
      <c r="BQ39" s="47" t="n">
        <f aca="false">BJ39</f>
        <v>35.909325</v>
      </c>
      <c r="BR39" s="47"/>
      <c r="BS39" s="96" t="n">
        <f aca="false">J39</f>
        <v>1960.2888</v>
      </c>
      <c r="BT39" s="47" t="n">
        <f aca="false">BM39</f>
        <v>35.915</v>
      </c>
      <c r="BU39" s="47"/>
      <c r="BV39" s="47"/>
      <c r="BW39" s="47"/>
      <c r="BX39" s="96" t="n">
        <f aca="false">(AT39*6+AU39+AV39)/8</f>
        <v>36.0335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6</v>
      </c>
      <c r="D40" s="257" t="n">
        <f aca="false">D32</f>
        <v>22</v>
      </c>
      <c r="E40" s="82" t="n">
        <v>13528.7008</v>
      </c>
      <c r="F40" s="83" t="n">
        <v>38.5449</v>
      </c>
      <c r="G40" s="83" t="n">
        <v>40.0408</v>
      </c>
      <c r="H40" s="84" t="n">
        <v>43.288</v>
      </c>
      <c r="I40" s="85"/>
      <c r="J40" s="82" t="n">
        <v>13378.2624</v>
      </c>
      <c r="K40" s="83" t="n">
        <v>38.55</v>
      </c>
      <c r="L40" s="83" t="n">
        <v>40.0482</v>
      </c>
      <c r="M40" s="84" t="n">
        <v>43.285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6867.9064</v>
      </c>
      <c r="Z40" s="83" t="n">
        <v>37.1877</v>
      </c>
      <c r="AA40" s="83" t="n">
        <v>39.2417</v>
      </c>
      <c r="AB40" s="83" t="n">
        <v>42.2177</v>
      </c>
      <c r="AC40" s="82" t="n">
        <v>63005.47</v>
      </c>
      <c r="AD40" s="83" t="n">
        <v>89.41</v>
      </c>
      <c r="AE40" s="83"/>
      <c r="AF40" s="90" t="n">
        <f aca="false">AC40/3600</f>
        <v>17.5015194444444</v>
      </c>
      <c r="AG40" s="91" t="n">
        <f aca="false">E40+Y40</f>
        <v>20396.6072</v>
      </c>
      <c r="AH40" s="191"/>
      <c r="AI40" s="82" t="n">
        <v>6867.9064</v>
      </c>
      <c r="AJ40" s="83" t="n">
        <v>37.1877</v>
      </c>
      <c r="AK40" s="83" t="n">
        <v>39.2417</v>
      </c>
      <c r="AL40" s="83" t="n">
        <v>42.2177</v>
      </c>
      <c r="AM40" s="82" t="n">
        <v>62981.65</v>
      </c>
      <c r="AN40" s="83" t="n">
        <v>101.62</v>
      </c>
      <c r="AO40" s="83"/>
      <c r="AP40" s="90" t="n">
        <f aca="false">AM40/3600</f>
        <v>17.4949027777778</v>
      </c>
      <c r="AQ40" s="91" t="n">
        <f aca="false">J40+AI40</f>
        <v>20246.1688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.999621937587324</v>
      </c>
      <c r="AY40" s="93" t="n">
        <f aca="false">AN40/AD40</f>
        <v>1.13656190582709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20396.6072</v>
      </c>
      <c r="BJ40" s="47" t="n">
        <f aca="false">(F40*6+G40+H40)/8</f>
        <v>39.324775</v>
      </c>
      <c r="BK40" s="47"/>
      <c r="BL40" s="96" t="n">
        <f aca="false">AQ40</f>
        <v>20246.1688</v>
      </c>
      <c r="BM40" s="47" t="n">
        <f aca="false">(K40*6+L40+M40)/8</f>
        <v>39.329175</v>
      </c>
      <c r="BN40" s="47" t="e">
        <f aca="false">bdrate(AG40:AG43,BJ40:BJ43,AQ40:AQ43,BM40:BM43)</f>
        <v>#VALUE!</v>
      </c>
      <c r="BO40" s="47"/>
      <c r="BP40" s="96" t="n">
        <f aca="false">E40</f>
        <v>13528.7008</v>
      </c>
      <c r="BQ40" s="47" t="n">
        <f aca="false">BJ40</f>
        <v>39.324775</v>
      </c>
      <c r="BR40" s="47"/>
      <c r="BS40" s="96" t="n">
        <f aca="false">J40</f>
        <v>13378.2624</v>
      </c>
      <c r="BT40" s="47" t="n">
        <f aca="false">BM40</f>
        <v>39.3291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9.3080125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30</v>
      </c>
      <c r="D41" s="245" t="n">
        <f aca="false">D33</f>
        <v>26</v>
      </c>
      <c r="E41" s="99" t="n">
        <v>4314.3496</v>
      </c>
      <c r="F41" s="100" t="n">
        <v>37.1546</v>
      </c>
      <c r="G41" s="100" t="n">
        <v>39.1626</v>
      </c>
      <c r="H41" s="101" t="n">
        <v>41.9991</v>
      </c>
      <c r="I41" s="85"/>
      <c r="J41" s="99" t="n">
        <v>4242.2288</v>
      </c>
      <c r="K41" s="100" t="n">
        <v>37.1635</v>
      </c>
      <c r="L41" s="100" t="n">
        <v>39.17</v>
      </c>
      <c r="M41" s="101" t="n">
        <v>42.0127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591.1264</v>
      </c>
      <c r="Z41" s="100" t="n">
        <v>35.7622</v>
      </c>
      <c r="AA41" s="100" t="n">
        <v>38.6622</v>
      </c>
      <c r="AB41" s="100" t="n">
        <v>41.0844</v>
      </c>
      <c r="AC41" s="99" t="n">
        <v>52635.96</v>
      </c>
      <c r="AD41" s="100" t="n">
        <v>80.02</v>
      </c>
      <c r="AE41" s="100"/>
      <c r="AF41" s="105" t="n">
        <f aca="false">AC41/3600</f>
        <v>14.6211</v>
      </c>
      <c r="AG41" s="106" t="n">
        <f aca="false">E41+Y41</f>
        <v>7905.476</v>
      </c>
      <c r="AH41" s="191"/>
      <c r="AI41" s="99" t="n">
        <v>3591.1264</v>
      </c>
      <c r="AJ41" s="100" t="n">
        <v>35.7622</v>
      </c>
      <c r="AK41" s="100" t="n">
        <v>38.6622</v>
      </c>
      <c r="AL41" s="100" t="n">
        <v>41.0844</v>
      </c>
      <c r="AM41" s="99" t="n">
        <v>52792.34</v>
      </c>
      <c r="AN41" s="100" t="n">
        <v>84.89</v>
      </c>
      <c r="AO41" s="100"/>
      <c r="AP41" s="105" t="n">
        <f aca="false">AM41/3600</f>
        <v>14.6645388888889</v>
      </c>
      <c r="AQ41" s="106" t="n">
        <f aca="false">J41+AI41</f>
        <v>7833.3552</v>
      </c>
      <c r="AR41" s="86"/>
      <c r="AS41" s="99" t="n">
        <f aca="false">'Single Layer High Quality'!B286</f>
        <v>6852.4216</v>
      </c>
      <c r="AT41" s="100" t="n">
        <f aca="false">'Single Layer High Quality'!C286</f>
        <v>37.1845</v>
      </c>
      <c r="AU41" s="100" t="n">
        <f aca="false">'Single Layer High Quality'!D286</f>
        <v>39.2431</v>
      </c>
      <c r="AV41" s="101" t="n">
        <f aca="false">'Single Layer High Quality'!E286</f>
        <v>42.2129</v>
      </c>
      <c r="AW41" s="86"/>
      <c r="AX41" s="107" t="n">
        <f aca="false">AM41/AC41</f>
        <v>1.00297097269623</v>
      </c>
      <c r="AY41" s="108" t="n">
        <f aca="false">AN41/AD41</f>
        <v>1.06085978505374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7905.476</v>
      </c>
      <c r="BJ41" s="47" t="n">
        <f aca="false">(F41*6+G41+H41)/8</f>
        <v>38.0111625</v>
      </c>
      <c r="BK41" s="47"/>
      <c r="BL41" s="96" t="n">
        <f aca="false">AQ41</f>
        <v>7833.3552</v>
      </c>
      <c r="BM41" s="47" t="n">
        <f aca="false">(K41*6+L41+M41)/8</f>
        <v>38.0204625</v>
      </c>
      <c r="BN41" s="47"/>
      <c r="BO41" s="47"/>
      <c r="BP41" s="96" t="n">
        <f aca="false">E41</f>
        <v>4314.3496</v>
      </c>
      <c r="BQ41" s="47" t="n">
        <f aca="false">BJ41</f>
        <v>38.0111625</v>
      </c>
      <c r="BR41" s="47"/>
      <c r="BS41" s="96" t="n">
        <f aca="false">J41</f>
        <v>4242.2288</v>
      </c>
      <c r="BT41" s="47" t="n">
        <f aca="false">BM41</f>
        <v>38.0204625</v>
      </c>
      <c r="BU41" s="47"/>
      <c r="BV41" s="47"/>
      <c r="BW41" s="47"/>
      <c r="BX41" s="96" t="n">
        <f aca="false">(AT41*6+AU41+AV41)/8</f>
        <v>38.07037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4</v>
      </c>
      <c r="D42" s="245" t="n">
        <f aca="false">D34</f>
        <v>30</v>
      </c>
      <c r="E42" s="99" t="n">
        <v>2157.3296</v>
      </c>
      <c r="F42" s="100" t="n">
        <v>35.6251</v>
      </c>
      <c r="G42" s="100" t="n">
        <v>38.5257</v>
      </c>
      <c r="H42" s="101" t="n">
        <v>40.8368</v>
      </c>
      <c r="I42" s="85"/>
      <c r="J42" s="99" t="n">
        <v>2123.4496</v>
      </c>
      <c r="K42" s="100" t="n">
        <v>35.6344</v>
      </c>
      <c r="L42" s="100" t="n">
        <v>38.5358</v>
      </c>
      <c r="M42" s="101" t="n">
        <v>40.8656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2035.9128</v>
      </c>
      <c r="Z42" s="100" t="n">
        <v>34.0968</v>
      </c>
      <c r="AA42" s="100" t="n">
        <v>37.871</v>
      </c>
      <c r="AB42" s="100" t="n">
        <v>39.7226</v>
      </c>
      <c r="AC42" s="99" t="n">
        <v>47646.29</v>
      </c>
      <c r="AD42" s="100" t="n">
        <v>73.43</v>
      </c>
      <c r="AE42" s="100"/>
      <c r="AF42" s="105" t="n">
        <f aca="false">AC42/3600</f>
        <v>13.2350805555556</v>
      </c>
      <c r="AG42" s="106" t="n">
        <f aca="false">E42+Y42</f>
        <v>4193.2424</v>
      </c>
      <c r="AH42" s="191"/>
      <c r="AI42" s="99" t="n">
        <v>2035.9128</v>
      </c>
      <c r="AJ42" s="100" t="n">
        <v>34.0968</v>
      </c>
      <c r="AK42" s="100" t="n">
        <v>37.871</v>
      </c>
      <c r="AL42" s="100" t="n">
        <v>39.7226</v>
      </c>
      <c r="AM42" s="99" t="n">
        <v>47581.05</v>
      </c>
      <c r="AN42" s="100" t="n">
        <v>77.32</v>
      </c>
      <c r="AO42" s="100"/>
      <c r="AP42" s="105" t="n">
        <f aca="false">AM42/3600</f>
        <v>13.2169583333333</v>
      </c>
      <c r="AQ42" s="106" t="n">
        <f aca="false">J42+AI42</f>
        <v>4159.3624</v>
      </c>
      <c r="AR42" s="86"/>
      <c r="AS42" s="99" t="n">
        <f aca="false">'Single Layer High Quality'!B287</f>
        <v>3585.7864</v>
      </c>
      <c r="AT42" s="100" t="n">
        <f aca="false">'Single Layer High Quality'!C287</f>
        <v>35.7595</v>
      </c>
      <c r="AU42" s="100" t="n">
        <f aca="false">'Single Layer High Quality'!D287</f>
        <v>38.6594</v>
      </c>
      <c r="AV42" s="101" t="n">
        <f aca="false">'Single Layer High Quality'!E287</f>
        <v>41.0823</v>
      </c>
      <c r="AW42" s="86"/>
      <c r="AX42" s="107" t="n">
        <f aca="false">AM42/AC42</f>
        <v>0.998630743338044</v>
      </c>
      <c r="AY42" s="108" t="n">
        <f aca="false">AN42/AD42</f>
        <v>1.05297562304235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4193.2424</v>
      </c>
      <c r="BJ42" s="47" t="n">
        <f aca="false">(F42*6+G42+H42)/8</f>
        <v>36.6391375</v>
      </c>
      <c r="BK42" s="47"/>
      <c r="BL42" s="96" t="n">
        <f aca="false">AQ42</f>
        <v>4159.3624</v>
      </c>
      <c r="BM42" s="47" t="n">
        <f aca="false">(K42*6+L42+M42)/8</f>
        <v>36.650975</v>
      </c>
      <c r="BN42" s="47"/>
      <c r="BO42" s="47"/>
      <c r="BP42" s="96" t="n">
        <f aca="false">E42</f>
        <v>2157.3296</v>
      </c>
      <c r="BQ42" s="47" t="n">
        <f aca="false">BJ42</f>
        <v>36.6391375</v>
      </c>
      <c r="BR42" s="47"/>
      <c r="BS42" s="96" t="n">
        <f aca="false">J42</f>
        <v>2123.4496</v>
      </c>
      <c r="BT42" s="47" t="n">
        <f aca="false">BM42</f>
        <v>36.650975</v>
      </c>
      <c r="BU42" s="47"/>
      <c r="BV42" s="47"/>
      <c r="BW42" s="47"/>
      <c r="BX42" s="96" t="n">
        <f aca="false">(AT42*6+AU42+AV42)/8</f>
        <v>36.787337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8</v>
      </c>
      <c r="D43" s="262" t="n">
        <f aca="false">D35</f>
        <v>34</v>
      </c>
      <c r="E43" s="113" t="n">
        <v>1160.584</v>
      </c>
      <c r="F43" s="114" t="n">
        <v>33.8571</v>
      </c>
      <c r="G43" s="114" t="n">
        <v>37.7447</v>
      </c>
      <c r="H43" s="115" t="n">
        <v>39.5146</v>
      </c>
      <c r="I43" s="85"/>
      <c r="J43" s="113" t="n">
        <v>1145.7328</v>
      </c>
      <c r="K43" s="114" t="n">
        <v>33.8676</v>
      </c>
      <c r="L43" s="114" t="n">
        <v>37.7647</v>
      </c>
      <c r="M43" s="115" t="n">
        <v>39.5488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203.2416</v>
      </c>
      <c r="Z43" s="114" t="n">
        <v>32.3049</v>
      </c>
      <c r="AA43" s="114" t="n">
        <v>37.3942</v>
      </c>
      <c r="AB43" s="114" t="n">
        <v>38.9071</v>
      </c>
      <c r="AC43" s="113" t="n">
        <v>44520.01</v>
      </c>
      <c r="AD43" s="114" t="n">
        <v>62.39</v>
      </c>
      <c r="AE43" s="114"/>
      <c r="AF43" s="119" t="n">
        <f aca="false">AC43/3600</f>
        <v>12.3666694444444</v>
      </c>
      <c r="AG43" s="120" t="n">
        <f aca="false">E43+Y43</f>
        <v>2363.8256</v>
      </c>
      <c r="AH43" s="191"/>
      <c r="AI43" s="113" t="n">
        <v>1203.2416</v>
      </c>
      <c r="AJ43" s="114" t="n">
        <v>32.3049</v>
      </c>
      <c r="AK43" s="114" t="n">
        <v>37.3942</v>
      </c>
      <c r="AL43" s="114" t="n">
        <v>38.9071</v>
      </c>
      <c r="AM43" s="113" t="n">
        <v>44399.51</v>
      </c>
      <c r="AN43" s="114" t="n">
        <v>71.1</v>
      </c>
      <c r="AO43" s="114"/>
      <c r="AP43" s="119" t="n">
        <f aca="false">AM43/3600</f>
        <v>12.3331972222222</v>
      </c>
      <c r="AQ43" s="120" t="n">
        <f aca="false">J43+AI43</f>
        <v>2348.9744</v>
      </c>
      <c r="AR43" s="86"/>
      <c r="AS43" s="113" t="n">
        <f aca="false">'Single Layer High Quality'!B288</f>
        <v>2032.4896</v>
      </c>
      <c r="AT43" s="114" t="n">
        <f aca="false">'Single Layer High Quality'!C288</f>
        <v>34.0932</v>
      </c>
      <c r="AU43" s="114" t="n">
        <f aca="false">'Single Layer High Quality'!D288</f>
        <v>37.8752</v>
      </c>
      <c r="AV43" s="115" t="n">
        <f aca="false">'Single Layer High Quality'!E288</f>
        <v>39.7254</v>
      </c>
      <c r="AW43" s="86"/>
      <c r="AX43" s="121" t="n">
        <f aca="false">AM43/AC43</f>
        <v>0.997293351910748</v>
      </c>
      <c r="AY43" s="122" t="n">
        <f aca="false">AN43/AD43</f>
        <v>1.13960570604264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2363.8256</v>
      </c>
      <c r="BJ43" s="47" t="n">
        <f aca="false">(F43*6+G43+H43)/8</f>
        <v>35.0502375</v>
      </c>
      <c r="BK43" s="47"/>
      <c r="BL43" s="96" t="n">
        <f aca="false">AQ43</f>
        <v>2348.9744</v>
      </c>
      <c r="BM43" s="47" t="n">
        <f aca="false">(K43*6+L43+M43)/8</f>
        <v>35.0648875</v>
      </c>
      <c r="BN43" s="47"/>
      <c r="BO43" s="47"/>
      <c r="BP43" s="96" t="n">
        <f aca="false">E43</f>
        <v>1160.584</v>
      </c>
      <c r="BQ43" s="47" t="n">
        <f aca="false">BJ43</f>
        <v>35.0502375</v>
      </c>
      <c r="BR43" s="47"/>
      <c r="BS43" s="96" t="n">
        <f aca="false">J43</f>
        <v>1145.7328</v>
      </c>
      <c r="BT43" s="47" t="n">
        <f aca="false">BM43</f>
        <v>35.0648875</v>
      </c>
      <c r="BU43" s="47"/>
      <c r="BV43" s="47"/>
      <c r="BW43" s="47"/>
      <c r="BX43" s="96" t="n">
        <f aca="false">(AT43*6+AU43+AV43)/8</f>
        <v>35.269975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6</v>
      </c>
      <c r="D44" s="257" t="n">
        <f aca="false">D36</f>
        <v>20</v>
      </c>
      <c r="E44" s="82" t="n">
        <v>26231.6192</v>
      </c>
      <c r="F44" s="83" t="n">
        <v>40.2309</v>
      </c>
      <c r="G44" s="83" t="n">
        <v>44.0084</v>
      </c>
      <c r="H44" s="84" t="n">
        <v>45.3876</v>
      </c>
      <c r="I44" s="85"/>
      <c r="J44" s="82" t="n">
        <v>26096.7728</v>
      </c>
      <c r="K44" s="83" t="n">
        <v>40.2313</v>
      </c>
      <c r="L44" s="83" t="n">
        <v>44.0059</v>
      </c>
      <c r="M44" s="84" t="n">
        <v>45.388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7142.4408</v>
      </c>
      <c r="Z44" s="83" t="n">
        <v>37.8061</v>
      </c>
      <c r="AA44" s="83" t="n">
        <v>42.7537</v>
      </c>
      <c r="AB44" s="83" t="n">
        <v>43.3809</v>
      </c>
      <c r="AC44" s="82" t="n">
        <v>78751.73</v>
      </c>
      <c r="AD44" s="83" t="n">
        <v>111.95</v>
      </c>
      <c r="AE44" s="83"/>
      <c r="AF44" s="90" t="n">
        <f aca="false">AC44/3600</f>
        <v>21.8754805555556</v>
      </c>
      <c r="AG44" s="91" t="n">
        <f aca="false">E44+Y44</f>
        <v>33374.06</v>
      </c>
      <c r="AH44" s="191"/>
      <c r="AI44" s="82" t="n">
        <v>7142.4408</v>
      </c>
      <c r="AJ44" s="83" t="n">
        <v>37.8061</v>
      </c>
      <c r="AK44" s="83" t="n">
        <v>42.7537</v>
      </c>
      <c r="AL44" s="83" t="n">
        <v>43.3809</v>
      </c>
      <c r="AM44" s="82" t="n">
        <v>79255.11</v>
      </c>
      <c r="AN44" s="83" t="n">
        <v>134.49</v>
      </c>
      <c r="AO44" s="83"/>
      <c r="AP44" s="90" t="n">
        <f aca="false">AM44/3600</f>
        <v>22.0153083333333</v>
      </c>
      <c r="AQ44" s="91" t="n">
        <f aca="false">J44+AI44</f>
        <v>33239.2136</v>
      </c>
      <c r="AR44" s="86"/>
      <c r="AS44" s="99" t="n">
        <f aca="false">'Single Layer High Quality'!B289</f>
        <v>30245.3616</v>
      </c>
      <c r="AT44" s="100" t="n">
        <f aca="false">'Single Layer High Quality'!C289</f>
        <v>40.0181</v>
      </c>
      <c r="AU44" s="100" t="n">
        <f aca="false">'Single Layer High Quality'!D289</f>
        <v>44.1795</v>
      </c>
      <c r="AV44" s="101" t="n">
        <f aca="false">'Single Layer High Quality'!E289</f>
        <v>45.6382</v>
      </c>
      <c r="AW44" s="86"/>
      <c r="AX44" s="92" t="n">
        <f aca="false">AM44/AC44</f>
        <v>1.00639198656334</v>
      </c>
      <c r="AY44" s="93" t="n">
        <f aca="false">AN44/AD44</f>
        <v>1.20133988387673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33374.06</v>
      </c>
      <c r="BJ44" s="47" t="n">
        <f aca="false">(F44*6+G44+H44)/8</f>
        <v>41.347675</v>
      </c>
      <c r="BK44" s="47"/>
      <c r="BL44" s="96" t="n">
        <f aca="false">AQ44</f>
        <v>33239.2136</v>
      </c>
      <c r="BM44" s="47" t="n">
        <f aca="false">(K44*6+L44+M44)/8</f>
        <v>41.3477625</v>
      </c>
      <c r="BN44" s="47" t="e">
        <f aca="false">bdrate(AG44:AG47,BJ44:BJ47,AQ44:AQ47,BM44:BM47)</f>
        <v>#VALUE!</v>
      </c>
      <c r="BO44" s="47"/>
      <c r="BP44" s="96" t="n">
        <f aca="false">E44</f>
        <v>26231.6192</v>
      </c>
      <c r="BQ44" s="47" t="n">
        <f aca="false">BJ44</f>
        <v>41.347675</v>
      </c>
      <c r="BR44" s="47"/>
      <c r="BS44" s="96" t="n">
        <f aca="false">J44</f>
        <v>26096.7728</v>
      </c>
      <c r="BT44" s="47" t="n">
        <f aca="false">BM44</f>
        <v>41.34776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1.24078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30</v>
      </c>
      <c r="D45" s="245" t="n">
        <f aca="false">D37</f>
        <v>24</v>
      </c>
      <c r="E45" s="99" t="n">
        <v>8357.2952</v>
      </c>
      <c r="F45" s="100" t="n">
        <v>38.552</v>
      </c>
      <c r="G45" s="100" t="n">
        <v>43.1132</v>
      </c>
      <c r="H45" s="101" t="n">
        <v>44.0074</v>
      </c>
      <c r="I45" s="85"/>
      <c r="J45" s="99" t="n">
        <v>8272.9712</v>
      </c>
      <c r="K45" s="100" t="n">
        <v>38.5524</v>
      </c>
      <c r="L45" s="100" t="n">
        <v>43.1148</v>
      </c>
      <c r="M45" s="101" t="n">
        <v>44.0128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3773.6776</v>
      </c>
      <c r="Z45" s="100" t="n">
        <v>36.412</v>
      </c>
      <c r="AA45" s="100" t="n">
        <v>41.8674</v>
      </c>
      <c r="AB45" s="100" t="n">
        <v>41.9967</v>
      </c>
      <c r="AC45" s="99" t="n">
        <v>65638.4</v>
      </c>
      <c r="AD45" s="100" t="n">
        <v>90.21</v>
      </c>
      <c r="AE45" s="100"/>
      <c r="AF45" s="105" t="n">
        <f aca="false">AC45/3600</f>
        <v>18.2328888888889</v>
      </c>
      <c r="AG45" s="106" t="n">
        <f aca="false">E45+Y45</f>
        <v>12130.9728</v>
      </c>
      <c r="AH45" s="191"/>
      <c r="AI45" s="99" t="n">
        <v>3773.6776</v>
      </c>
      <c r="AJ45" s="100" t="n">
        <v>36.412</v>
      </c>
      <c r="AK45" s="100" t="n">
        <v>41.8674</v>
      </c>
      <c r="AL45" s="100" t="n">
        <v>41.9967</v>
      </c>
      <c r="AM45" s="99" t="n">
        <v>66043.02</v>
      </c>
      <c r="AN45" s="100" t="n">
        <v>100.79</v>
      </c>
      <c r="AO45" s="100"/>
      <c r="AP45" s="105" t="n">
        <f aca="false">AM45/3600</f>
        <v>18.3452833333333</v>
      </c>
      <c r="AQ45" s="106" t="n">
        <f aca="false">J45+AI45</f>
        <v>12046.6488</v>
      </c>
      <c r="AR45" s="86"/>
      <c r="AS45" s="99" t="n">
        <f aca="false">'Single Layer High Quality'!B290</f>
        <v>10497.3848</v>
      </c>
      <c r="AT45" s="100" t="n">
        <f aca="false">'Single Layer High Quality'!C290</f>
        <v>38.4572</v>
      </c>
      <c r="AU45" s="100" t="n">
        <f aca="false">'Single Layer High Quality'!D290</f>
        <v>43.2814</v>
      </c>
      <c r="AV45" s="101" t="n">
        <f aca="false">'Single Layer High Quality'!E290</f>
        <v>44.186</v>
      </c>
      <c r="AW45" s="86"/>
      <c r="AX45" s="107" t="n">
        <f aca="false">AM45/AC45</f>
        <v>1.00616437938768</v>
      </c>
      <c r="AY45" s="108" t="n">
        <f aca="false">AN45/AD45</f>
        <v>1.11728189779404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12130.9728</v>
      </c>
      <c r="BJ45" s="47" t="n">
        <f aca="false">(F45*6+G45+H45)/8</f>
        <v>39.804075</v>
      </c>
      <c r="BK45" s="47"/>
      <c r="BL45" s="96" t="n">
        <f aca="false">AQ45</f>
        <v>12046.6488</v>
      </c>
      <c r="BM45" s="47" t="n">
        <f aca="false">(K45*6+L45+M45)/8</f>
        <v>39.80525</v>
      </c>
      <c r="BN45" s="47"/>
      <c r="BO45" s="47"/>
      <c r="BP45" s="96" t="n">
        <f aca="false">E45</f>
        <v>8357.2952</v>
      </c>
      <c r="BQ45" s="47" t="n">
        <f aca="false">BJ45</f>
        <v>39.804075</v>
      </c>
      <c r="BR45" s="47"/>
      <c r="BS45" s="96" t="n">
        <f aca="false">J45</f>
        <v>8272.9712</v>
      </c>
      <c r="BT45" s="47" t="n">
        <f aca="false">BM45</f>
        <v>39.80525</v>
      </c>
      <c r="BU45" s="47"/>
      <c r="BV45" s="47"/>
      <c r="BW45" s="47"/>
      <c r="BX45" s="96" t="n">
        <f aca="false">(AT45*6+AU45+AV45)/8</f>
        <v>39.776325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4</v>
      </c>
      <c r="D46" s="245" t="n">
        <f aca="false">D38</f>
        <v>28</v>
      </c>
      <c r="E46" s="99" t="n">
        <v>3919.356</v>
      </c>
      <c r="F46" s="100" t="n">
        <v>37.1921</v>
      </c>
      <c r="G46" s="100" t="n">
        <v>42.0751</v>
      </c>
      <c r="H46" s="101" t="n">
        <v>42.4518</v>
      </c>
      <c r="I46" s="85"/>
      <c r="J46" s="99" t="n">
        <v>3867.252</v>
      </c>
      <c r="K46" s="100" t="n">
        <v>37.1938</v>
      </c>
      <c r="L46" s="100" t="n">
        <v>42.0825</v>
      </c>
      <c r="M46" s="101" t="n">
        <v>42.4574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152.792</v>
      </c>
      <c r="Z46" s="100" t="n">
        <v>34.8398</v>
      </c>
      <c r="AA46" s="100" t="n">
        <v>40.8462</v>
      </c>
      <c r="AB46" s="100" t="n">
        <v>40.6036</v>
      </c>
      <c r="AC46" s="99" t="n">
        <v>58281.91</v>
      </c>
      <c r="AD46" s="100" t="n">
        <v>82.69</v>
      </c>
      <c r="AE46" s="100"/>
      <c r="AF46" s="105" t="n">
        <f aca="false">AC46/3600</f>
        <v>16.1894194444444</v>
      </c>
      <c r="AG46" s="106" t="n">
        <f aca="false">E46+Y46</f>
        <v>6072.148</v>
      </c>
      <c r="AH46" s="191"/>
      <c r="AI46" s="99" t="n">
        <v>2152.792</v>
      </c>
      <c r="AJ46" s="100" t="n">
        <v>34.8398</v>
      </c>
      <c r="AK46" s="100" t="n">
        <v>40.8462</v>
      </c>
      <c r="AL46" s="100" t="n">
        <v>40.6036</v>
      </c>
      <c r="AM46" s="99" t="n">
        <v>59571.22</v>
      </c>
      <c r="AN46" s="100" t="n">
        <v>104.1</v>
      </c>
      <c r="AO46" s="100"/>
      <c r="AP46" s="105" t="n">
        <f aca="false">AM46/3600</f>
        <v>16.5475611111111</v>
      </c>
      <c r="AQ46" s="106" t="n">
        <f aca="false">J46+AI46</f>
        <v>6020.044</v>
      </c>
      <c r="AR46" s="86"/>
      <c r="AS46" s="99" t="n">
        <f aca="false">'Single Layer High Quality'!B291</f>
        <v>5095.0992</v>
      </c>
      <c r="AT46" s="100" t="n">
        <f aca="false">'Single Layer High Quality'!C291</f>
        <v>37.1353</v>
      </c>
      <c r="AU46" s="100" t="n">
        <f aca="false">'Single Layer High Quality'!D291</f>
        <v>42.2601</v>
      </c>
      <c r="AV46" s="101" t="n">
        <f aca="false">'Single Layer High Quality'!E291</f>
        <v>42.6276</v>
      </c>
      <c r="AW46" s="86"/>
      <c r="AX46" s="107" t="n">
        <f aca="false">AM46/AC46</f>
        <v>1.02212195859744</v>
      </c>
      <c r="AY46" s="108" t="n">
        <f aca="false">AN46/AD46</f>
        <v>1.2589188535494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6072.148</v>
      </c>
      <c r="BJ46" s="47" t="n">
        <f aca="false">(F46*6+G46+H46)/8</f>
        <v>38.4599375</v>
      </c>
      <c r="BK46" s="47"/>
      <c r="BL46" s="96" t="n">
        <f aca="false">AQ46</f>
        <v>6020.044</v>
      </c>
      <c r="BM46" s="47" t="n">
        <f aca="false">(K46*6+L46+M46)/8</f>
        <v>38.4628375</v>
      </c>
      <c r="BN46" s="47"/>
      <c r="BO46" s="47"/>
      <c r="BP46" s="96" t="n">
        <f aca="false">E46</f>
        <v>3919.356</v>
      </c>
      <c r="BQ46" s="47" t="n">
        <f aca="false">BJ46</f>
        <v>38.4599375</v>
      </c>
      <c r="BR46" s="47"/>
      <c r="BS46" s="96" t="n">
        <f aca="false">J46</f>
        <v>3867.252</v>
      </c>
      <c r="BT46" s="47" t="n">
        <f aca="false">BM46</f>
        <v>38.4628375</v>
      </c>
      <c r="BU46" s="47"/>
      <c r="BV46" s="47"/>
      <c r="BW46" s="47"/>
      <c r="BX46" s="96" t="n">
        <f aca="false">(AT46*6+AU46+AV46)/8</f>
        <v>38.46243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8</v>
      </c>
      <c r="D47" s="262" t="n">
        <f aca="false">D39</f>
        <v>32</v>
      </c>
      <c r="E47" s="113" t="n">
        <v>2040.4272</v>
      </c>
      <c r="F47" s="114" t="n">
        <v>35.638</v>
      </c>
      <c r="G47" s="114" t="n">
        <v>41.0795</v>
      </c>
      <c r="H47" s="115" t="n">
        <v>40.9791</v>
      </c>
      <c r="I47" s="85"/>
      <c r="J47" s="113" t="n">
        <v>2011.1776</v>
      </c>
      <c r="K47" s="114" t="n">
        <v>35.6384</v>
      </c>
      <c r="L47" s="114" t="n">
        <v>41.0874</v>
      </c>
      <c r="M47" s="115" t="n">
        <v>40.9943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305.704</v>
      </c>
      <c r="Z47" s="114" t="n">
        <v>33.2234</v>
      </c>
      <c r="AA47" s="114" t="n">
        <v>40.1867</v>
      </c>
      <c r="AB47" s="114" t="n">
        <v>39.7007</v>
      </c>
      <c r="AC47" s="113" t="n">
        <v>53406.08</v>
      </c>
      <c r="AD47" s="114" t="n">
        <v>75.84</v>
      </c>
      <c r="AE47" s="114"/>
      <c r="AF47" s="119" t="n">
        <f aca="false">AC47/3600</f>
        <v>14.8350222222222</v>
      </c>
      <c r="AG47" s="120" t="n">
        <f aca="false">E47+Y47</f>
        <v>3346.1312</v>
      </c>
      <c r="AH47" s="191"/>
      <c r="AI47" s="113" t="n">
        <v>1305.704</v>
      </c>
      <c r="AJ47" s="114" t="n">
        <v>33.2234</v>
      </c>
      <c r="AK47" s="114" t="n">
        <v>40.1867</v>
      </c>
      <c r="AL47" s="114" t="n">
        <v>39.7007</v>
      </c>
      <c r="AM47" s="113" t="n">
        <v>53467.38</v>
      </c>
      <c r="AN47" s="114" t="n">
        <v>83.74</v>
      </c>
      <c r="AO47" s="114"/>
      <c r="AP47" s="119" t="n">
        <f aca="false">AM47/3600</f>
        <v>14.85205</v>
      </c>
      <c r="AQ47" s="120" t="n">
        <f aca="false">J47+AI47</f>
        <v>3316.8816</v>
      </c>
      <c r="AR47" s="86"/>
      <c r="AS47" s="99" t="n">
        <f aca="false">'Single Layer High Quality'!B292</f>
        <v>2804.0048</v>
      </c>
      <c r="AT47" s="100" t="n">
        <f aca="false">'Single Layer High Quality'!C292</f>
        <v>35.6307</v>
      </c>
      <c r="AU47" s="100" t="n">
        <f aca="false">'Single Layer High Quality'!D292</f>
        <v>41.2781</v>
      </c>
      <c r="AV47" s="101" t="n">
        <f aca="false">'Single Layer High Quality'!E292</f>
        <v>41.184</v>
      </c>
      <c r="AW47" s="86"/>
      <c r="AX47" s="121" t="n">
        <f aca="false">AM47/AC47</f>
        <v>1.00114780938799</v>
      </c>
      <c r="AY47" s="122" t="n">
        <f aca="false">AN47/AD47</f>
        <v>1.10416666666667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3346.1312</v>
      </c>
      <c r="BJ47" s="47" t="n">
        <f aca="false">(F47*6+G47+H47)/8</f>
        <v>36.985825</v>
      </c>
      <c r="BK47" s="47"/>
      <c r="BL47" s="96" t="n">
        <f aca="false">AQ47</f>
        <v>3316.8816</v>
      </c>
      <c r="BM47" s="47" t="n">
        <f aca="false">(K47*6+L47+M47)/8</f>
        <v>36.9890125</v>
      </c>
      <c r="BN47" s="47"/>
      <c r="BO47" s="47"/>
      <c r="BP47" s="96" t="n">
        <f aca="false">E47</f>
        <v>2040.4272</v>
      </c>
      <c r="BQ47" s="47" t="n">
        <f aca="false">BJ47</f>
        <v>36.985825</v>
      </c>
      <c r="BR47" s="47"/>
      <c r="BS47" s="96" t="n">
        <f aca="false">J47</f>
        <v>2011.1776</v>
      </c>
      <c r="BT47" s="47" t="n">
        <f aca="false">BM47</f>
        <v>36.9890125</v>
      </c>
      <c r="BU47" s="47"/>
      <c r="BV47" s="47"/>
      <c r="BW47" s="47"/>
      <c r="BX47" s="96" t="n">
        <f aca="false">(AT47*6+AU47+AV47)/8</f>
        <v>37.030787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6</v>
      </c>
      <c r="D48" s="257" t="n">
        <f aca="false">D40</f>
        <v>22</v>
      </c>
      <c r="E48" s="82" t="n">
        <v>12404.8976</v>
      </c>
      <c r="F48" s="83" t="n">
        <v>39.2921</v>
      </c>
      <c r="G48" s="83" t="n">
        <v>43.5507</v>
      </c>
      <c r="H48" s="84" t="n">
        <v>44.6871</v>
      </c>
      <c r="I48" s="85"/>
      <c r="J48" s="82" t="n">
        <v>12311.0328</v>
      </c>
      <c r="K48" s="83" t="n">
        <v>39.2933</v>
      </c>
      <c r="L48" s="83" t="n">
        <v>43.5531</v>
      </c>
      <c r="M48" s="84" t="n">
        <v>44.695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7142.4408</v>
      </c>
      <c r="Z48" s="83" t="n">
        <v>37.8061</v>
      </c>
      <c r="AA48" s="83" t="n">
        <v>42.7537</v>
      </c>
      <c r="AB48" s="83" t="n">
        <v>43.3809</v>
      </c>
      <c r="AC48" s="82" t="n">
        <v>73007.42</v>
      </c>
      <c r="AD48" s="83" t="n">
        <v>110.34</v>
      </c>
      <c r="AE48" s="83"/>
      <c r="AF48" s="90" t="n">
        <f aca="false">AC48/3600</f>
        <v>20.2798388888889</v>
      </c>
      <c r="AG48" s="91" t="n">
        <f aca="false">E48+Y48</f>
        <v>19547.3384</v>
      </c>
      <c r="AH48" s="191"/>
      <c r="AI48" s="82" t="n">
        <v>7142.4408</v>
      </c>
      <c r="AJ48" s="83" t="n">
        <v>37.8061</v>
      </c>
      <c r="AK48" s="83" t="n">
        <v>42.7537</v>
      </c>
      <c r="AL48" s="83" t="n">
        <v>43.3809</v>
      </c>
      <c r="AM48" s="82" t="n">
        <v>72716.67</v>
      </c>
      <c r="AN48" s="83" t="n">
        <v>115.52</v>
      </c>
      <c r="AO48" s="83"/>
      <c r="AP48" s="90" t="n">
        <f aca="false">AM48/3600</f>
        <v>20.199075</v>
      </c>
      <c r="AQ48" s="91" t="n">
        <f aca="false">J48+AI48</f>
        <v>19453.4736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.996017528081392</v>
      </c>
      <c r="AY48" s="93" t="n">
        <f aca="false">AN48/AD48</f>
        <v>1.04694580387892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9547.3384</v>
      </c>
      <c r="BJ48" s="47" t="n">
        <f aca="false">(F48*6+G48+H48)/8</f>
        <v>40.4988</v>
      </c>
      <c r="BK48" s="47"/>
      <c r="BL48" s="96" t="n">
        <f aca="false">AQ48</f>
        <v>19453.4736</v>
      </c>
      <c r="BM48" s="47" t="n">
        <f aca="false">(K48*6+L48+M48)/8</f>
        <v>40.50105</v>
      </c>
      <c r="BN48" s="47" t="e">
        <f aca="false">bdrate(AG48:AG51,BJ48:BJ51,AQ48:AQ51,BM48:BM51)</f>
        <v>#VALUE!</v>
      </c>
      <c r="BO48" s="47"/>
      <c r="BP48" s="96" t="n">
        <f aca="false">E48</f>
        <v>12404.8976</v>
      </c>
      <c r="BQ48" s="47" t="n">
        <f aca="false">BJ48</f>
        <v>40.4988</v>
      </c>
      <c r="BR48" s="47"/>
      <c r="BS48" s="96" t="n">
        <f aca="false">J48</f>
        <v>12311.0328</v>
      </c>
      <c r="BT48" s="47" t="n">
        <f aca="false">BM48</f>
        <v>40.5010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40.4606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30</v>
      </c>
      <c r="D49" s="245" t="n">
        <f aca="false">D41</f>
        <v>26</v>
      </c>
      <c r="E49" s="99" t="n">
        <v>4440.9656</v>
      </c>
      <c r="F49" s="100" t="n">
        <v>37.8528</v>
      </c>
      <c r="G49" s="100" t="n">
        <v>42.5431</v>
      </c>
      <c r="H49" s="101" t="n">
        <v>43.1404</v>
      </c>
      <c r="I49" s="85"/>
      <c r="J49" s="99" t="n">
        <v>4393.4488</v>
      </c>
      <c r="K49" s="100" t="n">
        <v>37.8566</v>
      </c>
      <c r="L49" s="100" t="n">
        <v>42.55</v>
      </c>
      <c r="M49" s="101" t="n">
        <v>43.1577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3773.6776</v>
      </c>
      <c r="Z49" s="100" t="n">
        <v>36.412</v>
      </c>
      <c r="AA49" s="100" t="n">
        <v>41.8674</v>
      </c>
      <c r="AB49" s="100" t="n">
        <v>41.9967</v>
      </c>
      <c r="AC49" s="99" t="n">
        <v>62890.86</v>
      </c>
      <c r="AD49" s="100" t="n">
        <v>88.25</v>
      </c>
      <c r="AE49" s="100"/>
      <c r="AF49" s="105" t="n">
        <f aca="false">AC49/3600</f>
        <v>17.4696833333333</v>
      </c>
      <c r="AG49" s="106" t="n">
        <f aca="false">E49+Y49</f>
        <v>8214.6432</v>
      </c>
      <c r="AH49" s="191"/>
      <c r="AI49" s="99" t="n">
        <v>3773.6776</v>
      </c>
      <c r="AJ49" s="100" t="n">
        <v>36.412</v>
      </c>
      <c r="AK49" s="100" t="n">
        <v>41.8674</v>
      </c>
      <c r="AL49" s="100" t="n">
        <v>41.9967</v>
      </c>
      <c r="AM49" s="99" t="n">
        <v>62014.92</v>
      </c>
      <c r="AN49" s="100" t="n">
        <v>111.61</v>
      </c>
      <c r="AO49" s="100"/>
      <c r="AP49" s="105" t="n">
        <f aca="false">AM49/3600</f>
        <v>17.2263666666667</v>
      </c>
      <c r="AQ49" s="106" t="n">
        <f aca="false">J49+AI49</f>
        <v>8167.1264</v>
      </c>
      <c r="AR49" s="86"/>
      <c r="AS49" s="99" t="n">
        <f aca="false">'Single Layer High Quality'!B294</f>
        <v>7121.62</v>
      </c>
      <c r="AT49" s="100" t="n">
        <f aca="false">'Single Layer High Quality'!C294</f>
        <v>37.8076</v>
      </c>
      <c r="AU49" s="100" t="n">
        <f aca="false">'Single Layer High Quality'!D294</f>
        <v>42.7606</v>
      </c>
      <c r="AV49" s="101" t="n">
        <f aca="false">'Single Layer High Quality'!E294</f>
        <v>43.392</v>
      </c>
      <c r="AW49" s="86"/>
      <c r="AX49" s="107" t="n">
        <f aca="false">AM49/AC49</f>
        <v>0.986072061981662</v>
      </c>
      <c r="AY49" s="108" t="n">
        <f aca="false">AN49/AD49</f>
        <v>1.26470254957507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8214.6432</v>
      </c>
      <c r="BJ49" s="47" t="n">
        <f aca="false">(F49*6+G49+H49)/8</f>
        <v>39.1000375</v>
      </c>
      <c r="BK49" s="47"/>
      <c r="BL49" s="96" t="n">
        <f aca="false">AQ49</f>
        <v>8167.1264</v>
      </c>
      <c r="BM49" s="47" t="n">
        <f aca="false">(K49*6+L49+M49)/8</f>
        <v>39.1059125</v>
      </c>
      <c r="BN49" s="47"/>
      <c r="BO49" s="47"/>
      <c r="BP49" s="96" t="n">
        <f aca="false">E49</f>
        <v>4440.9656</v>
      </c>
      <c r="BQ49" s="47" t="n">
        <f aca="false">BJ49</f>
        <v>39.1000375</v>
      </c>
      <c r="BR49" s="47"/>
      <c r="BS49" s="96" t="n">
        <f aca="false">J49</f>
        <v>4393.4488</v>
      </c>
      <c r="BT49" s="47" t="n">
        <f aca="false">BM49</f>
        <v>39.1059125</v>
      </c>
      <c r="BU49" s="47"/>
      <c r="BV49" s="47"/>
      <c r="BW49" s="47"/>
      <c r="BX49" s="96" t="n">
        <f aca="false">(AT49*6+AU49+AV49)/8</f>
        <v>39.12477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4</v>
      </c>
      <c r="D50" s="245" t="n">
        <f aca="false">D42</f>
        <v>30</v>
      </c>
      <c r="E50" s="99" t="n">
        <v>2208.1896</v>
      </c>
      <c r="F50" s="100" t="n">
        <v>36.3885</v>
      </c>
      <c r="G50" s="100" t="n">
        <v>41.6177</v>
      </c>
      <c r="H50" s="101" t="n">
        <v>41.7184</v>
      </c>
      <c r="I50" s="85"/>
      <c r="J50" s="99" t="n">
        <v>2182.8024</v>
      </c>
      <c r="K50" s="100" t="n">
        <v>36.3949</v>
      </c>
      <c r="L50" s="100" t="n">
        <v>41.6373</v>
      </c>
      <c r="M50" s="101" t="n">
        <v>41.7484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152.792</v>
      </c>
      <c r="Z50" s="100" t="n">
        <v>34.8398</v>
      </c>
      <c r="AA50" s="100" t="n">
        <v>40.8462</v>
      </c>
      <c r="AB50" s="100" t="n">
        <v>40.6036</v>
      </c>
      <c r="AC50" s="99" t="n">
        <v>56176.17</v>
      </c>
      <c r="AD50" s="100" t="n">
        <v>77.02</v>
      </c>
      <c r="AE50" s="100"/>
      <c r="AF50" s="105" t="n">
        <f aca="false">AC50/3600</f>
        <v>15.6044916666667</v>
      </c>
      <c r="AG50" s="106" t="n">
        <f aca="false">E50+Y50</f>
        <v>4360.9816</v>
      </c>
      <c r="AH50" s="191"/>
      <c r="AI50" s="99" t="n">
        <v>2152.792</v>
      </c>
      <c r="AJ50" s="100" t="n">
        <v>34.8398</v>
      </c>
      <c r="AK50" s="100" t="n">
        <v>40.8462</v>
      </c>
      <c r="AL50" s="100" t="n">
        <v>40.6036</v>
      </c>
      <c r="AM50" s="99" t="n">
        <v>56742.26</v>
      </c>
      <c r="AN50" s="100" t="n">
        <v>98.6</v>
      </c>
      <c r="AO50" s="100"/>
      <c r="AP50" s="105" t="n">
        <f aca="false">AM50/3600</f>
        <v>15.7617388888889</v>
      </c>
      <c r="AQ50" s="106" t="n">
        <f aca="false">J50+AI50</f>
        <v>4335.5944</v>
      </c>
      <c r="AR50" s="86"/>
      <c r="AS50" s="99" t="n">
        <f aca="false">'Single Layer High Quality'!B295</f>
        <v>3768.264</v>
      </c>
      <c r="AT50" s="100" t="n">
        <f aca="false">'Single Layer High Quality'!C295</f>
        <v>36.4135</v>
      </c>
      <c r="AU50" s="100" t="n">
        <f aca="false">'Single Layer High Quality'!D295</f>
        <v>41.8713</v>
      </c>
      <c r="AV50" s="101" t="n">
        <f aca="false">'Single Layer High Quality'!E295</f>
        <v>42.0012</v>
      </c>
      <c r="AW50" s="86"/>
      <c r="AX50" s="107" t="n">
        <f aca="false">AM50/AC50</f>
        <v>1.01007704868452</v>
      </c>
      <c r="AY50" s="108" t="n">
        <f aca="false">AN50/AD50</f>
        <v>1.28018696442482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4360.9816</v>
      </c>
      <c r="BJ50" s="47" t="n">
        <f aca="false">(F50*6+G50+H50)/8</f>
        <v>37.7083875</v>
      </c>
      <c r="BK50" s="47"/>
      <c r="BL50" s="96" t="n">
        <f aca="false">AQ50</f>
        <v>4335.5944</v>
      </c>
      <c r="BM50" s="47" t="n">
        <f aca="false">(K50*6+L50+M50)/8</f>
        <v>37.7193875</v>
      </c>
      <c r="BN50" s="47"/>
      <c r="BO50" s="47"/>
      <c r="BP50" s="96" t="n">
        <f aca="false">E50</f>
        <v>2208.1896</v>
      </c>
      <c r="BQ50" s="47" t="n">
        <f aca="false">BJ50</f>
        <v>37.7083875</v>
      </c>
      <c r="BR50" s="47"/>
      <c r="BS50" s="96" t="n">
        <f aca="false">J50</f>
        <v>2182.8024</v>
      </c>
      <c r="BT50" s="47" t="n">
        <f aca="false">BM50</f>
        <v>37.7193875</v>
      </c>
      <c r="BU50" s="47"/>
      <c r="BV50" s="47"/>
      <c r="BW50" s="47"/>
      <c r="BX50" s="96" t="n">
        <f aca="false">(AT50*6+AU50+AV50)/8</f>
        <v>37.7941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8</v>
      </c>
      <c r="D51" s="262" t="n">
        <f aca="false">D43</f>
        <v>34</v>
      </c>
      <c r="E51" s="113" t="n">
        <v>1152.2632</v>
      </c>
      <c r="F51" s="114" t="n">
        <v>34.7299</v>
      </c>
      <c r="G51" s="114" t="n">
        <v>40.651</v>
      </c>
      <c r="H51" s="115" t="n">
        <v>40.412</v>
      </c>
      <c r="I51" s="85"/>
      <c r="J51" s="113" t="n">
        <v>1139.1472</v>
      </c>
      <c r="K51" s="114" t="n">
        <v>34.738</v>
      </c>
      <c r="L51" s="114" t="n">
        <v>40.6853</v>
      </c>
      <c r="M51" s="115" t="n">
        <v>40.4558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305.704</v>
      </c>
      <c r="Z51" s="114" t="n">
        <v>33.2234</v>
      </c>
      <c r="AA51" s="114" t="n">
        <v>40.1867</v>
      </c>
      <c r="AB51" s="114" t="n">
        <v>39.7007</v>
      </c>
      <c r="AC51" s="113" t="n">
        <v>51810.02</v>
      </c>
      <c r="AD51" s="114" t="n">
        <v>71.21</v>
      </c>
      <c r="AE51" s="114"/>
      <c r="AF51" s="119" t="n">
        <f aca="false">AC51/3600</f>
        <v>14.3916722222222</v>
      </c>
      <c r="AG51" s="120" t="n">
        <f aca="false">E51+Y51</f>
        <v>2457.9672</v>
      </c>
      <c r="AH51" s="191"/>
      <c r="AI51" s="113" t="n">
        <v>1305.704</v>
      </c>
      <c r="AJ51" s="114" t="n">
        <v>33.2234</v>
      </c>
      <c r="AK51" s="114" t="n">
        <v>40.1867</v>
      </c>
      <c r="AL51" s="114" t="n">
        <v>39.7007</v>
      </c>
      <c r="AM51" s="113" t="n">
        <v>51485.38</v>
      </c>
      <c r="AN51" s="114" t="n">
        <v>91.35</v>
      </c>
      <c r="AO51" s="114"/>
      <c r="AP51" s="119" t="n">
        <f aca="false">AM51/3600</f>
        <v>14.3014944444444</v>
      </c>
      <c r="AQ51" s="120" t="n">
        <f aca="false">J51+AI51</f>
        <v>2444.8512</v>
      </c>
      <c r="AR51" s="86"/>
      <c r="AS51" s="113" t="n">
        <f aca="false">'Single Layer High Quality'!B296</f>
        <v>2149.3864</v>
      </c>
      <c r="AT51" s="114" t="n">
        <f aca="false">'Single Layer High Quality'!C296</f>
        <v>34.8431</v>
      </c>
      <c r="AU51" s="114" t="n">
        <f aca="false">'Single Layer High Quality'!D296</f>
        <v>40.8566</v>
      </c>
      <c r="AV51" s="115" t="n">
        <f aca="false">'Single Layer High Quality'!E296</f>
        <v>40.6106</v>
      </c>
      <c r="AW51" s="86"/>
      <c r="AX51" s="121" t="n">
        <f aca="false">AM51/AC51</f>
        <v>0.993734030598714</v>
      </c>
      <c r="AY51" s="122" t="n">
        <f aca="false">AN51/AD51</f>
        <v>1.28282544586434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2457.9672</v>
      </c>
      <c r="BJ51" s="47" t="n">
        <f aca="false">(F51*6+G51+H51)/8</f>
        <v>36.1803</v>
      </c>
      <c r="BK51" s="47"/>
      <c r="BL51" s="96" t="n">
        <f aca="false">AQ51</f>
        <v>2444.8512</v>
      </c>
      <c r="BM51" s="47" t="n">
        <f aca="false">(K51*6+L51+M51)/8</f>
        <v>36.1961375</v>
      </c>
      <c r="BN51" s="47"/>
      <c r="BO51" s="47"/>
      <c r="BP51" s="96" t="n">
        <f aca="false">E51</f>
        <v>1152.2632</v>
      </c>
      <c r="BQ51" s="47" t="n">
        <f aca="false">BJ51</f>
        <v>36.1803</v>
      </c>
      <c r="BR51" s="47"/>
      <c r="BS51" s="96" t="n">
        <f aca="false">J51</f>
        <v>1139.1472</v>
      </c>
      <c r="BT51" s="47" t="n">
        <f aca="false">BM51</f>
        <v>36.1961375</v>
      </c>
      <c r="BU51" s="47"/>
      <c r="BV51" s="47"/>
      <c r="BW51" s="47"/>
      <c r="BX51" s="96" t="n">
        <f aca="false">(AT51*6+AU51+AV51)/8</f>
        <v>36.3157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6</v>
      </c>
      <c r="D52" s="257" t="n">
        <f aca="false">D44</f>
        <v>20</v>
      </c>
      <c r="E52" s="82" t="n">
        <v>74814.9536</v>
      </c>
      <c r="F52" s="83" t="n">
        <v>39.7316</v>
      </c>
      <c r="G52" s="83" t="n">
        <v>42.2212</v>
      </c>
      <c r="H52" s="84" t="n">
        <v>44.2194</v>
      </c>
      <c r="I52" s="85"/>
      <c r="J52" s="82" t="n">
        <v>74722.6488</v>
      </c>
      <c r="K52" s="83" t="n">
        <v>39.7345</v>
      </c>
      <c r="L52" s="83" t="n">
        <v>42.214</v>
      </c>
      <c r="M52" s="84" t="n">
        <v>44.211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929.5696</v>
      </c>
      <c r="Z52" s="83" t="n">
        <v>35.5851</v>
      </c>
      <c r="AA52" s="83" t="n">
        <v>41.0507</v>
      </c>
      <c r="AB52" s="83" t="n">
        <v>43.3628</v>
      </c>
      <c r="AC52" s="82" t="n">
        <v>94827.91</v>
      </c>
      <c r="AD52" s="83" t="n">
        <v>168.8</v>
      </c>
      <c r="AE52" s="83"/>
      <c r="AF52" s="90" t="n">
        <f aca="false">AC52/3600</f>
        <v>26.3410861111111</v>
      </c>
      <c r="AG52" s="91" t="n">
        <f aca="false">E52+Y52</f>
        <v>84744.5232</v>
      </c>
      <c r="AH52" s="191"/>
      <c r="AI52" s="82" t="n">
        <v>9929.5696</v>
      </c>
      <c r="AJ52" s="83" t="n">
        <v>35.5851</v>
      </c>
      <c r="AK52" s="83" t="n">
        <v>41.0507</v>
      </c>
      <c r="AL52" s="83" t="n">
        <v>43.3628</v>
      </c>
      <c r="AM52" s="82" t="n">
        <v>95257.53</v>
      </c>
      <c r="AN52" s="83" t="n">
        <v>176.3</v>
      </c>
      <c r="AO52" s="83"/>
      <c r="AP52" s="90" t="n">
        <f aca="false">AM52/3600</f>
        <v>26.460425</v>
      </c>
      <c r="AQ52" s="91" t="n">
        <f aca="false">J52+AI52</f>
        <v>84652.2184</v>
      </c>
      <c r="AR52" s="86"/>
      <c r="AS52" s="99" t="n">
        <f aca="false">'Single Layer High Quality'!B297</f>
        <v>71124.5896</v>
      </c>
      <c r="AT52" s="100" t="n">
        <f aca="false">'Single Layer High Quality'!C297</f>
        <v>39.007</v>
      </c>
      <c r="AU52" s="100" t="n">
        <f aca="false">'Single Layer High Quality'!D297</f>
        <v>42.5727</v>
      </c>
      <c r="AV52" s="101" t="n">
        <f aca="false">'Single Layer High Quality'!E297</f>
        <v>44.6772</v>
      </c>
      <c r="AW52" s="86"/>
      <c r="AX52" s="92" t="n">
        <f aca="false">AM52/AC52</f>
        <v>1.00453052271214</v>
      </c>
      <c r="AY52" s="93" t="n">
        <f aca="false">AN52/AD52</f>
        <v>1.04443127962085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84744.5232</v>
      </c>
      <c r="BJ52" s="47" t="n">
        <f aca="false">(F52*6+G52+H52)/8</f>
        <v>40.603775</v>
      </c>
      <c r="BK52" s="47"/>
      <c r="BL52" s="96" t="n">
        <f aca="false">AQ52</f>
        <v>84652.2184</v>
      </c>
      <c r="BM52" s="47" t="n">
        <f aca="false">(K52*6+L52+M52)/8</f>
        <v>40.6040625</v>
      </c>
      <c r="BN52" s="47" t="e">
        <f aca="false">bdrate(AG52:AG55,BJ52:BJ55,AQ52:AQ55,BM52:BM55)</f>
        <v>#VALUE!</v>
      </c>
      <c r="BO52" s="47"/>
      <c r="BP52" s="96" t="n">
        <f aca="false">E52</f>
        <v>74814.9536</v>
      </c>
      <c r="BQ52" s="47" t="n">
        <f aca="false">BJ52</f>
        <v>40.603775</v>
      </c>
      <c r="BR52" s="47"/>
      <c r="BS52" s="96" t="n">
        <f aca="false">J52</f>
        <v>74722.6488</v>
      </c>
      <c r="BT52" s="47" t="n">
        <f aca="false">BM52</f>
        <v>40.604062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40.161487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30</v>
      </c>
      <c r="D53" s="245" t="n">
        <f aca="false">D45</f>
        <v>24</v>
      </c>
      <c r="E53" s="99" t="n">
        <v>17336.8408</v>
      </c>
      <c r="F53" s="100" t="n">
        <v>36.3787</v>
      </c>
      <c r="G53" s="100" t="n">
        <v>41.2872</v>
      </c>
      <c r="H53" s="101" t="n">
        <v>43.5033</v>
      </c>
      <c r="I53" s="85"/>
      <c r="J53" s="99" t="n">
        <v>17285.7088</v>
      </c>
      <c r="K53" s="100" t="n">
        <v>36.378</v>
      </c>
      <c r="L53" s="100" t="n">
        <v>41.2785</v>
      </c>
      <c r="M53" s="101" t="n">
        <v>43.4938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3439.1616</v>
      </c>
      <c r="Z53" s="100" t="n">
        <v>34.4956</v>
      </c>
      <c r="AA53" s="100" t="n">
        <v>40.2336</v>
      </c>
      <c r="AB53" s="100" t="n">
        <v>42.6657</v>
      </c>
      <c r="AC53" s="99" t="n">
        <v>68074.64</v>
      </c>
      <c r="AD53" s="100" t="n">
        <v>109.57</v>
      </c>
      <c r="AE53" s="100"/>
      <c r="AF53" s="105" t="n">
        <f aca="false">AC53/3600</f>
        <v>18.9096222222222</v>
      </c>
      <c r="AG53" s="106" t="n">
        <f aca="false">E53+Y53</f>
        <v>20776.0024</v>
      </c>
      <c r="AH53" s="191"/>
      <c r="AI53" s="99" t="n">
        <v>3439.1616</v>
      </c>
      <c r="AJ53" s="100" t="n">
        <v>34.4956</v>
      </c>
      <c r="AK53" s="100" t="n">
        <v>40.2336</v>
      </c>
      <c r="AL53" s="100" t="n">
        <v>42.6657</v>
      </c>
      <c r="AM53" s="99" t="n">
        <v>67735.2</v>
      </c>
      <c r="AN53" s="100" t="n">
        <v>124.35</v>
      </c>
      <c r="AO53" s="100"/>
      <c r="AP53" s="105" t="n">
        <f aca="false">AM53/3600</f>
        <v>18.8153333333333</v>
      </c>
      <c r="AQ53" s="106" t="n">
        <f aca="false">J53+AI53</f>
        <v>20724.8704</v>
      </c>
      <c r="AR53" s="86"/>
      <c r="AS53" s="99" t="n">
        <f aca="false">'Single Layer High Quality'!B298</f>
        <v>19353.5504</v>
      </c>
      <c r="AT53" s="100" t="n">
        <f aca="false">'Single Layer High Quality'!C298</f>
        <v>36.301</v>
      </c>
      <c r="AU53" s="100" t="n">
        <f aca="false">'Single Layer High Quality'!D298</f>
        <v>41.5669</v>
      </c>
      <c r="AV53" s="101" t="n">
        <f aca="false">'Single Layer High Quality'!E298</f>
        <v>43.808</v>
      </c>
      <c r="AW53" s="86"/>
      <c r="AX53" s="107" t="n">
        <f aca="false">AM53/AC53</f>
        <v>0.995013708482336</v>
      </c>
      <c r="AY53" s="108" t="n">
        <f aca="false">AN53/AD53</f>
        <v>1.13489093730036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20776.0024</v>
      </c>
      <c r="BJ53" s="47" t="n">
        <f aca="false">(F53*6+G53+H53)/8</f>
        <v>37.8828375</v>
      </c>
      <c r="BK53" s="47"/>
      <c r="BL53" s="96" t="n">
        <f aca="false">AQ53</f>
        <v>20724.8704</v>
      </c>
      <c r="BM53" s="47" t="n">
        <f aca="false">(K53*6+L53+M53)/8</f>
        <v>37.8800375</v>
      </c>
      <c r="BN53" s="47"/>
      <c r="BO53" s="47"/>
      <c r="BP53" s="96" t="n">
        <f aca="false">E53</f>
        <v>17336.8408</v>
      </c>
      <c r="BQ53" s="47" t="n">
        <f aca="false">BJ53</f>
        <v>37.8828375</v>
      </c>
      <c r="BR53" s="47"/>
      <c r="BS53" s="96" t="n">
        <f aca="false">J53</f>
        <v>17285.7088</v>
      </c>
      <c r="BT53" s="47" t="n">
        <f aca="false">BM53</f>
        <v>37.8800375</v>
      </c>
      <c r="BU53" s="47"/>
      <c r="BV53" s="47"/>
      <c r="BW53" s="47"/>
      <c r="BX53" s="96" t="n">
        <f aca="false">(AT53*6+AU53+AV53)/8</f>
        <v>37.897612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4</v>
      </c>
      <c r="D54" s="245" t="n">
        <f aca="false">D46</f>
        <v>28</v>
      </c>
      <c r="E54" s="99" t="n">
        <v>4653.9344</v>
      </c>
      <c r="F54" s="100" t="n">
        <v>35.0542</v>
      </c>
      <c r="G54" s="100" t="n">
        <v>40.3943</v>
      </c>
      <c r="H54" s="101" t="n">
        <v>42.748</v>
      </c>
      <c r="I54" s="85"/>
      <c r="J54" s="99" t="n">
        <v>4623.7544</v>
      </c>
      <c r="K54" s="100" t="n">
        <v>35.0539</v>
      </c>
      <c r="L54" s="100" t="n">
        <v>40.3834</v>
      </c>
      <c r="M54" s="101" t="n">
        <v>42.7411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579.4032</v>
      </c>
      <c r="Z54" s="100" t="n">
        <v>33.1492</v>
      </c>
      <c r="AA54" s="100" t="n">
        <v>39.1129</v>
      </c>
      <c r="AB54" s="100" t="n">
        <v>41.6485</v>
      </c>
      <c r="AC54" s="99" t="n">
        <v>57100.65</v>
      </c>
      <c r="AD54" s="100" t="n">
        <v>87.36</v>
      </c>
      <c r="AE54" s="100"/>
      <c r="AF54" s="105" t="n">
        <f aca="false">AC54/3600</f>
        <v>15.8612916666667</v>
      </c>
      <c r="AG54" s="106" t="n">
        <f aca="false">E54+Y54</f>
        <v>6233.3376</v>
      </c>
      <c r="AH54" s="191"/>
      <c r="AI54" s="99" t="n">
        <v>1579.4032</v>
      </c>
      <c r="AJ54" s="100" t="n">
        <v>33.1492</v>
      </c>
      <c r="AK54" s="100" t="n">
        <v>39.1129</v>
      </c>
      <c r="AL54" s="100" t="n">
        <v>41.6485</v>
      </c>
      <c r="AM54" s="99" t="n">
        <v>56534.14</v>
      </c>
      <c r="AN54" s="100" t="n">
        <v>97.8</v>
      </c>
      <c r="AO54" s="100"/>
      <c r="AP54" s="105" t="n">
        <f aca="false">AM54/3600</f>
        <v>15.7039277777778</v>
      </c>
      <c r="AQ54" s="106" t="n">
        <f aca="false">J54+AI54</f>
        <v>6203.1576</v>
      </c>
      <c r="AR54" s="86"/>
      <c r="AS54" s="99" t="n">
        <f aca="false">'Single Layer High Quality'!B299</f>
        <v>5508.7704</v>
      </c>
      <c r="AT54" s="100" t="n">
        <f aca="false">'Single Layer High Quality'!C299</f>
        <v>35.0318</v>
      </c>
      <c r="AU54" s="100" t="n">
        <f aca="false">'Single Layer High Quality'!D299</f>
        <v>40.5356</v>
      </c>
      <c r="AV54" s="101" t="n">
        <f aca="false">'Single Layer High Quality'!E299</f>
        <v>42.9161</v>
      </c>
      <c r="AW54" s="86"/>
      <c r="AX54" s="107" t="n">
        <f aca="false">AM54/AC54</f>
        <v>0.99007874691444</v>
      </c>
      <c r="AY54" s="108" t="n">
        <f aca="false">AN54/AD54</f>
        <v>1.11950549450549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6233.3376</v>
      </c>
      <c r="BJ54" s="47" t="n">
        <f aca="false">(F54*6+G54+H54)/8</f>
        <v>36.6834375</v>
      </c>
      <c r="BK54" s="47"/>
      <c r="BL54" s="96" t="n">
        <f aca="false">AQ54</f>
        <v>6203.1576</v>
      </c>
      <c r="BM54" s="47" t="n">
        <f aca="false">(K54*6+L54+M54)/8</f>
        <v>36.6809875</v>
      </c>
      <c r="BN54" s="47"/>
      <c r="BO54" s="47"/>
      <c r="BP54" s="96" t="n">
        <f aca="false">E54</f>
        <v>4653.9344</v>
      </c>
      <c r="BQ54" s="47" t="n">
        <f aca="false">BJ54</f>
        <v>36.6834375</v>
      </c>
      <c r="BR54" s="47"/>
      <c r="BS54" s="96" t="n">
        <f aca="false">J54</f>
        <v>4623.7544</v>
      </c>
      <c r="BT54" s="47" t="n">
        <f aca="false">BM54</f>
        <v>36.6809875</v>
      </c>
      <c r="BU54" s="47"/>
      <c r="BV54" s="47"/>
      <c r="BW54" s="47"/>
      <c r="BX54" s="96" t="n">
        <f aca="false">(AT54*6+AU54+AV54)/8</f>
        <v>36.705312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8</v>
      </c>
      <c r="D55" s="262" t="n">
        <f aca="false">D47</f>
        <v>32</v>
      </c>
      <c r="E55" s="113" t="n">
        <v>1811.664</v>
      </c>
      <c r="F55" s="114" t="n">
        <v>33.824</v>
      </c>
      <c r="G55" s="114" t="n">
        <v>39.5008</v>
      </c>
      <c r="H55" s="115" t="n">
        <v>41.9974</v>
      </c>
      <c r="I55" s="85"/>
      <c r="J55" s="113" t="n">
        <v>1794.1744</v>
      </c>
      <c r="K55" s="114" t="n">
        <v>33.8225</v>
      </c>
      <c r="L55" s="114" t="n">
        <v>39.4842</v>
      </c>
      <c r="M55" s="115" t="n">
        <v>41.9823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832.7128</v>
      </c>
      <c r="Z55" s="114" t="n">
        <v>31.5573</v>
      </c>
      <c r="AA55" s="114" t="n">
        <v>38.5155</v>
      </c>
      <c r="AB55" s="114" t="n">
        <v>41.1194</v>
      </c>
      <c r="AC55" s="113" t="n">
        <v>52301.83</v>
      </c>
      <c r="AD55" s="114" t="n">
        <v>79.68</v>
      </c>
      <c r="AE55" s="114"/>
      <c r="AF55" s="119" t="n">
        <f aca="false">AC55/3600</f>
        <v>14.5282861111111</v>
      </c>
      <c r="AG55" s="120" t="n">
        <f aca="false">E55+Y55</f>
        <v>2644.3768</v>
      </c>
      <c r="AH55" s="191"/>
      <c r="AI55" s="113" t="n">
        <v>832.7128</v>
      </c>
      <c r="AJ55" s="114" t="n">
        <v>31.5573</v>
      </c>
      <c r="AK55" s="114" t="n">
        <v>38.5155</v>
      </c>
      <c r="AL55" s="114" t="n">
        <v>41.1194</v>
      </c>
      <c r="AM55" s="113" t="n">
        <v>52205.29</v>
      </c>
      <c r="AN55" s="114" t="n">
        <v>88.13</v>
      </c>
      <c r="AO55" s="114"/>
      <c r="AP55" s="119" t="n">
        <f aca="false">AM55/3600</f>
        <v>14.5014694444444</v>
      </c>
      <c r="AQ55" s="120" t="n">
        <f aca="false">J55+AI55</f>
        <v>2626.8872</v>
      </c>
      <c r="AR55" s="86"/>
      <c r="AS55" s="99" t="n">
        <f aca="false">'Single Layer High Quality'!B300</f>
        <v>2259.0296</v>
      </c>
      <c r="AT55" s="100" t="n">
        <f aca="false">'Single Layer High Quality'!C300</f>
        <v>33.8523</v>
      </c>
      <c r="AU55" s="100" t="n">
        <f aca="false">'Single Layer High Quality'!D300</f>
        <v>39.6125</v>
      </c>
      <c r="AV55" s="101" t="n">
        <f aca="false">'Single Layer High Quality'!E300</f>
        <v>42.1218</v>
      </c>
      <c r="AW55" s="86"/>
      <c r="AX55" s="121" t="n">
        <f aca="false">AM55/AC55</f>
        <v>0.998154175484873</v>
      </c>
      <c r="AY55" s="122" t="n">
        <f aca="false">AN55/AD55</f>
        <v>1.10604919678715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2644.3768</v>
      </c>
      <c r="BJ55" s="47" t="n">
        <f aca="false">(F55*6+G55+H55)/8</f>
        <v>35.555275</v>
      </c>
      <c r="BK55" s="47"/>
      <c r="BL55" s="96" t="n">
        <f aca="false">AQ55</f>
        <v>2626.8872</v>
      </c>
      <c r="BM55" s="47" t="n">
        <f aca="false">(K55*6+L55+M55)/8</f>
        <v>35.5501875</v>
      </c>
      <c r="BN55" s="47"/>
      <c r="BO55" s="47"/>
      <c r="BP55" s="96" t="n">
        <f aca="false">E55</f>
        <v>1811.664</v>
      </c>
      <c r="BQ55" s="47" t="n">
        <f aca="false">BJ55</f>
        <v>35.555275</v>
      </c>
      <c r="BR55" s="47"/>
      <c r="BS55" s="96" t="n">
        <f aca="false">J55</f>
        <v>1794.1744</v>
      </c>
      <c r="BT55" s="47" t="n">
        <f aca="false">BM55</f>
        <v>35.5501875</v>
      </c>
      <c r="BU55" s="47"/>
      <c r="BV55" s="47"/>
      <c r="BW55" s="47"/>
      <c r="BX55" s="96" t="n">
        <f aca="false">(AT55*6+AU55+AV55)/8</f>
        <v>35.606012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6</v>
      </c>
      <c r="D56" s="257" t="n">
        <f aca="false">D48</f>
        <v>22</v>
      </c>
      <c r="E56" s="82" t="n">
        <v>35424.7072</v>
      </c>
      <c r="F56" s="83" t="n">
        <v>37.7155</v>
      </c>
      <c r="G56" s="83" t="n">
        <v>41.6677</v>
      </c>
      <c r="H56" s="84" t="n">
        <v>43.7974</v>
      </c>
      <c r="I56" s="85"/>
      <c r="J56" s="82" t="n">
        <v>35323.7224</v>
      </c>
      <c r="K56" s="83" t="n">
        <v>37.7141</v>
      </c>
      <c r="L56" s="83" t="n">
        <v>41.6599</v>
      </c>
      <c r="M56" s="84" t="n">
        <v>43.790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929.5696</v>
      </c>
      <c r="Z56" s="83" t="n">
        <v>35.5851</v>
      </c>
      <c r="AA56" s="83" t="n">
        <v>41.0507</v>
      </c>
      <c r="AB56" s="83" t="n">
        <v>43.3628</v>
      </c>
      <c r="AC56" s="82" t="n">
        <v>82456.93</v>
      </c>
      <c r="AD56" s="83" t="n">
        <v>137.38</v>
      </c>
      <c r="AE56" s="83"/>
      <c r="AF56" s="90" t="n">
        <f aca="false">AC56/3600</f>
        <v>22.9047027777778</v>
      </c>
      <c r="AG56" s="91" t="n">
        <f aca="false">E56+Y56</f>
        <v>45354.2768</v>
      </c>
      <c r="AH56" s="191"/>
      <c r="AI56" s="82" t="n">
        <v>9929.5696</v>
      </c>
      <c r="AJ56" s="83" t="n">
        <v>35.5851</v>
      </c>
      <c r="AK56" s="83" t="n">
        <v>41.0507</v>
      </c>
      <c r="AL56" s="83" t="n">
        <v>43.3628</v>
      </c>
      <c r="AM56" s="82" t="n">
        <v>82558.68</v>
      </c>
      <c r="AN56" s="83" t="n">
        <v>161.58</v>
      </c>
      <c r="AO56" s="83"/>
      <c r="AP56" s="90" t="n">
        <f aca="false">AM56/3600</f>
        <v>22.9329666666667</v>
      </c>
      <c r="AQ56" s="91" t="n">
        <f aca="false">J56+AI56</f>
        <v>45253.292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012339775444</v>
      </c>
      <c r="AY56" s="93" t="n">
        <f aca="false">AN56/AD56</f>
        <v>1.176153734168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45354.2768</v>
      </c>
      <c r="BJ56" s="47" t="n">
        <f aca="false">(F56*6+G56+H56)/8</f>
        <v>38.9697625</v>
      </c>
      <c r="BK56" s="47"/>
      <c r="BL56" s="96" t="n">
        <f aca="false">AQ56</f>
        <v>45253.292</v>
      </c>
      <c r="BM56" s="47" t="n">
        <f aca="false">(K56*6+L56+M56)/8</f>
        <v>38.96685</v>
      </c>
      <c r="BN56" s="47" t="e">
        <f aca="false">bdrate(AG56:AG59,BJ56:BJ59,AQ56:AQ59,BM56:BM59)</f>
        <v>#VALUE!</v>
      </c>
      <c r="BO56" s="47"/>
      <c r="BP56" s="96" t="n">
        <f aca="false">E56</f>
        <v>35424.7072</v>
      </c>
      <c r="BQ56" s="47" t="n">
        <f aca="false">BJ56</f>
        <v>38.9697625</v>
      </c>
      <c r="BR56" s="47"/>
      <c r="BS56" s="96" t="n">
        <f aca="false">J56</f>
        <v>35323.7224</v>
      </c>
      <c r="BT56" s="47" t="n">
        <f aca="false">BM56</f>
        <v>38.9668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8.864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30</v>
      </c>
      <c r="D57" s="245" t="n">
        <f aca="false">D49</f>
        <v>26</v>
      </c>
      <c r="E57" s="99" t="n">
        <v>7563.9928</v>
      </c>
      <c r="F57" s="100" t="n">
        <v>35.6179</v>
      </c>
      <c r="G57" s="100" t="n">
        <v>40.7995</v>
      </c>
      <c r="H57" s="101" t="n">
        <v>43.0966</v>
      </c>
      <c r="I57" s="85"/>
      <c r="J57" s="99" t="n">
        <v>7514.8728</v>
      </c>
      <c r="K57" s="100" t="n">
        <v>35.6176</v>
      </c>
      <c r="L57" s="100" t="n">
        <v>40.791</v>
      </c>
      <c r="M57" s="101" t="n">
        <v>43.0909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3439.1616</v>
      </c>
      <c r="Z57" s="100" t="n">
        <v>34.4956</v>
      </c>
      <c r="AA57" s="100" t="n">
        <v>40.2336</v>
      </c>
      <c r="AB57" s="100" t="n">
        <v>42.6657</v>
      </c>
      <c r="AC57" s="99" t="n">
        <v>61461.51</v>
      </c>
      <c r="AD57" s="100" t="n">
        <v>96.55</v>
      </c>
      <c r="AE57" s="100"/>
      <c r="AF57" s="105" t="n">
        <f aca="false">AC57/3600</f>
        <v>17.0726416666667</v>
      </c>
      <c r="AG57" s="106" t="n">
        <f aca="false">E57+Y57</f>
        <v>11003.1544</v>
      </c>
      <c r="AH57" s="191"/>
      <c r="AI57" s="99" t="n">
        <v>3439.1616</v>
      </c>
      <c r="AJ57" s="100" t="n">
        <v>34.4956</v>
      </c>
      <c r="AK57" s="100" t="n">
        <v>40.2336</v>
      </c>
      <c r="AL57" s="100" t="n">
        <v>42.6657</v>
      </c>
      <c r="AM57" s="99" t="n">
        <v>62555.53</v>
      </c>
      <c r="AN57" s="100" t="n">
        <v>105.55</v>
      </c>
      <c r="AO57" s="100"/>
      <c r="AP57" s="105" t="n">
        <f aca="false">AM57/3600</f>
        <v>17.3765361111111</v>
      </c>
      <c r="AQ57" s="106" t="n">
        <f aca="false">J57+AI57</f>
        <v>10954.0344</v>
      </c>
      <c r="AR57" s="86"/>
      <c r="AS57" s="99" t="n">
        <f aca="false">'Single Layer High Quality'!B302</f>
        <v>9860.08</v>
      </c>
      <c r="AT57" s="100" t="n">
        <f aca="false">'Single Layer High Quality'!C302</f>
        <v>35.5662</v>
      </c>
      <c r="AU57" s="100" t="n">
        <f aca="false">'Single Layer High Quality'!D302</f>
        <v>41.0561</v>
      </c>
      <c r="AV57" s="101" t="n">
        <f aca="false">'Single Layer High Quality'!E302</f>
        <v>43.3578</v>
      </c>
      <c r="AW57" s="86"/>
      <c r="AX57" s="107" t="n">
        <f aca="false">AM57/AC57</f>
        <v>1.01780008333671</v>
      </c>
      <c r="AY57" s="108" t="n">
        <f aca="false">AN57/AD57</f>
        <v>1.09321595028483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11003.1544</v>
      </c>
      <c r="BJ57" s="47" t="n">
        <f aca="false">(F57*6+G57+H57)/8</f>
        <v>37.2004375</v>
      </c>
      <c r="BK57" s="47"/>
      <c r="BL57" s="96" t="n">
        <f aca="false">AQ57</f>
        <v>10954.0344</v>
      </c>
      <c r="BM57" s="47" t="n">
        <f aca="false">(K57*6+L57+M57)/8</f>
        <v>37.1984375</v>
      </c>
      <c r="BN57" s="47"/>
      <c r="BO57" s="47"/>
      <c r="BP57" s="96" t="n">
        <f aca="false">E57</f>
        <v>7563.9928</v>
      </c>
      <c r="BQ57" s="47" t="n">
        <f aca="false">BJ57</f>
        <v>37.2004375</v>
      </c>
      <c r="BR57" s="47"/>
      <c r="BS57" s="96" t="n">
        <f aca="false">J57</f>
        <v>7514.8728</v>
      </c>
      <c r="BT57" s="47" t="n">
        <f aca="false">BM57</f>
        <v>37.1984375</v>
      </c>
      <c r="BU57" s="47"/>
      <c r="BV57" s="47"/>
      <c r="BW57" s="47"/>
      <c r="BX57" s="96" t="n">
        <f aca="false">(AT57*6+AU57+AV57)/8</f>
        <v>37.22638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4</v>
      </c>
      <c r="D58" s="245" t="n">
        <f aca="false">D50</f>
        <v>30</v>
      </c>
      <c r="E58" s="99" t="n">
        <v>2443.876</v>
      </c>
      <c r="F58" s="100" t="n">
        <v>34.4741</v>
      </c>
      <c r="G58" s="100" t="n">
        <v>40.0664</v>
      </c>
      <c r="H58" s="101" t="n">
        <v>42.4728</v>
      </c>
      <c r="I58" s="85"/>
      <c r="J58" s="99" t="n">
        <v>2419.6024</v>
      </c>
      <c r="K58" s="100" t="n">
        <v>34.4742</v>
      </c>
      <c r="L58" s="100" t="n">
        <v>40.0598</v>
      </c>
      <c r="M58" s="101" t="n">
        <v>42.4712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579.4032</v>
      </c>
      <c r="Z58" s="100" t="n">
        <v>33.1492</v>
      </c>
      <c r="AA58" s="100" t="n">
        <v>39.1129</v>
      </c>
      <c r="AB58" s="100" t="n">
        <v>41.6485</v>
      </c>
      <c r="AC58" s="99" t="n">
        <v>54170</v>
      </c>
      <c r="AD58" s="100" t="n">
        <v>83.87</v>
      </c>
      <c r="AE58" s="100"/>
      <c r="AF58" s="105" t="n">
        <f aca="false">AC58/3600</f>
        <v>15.0472222222222</v>
      </c>
      <c r="AG58" s="106" t="n">
        <f aca="false">E58+Y58</f>
        <v>4023.2792</v>
      </c>
      <c r="AH58" s="191"/>
      <c r="AI58" s="99" t="n">
        <v>1579.4032</v>
      </c>
      <c r="AJ58" s="100" t="n">
        <v>33.1492</v>
      </c>
      <c r="AK58" s="100" t="n">
        <v>39.1129</v>
      </c>
      <c r="AL58" s="100" t="n">
        <v>41.6485</v>
      </c>
      <c r="AM58" s="99" t="n">
        <v>54277.28</v>
      </c>
      <c r="AN58" s="100" t="n">
        <v>92.68</v>
      </c>
      <c r="AO58" s="100"/>
      <c r="AP58" s="105" t="n">
        <f aca="false">AM58/3600</f>
        <v>15.0770222222222</v>
      </c>
      <c r="AQ58" s="106" t="n">
        <f aca="false">J58+AI58</f>
        <v>3999.0056</v>
      </c>
      <c r="AR58" s="86"/>
      <c r="AS58" s="99" t="n">
        <f aca="false">'Single Layer High Quality'!B303</f>
        <v>3422.9776</v>
      </c>
      <c r="AT58" s="100" t="n">
        <f aca="false">'Single Layer High Quality'!C303</f>
        <v>34.4886</v>
      </c>
      <c r="AU58" s="100" t="n">
        <f aca="false">'Single Layer High Quality'!D303</f>
        <v>40.2389</v>
      </c>
      <c r="AV58" s="101" t="n">
        <f aca="false">'Single Layer High Quality'!E303</f>
        <v>42.6669</v>
      </c>
      <c r="AW58" s="86"/>
      <c r="AX58" s="107" t="n">
        <f aca="false">AM58/AC58</f>
        <v>1.00198043197342</v>
      </c>
      <c r="AY58" s="108" t="n">
        <f aca="false">AN58/AD58</f>
        <v>1.10504351973292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4023.2792</v>
      </c>
      <c r="BJ58" s="47" t="n">
        <f aca="false">(F58*6+G58+H58)/8</f>
        <v>36.172975</v>
      </c>
      <c r="BK58" s="47"/>
      <c r="BL58" s="96" t="n">
        <f aca="false">AQ58</f>
        <v>3999.0056</v>
      </c>
      <c r="BM58" s="47" t="n">
        <f aca="false">(K58*6+L58+M58)/8</f>
        <v>36.172025</v>
      </c>
      <c r="BN58" s="47"/>
      <c r="BO58" s="47"/>
      <c r="BP58" s="96" t="n">
        <f aca="false">E58</f>
        <v>2443.876</v>
      </c>
      <c r="BQ58" s="47" t="n">
        <f aca="false">BJ58</f>
        <v>36.172975</v>
      </c>
      <c r="BR58" s="47"/>
      <c r="BS58" s="96" t="n">
        <f aca="false">J58</f>
        <v>2419.6024</v>
      </c>
      <c r="BT58" s="47" t="n">
        <f aca="false">BM58</f>
        <v>36.172025</v>
      </c>
      <c r="BU58" s="47"/>
      <c r="BV58" s="47"/>
      <c r="BW58" s="47"/>
      <c r="BX58" s="96" t="n">
        <f aca="false">(AT58*6+AU58+AV58)/8</f>
        <v>36.22967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3" t="n">
        <v>1042.744</v>
      </c>
      <c r="F59" s="114" t="n">
        <v>33.0673</v>
      </c>
      <c r="G59" s="114" t="n">
        <v>39.0122</v>
      </c>
      <c r="H59" s="115" t="n">
        <v>41.5792</v>
      </c>
      <c r="I59" s="85"/>
      <c r="J59" s="113" t="n">
        <v>1031.0648</v>
      </c>
      <c r="K59" s="114" t="n">
        <v>33.066</v>
      </c>
      <c r="L59" s="114" t="n">
        <v>39.0016</v>
      </c>
      <c r="M59" s="115" t="n">
        <v>41.5859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832.7128</v>
      </c>
      <c r="Z59" s="114" t="n">
        <v>31.5573</v>
      </c>
      <c r="AA59" s="114" t="n">
        <v>38.5155</v>
      </c>
      <c r="AB59" s="114" t="n">
        <v>41.1194</v>
      </c>
      <c r="AC59" s="113" t="n">
        <v>52113.07</v>
      </c>
      <c r="AD59" s="114" t="n">
        <v>87.48</v>
      </c>
      <c r="AE59" s="114"/>
      <c r="AF59" s="119" t="n">
        <f aca="false">AC59/3600</f>
        <v>14.4758527777778</v>
      </c>
      <c r="AG59" s="120" t="n">
        <f aca="false">E59+Y59</f>
        <v>1875.4568</v>
      </c>
      <c r="AH59" s="191"/>
      <c r="AI59" s="113" t="n">
        <v>832.7128</v>
      </c>
      <c r="AJ59" s="114" t="n">
        <v>31.5573</v>
      </c>
      <c r="AK59" s="114" t="n">
        <v>38.5155</v>
      </c>
      <c r="AL59" s="114" t="n">
        <v>41.1194</v>
      </c>
      <c r="AM59" s="113" t="n">
        <v>51111.55</v>
      </c>
      <c r="AN59" s="114" t="n">
        <v>84.43</v>
      </c>
      <c r="AO59" s="114"/>
      <c r="AP59" s="119" t="n">
        <f aca="false">AM59/3600</f>
        <v>14.1976527777778</v>
      </c>
      <c r="AQ59" s="120" t="n">
        <f aca="false">J59+AI59</f>
        <v>1863.7776</v>
      </c>
      <c r="AR59" s="86"/>
      <c r="AS59" s="113" t="n">
        <f aca="false">'Single Layer High Quality'!B304</f>
        <v>1575.9024</v>
      </c>
      <c r="AT59" s="114" t="n">
        <f aca="false">'Single Layer High Quality'!C304</f>
        <v>33.1445</v>
      </c>
      <c r="AU59" s="114" t="n">
        <f aca="false">'Single Layer High Quality'!D304</f>
        <v>39.1177</v>
      </c>
      <c r="AV59" s="115" t="n">
        <f aca="false">'Single Layer High Quality'!E304</f>
        <v>41.6494</v>
      </c>
      <c r="AW59" s="86"/>
      <c r="AX59" s="121" t="n">
        <f aca="false">AM59/AC59</f>
        <v>0.980781788522534</v>
      </c>
      <c r="AY59" s="122" t="n">
        <f aca="false">AN59/AD59</f>
        <v>0.965134887974394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875.4568</v>
      </c>
      <c r="BJ59" s="47" t="n">
        <f aca="false">(F59*6+G59+H59)/8</f>
        <v>34.8744</v>
      </c>
      <c r="BK59" s="47"/>
      <c r="BL59" s="96" t="n">
        <f aca="false">AQ59</f>
        <v>1863.7776</v>
      </c>
      <c r="BM59" s="47" t="n">
        <f aca="false">(K59*6+L59+M59)/8</f>
        <v>34.8729375</v>
      </c>
      <c r="BN59" s="47"/>
      <c r="BO59" s="47"/>
      <c r="BP59" s="96" t="n">
        <f aca="false">E59</f>
        <v>1042.744</v>
      </c>
      <c r="BQ59" s="47" t="n">
        <f aca="false">BJ59</f>
        <v>34.8744</v>
      </c>
      <c r="BR59" s="47"/>
      <c r="BS59" s="96" t="n">
        <f aca="false">J59</f>
        <v>1031.0648</v>
      </c>
      <c r="BT59" s="47" t="n">
        <f aca="false">BM59</f>
        <v>34.8729375</v>
      </c>
      <c r="BU59" s="47"/>
      <c r="BV59" s="47"/>
      <c r="BW59" s="47"/>
      <c r="BX59" s="96" t="n">
        <f aca="false">(AT59*6+AU59+AV59)/8</f>
        <v>34.954262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48"/>
      <c r="AQ60" s="47"/>
      <c r="AR60" s="86"/>
      <c r="AW60" s="86"/>
      <c r="AX60" s="49"/>
      <c r="AY60" s="47"/>
      <c r="AZ60" s="47"/>
      <c r="BA60" s="47"/>
      <c r="BB60" s="50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48"/>
      <c r="AQ61" s="47"/>
      <c r="AR61" s="86"/>
      <c r="AW61" s="86"/>
      <c r="AX61" s="49"/>
      <c r="AY61" s="47"/>
      <c r="AZ61" s="47"/>
      <c r="BA61" s="47"/>
      <c r="BB61" s="50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48"/>
      <c r="AQ62" s="47"/>
      <c r="AR62" s="47"/>
      <c r="AW62" s="47"/>
      <c r="AX62" s="49"/>
      <c r="AY62" s="47"/>
      <c r="AZ62" s="47"/>
      <c r="BA62" s="47"/>
      <c r="BB62" s="50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48"/>
      <c r="AQ63" s="47"/>
      <c r="AR63" s="47"/>
      <c r="AW63" s="47"/>
      <c r="AX63" s="49"/>
      <c r="AY63" s="47"/>
      <c r="AZ63" s="47"/>
      <c r="BA63" s="55"/>
      <c r="BB63" s="50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6"/>
      <c r="AQ64" s="67"/>
      <c r="AR64" s="67"/>
      <c r="AS64" s="131"/>
      <c r="AT64" s="67"/>
      <c r="AU64" s="67"/>
      <c r="AV64" s="67"/>
      <c r="AW64" s="67"/>
      <c r="AX64" s="132" t="n">
        <f aca="false">GEOMEAN(AX4:AX59)</f>
        <v>1.00058998870534</v>
      </c>
      <c r="AY64" s="133" t="n">
        <f aca="false">GEOMEAN(AY4:AY59)</f>
        <v>1.10635073734422</v>
      </c>
      <c r="AZ64" s="134" t="e">
        <f aca="false">GEOMEAN(AZ4:AZ59)</f>
        <v>#DIV/0!</v>
      </c>
      <c r="BA64" s="55"/>
      <c r="BB64" s="135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39238.8546864735</v>
      </c>
      <c r="AD80" s="268" t="n">
        <f aca="false">GEOMEAN(AD4:AD59)</f>
        <v>61.4329694580122</v>
      </c>
      <c r="AE80" s="268"/>
      <c r="AF80" s="240" t="n">
        <f aca="false">GEOMEAN(AF4:AF59)</f>
        <v>10.8996818573537</v>
      </c>
      <c r="AH80" s="268"/>
      <c r="AL80" s="268"/>
      <c r="AM80" s="268" t="n">
        <f aca="false">GEOMEAN(AM4:AM59)</f>
        <v>39262.0051675489</v>
      </c>
      <c r="AN80" s="268" t="n">
        <f aca="false">GEOMEAN(AN4:AN59)</f>
        <v>67.9664110571165</v>
      </c>
      <c r="AO80" s="268"/>
      <c r="AP80" s="240" t="n">
        <f aca="false">GEOMEAN(AP4:AP59)</f>
        <v>10.9061125465414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666.678330555556</v>
      </c>
      <c r="AD81" s="63" t="n">
        <f aca="false">SUM(AD4:AD59)/3600</f>
        <v>1.03561111111111</v>
      </c>
      <c r="AF81" s="270" t="n">
        <f aca="false">SUM(AF4:AF59)</f>
        <v>666.678330555556</v>
      </c>
      <c r="AM81" s="63" t="n">
        <f aca="false">SUM(AM4:AM59)/3600</f>
        <v>667.203483333333</v>
      </c>
      <c r="AN81" s="63" t="n">
        <f aca="false">SUM(AN4:AN59)/3600</f>
        <v>1.1505</v>
      </c>
      <c r="AP81" s="270" t="n">
        <f aca="false">SUM(AP4:AP59)</f>
        <v>667.2034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82" t="n">
        <v>14820.912</v>
      </c>
      <c r="F4" s="83" t="n">
        <v>41.4926</v>
      </c>
      <c r="G4" s="83" t="n">
        <v>41.37</v>
      </c>
      <c r="H4" s="84" t="n">
        <v>43.7877</v>
      </c>
      <c r="I4" s="85"/>
      <c r="J4" s="82" t="n">
        <v>14799.6608</v>
      </c>
      <c r="K4" s="83" t="n">
        <v>41.492</v>
      </c>
      <c r="L4" s="83" t="n">
        <v>41.3689</v>
      </c>
      <c r="M4" s="84" t="n">
        <v>43.7858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v>4613.2704</v>
      </c>
      <c r="Z4" s="83" t="n">
        <v>40.4484</v>
      </c>
      <c r="AA4" s="83" t="n">
        <v>42.1293</v>
      </c>
      <c r="AB4" s="83" t="n">
        <v>43.9511</v>
      </c>
      <c r="AC4" s="82" t="n">
        <v>23353.54</v>
      </c>
      <c r="AD4" s="83" t="n">
        <v>51.44</v>
      </c>
      <c r="AE4" s="83"/>
      <c r="AF4" s="90" t="n">
        <f aca="false">AC4/3600</f>
        <v>6.48709444444445</v>
      </c>
      <c r="AG4" s="91" t="n">
        <f aca="false">E4+Y4</f>
        <v>19434.1824</v>
      </c>
      <c r="AH4" s="191"/>
      <c r="AI4" s="82" t="n">
        <v>4613.2704</v>
      </c>
      <c r="AJ4" s="83" t="n">
        <v>40.4484</v>
      </c>
      <c r="AK4" s="83" t="n">
        <v>42.1293</v>
      </c>
      <c r="AL4" s="83" t="n">
        <v>43.9511</v>
      </c>
      <c r="AM4" s="82" t="n">
        <v>23426.02</v>
      </c>
      <c r="AN4" s="83" t="n">
        <v>52.05</v>
      </c>
      <c r="AO4" s="83"/>
      <c r="AP4" s="90" t="n">
        <f aca="false">AM4/3600</f>
        <v>6.50722777777778</v>
      </c>
      <c r="AQ4" s="91" t="n">
        <f aca="false">J4+AI4</f>
        <v>19412.9312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1.00310359799842</v>
      </c>
      <c r="AY4" s="93" t="n">
        <f aca="false">AN4/AD4</f>
        <v>1.01185847589425</v>
      </c>
      <c r="AZ4" s="94" t="e">
        <f aca="false">AO4/AE4</f>
        <v>#DIV/0!</v>
      </c>
      <c r="BA4" s="47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  <c r="BI4" s="96" t="n">
        <f aca="false">AG4</f>
        <v>19434.1824</v>
      </c>
      <c r="BJ4" s="47" t="n">
        <f aca="false">(F4*6+G4+H4)/8</f>
        <v>41.7641625</v>
      </c>
      <c r="BK4" s="47"/>
      <c r="BL4" s="96" t="n">
        <f aca="false">AQ4</f>
        <v>19412.9312</v>
      </c>
      <c r="BM4" s="47" t="n">
        <f aca="false">(K4*6+L4+M4)/8</f>
        <v>41.7633375</v>
      </c>
      <c r="BN4" s="47" t="e">
        <f aca="false">bdrate(AG4:AG7,BJ4:BJ7,AQ4:AQ7,BM4:BM7)</f>
        <v>#VALUE!</v>
      </c>
      <c r="BO4" s="47"/>
      <c r="BP4" s="96" t="n">
        <f aca="false">E4</f>
        <v>14820.912</v>
      </c>
      <c r="BQ4" s="47" t="n">
        <f aca="false">BJ4</f>
        <v>41.7641625</v>
      </c>
      <c r="BR4" s="47"/>
      <c r="BS4" s="96" t="n">
        <f aca="false">J4</f>
        <v>14799.6608</v>
      </c>
      <c r="BT4" s="47" t="n">
        <f aca="false">BM4</f>
        <v>41.7633375</v>
      </c>
      <c r="BU4" s="47" t="e">
        <f aca="false">(bdrate(E4:E7,BQ4:BQ7,J4:J7,BT4:BT7))</f>
        <v>#VALUE!</v>
      </c>
      <c r="BV4" s="47"/>
      <c r="BW4" s="47"/>
      <c r="BX4" s="96" t="n">
        <f aca="false">(AT4*6+AU4+AV4)/8</f>
        <v>41.7671</v>
      </c>
      <c r="BY4" s="47" t="e">
        <f aca="false">bdrate(AS4:AS7,BX4:BX7,AQ4:AQ7,BM4:BM7)</f>
        <v>#VALUE!</v>
      </c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99" t="n">
        <v>5896.6048</v>
      </c>
      <c r="F5" s="100" t="n">
        <v>39.1568</v>
      </c>
      <c r="G5" s="100" t="n">
        <v>39.7059</v>
      </c>
      <c r="H5" s="101" t="n">
        <v>42.0758</v>
      </c>
      <c r="I5" s="85"/>
      <c r="J5" s="99" t="n">
        <v>5879.0496</v>
      </c>
      <c r="K5" s="100" t="n">
        <v>39.1522</v>
      </c>
      <c r="L5" s="100" t="n">
        <v>39.7037</v>
      </c>
      <c r="M5" s="101" t="n">
        <v>42.0731</v>
      </c>
      <c r="N5" s="191"/>
      <c r="O5" s="102"/>
      <c r="P5" s="103"/>
      <c r="Q5" s="103"/>
      <c r="R5" s="102"/>
      <c r="S5" s="103"/>
      <c r="T5" s="104"/>
      <c r="U5" s="102"/>
      <c r="V5" s="103"/>
      <c r="W5" s="104"/>
      <c r="X5" s="191"/>
      <c r="Y5" s="99" t="n">
        <v>2232.9376</v>
      </c>
      <c r="Z5" s="100" t="n">
        <v>37.6129</v>
      </c>
      <c r="AA5" s="100" t="n">
        <v>40.1025</v>
      </c>
      <c r="AB5" s="100" t="n">
        <v>42.078</v>
      </c>
      <c r="AC5" s="99" t="n">
        <v>18865.75</v>
      </c>
      <c r="AD5" s="100" t="n">
        <v>40.3</v>
      </c>
      <c r="AE5" s="100"/>
      <c r="AF5" s="105" t="n">
        <f aca="false">AC5/3600</f>
        <v>5.24048611111111</v>
      </c>
      <c r="AG5" s="106" t="n">
        <f aca="false">E5+Y5</f>
        <v>8129.5424</v>
      </c>
      <c r="AH5" s="191"/>
      <c r="AI5" s="99" t="n">
        <v>2232.9376</v>
      </c>
      <c r="AJ5" s="100" t="n">
        <v>37.6129</v>
      </c>
      <c r="AK5" s="100" t="n">
        <v>40.1025</v>
      </c>
      <c r="AL5" s="100" t="n">
        <v>42.078</v>
      </c>
      <c r="AM5" s="99" t="n">
        <v>18904.42</v>
      </c>
      <c r="AN5" s="100" t="n">
        <v>44.56</v>
      </c>
      <c r="AO5" s="100"/>
      <c r="AP5" s="105" t="n">
        <f aca="false">AM5/3600</f>
        <v>5.25122777777778</v>
      </c>
      <c r="AQ5" s="106" t="n">
        <f aca="false">J5+AI5</f>
        <v>8111.9872</v>
      </c>
      <c r="AR5" s="86"/>
      <c r="AS5" s="99" t="n">
        <f aca="false">'Single Layer High Quality'!B194</f>
        <v>6228.1456</v>
      </c>
      <c r="AT5" s="100" t="n">
        <f aca="false">'Single Layer High Quality'!C194</f>
        <v>39.1637</v>
      </c>
      <c r="AU5" s="100" t="n">
        <f aca="false">'Single Layer High Quality'!D194</f>
        <v>39.7616</v>
      </c>
      <c r="AV5" s="101" t="n">
        <f aca="false">'Single Layer High Quality'!E194</f>
        <v>42.1715</v>
      </c>
      <c r="AW5" s="86"/>
      <c r="AX5" s="107" t="n">
        <f aca="false">AM5/AC5</f>
        <v>1.00204974623325</v>
      </c>
      <c r="AY5" s="108" t="n">
        <f aca="false">AN5/AD5</f>
        <v>1.10570719602978</v>
      </c>
      <c r="AZ5" s="109" t="e">
        <f aca="false">AO5/AE5</f>
        <v>#DIV/0!</v>
      </c>
      <c r="BA5" s="47"/>
      <c r="BB5" s="110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  <c r="BI5" s="96" t="n">
        <f aca="false">AG5</f>
        <v>8129.5424</v>
      </c>
      <c r="BJ5" s="47" t="n">
        <f aca="false">(F5*6+G5+H5)/8</f>
        <v>39.5903125</v>
      </c>
      <c r="BK5" s="47"/>
      <c r="BL5" s="96" t="n">
        <f aca="false">AQ5</f>
        <v>8111.9872</v>
      </c>
      <c r="BM5" s="47" t="n">
        <f aca="false">(K5*6+L5+M5)/8</f>
        <v>39.58625</v>
      </c>
      <c r="BN5" s="47"/>
      <c r="BO5" s="47"/>
      <c r="BP5" s="96" t="n">
        <f aca="false">E5</f>
        <v>5896.6048</v>
      </c>
      <c r="BQ5" s="47" t="n">
        <f aca="false">BJ5</f>
        <v>39.5903125</v>
      </c>
      <c r="BR5" s="47"/>
      <c r="BS5" s="96" t="n">
        <f aca="false">J5</f>
        <v>5879.0496</v>
      </c>
      <c r="BT5" s="47" t="n">
        <f aca="false">BM5</f>
        <v>39.58625</v>
      </c>
      <c r="BU5" s="47"/>
      <c r="BV5" s="47"/>
      <c r="BW5" s="47"/>
      <c r="BX5" s="96" t="n">
        <f aca="false">(AT5*6+AU5+AV5)/8</f>
        <v>39.6144125</v>
      </c>
      <c r="BY5" s="47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99" t="n">
        <v>2779.648</v>
      </c>
      <c r="F6" s="100" t="n">
        <v>36.9787</v>
      </c>
      <c r="G6" s="100" t="n">
        <v>38.5853</v>
      </c>
      <c r="H6" s="101" t="n">
        <v>40.9424</v>
      </c>
      <c r="I6" s="85"/>
      <c r="J6" s="99" t="n">
        <v>2765.616</v>
      </c>
      <c r="K6" s="100" t="n">
        <v>36.9765</v>
      </c>
      <c r="L6" s="100" t="n">
        <v>38.5855</v>
      </c>
      <c r="M6" s="101" t="n">
        <v>40.9403</v>
      </c>
      <c r="N6" s="191"/>
      <c r="O6" s="102"/>
      <c r="P6" s="103"/>
      <c r="Q6" s="103"/>
      <c r="R6" s="102"/>
      <c r="S6" s="103"/>
      <c r="T6" s="104"/>
      <c r="U6" s="102"/>
      <c r="V6" s="103"/>
      <c r="W6" s="104"/>
      <c r="X6" s="191"/>
      <c r="Y6" s="99" t="n">
        <v>1164.6432</v>
      </c>
      <c r="Z6" s="100" t="n">
        <v>35.0019</v>
      </c>
      <c r="AA6" s="100" t="n">
        <v>38.7404</v>
      </c>
      <c r="AB6" s="100" t="n">
        <v>40.8403</v>
      </c>
      <c r="AC6" s="99" t="n">
        <v>16372.14</v>
      </c>
      <c r="AD6" s="100" t="n">
        <v>35.32</v>
      </c>
      <c r="AE6" s="100"/>
      <c r="AF6" s="105" t="n">
        <f aca="false">AC6/3600</f>
        <v>4.54781666666667</v>
      </c>
      <c r="AG6" s="106" t="n">
        <f aca="false">E6+Y6</f>
        <v>3944.2912</v>
      </c>
      <c r="AH6" s="191"/>
      <c r="AI6" s="99" t="n">
        <v>1164.6432</v>
      </c>
      <c r="AJ6" s="100" t="n">
        <v>35.0019</v>
      </c>
      <c r="AK6" s="100" t="n">
        <v>38.7404</v>
      </c>
      <c r="AL6" s="100" t="n">
        <v>40.8403</v>
      </c>
      <c r="AM6" s="99" t="n">
        <v>16421.69</v>
      </c>
      <c r="AN6" s="100" t="n">
        <v>39.9</v>
      </c>
      <c r="AO6" s="100"/>
      <c r="AP6" s="105" t="n">
        <f aca="false">AM6/3600</f>
        <v>4.56158055555556</v>
      </c>
      <c r="AQ6" s="106" t="n">
        <f aca="false">J6+AI6</f>
        <v>3930.2592</v>
      </c>
      <c r="AR6" s="86"/>
      <c r="AS6" s="99" t="n">
        <f aca="false">'Single Layer High Quality'!B195</f>
        <v>2992.3408</v>
      </c>
      <c r="AT6" s="100" t="n">
        <f aca="false">'Single Layer High Quality'!C195</f>
        <v>37.0162</v>
      </c>
      <c r="AU6" s="100" t="n">
        <f aca="false">'Single Layer High Quality'!D195</f>
        <v>38.6758</v>
      </c>
      <c r="AV6" s="101" t="n">
        <f aca="false">'Single Layer High Quality'!E195</f>
        <v>41.0564</v>
      </c>
      <c r="AW6" s="86"/>
      <c r="AX6" s="107" t="n">
        <f aca="false">AM6/AC6</f>
        <v>1.00302648279333</v>
      </c>
      <c r="AY6" s="108" t="n">
        <f aca="false">AN6/AD6</f>
        <v>1.12967157417894</v>
      </c>
      <c r="AZ6" s="109" t="e">
        <f aca="false">AO6/AE6</f>
        <v>#DIV/0!</v>
      </c>
      <c r="BA6" s="47"/>
      <c r="BB6" s="110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  <c r="BI6" s="96" t="n">
        <f aca="false">AG6</f>
        <v>3944.2912</v>
      </c>
      <c r="BJ6" s="47" t="n">
        <f aca="false">(F6*6+G6+H6)/8</f>
        <v>37.6749875</v>
      </c>
      <c r="BK6" s="47"/>
      <c r="BL6" s="96" t="n">
        <f aca="false">AQ6</f>
        <v>3930.2592</v>
      </c>
      <c r="BM6" s="47" t="n">
        <f aca="false">(K6*6+L6+M6)/8</f>
        <v>37.6731</v>
      </c>
      <c r="BN6" s="47"/>
      <c r="BO6" s="47"/>
      <c r="BP6" s="96" t="n">
        <f aca="false">E6</f>
        <v>2779.648</v>
      </c>
      <c r="BQ6" s="47" t="n">
        <f aca="false">BJ6</f>
        <v>37.6749875</v>
      </c>
      <c r="BR6" s="47"/>
      <c r="BS6" s="96" t="n">
        <f aca="false">J6</f>
        <v>2765.616</v>
      </c>
      <c r="BT6" s="47" t="n">
        <f aca="false">BM6</f>
        <v>37.6731</v>
      </c>
      <c r="BU6" s="47"/>
      <c r="BV6" s="47"/>
      <c r="BW6" s="47"/>
      <c r="BX6" s="96" t="n">
        <f aca="false">(AT6*6+AU6+AV6)/8</f>
        <v>37.728675</v>
      </c>
      <c r="BY6" s="47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113" t="n">
        <v>1435.6928</v>
      </c>
      <c r="F7" s="114" t="n">
        <v>34.7497</v>
      </c>
      <c r="G7" s="114" t="n">
        <v>37.3539</v>
      </c>
      <c r="H7" s="115" t="n">
        <v>39.693</v>
      </c>
      <c r="I7" s="85"/>
      <c r="J7" s="113" t="n">
        <v>1428.272</v>
      </c>
      <c r="K7" s="114" t="n">
        <v>34.7468</v>
      </c>
      <c r="L7" s="114" t="n">
        <v>37.3522</v>
      </c>
      <c r="M7" s="115" t="n">
        <v>39.6863</v>
      </c>
      <c r="N7" s="191"/>
      <c r="O7" s="116"/>
      <c r="P7" s="117"/>
      <c r="Q7" s="117"/>
      <c r="R7" s="116"/>
      <c r="S7" s="117"/>
      <c r="T7" s="118"/>
      <c r="U7" s="116"/>
      <c r="V7" s="117"/>
      <c r="W7" s="118"/>
      <c r="X7" s="191"/>
      <c r="Y7" s="113" t="n">
        <v>624.4544</v>
      </c>
      <c r="Z7" s="114" t="n">
        <v>32.4857</v>
      </c>
      <c r="AA7" s="114" t="n">
        <v>37.2234</v>
      </c>
      <c r="AB7" s="114" t="n">
        <v>39.4955</v>
      </c>
      <c r="AC7" s="113" t="n">
        <v>15045.23</v>
      </c>
      <c r="AD7" s="114" t="n">
        <v>38.43</v>
      </c>
      <c r="AE7" s="114"/>
      <c r="AF7" s="119" t="n">
        <f aca="false">AC7/3600</f>
        <v>4.17923055555556</v>
      </c>
      <c r="AG7" s="120" t="n">
        <f aca="false">E7+Y7</f>
        <v>2060.1472</v>
      </c>
      <c r="AH7" s="191"/>
      <c r="AI7" s="113" t="n">
        <v>624.4544</v>
      </c>
      <c r="AJ7" s="114" t="n">
        <v>32.4857</v>
      </c>
      <c r="AK7" s="114" t="n">
        <v>37.2234</v>
      </c>
      <c r="AL7" s="114" t="n">
        <v>39.4955</v>
      </c>
      <c r="AM7" s="113" t="n">
        <v>14970.25</v>
      </c>
      <c r="AN7" s="114" t="n">
        <v>36.6</v>
      </c>
      <c r="AO7" s="114"/>
      <c r="AP7" s="119" t="n">
        <f aca="false">AM7/3600</f>
        <v>4.15840277777778</v>
      </c>
      <c r="AQ7" s="120" t="n">
        <f aca="false">J7+AI7</f>
        <v>2052.7264</v>
      </c>
      <c r="AR7" s="86"/>
      <c r="AS7" s="99" t="n">
        <f aca="false">'Single Layer High Quality'!B196</f>
        <v>1555.9088</v>
      </c>
      <c r="AT7" s="100" t="n">
        <f aca="false">'Single Layer High Quality'!C196</f>
        <v>34.8203</v>
      </c>
      <c r="AU7" s="100" t="n">
        <f aca="false">'Single Layer High Quality'!D196</f>
        <v>37.4719</v>
      </c>
      <c r="AV7" s="101" t="n">
        <f aca="false">'Single Layer High Quality'!E196</f>
        <v>39.7858</v>
      </c>
      <c r="AW7" s="86"/>
      <c r="AX7" s="121" t="n">
        <f aca="false">AM7/AC7</f>
        <v>0.995016360667135</v>
      </c>
      <c r="AY7" s="122" t="n">
        <f aca="false">AN7/AD7</f>
        <v>0.952380952380952</v>
      </c>
      <c r="AZ7" s="123" t="e">
        <f aca="false">AO7/AE7</f>
        <v>#DIV/0!</v>
      </c>
      <c r="BA7" s="47"/>
      <c r="BB7" s="124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  <c r="BI7" s="96" t="n">
        <f aca="false">AG7</f>
        <v>2060.1472</v>
      </c>
      <c r="BJ7" s="47" t="n">
        <f aca="false">(F7*6+G7+H7)/8</f>
        <v>35.6931375</v>
      </c>
      <c r="BK7" s="47"/>
      <c r="BL7" s="96" t="n">
        <f aca="false">AQ7</f>
        <v>2052.7264</v>
      </c>
      <c r="BM7" s="47" t="n">
        <f aca="false">(K7*6+L7+M7)/8</f>
        <v>35.6899125</v>
      </c>
      <c r="BN7" s="47"/>
      <c r="BO7" s="47"/>
      <c r="BP7" s="96" t="n">
        <f aca="false">E7</f>
        <v>1435.6928</v>
      </c>
      <c r="BQ7" s="47" t="n">
        <f aca="false">BJ7</f>
        <v>35.6931375</v>
      </c>
      <c r="BR7" s="47"/>
      <c r="BS7" s="96" t="n">
        <f aca="false">J7</f>
        <v>1428.272</v>
      </c>
      <c r="BT7" s="47" t="n">
        <f aca="false">BM7</f>
        <v>35.6899125</v>
      </c>
      <c r="BU7" s="47"/>
      <c r="BV7" s="47"/>
      <c r="BW7" s="47"/>
      <c r="BX7" s="96" t="n">
        <f aca="false">(AT7*6+AU7+AV7)/8</f>
        <v>35.7724375</v>
      </c>
      <c r="BY7" s="47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82" t="n">
        <v>8830.4784</v>
      </c>
      <c r="F8" s="83" t="n">
        <v>40.2887</v>
      </c>
      <c r="G8" s="83" t="n">
        <v>40.4936</v>
      </c>
      <c r="H8" s="84" t="n">
        <v>42.8826</v>
      </c>
      <c r="I8" s="85"/>
      <c r="J8" s="82" t="n">
        <v>8813.1504</v>
      </c>
      <c r="K8" s="83" t="n">
        <v>40.2902</v>
      </c>
      <c r="L8" s="83" t="n">
        <v>40.4931</v>
      </c>
      <c r="M8" s="84" t="n">
        <v>42.8772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v>4613.2704</v>
      </c>
      <c r="Z8" s="83" t="n">
        <v>40.4484</v>
      </c>
      <c r="AA8" s="83" t="n">
        <v>42.1293</v>
      </c>
      <c r="AB8" s="83" t="n">
        <v>43.9511</v>
      </c>
      <c r="AC8" s="82" t="n">
        <v>21107.25</v>
      </c>
      <c r="AD8" s="83" t="n">
        <v>46.87</v>
      </c>
      <c r="AE8" s="83"/>
      <c r="AF8" s="90" t="n">
        <f aca="false">AC8/3600</f>
        <v>5.863125</v>
      </c>
      <c r="AG8" s="91" t="n">
        <f aca="false">E8+Y8</f>
        <v>13443.7488</v>
      </c>
      <c r="AH8" s="191"/>
      <c r="AI8" s="82" t="n">
        <v>4613.2704</v>
      </c>
      <c r="AJ8" s="83" t="n">
        <v>40.4484</v>
      </c>
      <c r="AK8" s="83" t="n">
        <v>42.1293</v>
      </c>
      <c r="AL8" s="83" t="n">
        <v>43.9511</v>
      </c>
      <c r="AM8" s="82" t="n">
        <v>21061.97</v>
      </c>
      <c r="AN8" s="83" t="n">
        <v>47.57</v>
      </c>
      <c r="AO8" s="83"/>
      <c r="AP8" s="90" t="n">
        <f aca="false">AM8/3600</f>
        <v>5.85054722222222</v>
      </c>
      <c r="AQ8" s="91" t="n">
        <f aca="false">J8+AI8</f>
        <v>13426.4208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.997854765542645</v>
      </c>
      <c r="AY8" s="93" t="n">
        <f aca="false">AN8/AD8</f>
        <v>1.01493492639215</v>
      </c>
      <c r="AZ8" s="94" t="e">
        <f aca="false">AO8/AE8</f>
        <v>#DIV/0!</v>
      </c>
      <c r="BA8" s="47"/>
      <c r="BB8" s="110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  <c r="BI8" s="96" t="n">
        <f aca="false">AG8</f>
        <v>13443.7488</v>
      </c>
      <c r="BJ8" s="47" t="n">
        <f aca="false">(F8*6+G8+H8)/8</f>
        <v>40.63855</v>
      </c>
      <c r="BK8" s="47"/>
      <c r="BL8" s="96" t="n">
        <f aca="false">AQ8</f>
        <v>13426.4208</v>
      </c>
      <c r="BM8" s="47" t="n">
        <f aca="false">(K8*6+L8+M8)/8</f>
        <v>40.6389375</v>
      </c>
      <c r="BN8" s="47" t="e">
        <f aca="false">bdrate(AG8:AG11,BJ8:BJ11,AQ8:AQ11,BM8:BM11)</f>
        <v>#VALUE!</v>
      </c>
      <c r="BO8" s="47"/>
      <c r="BP8" s="96" t="n">
        <f aca="false">E8</f>
        <v>8830.4784</v>
      </c>
      <c r="BQ8" s="47" t="n">
        <f aca="false">BJ8</f>
        <v>40.63855</v>
      </c>
      <c r="BR8" s="47"/>
      <c r="BS8" s="96" t="n">
        <f aca="false">J8</f>
        <v>8813.1504</v>
      </c>
      <c r="BT8" s="47" t="n">
        <f aca="false">BM8</f>
        <v>40.6389375</v>
      </c>
      <c r="BU8" s="47" t="e">
        <f aca="false">(bdrate(E8:E11,BQ8:BQ11,J8:J11,BT8:BT11))</f>
        <v>#VALUE!</v>
      </c>
      <c r="BV8" s="47"/>
      <c r="BW8" s="47"/>
      <c r="BX8" s="96" t="n">
        <f aca="false">(AT8*6+AU8+AV8)/8</f>
        <v>40.6674125</v>
      </c>
      <c r="BY8" s="47" t="e">
        <f aca="false">bdrate(AS8:AS11,BX8:BX11,AQ8:AQ11,BM8:BM11)</f>
        <v>#VALUE!</v>
      </c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99" t="n">
        <v>3685.1152</v>
      </c>
      <c r="F9" s="100" t="n">
        <v>38.033</v>
      </c>
      <c r="G9" s="100" t="n">
        <v>38.9445</v>
      </c>
      <c r="H9" s="101" t="n">
        <v>41.287</v>
      </c>
      <c r="I9" s="85"/>
      <c r="J9" s="99" t="n">
        <v>3662.4432</v>
      </c>
      <c r="K9" s="100" t="n">
        <v>38.0316</v>
      </c>
      <c r="L9" s="100" t="n">
        <v>38.9409</v>
      </c>
      <c r="M9" s="101" t="n">
        <v>41.2892</v>
      </c>
      <c r="N9" s="191"/>
      <c r="O9" s="102"/>
      <c r="P9" s="103"/>
      <c r="Q9" s="103"/>
      <c r="R9" s="102"/>
      <c r="S9" s="103"/>
      <c r="T9" s="104"/>
      <c r="U9" s="102"/>
      <c r="V9" s="103"/>
      <c r="W9" s="104"/>
      <c r="X9" s="191"/>
      <c r="Y9" s="99" t="n">
        <v>2232.9376</v>
      </c>
      <c r="Z9" s="100" t="n">
        <v>37.6129</v>
      </c>
      <c r="AA9" s="100" t="n">
        <v>40.1025</v>
      </c>
      <c r="AB9" s="100" t="n">
        <v>42.078</v>
      </c>
      <c r="AC9" s="99" t="n">
        <v>17723.07</v>
      </c>
      <c r="AD9" s="100" t="n">
        <v>37.89</v>
      </c>
      <c r="AE9" s="100"/>
      <c r="AF9" s="105" t="n">
        <f aca="false">AC9/3600</f>
        <v>4.923075</v>
      </c>
      <c r="AG9" s="106" t="n">
        <f aca="false">E9+Y9</f>
        <v>5918.0528</v>
      </c>
      <c r="AH9" s="191"/>
      <c r="AI9" s="99" t="n">
        <v>2232.9376</v>
      </c>
      <c r="AJ9" s="100" t="n">
        <v>37.6129</v>
      </c>
      <c r="AK9" s="100" t="n">
        <v>40.1025</v>
      </c>
      <c r="AL9" s="100" t="n">
        <v>42.078</v>
      </c>
      <c r="AM9" s="99" t="n">
        <v>17676.74</v>
      </c>
      <c r="AN9" s="100" t="n">
        <v>42.16</v>
      </c>
      <c r="AO9" s="100"/>
      <c r="AP9" s="105" t="n">
        <f aca="false">AM9/3600</f>
        <v>4.91020555555556</v>
      </c>
      <c r="AQ9" s="106" t="n">
        <f aca="false">J9+AI9</f>
        <v>5895.3808</v>
      </c>
      <c r="AR9" s="86"/>
      <c r="AS9" s="99" t="n">
        <f aca="false">'Single Layer High Quality'!B198</f>
        <v>4215.488</v>
      </c>
      <c r="AT9" s="100" t="n">
        <f aca="false">'Single Layer High Quality'!C198</f>
        <v>38.0884</v>
      </c>
      <c r="AU9" s="100" t="n">
        <f aca="false">'Single Layer High Quality'!D198</f>
        <v>39.0584</v>
      </c>
      <c r="AV9" s="101" t="n">
        <f aca="false">'Single Layer High Quality'!E198</f>
        <v>41.4532</v>
      </c>
      <c r="AW9" s="86"/>
      <c r="AX9" s="107" t="n">
        <f aca="false">AM9/AC9</f>
        <v>0.997385893076087</v>
      </c>
      <c r="AY9" s="108" t="n">
        <f aca="false">AN9/AD9</f>
        <v>1.11269464238585</v>
      </c>
      <c r="AZ9" s="109" t="e">
        <f aca="false">AO9/AE9</f>
        <v>#DIV/0!</v>
      </c>
      <c r="BA9" s="47"/>
      <c r="BB9" s="110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  <c r="BI9" s="96" t="n">
        <f aca="false">AG9</f>
        <v>5918.0528</v>
      </c>
      <c r="BJ9" s="47" t="n">
        <f aca="false">(F9*6+G9+H9)/8</f>
        <v>38.5536875</v>
      </c>
      <c r="BK9" s="47"/>
      <c r="BL9" s="96" t="n">
        <f aca="false">AQ9</f>
        <v>5895.3808</v>
      </c>
      <c r="BM9" s="47" t="n">
        <f aca="false">(K9*6+L9+M9)/8</f>
        <v>38.5524625</v>
      </c>
      <c r="BN9" s="47"/>
      <c r="BO9" s="47"/>
      <c r="BP9" s="96" t="n">
        <f aca="false">E9</f>
        <v>3685.1152</v>
      </c>
      <c r="BQ9" s="47" t="n">
        <f aca="false">BJ9</f>
        <v>38.5536875</v>
      </c>
      <c r="BR9" s="47"/>
      <c r="BS9" s="96" t="n">
        <f aca="false">J9</f>
        <v>3662.4432</v>
      </c>
      <c r="BT9" s="47" t="n">
        <f aca="false">BM9</f>
        <v>38.5524625</v>
      </c>
      <c r="BU9" s="47"/>
      <c r="BV9" s="47"/>
      <c r="BW9" s="47"/>
      <c r="BX9" s="96" t="n">
        <f aca="false">(AT9*6+AU9+AV9)/8</f>
        <v>38.63025</v>
      </c>
      <c r="BY9" s="47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99" t="n">
        <v>1785.5152</v>
      </c>
      <c r="F10" s="100" t="n">
        <v>35.8192</v>
      </c>
      <c r="G10" s="100" t="n">
        <v>37.8025</v>
      </c>
      <c r="H10" s="101" t="n">
        <v>40.1282</v>
      </c>
      <c r="I10" s="85"/>
      <c r="J10" s="99" t="n">
        <v>1768.0128</v>
      </c>
      <c r="K10" s="100" t="n">
        <v>35.8168</v>
      </c>
      <c r="L10" s="100" t="n">
        <v>37.8017</v>
      </c>
      <c r="M10" s="101" t="n">
        <v>40.1423</v>
      </c>
      <c r="N10" s="191"/>
      <c r="O10" s="102"/>
      <c r="P10" s="103"/>
      <c r="Q10" s="103"/>
      <c r="R10" s="102"/>
      <c r="S10" s="103"/>
      <c r="T10" s="104"/>
      <c r="U10" s="102"/>
      <c r="V10" s="103"/>
      <c r="W10" s="104"/>
      <c r="X10" s="191"/>
      <c r="Y10" s="99" t="n">
        <v>1164.6432</v>
      </c>
      <c r="Z10" s="100" t="n">
        <v>35.0019</v>
      </c>
      <c r="AA10" s="100" t="n">
        <v>38.7404</v>
      </c>
      <c r="AB10" s="100" t="n">
        <v>40.8403</v>
      </c>
      <c r="AC10" s="99" t="n">
        <v>15649.72</v>
      </c>
      <c r="AD10" s="100" t="n">
        <v>34.23</v>
      </c>
      <c r="AE10" s="100"/>
      <c r="AF10" s="105" t="n">
        <f aca="false">AC10/3600</f>
        <v>4.34714444444444</v>
      </c>
      <c r="AG10" s="106" t="n">
        <f aca="false">E10+Y10</f>
        <v>2950.1584</v>
      </c>
      <c r="AH10" s="191"/>
      <c r="AI10" s="99" t="n">
        <v>1164.6432</v>
      </c>
      <c r="AJ10" s="100" t="n">
        <v>35.0019</v>
      </c>
      <c r="AK10" s="100" t="n">
        <v>38.7404</v>
      </c>
      <c r="AL10" s="100" t="n">
        <v>40.8403</v>
      </c>
      <c r="AM10" s="99" t="n">
        <v>15675.53</v>
      </c>
      <c r="AN10" s="100" t="n">
        <v>42</v>
      </c>
      <c r="AO10" s="100"/>
      <c r="AP10" s="105" t="n">
        <f aca="false">AM10/3600</f>
        <v>4.35431388888889</v>
      </c>
      <c r="AQ10" s="106" t="n">
        <f aca="false">J10+AI10</f>
        <v>2932.656</v>
      </c>
      <c r="AR10" s="86"/>
      <c r="AS10" s="99" t="n">
        <f aca="false">'Single Layer High Quality'!B199</f>
        <v>2118.712</v>
      </c>
      <c r="AT10" s="100" t="n">
        <f aca="false">'Single Layer High Quality'!C199</f>
        <v>35.9212</v>
      </c>
      <c r="AU10" s="100" t="n">
        <f aca="false">'Single Layer High Quality'!D199</f>
        <v>37.9428</v>
      </c>
      <c r="AV10" s="101" t="n">
        <f aca="false">'Single Layer High Quality'!E199</f>
        <v>40.2836</v>
      </c>
      <c r="AW10" s="86"/>
      <c r="AX10" s="107" t="n">
        <f aca="false">AM10/AC10</f>
        <v>1.00164923078496</v>
      </c>
      <c r="AY10" s="108" t="n">
        <f aca="false">AN10/AD10</f>
        <v>1.22699386503067</v>
      </c>
      <c r="AZ10" s="109" t="e">
        <f aca="false">AO10/AE10</f>
        <v>#DIV/0!</v>
      </c>
      <c r="BA10" s="47"/>
      <c r="BB10" s="110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  <c r="BI10" s="96" t="n">
        <f aca="false">AG10</f>
        <v>2950.1584</v>
      </c>
      <c r="BJ10" s="47" t="n">
        <f aca="false">(F10*6+G10+H10)/8</f>
        <v>36.6057375</v>
      </c>
      <c r="BK10" s="47"/>
      <c r="BL10" s="96" t="n">
        <f aca="false">AQ10</f>
        <v>2932.656</v>
      </c>
      <c r="BM10" s="47" t="n">
        <f aca="false">(K10*6+L10+M10)/8</f>
        <v>36.6056</v>
      </c>
      <c r="BN10" s="47"/>
      <c r="BO10" s="47"/>
      <c r="BP10" s="96" t="n">
        <f aca="false">E10</f>
        <v>1785.5152</v>
      </c>
      <c r="BQ10" s="47" t="n">
        <f aca="false">BJ10</f>
        <v>36.6057375</v>
      </c>
      <c r="BR10" s="47"/>
      <c r="BS10" s="96" t="n">
        <f aca="false">J10</f>
        <v>1768.0128</v>
      </c>
      <c r="BT10" s="47" t="n">
        <f aca="false">BM10</f>
        <v>36.6056</v>
      </c>
      <c r="BU10" s="47"/>
      <c r="BV10" s="47"/>
      <c r="BW10" s="47"/>
      <c r="BX10" s="96" t="n">
        <f aca="false">(AT10*6+AU10+AV10)/8</f>
        <v>36.7192</v>
      </c>
      <c r="BY10" s="47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113" t="n">
        <v>980.6976</v>
      </c>
      <c r="F11" s="114" t="n">
        <v>33.5679</v>
      </c>
      <c r="G11" s="114" t="n">
        <v>36.9579</v>
      </c>
      <c r="H11" s="115" t="n">
        <v>39.3171</v>
      </c>
      <c r="I11" s="85"/>
      <c r="J11" s="113" t="n">
        <v>968.5136</v>
      </c>
      <c r="K11" s="114" t="n">
        <v>33.5686</v>
      </c>
      <c r="L11" s="114" t="n">
        <v>36.9669</v>
      </c>
      <c r="M11" s="115" t="n">
        <v>39.3427</v>
      </c>
      <c r="N11" s="191"/>
      <c r="O11" s="116"/>
      <c r="P11" s="117"/>
      <c r="Q11" s="117"/>
      <c r="R11" s="116"/>
      <c r="S11" s="117"/>
      <c r="T11" s="118"/>
      <c r="U11" s="116"/>
      <c r="V11" s="117"/>
      <c r="W11" s="118"/>
      <c r="X11" s="191"/>
      <c r="Y11" s="113" t="n">
        <v>624.4544</v>
      </c>
      <c r="Z11" s="114" t="n">
        <v>32.4857</v>
      </c>
      <c r="AA11" s="114" t="n">
        <v>37.2234</v>
      </c>
      <c r="AB11" s="114" t="n">
        <v>39.4955</v>
      </c>
      <c r="AC11" s="113" t="n">
        <v>14360.2</v>
      </c>
      <c r="AD11" s="114" t="n">
        <v>31.7</v>
      </c>
      <c r="AE11" s="114"/>
      <c r="AF11" s="119" t="n">
        <f aca="false">AC11/3600</f>
        <v>3.98894444444445</v>
      </c>
      <c r="AG11" s="120" t="n">
        <f aca="false">E11+Y11</f>
        <v>1605.152</v>
      </c>
      <c r="AH11" s="191"/>
      <c r="AI11" s="113" t="n">
        <v>624.4544</v>
      </c>
      <c r="AJ11" s="114" t="n">
        <v>32.4857</v>
      </c>
      <c r="AK11" s="114" t="n">
        <v>37.2234</v>
      </c>
      <c r="AL11" s="114" t="n">
        <v>39.4955</v>
      </c>
      <c r="AM11" s="113" t="n">
        <v>14434.49</v>
      </c>
      <c r="AN11" s="114" t="n">
        <v>36.32</v>
      </c>
      <c r="AO11" s="114"/>
      <c r="AP11" s="119" t="n">
        <f aca="false">AM11/3600</f>
        <v>4.00958055555556</v>
      </c>
      <c r="AQ11" s="120" t="n">
        <f aca="false">J11+AI11</f>
        <v>1592.968</v>
      </c>
      <c r="AR11" s="86"/>
      <c r="AS11" s="113" t="n">
        <f aca="false">'Single Layer High Quality'!B200</f>
        <v>1160.9088</v>
      </c>
      <c r="AT11" s="114" t="n">
        <f aca="false">'Single Layer High Quality'!C200</f>
        <v>33.735</v>
      </c>
      <c r="AU11" s="114" t="n">
        <f aca="false">'Single Layer High Quality'!D200</f>
        <v>37.1</v>
      </c>
      <c r="AV11" s="115" t="n">
        <f aca="false">'Single Layer High Quality'!E200</f>
        <v>39.4513</v>
      </c>
      <c r="AW11" s="86"/>
      <c r="AX11" s="121" t="n">
        <f aca="false">AM11/AC11</f>
        <v>1.00517332627679</v>
      </c>
      <c r="AY11" s="122" t="n">
        <f aca="false">AN11/AD11</f>
        <v>1.14574132492114</v>
      </c>
      <c r="AZ11" s="123" t="e">
        <f aca="false">AO11/AE11</f>
        <v>#DIV/0!</v>
      </c>
      <c r="BA11" s="47"/>
      <c r="BB11" s="110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  <c r="BI11" s="96" t="n">
        <f aca="false">AG11</f>
        <v>1605.152</v>
      </c>
      <c r="BJ11" s="47" t="n">
        <f aca="false">(F11*6+G11+H11)/8</f>
        <v>34.7103</v>
      </c>
      <c r="BK11" s="47"/>
      <c r="BL11" s="96" t="n">
        <f aca="false">AQ11</f>
        <v>1592.968</v>
      </c>
      <c r="BM11" s="47" t="n">
        <f aca="false">(K11*6+L11+M11)/8</f>
        <v>34.71515</v>
      </c>
      <c r="BN11" s="47"/>
      <c r="BO11" s="47"/>
      <c r="BP11" s="96" t="n">
        <f aca="false">E11</f>
        <v>980.6976</v>
      </c>
      <c r="BQ11" s="47" t="n">
        <f aca="false">BJ11</f>
        <v>34.7103</v>
      </c>
      <c r="BR11" s="47"/>
      <c r="BS11" s="96" t="n">
        <f aca="false">J11</f>
        <v>968.5136</v>
      </c>
      <c r="BT11" s="47" t="n">
        <f aca="false">BM11</f>
        <v>34.71515</v>
      </c>
      <c r="BU11" s="47"/>
      <c r="BV11" s="47"/>
      <c r="BW11" s="47"/>
      <c r="BX11" s="96" t="n">
        <f aca="false">(AT11*6+AU11+AV11)/8</f>
        <v>34.8701625</v>
      </c>
      <c r="BY11" s="47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82" t="n">
        <v>30775.2128</v>
      </c>
      <c r="F12" s="83" t="n">
        <v>40.8178</v>
      </c>
      <c r="G12" s="83" t="n">
        <v>43.911</v>
      </c>
      <c r="H12" s="84" t="n">
        <v>44.0888</v>
      </c>
      <c r="I12" s="85"/>
      <c r="J12" s="82" t="n">
        <v>30207.6784</v>
      </c>
      <c r="K12" s="83" t="n">
        <v>40.8032</v>
      </c>
      <c r="L12" s="83" t="n">
        <v>43.9004</v>
      </c>
      <c r="M12" s="84" t="n">
        <v>44.086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v>16268.9088</v>
      </c>
      <c r="Z12" s="83" t="n">
        <v>39.2213</v>
      </c>
      <c r="AA12" s="83" t="n">
        <v>43.5182</v>
      </c>
      <c r="AB12" s="83" t="n">
        <v>44.4695</v>
      </c>
      <c r="AC12" s="82" t="n">
        <v>36862.42</v>
      </c>
      <c r="AD12" s="83" t="n">
        <v>64.34</v>
      </c>
      <c r="AE12" s="83"/>
      <c r="AF12" s="90" t="n">
        <f aca="false">AC12/3600</f>
        <v>10.2395611111111</v>
      </c>
      <c r="AG12" s="91" t="n">
        <f aca="false">E12+Y12</f>
        <v>47044.1216</v>
      </c>
      <c r="AH12" s="191"/>
      <c r="AI12" s="82" t="n">
        <v>16268.9088</v>
      </c>
      <c r="AJ12" s="83" t="n">
        <v>39.2213</v>
      </c>
      <c r="AK12" s="83" t="n">
        <v>43.5182</v>
      </c>
      <c r="AL12" s="83" t="n">
        <v>44.4695</v>
      </c>
      <c r="AM12" s="82" t="n">
        <v>36551.83</v>
      </c>
      <c r="AN12" s="83" t="n">
        <v>64.88</v>
      </c>
      <c r="AO12" s="83"/>
      <c r="AP12" s="90" t="n">
        <f aca="false">AM12/3600</f>
        <v>10.1532861111111</v>
      </c>
      <c r="AQ12" s="91" t="n">
        <f aca="false">J12+AI12</f>
        <v>46476.5872</v>
      </c>
      <c r="AR12" s="86"/>
      <c r="AS12" s="99" t="n">
        <f aca="false">'Single Layer High Quality'!B201</f>
        <v>39207.6</v>
      </c>
      <c r="AT12" s="100" t="n">
        <f aca="false">'Single Layer High Quality'!C201</f>
        <v>40.7035</v>
      </c>
      <c r="AU12" s="100" t="n">
        <f aca="false">'Single Layer High Quality'!D201</f>
        <v>44.4667</v>
      </c>
      <c r="AV12" s="101" t="n">
        <f aca="false">'Single Layer High Quality'!E201</f>
        <v>44.4055</v>
      </c>
      <c r="AW12" s="86"/>
      <c r="AX12" s="92" t="n">
        <f aca="false">AM12/AC12</f>
        <v>0.991574345905668</v>
      </c>
      <c r="AY12" s="93" t="n">
        <f aca="false">AN12/AD12</f>
        <v>1.00839291265154</v>
      </c>
      <c r="AZ12" s="94" t="e">
        <f aca="false">AO12/AE12</f>
        <v>#DIV/0!</v>
      </c>
      <c r="BA12" s="47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  <c r="BI12" s="96" t="n">
        <f aca="false">AG12</f>
        <v>47044.1216</v>
      </c>
      <c r="BJ12" s="47" t="n">
        <f aca="false">(F12*6+G12+H12)/8</f>
        <v>41.613325</v>
      </c>
      <c r="BK12" s="47"/>
      <c r="BL12" s="96" t="n">
        <f aca="false">AQ12</f>
        <v>46476.5872</v>
      </c>
      <c r="BM12" s="47" t="n">
        <f aca="false">(K12*6+L12+M12)/8</f>
        <v>41.6007</v>
      </c>
      <c r="BN12" s="47" t="e">
        <f aca="false">bdrate(AG12:AG15,BJ12:BJ15,AQ12:AQ15,BM12:BM15)</f>
        <v>#VALUE!</v>
      </c>
      <c r="BO12" s="47"/>
      <c r="BP12" s="96" t="n">
        <f aca="false">E12</f>
        <v>30775.2128</v>
      </c>
      <c r="BQ12" s="47" t="n">
        <f aca="false">BJ12</f>
        <v>41.613325</v>
      </c>
      <c r="BR12" s="47"/>
      <c r="BS12" s="96" t="n">
        <f aca="false">J12</f>
        <v>30207.6784</v>
      </c>
      <c r="BT12" s="47" t="n">
        <f aca="false">BM12</f>
        <v>41.6007</v>
      </c>
      <c r="BU12" s="47" t="e">
        <f aca="false">(bdrate(E12:E15,BQ12:BQ15,J12:J15,BT12:BT15))</f>
        <v>#VALUE!</v>
      </c>
      <c r="BV12" s="47"/>
      <c r="BW12" s="47"/>
      <c r="BX12" s="96" t="n">
        <f aca="false">(AT12*6+AU12+AV12)/8</f>
        <v>41.63665</v>
      </c>
      <c r="BY12" s="47" t="e">
        <f aca="false">bdrate(AS12:AS15,BX12:BX15,AQ12:AQ15,BM12:BM15)</f>
        <v>#VALUE!</v>
      </c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9" t="n">
        <v>15418.8976</v>
      </c>
      <c r="F13" s="100" t="n">
        <v>38.0209</v>
      </c>
      <c r="G13" s="100" t="n">
        <v>42.1282</v>
      </c>
      <c r="H13" s="101" t="n">
        <v>42.7258</v>
      </c>
      <c r="I13" s="85"/>
      <c r="J13" s="99" t="n">
        <v>14989.8064</v>
      </c>
      <c r="K13" s="100" t="n">
        <v>38.014</v>
      </c>
      <c r="L13" s="100" t="n">
        <v>42.1101</v>
      </c>
      <c r="M13" s="101" t="n">
        <v>42.7196</v>
      </c>
      <c r="N13" s="191"/>
      <c r="O13" s="102"/>
      <c r="P13" s="103"/>
      <c r="Q13" s="103"/>
      <c r="R13" s="102"/>
      <c r="S13" s="103"/>
      <c r="T13" s="104"/>
      <c r="U13" s="102"/>
      <c r="V13" s="103"/>
      <c r="W13" s="104"/>
      <c r="X13" s="191"/>
      <c r="Y13" s="99" t="n">
        <v>9463.7248</v>
      </c>
      <c r="Z13" s="100" t="n">
        <v>35.9958</v>
      </c>
      <c r="AA13" s="100" t="n">
        <v>41.5121</v>
      </c>
      <c r="AB13" s="100" t="n">
        <v>42.6975</v>
      </c>
      <c r="AC13" s="99" t="n">
        <v>30949.5</v>
      </c>
      <c r="AD13" s="100" t="n">
        <v>52.68</v>
      </c>
      <c r="AE13" s="100"/>
      <c r="AF13" s="105" t="n">
        <f aca="false">AC13/3600</f>
        <v>8.59708333333333</v>
      </c>
      <c r="AG13" s="106" t="n">
        <f aca="false">E13+Y13</f>
        <v>24882.6224</v>
      </c>
      <c r="AH13" s="191"/>
      <c r="AI13" s="99" t="n">
        <v>9463.7248</v>
      </c>
      <c r="AJ13" s="100" t="n">
        <v>35.9958</v>
      </c>
      <c r="AK13" s="100" t="n">
        <v>41.5121</v>
      </c>
      <c r="AL13" s="100" t="n">
        <v>42.6975</v>
      </c>
      <c r="AM13" s="99" t="n">
        <v>31143.03</v>
      </c>
      <c r="AN13" s="100" t="n">
        <v>57.47</v>
      </c>
      <c r="AO13" s="100"/>
      <c r="AP13" s="105" t="n">
        <f aca="false">AM13/3600</f>
        <v>8.65084166666667</v>
      </c>
      <c r="AQ13" s="106" t="n">
        <f aca="false">J13+AI13</f>
        <v>24453.5312</v>
      </c>
      <c r="AR13" s="86"/>
      <c r="AS13" s="99" t="n">
        <f aca="false">'Single Layer High Quality'!B202</f>
        <v>20174.9392</v>
      </c>
      <c r="AT13" s="100" t="n">
        <f aca="false">'Single Layer High Quality'!C202</f>
        <v>37.9831</v>
      </c>
      <c r="AU13" s="100" t="n">
        <f aca="false">'Single Layer High Quality'!D202</f>
        <v>42.7569</v>
      </c>
      <c r="AV13" s="101" t="n">
        <f aca="false">'Single Layer High Quality'!E202</f>
        <v>43.1403</v>
      </c>
      <c r="AW13" s="86"/>
      <c r="AX13" s="107" t="n">
        <f aca="false">AM13/AC13</f>
        <v>1.00625308971066</v>
      </c>
      <c r="AY13" s="108" t="n">
        <f aca="false">AN13/AD13</f>
        <v>1.09092634776006</v>
      </c>
      <c r="AZ13" s="109" t="e">
        <f aca="false">AO13/AE13</f>
        <v>#DIV/0!</v>
      </c>
      <c r="BA13" s="47"/>
      <c r="BB13" s="110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  <c r="BI13" s="96" t="n">
        <f aca="false">AG13</f>
        <v>24882.6224</v>
      </c>
      <c r="BJ13" s="47" t="n">
        <f aca="false">(F13*6+G13+H13)/8</f>
        <v>39.122425</v>
      </c>
      <c r="BK13" s="47"/>
      <c r="BL13" s="96" t="n">
        <f aca="false">AQ13</f>
        <v>24453.5312</v>
      </c>
      <c r="BM13" s="47" t="n">
        <f aca="false">(K13*6+L13+M13)/8</f>
        <v>39.1142125</v>
      </c>
      <c r="BN13" s="47"/>
      <c r="BO13" s="47"/>
      <c r="BP13" s="96" t="n">
        <f aca="false">E13</f>
        <v>15418.8976</v>
      </c>
      <c r="BQ13" s="47" t="n">
        <f aca="false">BJ13</f>
        <v>39.122425</v>
      </c>
      <c r="BR13" s="47"/>
      <c r="BS13" s="96" t="n">
        <f aca="false">J13</f>
        <v>14989.8064</v>
      </c>
      <c r="BT13" s="47" t="n">
        <f aca="false">BM13</f>
        <v>39.1142125</v>
      </c>
      <c r="BU13" s="47"/>
      <c r="BV13" s="47"/>
      <c r="BW13" s="47"/>
      <c r="BX13" s="96" t="n">
        <f aca="false">(AT13*6+AU13+AV13)/8</f>
        <v>39.224475</v>
      </c>
      <c r="BY13" s="47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99" t="n">
        <v>8744.976</v>
      </c>
      <c r="F14" s="100" t="n">
        <v>35.3899</v>
      </c>
      <c r="G14" s="100" t="n">
        <v>40.9459</v>
      </c>
      <c r="H14" s="101" t="n">
        <v>41.7549</v>
      </c>
      <c r="I14" s="85"/>
      <c r="J14" s="99" t="n">
        <v>8486.144</v>
      </c>
      <c r="K14" s="100" t="n">
        <v>35.3896</v>
      </c>
      <c r="L14" s="100" t="n">
        <v>40.9324</v>
      </c>
      <c r="M14" s="101" t="n">
        <v>41.7605</v>
      </c>
      <c r="N14" s="191"/>
      <c r="O14" s="102"/>
      <c r="P14" s="103"/>
      <c r="Q14" s="103"/>
      <c r="R14" s="102"/>
      <c r="S14" s="103"/>
      <c r="T14" s="104"/>
      <c r="U14" s="102"/>
      <c r="V14" s="103"/>
      <c r="W14" s="104"/>
      <c r="X14" s="191"/>
      <c r="Y14" s="99" t="n">
        <v>5650.3888</v>
      </c>
      <c r="Z14" s="100" t="n">
        <v>33.088</v>
      </c>
      <c r="AA14" s="100" t="n">
        <v>40.2444</v>
      </c>
      <c r="AB14" s="100" t="n">
        <v>41.5166</v>
      </c>
      <c r="AC14" s="99" t="n">
        <v>27056.03</v>
      </c>
      <c r="AD14" s="100" t="n">
        <v>47.47</v>
      </c>
      <c r="AE14" s="100"/>
      <c r="AF14" s="105" t="n">
        <f aca="false">AC14/3600</f>
        <v>7.51556388888889</v>
      </c>
      <c r="AG14" s="106" t="n">
        <f aca="false">E14+Y14</f>
        <v>14395.3648</v>
      </c>
      <c r="AH14" s="191"/>
      <c r="AI14" s="99" t="n">
        <v>5650.3888</v>
      </c>
      <c r="AJ14" s="100" t="n">
        <v>33.088</v>
      </c>
      <c r="AK14" s="100" t="n">
        <v>40.2444</v>
      </c>
      <c r="AL14" s="100" t="n">
        <v>41.5166</v>
      </c>
      <c r="AM14" s="99" t="n">
        <v>27179.24</v>
      </c>
      <c r="AN14" s="100" t="n">
        <v>51.87</v>
      </c>
      <c r="AO14" s="100"/>
      <c r="AP14" s="105" t="n">
        <f aca="false">AM14/3600</f>
        <v>7.54978888888889</v>
      </c>
      <c r="AQ14" s="106" t="n">
        <f aca="false">J14+AI14</f>
        <v>14136.5328</v>
      </c>
      <c r="AR14" s="86"/>
      <c r="AS14" s="99" t="n">
        <f aca="false">'Single Layer High Quality'!B203</f>
        <v>11533.4352</v>
      </c>
      <c r="AT14" s="100" t="n">
        <f aca="false">'Single Layer High Quality'!C203</f>
        <v>35.4453</v>
      </c>
      <c r="AU14" s="100" t="n">
        <f aca="false">'Single Layer High Quality'!D203</f>
        <v>41.5856</v>
      </c>
      <c r="AV14" s="101" t="n">
        <f aca="false">'Single Layer High Quality'!E203</f>
        <v>42.192</v>
      </c>
      <c r="AW14" s="86"/>
      <c r="AX14" s="107" t="n">
        <f aca="false">AM14/AC14</f>
        <v>1.00455388318242</v>
      </c>
      <c r="AY14" s="108" t="n">
        <f aca="false">AN14/AD14</f>
        <v>1.09269012007584</v>
      </c>
      <c r="AZ14" s="109" t="e">
        <f aca="false">AO14/AE14</f>
        <v>#DIV/0!</v>
      </c>
      <c r="BA14" s="47"/>
      <c r="BB14" s="110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  <c r="BI14" s="96" t="n">
        <f aca="false">AG14</f>
        <v>14395.3648</v>
      </c>
      <c r="BJ14" s="47" t="n">
        <f aca="false">(F14*6+G14+H14)/8</f>
        <v>36.880025</v>
      </c>
      <c r="BK14" s="47"/>
      <c r="BL14" s="96" t="n">
        <f aca="false">AQ14</f>
        <v>14136.5328</v>
      </c>
      <c r="BM14" s="47" t="n">
        <f aca="false">(K14*6+L14+M14)/8</f>
        <v>36.8788125</v>
      </c>
      <c r="BN14" s="47"/>
      <c r="BO14" s="47"/>
      <c r="BP14" s="96" t="n">
        <f aca="false">E14</f>
        <v>8744.976</v>
      </c>
      <c r="BQ14" s="47" t="n">
        <f aca="false">BJ14</f>
        <v>36.880025</v>
      </c>
      <c r="BR14" s="47"/>
      <c r="BS14" s="96" t="n">
        <f aca="false">J14</f>
        <v>8486.144</v>
      </c>
      <c r="BT14" s="47" t="n">
        <f aca="false">BM14</f>
        <v>36.8788125</v>
      </c>
      <c r="BU14" s="47"/>
      <c r="BV14" s="47"/>
      <c r="BW14" s="47"/>
      <c r="BX14" s="96" t="n">
        <f aca="false">(AT14*6+AU14+AV14)/8</f>
        <v>37.056175</v>
      </c>
      <c r="BY14" s="47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113" t="n">
        <v>5359.7952</v>
      </c>
      <c r="F15" s="114" t="n">
        <v>32.8845</v>
      </c>
      <c r="G15" s="114" t="n">
        <v>39.7186</v>
      </c>
      <c r="H15" s="115" t="n">
        <v>40.6649</v>
      </c>
      <c r="I15" s="85"/>
      <c r="J15" s="113" t="n">
        <v>5174.6976</v>
      </c>
      <c r="K15" s="114" t="n">
        <v>32.877</v>
      </c>
      <c r="L15" s="114" t="n">
        <v>39.7271</v>
      </c>
      <c r="M15" s="115" t="n">
        <v>40.7159</v>
      </c>
      <c r="N15" s="191"/>
      <c r="O15" s="116"/>
      <c r="P15" s="117"/>
      <c r="Q15" s="117"/>
      <c r="R15" s="116"/>
      <c r="S15" s="117"/>
      <c r="T15" s="118"/>
      <c r="U15" s="116"/>
      <c r="V15" s="117"/>
      <c r="W15" s="118"/>
      <c r="X15" s="191"/>
      <c r="Y15" s="113" t="n">
        <v>3445.1536</v>
      </c>
      <c r="Z15" s="114" t="n">
        <v>30.3921</v>
      </c>
      <c r="AA15" s="114" t="n">
        <v>38.8034</v>
      </c>
      <c r="AB15" s="114" t="n">
        <v>40.1752</v>
      </c>
      <c r="AC15" s="113" t="n">
        <v>24395.02</v>
      </c>
      <c r="AD15" s="114" t="n">
        <v>46.37</v>
      </c>
      <c r="AE15" s="114"/>
      <c r="AF15" s="119" t="n">
        <f aca="false">AC15/3600</f>
        <v>6.77639444444445</v>
      </c>
      <c r="AG15" s="120" t="n">
        <f aca="false">E15+Y15</f>
        <v>8804.9488</v>
      </c>
      <c r="AH15" s="191"/>
      <c r="AI15" s="113" t="n">
        <v>3445.1536</v>
      </c>
      <c r="AJ15" s="114" t="n">
        <v>30.3921</v>
      </c>
      <c r="AK15" s="114" t="n">
        <v>38.8034</v>
      </c>
      <c r="AL15" s="114" t="n">
        <v>40.1752</v>
      </c>
      <c r="AM15" s="113" t="n">
        <v>24777.45</v>
      </c>
      <c r="AN15" s="114" t="n">
        <v>51.36</v>
      </c>
      <c r="AO15" s="114"/>
      <c r="AP15" s="119" t="n">
        <f aca="false">AM15/3600</f>
        <v>6.882625</v>
      </c>
      <c r="AQ15" s="120" t="n">
        <f aca="false">J15+AI15</f>
        <v>8619.8512</v>
      </c>
      <c r="AR15" s="86"/>
      <c r="AS15" s="99" t="n">
        <f aca="false">'Single Layer High Quality'!B204</f>
        <v>7047.8448</v>
      </c>
      <c r="AT15" s="100" t="n">
        <f aca="false">'Single Layer High Quality'!C204</f>
        <v>33.05</v>
      </c>
      <c r="AU15" s="100" t="n">
        <f aca="false">'Single Layer High Quality'!D204</f>
        <v>40.3359</v>
      </c>
      <c r="AV15" s="101" t="n">
        <f aca="false">'Single Layer High Quality'!E204</f>
        <v>41.1217</v>
      </c>
      <c r="AW15" s="86"/>
      <c r="AX15" s="121" t="n">
        <f aca="false">AM15/AC15</f>
        <v>1.01567656021598</v>
      </c>
      <c r="AY15" s="122" t="n">
        <f aca="false">AN15/AD15</f>
        <v>1.10761268061247</v>
      </c>
      <c r="AZ15" s="123" t="e">
        <f aca="false">AO15/AE15</f>
        <v>#DIV/0!</v>
      </c>
      <c r="BA15" s="47"/>
      <c r="BB15" s="124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  <c r="BI15" s="96" t="n">
        <f aca="false">AG15</f>
        <v>8804.9488</v>
      </c>
      <c r="BJ15" s="47" t="n">
        <f aca="false">(F15*6+G15+H15)/8</f>
        <v>34.7113125</v>
      </c>
      <c r="BK15" s="47"/>
      <c r="BL15" s="96" t="n">
        <f aca="false">AQ15</f>
        <v>8619.8512</v>
      </c>
      <c r="BM15" s="47" t="n">
        <f aca="false">(K15*6+L15+M15)/8</f>
        <v>34.713125</v>
      </c>
      <c r="BN15" s="47"/>
      <c r="BO15" s="47"/>
      <c r="BP15" s="96" t="n">
        <f aca="false">E15</f>
        <v>5359.7952</v>
      </c>
      <c r="BQ15" s="47" t="n">
        <f aca="false">BJ15</f>
        <v>34.7113125</v>
      </c>
      <c r="BR15" s="47"/>
      <c r="BS15" s="96" t="n">
        <f aca="false">J15</f>
        <v>5174.6976</v>
      </c>
      <c r="BT15" s="47" t="n">
        <f aca="false">BM15</f>
        <v>34.713125</v>
      </c>
      <c r="BU15" s="47"/>
      <c r="BV15" s="47"/>
      <c r="BW15" s="47"/>
      <c r="BX15" s="96" t="n">
        <f aca="false">(AT15*6+AU15+AV15)/8</f>
        <v>34.9697</v>
      </c>
      <c r="BY15" s="47"/>
    </row>
    <row r="16" customFormat="false" ht="12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82" t="n">
        <v>17301.6704</v>
      </c>
      <c r="F16" s="83" t="n">
        <v>39.276</v>
      </c>
      <c r="G16" s="83" t="n">
        <v>42.9996</v>
      </c>
      <c r="H16" s="84" t="n">
        <v>43.4197</v>
      </c>
      <c r="I16" s="85"/>
      <c r="J16" s="82" t="n">
        <v>16792.6448</v>
      </c>
      <c r="K16" s="83" t="n">
        <v>39.269</v>
      </c>
      <c r="L16" s="83" t="n">
        <v>42.9826</v>
      </c>
      <c r="M16" s="84" t="n">
        <v>43.407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v>16268.9088</v>
      </c>
      <c r="Z16" s="83" t="n">
        <v>39.2213</v>
      </c>
      <c r="AA16" s="83" t="n">
        <v>43.5182</v>
      </c>
      <c r="AB16" s="83" t="n">
        <v>44.4695</v>
      </c>
      <c r="AC16" s="82" t="n">
        <v>32917.35</v>
      </c>
      <c r="AD16" s="83" t="n">
        <v>55.11</v>
      </c>
      <c r="AE16" s="83"/>
      <c r="AF16" s="90" t="n">
        <f aca="false">AC16/3600</f>
        <v>9.14370833333333</v>
      </c>
      <c r="AG16" s="91" t="n">
        <f aca="false">E16+Y16</f>
        <v>33570.5792</v>
      </c>
      <c r="AH16" s="191"/>
      <c r="AI16" s="82" t="n">
        <v>16268.9088</v>
      </c>
      <c r="AJ16" s="83" t="n">
        <v>39.2213</v>
      </c>
      <c r="AK16" s="83" t="n">
        <v>43.5182</v>
      </c>
      <c r="AL16" s="83" t="n">
        <v>44.4695</v>
      </c>
      <c r="AM16" s="82" t="n">
        <v>32841.43</v>
      </c>
      <c r="AN16" s="83" t="n">
        <v>58.08</v>
      </c>
      <c r="AO16" s="83"/>
      <c r="AP16" s="90" t="n">
        <f aca="false">AM16/3600</f>
        <v>9.12261944444444</v>
      </c>
      <c r="AQ16" s="91" t="n">
        <f aca="false">J16+AI16</f>
        <v>33061.5536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.997693617499586</v>
      </c>
      <c r="AY16" s="93" t="n">
        <f aca="false">AN16/AD16</f>
        <v>1.05389221556886</v>
      </c>
      <c r="AZ16" s="94" t="e">
        <f aca="false">AO16/AE16</f>
        <v>#DIV/0!</v>
      </c>
      <c r="BA16" s="47"/>
      <c r="BB16" s="110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  <c r="BI16" s="96" t="n">
        <f aca="false">AG16</f>
        <v>33570.5792</v>
      </c>
      <c r="BJ16" s="47" t="n">
        <f aca="false">(F16*6+G16+H16)/8</f>
        <v>40.2594125</v>
      </c>
      <c r="BK16" s="47"/>
      <c r="BL16" s="96" t="n">
        <f aca="false">AQ16</f>
        <v>33061.5536</v>
      </c>
      <c r="BM16" s="47" t="n">
        <f aca="false">(K16*6+L16+M16)/8</f>
        <v>40.25045</v>
      </c>
      <c r="BN16" s="47" t="e">
        <f aca="false">bdrate(AG16:AG19,BJ16:BJ19,AQ16:AQ19,BM16:BM19)</f>
        <v>#VALUE!</v>
      </c>
      <c r="BO16" s="47"/>
      <c r="BP16" s="96" t="n">
        <f aca="false">E16</f>
        <v>17301.6704</v>
      </c>
      <c r="BQ16" s="47" t="n">
        <f aca="false">BJ16</f>
        <v>40.2594125</v>
      </c>
      <c r="BR16" s="47"/>
      <c r="BS16" s="96" t="n">
        <f aca="false">J16</f>
        <v>16792.6448</v>
      </c>
      <c r="BT16" s="47" t="n">
        <f aca="false">BM16</f>
        <v>40.25045</v>
      </c>
      <c r="BU16" s="47" t="e">
        <f aca="false">(bdrate(E16:E19,BQ16:BQ19,J16:J19,BT16:BT19))</f>
        <v>#VALUE!</v>
      </c>
      <c r="BV16" s="47"/>
      <c r="BW16" s="47"/>
      <c r="BX16" s="96" t="n">
        <f aca="false">(AT16*6+AU16+AV16)/8</f>
        <v>40.407325</v>
      </c>
      <c r="BY16" s="47" t="e">
        <f aca="false">bdrate(AS16:AS19,BX16:BX19,AQ16:AQ19,BM16:BM19)</f>
        <v>#VALUE!</v>
      </c>
    </row>
    <row r="17" customFormat="false" ht="12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99" t="n">
        <v>8498.856</v>
      </c>
      <c r="F17" s="100" t="n">
        <v>36.5167</v>
      </c>
      <c r="G17" s="100" t="n">
        <v>41.348</v>
      </c>
      <c r="H17" s="101" t="n">
        <v>42.1114</v>
      </c>
      <c r="I17" s="85"/>
      <c r="J17" s="99" t="n">
        <v>8100.9488</v>
      </c>
      <c r="K17" s="100" t="n">
        <v>36.5127</v>
      </c>
      <c r="L17" s="100" t="n">
        <v>41.3435</v>
      </c>
      <c r="M17" s="101" t="n">
        <v>42.1139</v>
      </c>
      <c r="N17" s="191"/>
      <c r="O17" s="102"/>
      <c r="P17" s="103"/>
      <c r="Q17" s="103"/>
      <c r="R17" s="102"/>
      <c r="S17" s="103"/>
      <c r="T17" s="104"/>
      <c r="U17" s="102"/>
      <c r="V17" s="103"/>
      <c r="W17" s="104"/>
      <c r="X17" s="191"/>
      <c r="Y17" s="99" t="n">
        <v>9463.7248</v>
      </c>
      <c r="Z17" s="100" t="n">
        <v>35.9958</v>
      </c>
      <c r="AA17" s="100" t="n">
        <v>41.5121</v>
      </c>
      <c r="AB17" s="100" t="n">
        <v>42.6975</v>
      </c>
      <c r="AC17" s="99" t="n">
        <v>28435.69</v>
      </c>
      <c r="AD17" s="100" t="n">
        <v>48.19</v>
      </c>
      <c r="AE17" s="100"/>
      <c r="AF17" s="105" t="n">
        <f aca="false">AC17/3600</f>
        <v>7.89880277777778</v>
      </c>
      <c r="AG17" s="106" t="n">
        <f aca="false">E17+Y17</f>
        <v>17962.5808</v>
      </c>
      <c r="AH17" s="191"/>
      <c r="AI17" s="99" t="n">
        <v>9463.7248</v>
      </c>
      <c r="AJ17" s="100" t="n">
        <v>35.9958</v>
      </c>
      <c r="AK17" s="100" t="n">
        <v>41.5121</v>
      </c>
      <c r="AL17" s="100" t="n">
        <v>42.6975</v>
      </c>
      <c r="AM17" s="99" t="n">
        <v>28714.64</v>
      </c>
      <c r="AN17" s="100" t="n">
        <v>51.55</v>
      </c>
      <c r="AO17" s="100"/>
      <c r="AP17" s="105" t="n">
        <f aca="false">AM17/3600</f>
        <v>7.97628888888889</v>
      </c>
      <c r="AQ17" s="106" t="n">
        <f aca="false">J17+AI17</f>
        <v>17564.6736</v>
      </c>
      <c r="AR17" s="86"/>
      <c r="AS17" s="99" t="n">
        <f aca="false">'Single Layer High Quality'!B206</f>
        <v>15100.4416</v>
      </c>
      <c r="AT17" s="100" t="n">
        <f aca="false">'Single Layer High Quality'!C206</f>
        <v>36.7023</v>
      </c>
      <c r="AU17" s="100" t="n">
        <f aca="false">'Single Layer High Quality'!D206</f>
        <v>42.0402</v>
      </c>
      <c r="AV17" s="101" t="n">
        <f aca="false">'Single Layer High Quality'!E206</f>
        <v>42.5609</v>
      </c>
      <c r="AW17" s="86"/>
      <c r="AX17" s="107" t="n">
        <f aca="false">AM17/AC17</f>
        <v>1.00980985515034</v>
      </c>
      <c r="AY17" s="108" t="n">
        <f aca="false">AN17/AD17</f>
        <v>1.06972400913053</v>
      </c>
      <c r="AZ17" s="109" t="e">
        <f aca="false">AO17/AE17</f>
        <v>#DIV/0!</v>
      </c>
      <c r="BA17" s="47"/>
      <c r="BB17" s="110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  <c r="BI17" s="96" t="n">
        <f aca="false">AG17</f>
        <v>17962.5808</v>
      </c>
      <c r="BJ17" s="47" t="n">
        <f aca="false">(F17*6+G17+H17)/8</f>
        <v>37.81995</v>
      </c>
      <c r="BK17" s="47"/>
      <c r="BL17" s="96" t="n">
        <f aca="false">AQ17</f>
        <v>17564.6736</v>
      </c>
      <c r="BM17" s="47" t="n">
        <f aca="false">(K17*6+L17+M17)/8</f>
        <v>37.8167</v>
      </c>
      <c r="BN17" s="47"/>
      <c r="BO17" s="47"/>
      <c r="BP17" s="96" t="n">
        <f aca="false">E17</f>
        <v>8498.856</v>
      </c>
      <c r="BQ17" s="47" t="n">
        <f aca="false">BJ17</f>
        <v>37.81995</v>
      </c>
      <c r="BR17" s="47"/>
      <c r="BS17" s="96" t="n">
        <f aca="false">J17</f>
        <v>8100.9488</v>
      </c>
      <c r="BT17" s="47" t="n">
        <f aca="false">BM17</f>
        <v>37.8167</v>
      </c>
      <c r="BU17" s="47"/>
      <c r="BV17" s="47"/>
      <c r="BW17" s="47"/>
      <c r="BX17" s="96" t="n">
        <f aca="false">(AT17*6+AU17+AV17)/8</f>
        <v>38.1018625</v>
      </c>
      <c r="BY17" s="47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99" t="n">
        <v>4671.5152</v>
      </c>
      <c r="F18" s="100" t="n">
        <v>33.8857</v>
      </c>
      <c r="G18" s="100" t="n">
        <v>40.121</v>
      </c>
      <c r="H18" s="101" t="n">
        <v>41.0565</v>
      </c>
      <c r="I18" s="85"/>
      <c r="J18" s="99" t="n">
        <v>4412.928</v>
      </c>
      <c r="K18" s="100" t="n">
        <v>33.8884</v>
      </c>
      <c r="L18" s="100" t="n">
        <v>40.1587</v>
      </c>
      <c r="M18" s="101" t="n">
        <v>41.1023</v>
      </c>
      <c r="N18" s="191"/>
      <c r="O18" s="102"/>
      <c r="P18" s="103"/>
      <c r="Q18" s="103"/>
      <c r="R18" s="102"/>
      <c r="S18" s="103"/>
      <c r="T18" s="104"/>
      <c r="U18" s="102"/>
      <c r="V18" s="103"/>
      <c r="W18" s="104"/>
      <c r="X18" s="191"/>
      <c r="Y18" s="99" t="n">
        <v>5650.3888</v>
      </c>
      <c r="Z18" s="100" t="n">
        <v>33.088</v>
      </c>
      <c r="AA18" s="100" t="n">
        <v>40.2444</v>
      </c>
      <c r="AB18" s="100" t="n">
        <v>41.5166</v>
      </c>
      <c r="AC18" s="99" t="n">
        <v>24859.81</v>
      </c>
      <c r="AD18" s="100" t="n">
        <v>43.46</v>
      </c>
      <c r="AE18" s="100"/>
      <c r="AF18" s="105" t="n">
        <f aca="false">AC18/3600</f>
        <v>6.90550277777778</v>
      </c>
      <c r="AG18" s="106" t="n">
        <f aca="false">E18+Y18</f>
        <v>10321.904</v>
      </c>
      <c r="AH18" s="191"/>
      <c r="AI18" s="99" t="n">
        <v>5650.3888</v>
      </c>
      <c r="AJ18" s="100" t="n">
        <v>33.088</v>
      </c>
      <c r="AK18" s="100" t="n">
        <v>40.2444</v>
      </c>
      <c r="AL18" s="100" t="n">
        <v>41.5166</v>
      </c>
      <c r="AM18" s="99" t="n">
        <v>24662.26</v>
      </c>
      <c r="AN18" s="100" t="n">
        <v>46.41</v>
      </c>
      <c r="AO18" s="100"/>
      <c r="AP18" s="105" t="n">
        <f aca="false">AM18/3600</f>
        <v>6.85062777777778</v>
      </c>
      <c r="AQ18" s="106" t="n">
        <f aca="false">J18+AI18</f>
        <v>10063.3168</v>
      </c>
      <c r="AR18" s="86"/>
      <c r="AS18" s="99" t="n">
        <f aca="false">'Single Layer High Quality'!B207</f>
        <v>8920.1712</v>
      </c>
      <c r="AT18" s="100" t="n">
        <f aca="false">'Single Layer High Quality'!C207</f>
        <v>34.2236</v>
      </c>
      <c r="AU18" s="100" t="n">
        <f aca="false">'Single Layer High Quality'!D207</f>
        <v>40.7837</v>
      </c>
      <c r="AV18" s="101" t="n">
        <f aca="false">'Single Layer High Quality'!E207</f>
        <v>41.5255</v>
      </c>
      <c r="AW18" s="86"/>
      <c r="AX18" s="107" t="n">
        <f aca="false">AM18/AC18</f>
        <v>0.992053438863772</v>
      </c>
      <c r="AY18" s="108" t="n">
        <f aca="false">AN18/AD18</f>
        <v>1.06787850897377</v>
      </c>
      <c r="AZ18" s="109" t="e">
        <f aca="false">AO18/AE18</f>
        <v>#DIV/0!</v>
      </c>
      <c r="BA18" s="47"/>
      <c r="BB18" s="110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  <c r="BI18" s="96" t="n">
        <f aca="false">AG18</f>
        <v>10321.904</v>
      </c>
      <c r="BJ18" s="47" t="n">
        <f aca="false">(F18*6+G18+H18)/8</f>
        <v>35.5614625</v>
      </c>
      <c r="BK18" s="47"/>
      <c r="BL18" s="96" t="n">
        <f aca="false">AQ18</f>
        <v>10063.3168</v>
      </c>
      <c r="BM18" s="47" t="n">
        <f aca="false">(K18*6+L18+M18)/8</f>
        <v>35.573925</v>
      </c>
      <c r="BN18" s="47"/>
      <c r="BO18" s="47"/>
      <c r="BP18" s="96" t="n">
        <f aca="false">E18</f>
        <v>4671.5152</v>
      </c>
      <c r="BQ18" s="47" t="n">
        <f aca="false">BJ18</f>
        <v>35.5614625</v>
      </c>
      <c r="BR18" s="47"/>
      <c r="BS18" s="96" t="n">
        <f aca="false">J18</f>
        <v>4412.928</v>
      </c>
      <c r="BT18" s="47" t="n">
        <f aca="false">BM18</f>
        <v>35.573925</v>
      </c>
      <c r="BU18" s="47"/>
      <c r="BV18" s="47"/>
      <c r="BW18" s="47"/>
      <c r="BX18" s="96" t="n">
        <f aca="false">(AT18*6+AU18+AV18)/8</f>
        <v>35.95635</v>
      </c>
      <c r="BY18" s="47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113" t="n">
        <v>3046.9952</v>
      </c>
      <c r="F19" s="114" t="n">
        <v>31.5045</v>
      </c>
      <c r="G19" s="114" t="n">
        <v>39.2283</v>
      </c>
      <c r="H19" s="115" t="n">
        <v>40.2783</v>
      </c>
      <c r="I19" s="85"/>
      <c r="J19" s="113" t="n">
        <v>2892.2208</v>
      </c>
      <c r="K19" s="114" t="n">
        <v>31.529</v>
      </c>
      <c r="L19" s="114" t="n">
        <v>39.2985</v>
      </c>
      <c r="M19" s="115" t="n">
        <v>40.3644</v>
      </c>
      <c r="N19" s="191"/>
      <c r="O19" s="116"/>
      <c r="P19" s="117"/>
      <c r="Q19" s="117"/>
      <c r="R19" s="116"/>
      <c r="S19" s="117"/>
      <c r="T19" s="118"/>
      <c r="U19" s="116"/>
      <c r="V19" s="117"/>
      <c r="W19" s="118"/>
      <c r="X19" s="191"/>
      <c r="Y19" s="113" t="n">
        <v>3445.1536</v>
      </c>
      <c r="Z19" s="114" t="n">
        <v>30.3921</v>
      </c>
      <c r="AA19" s="114" t="n">
        <v>38.8034</v>
      </c>
      <c r="AB19" s="114" t="n">
        <v>40.1752</v>
      </c>
      <c r="AC19" s="113" t="n">
        <v>22767.08</v>
      </c>
      <c r="AD19" s="114" t="n">
        <v>42.22</v>
      </c>
      <c r="AE19" s="114"/>
      <c r="AF19" s="119" t="n">
        <f aca="false">AC19/3600</f>
        <v>6.32418888888889</v>
      </c>
      <c r="AG19" s="120" t="n">
        <f aca="false">E19+Y19</f>
        <v>6492.1488</v>
      </c>
      <c r="AH19" s="191"/>
      <c r="AI19" s="113" t="n">
        <v>3445.1536</v>
      </c>
      <c r="AJ19" s="114" t="n">
        <v>30.3921</v>
      </c>
      <c r="AK19" s="114" t="n">
        <v>38.8034</v>
      </c>
      <c r="AL19" s="114" t="n">
        <v>40.1752</v>
      </c>
      <c r="AM19" s="113" t="n">
        <v>22578.76</v>
      </c>
      <c r="AN19" s="114" t="n">
        <v>44.33</v>
      </c>
      <c r="AO19" s="114"/>
      <c r="AP19" s="119" t="n">
        <f aca="false">AM19/3600</f>
        <v>6.27187777777778</v>
      </c>
      <c r="AQ19" s="120" t="n">
        <f aca="false">J19+AI19</f>
        <v>6337.3744</v>
      </c>
      <c r="AR19" s="86"/>
      <c r="AS19" s="113" t="n">
        <f aca="false">'Single Layer High Quality'!B208</f>
        <v>5655.0128</v>
      </c>
      <c r="AT19" s="114" t="n">
        <f aca="false">'Single Layer High Quality'!C208</f>
        <v>31.9437</v>
      </c>
      <c r="AU19" s="114" t="n">
        <f aca="false">'Single Layer High Quality'!D208</f>
        <v>39.9491</v>
      </c>
      <c r="AV19" s="115" t="n">
        <f aca="false">'Single Layer High Quality'!E208</f>
        <v>40.8184</v>
      </c>
      <c r="AW19" s="86"/>
      <c r="AX19" s="121" t="n">
        <f aca="false">AM19/AC19</f>
        <v>0.991728407859067</v>
      </c>
      <c r="AY19" s="122" t="n">
        <f aca="false">AN19/AD19</f>
        <v>1.04997631454287</v>
      </c>
      <c r="AZ19" s="123" t="e">
        <f aca="false">AO19/AE19</f>
        <v>#DIV/0!</v>
      </c>
      <c r="BA19" s="47"/>
      <c r="BB19" s="110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  <c r="BI19" s="96" t="n">
        <f aca="false">AG19</f>
        <v>6492.1488</v>
      </c>
      <c r="BJ19" s="47" t="n">
        <f aca="false">(F19*6+G19+H19)/8</f>
        <v>33.5667</v>
      </c>
      <c r="BK19" s="47"/>
      <c r="BL19" s="96" t="n">
        <f aca="false">AQ19</f>
        <v>6337.3744</v>
      </c>
      <c r="BM19" s="47" t="n">
        <f aca="false">(K19*6+L19+M19)/8</f>
        <v>33.6046125</v>
      </c>
      <c r="BN19" s="47"/>
      <c r="BO19" s="47"/>
      <c r="BP19" s="96" t="n">
        <f aca="false">E19</f>
        <v>3046.9952</v>
      </c>
      <c r="BQ19" s="47" t="n">
        <f aca="false">BJ19</f>
        <v>33.5667</v>
      </c>
      <c r="BR19" s="47"/>
      <c r="BS19" s="96" t="n">
        <f aca="false">J19</f>
        <v>2892.2208</v>
      </c>
      <c r="BT19" s="47" t="n">
        <f aca="false">BM19</f>
        <v>33.6046125</v>
      </c>
      <c r="BU19" s="47"/>
      <c r="BV19" s="47"/>
      <c r="BW19" s="47"/>
      <c r="BX19" s="96" t="n">
        <f aca="false">(AT19*6+AU19+AV19)/8</f>
        <v>34.0537125</v>
      </c>
      <c r="BY19" s="47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4330.7376</v>
      </c>
      <c r="F20" s="83" t="n">
        <v>41.5178</v>
      </c>
      <c r="G20" s="83" t="n">
        <v>43.1619</v>
      </c>
      <c r="H20" s="84" t="n">
        <v>44.5883</v>
      </c>
      <c r="I20" s="85"/>
      <c r="J20" s="82" t="n">
        <v>4255.1008</v>
      </c>
      <c r="K20" s="83" t="n">
        <v>41.5237</v>
      </c>
      <c r="L20" s="83" t="n">
        <v>43.1636</v>
      </c>
      <c r="M20" s="84" t="n">
        <v>44.579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2319.2456</v>
      </c>
      <c r="Z20" s="83" t="n">
        <v>41.7392</v>
      </c>
      <c r="AA20" s="83" t="n">
        <v>43.0414</v>
      </c>
      <c r="AB20" s="83" t="n">
        <v>44.045</v>
      </c>
      <c r="AC20" s="82" t="n">
        <v>23744.7</v>
      </c>
      <c r="AD20" s="83" t="n">
        <v>37.91</v>
      </c>
      <c r="AE20" s="83"/>
      <c r="AF20" s="90" t="n">
        <f aca="false">AC20/3600</f>
        <v>6.59575</v>
      </c>
      <c r="AG20" s="91" t="n">
        <f aca="false">E20+Y20</f>
        <v>6649.9832</v>
      </c>
      <c r="AH20" s="191"/>
      <c r="AI20" s="82" t="n">
        <v>2319.2456</v>
      </c>
      <c r="AJ20" s="83" t="n">
        <v>41.7392</v>
      </c>
      <c r="AK20" s="83" t="n">
        <v>43.0414</v>
      </c>
      <c r="AL20" s="83" t="n">
        <v>44.045</v>
      </c>
      <c r="AM20" s="82" t="n">
        <v>23902.78</v>
      </c>
      <c r="AN20" s="83" t="n">
        <v>42.42</v>
      </c>
      <c r="AO20" s="83"/>
      <c r="AP20" s="90" t="n">
        <f aca="false">AM20/3600</f>
        <v>6.63966111111111</v>
      </c>
      <c r="AQ20" s="91" t="n">
        <f aca="false">J20+AI20</f>
        <v>6574.3464</v>
      </c>
      <c r="AR20" s="86"/>
      <c r="AS20" s="99" t="n">
        <f aca="false">'Single Layer High Quality'!B209</f>
        <v>5478.8728</v>
      </c>
      <c r="AT20" s="100" t="n">
        <f aca="false">'Single Layer High Quality'!C209</f>
        <v>41.5542</v>
      </c>
      <c r="AU20" s="100" t="n">
        <f aca="false">'Single Layer High Quality'!D209</f>
        <v>43.2266</v>
      </c>
      <c r="AV20" s="101" t="n">
        <f aca="false">'Single Layer High Quality'!E209</f>
        <v>44.7497</v>
      </c>
      <c r="AW20" s="86"/>
      <c r="AX20" s="92" t="n">
        <f aca="false">AM20/AC20</f>
        <v>1.00665748567049</v>
      </c>
      <c r="AY20" s="93" t="n">
        <f aca="false">AN20/AD20</f>
        <v>1.11896597203904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6649.9832</v>
      </c>
      <c r="BJ20" s="47" t="n">
        <f aca="false">(F20*6+G20+H20)/8</f>
        <v>42.107125</v>
      </c>
      <c r="BK20" s="47"/>
      <c r="BL20" s="96" t="n">
        <f aca="false">AQ20</f>
        <v>6574.3464</v>
      </c>
      <c r="BM20" s="47" t="n">
        <f aca="false">(K20*6+L20+M20)/8</f>
        <v>42.110625</v>
      </c>
      <c r="BN20" s="47" t="e">
        <f aca="false">bdrate(AG20:AG23,BJ20:BJ23,AQ20:AQ23,BM20:BM23)</f>
        <v>#VALUE!</v>
      </c>
      <c r="BO20" s="47"/>
      <c r="BP20" s="96" t="n">
        <f aca="false">E20</f>
        <v>4330.7376</v>
      </c>
      <c r="BQ20" s="47" t="n">
        <f aca="false">BJ20</f>
        <v>42.107125</v>
      </c>
      <c r="BR20" s="47"/>
      <c r="BS20" s="96" t="n">
        <f aca="false">J20</f>
        <v>4255.1008</v>
      </c>
      <c r="BT20" s="47" t="n">
        <f aca="false">BM20</f>
        <v>42.11062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162687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2230.1176</v>
      </c>
      <c r="F21" s="100" t="n">
        <v>39.9048</v>
      </c>
      <c r="G21" s="100" t="n">
        <v>41.7454</v>
      </c>
      <c r="H21" s="101" t="n">
        <v>42.9118</v>
      </c>
      <c r="I21" s="85"/>
      <c r="J21" s="99" t="n">
        <v>2195.1232</v>
      </c>
      <c r="K21" s="100" t="n">
        <v>39.9135</v>
      </c>
      <c r="L21" s="100" t="n">
        <v>41.7506</v>
      </c>
      <c r="M21" s="101" t="n">
        <v>42.9093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250.4944</v>
      </c>
      <c r="Z21" s="100" t="n">
        <v>38.9298</v>
      </c>
      <c r="AA21" s="100" t="n">
        <v>41.2932</v>
      </c>
      <c r="AB21" s="100" t="n">
        <v>42.527</v>
      </c>
      <c r="AC21" s="99" t="n">
        <v>20629.06</v>
      </c>
      <c r="AD21" s="100" t="n">
        <v>33.64</v>
      </c>
      <c r="AE21" s="100"/>
      <c r="AF21" s="105" t="n">
        <f aca="false">AC21/3600</f>
        <v>5.73029444444445</v>
      </c>
      <c r="AG21" s="106" t="n">
        <f aca="false">E21+Y21</f>
        <v>3480.612</v>
      </c>
      <c r="AH21" s="191"/>
      <c r="AI21" s="99" t="n">
        <v>1250.4944</v>
      </c>
      <c r="AJ21" s="100" t="n">
        <v>38.9298</v>
      </c>
      <c r="AK21" s="100" t="n">
        <v>41.2932</v>
      </c>
      <c r="AL21" s="100" t="n">
        <v>42.527</v>
      </c>
      <c r="AM21" s="99" t="n">
        <v>20416.96</v>
      </c>
      <c r="AN21" s="100" t="n">
        <v>41.53</v>
      </c>
      <c r="AO21" s="100"/>
      <c r="AP21" s="105" t="n">
        <f aca="false">AM21/3600</f>
        <v>5.67137777777778</v>
      </c>
      <c r="AQ21" s="106" t="n">
        <f aca="false">J21+AI21</f>
        <v>3445.6176</v>
      </c>
      <c r="AR21" s="86"/>
      <c r="AS21" s="99" t="n">
        <f aca="false">'Single Layer High Quality'!B210</f>
        <v>2862.084</v>
      </c>
      <c r="AT21" s="100" t="n">
        <f aca="false">'Single Layer High Quality'!C210</f>
        <v>39.9909</v>
      </c>
      <c r="AU21" s="100" t="n">
        <f aca="false">'Single Layer High Quality'!D210</f>
        <v>41.8618</v>
      </c>
      <c r="AV21" s="101" t="n">
        <f aca="false">'Single Layer High Quality'!E210</f>
        <v>43.1083</v>
      </c>
      <c r="AW21" s="86"/>
      <c r="AX21" s="107" t="n">
        <f aca="false">AM21/AC21</f>
        <v>0.989718387556195</v>
      </c>
      <c r="AY21" s="108" t="n">
        <f aca="false">AN21/AD21</f>
        <v>1.23454221165279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3480.612</v>
      </c>
      <c r="BJ21" s="47" t="n">
        <f aca="false">(F21*6+G21+H21)/8</f>
        <v>40.51075</v>
      </c>
      <c r="BK21" s="47"/>
      <c r="BL21" s="96" t="n">
        <f aca="false">AQ21</f>
        <v>3445.6176</v>
      </c>
      <c r="BM21" s="47" t="n">
        <f aca="false">(K21*6+L21+M21)/8</f>
        <v>40.5176125</v>
      </c>
      <c r="BN21" s="47"/>
      <c r="BO21" s="47"/>
      <c r="BP21" s="96" t="n">
        <f aca="false">E21</f>
        <v>2230.1176</v>
      </c>
      <c r="BQ21" s="47" t="n">
        <f aca="false">BJ21</f>
        <v>40.51075</v>
      </c>
      <c r="BR21" s="47"/>
      <c r="BS21" s="96" t="n">
        <f aca="false">J21</f>
        <v>2195.1232</v>
      </c>
      <c r="BT21" s="47" t="n">
        <f aca="false">BM21</f>
        <v>40.5176125</v>
      </c>
      <c r="BU21" s="47"/>
      <c r="BV21" s="47"/>
      <c r="BW21" s="47"/>
      <c r="BX21" s="96" t="n">
        <f aca="false">(AT21*6+AU21+AV21)/8</f>
        <v>40.61443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1275.9472</v>
      </c>
      <c r="F22" s="100" t="n">
        <v>37.9875</v>
      </c>
      <c r="G22" s="100" t="n">
        <v>40.743</v>
      </c>
      <c r="H22" s="101" t="n">
        <v>41.885</v>
      </c>
      <c r="I22" s="85"/>
      <c r="J22" s="99" t="n">
        <v>1258.9528</v>
      </c>
      <c r="K22" s="100" t="n">
        <v>38.0013</v>
      </c>
      <c r="L22" s="100" t="n">
        <v>40.7514</v>
      </c>
      <c r="M22" s="101" t="n">
        <v>41.8864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671.0832</v>
      </c>
      <c r="Z22" s="100" t="n">
        <v>36.2214</v>
      </c>
      <c r="AA22" s="100" t="n">
        <v>40.1489</v>
      </c>
      <c r="AB22" s="100" t="n">
        <v>41.6178</v>
      </c>
      <c r="AC22" s="99" t="n">
        <v>18038.46</v>
      </c>
      <c r="AD22" s="100" t="n">
        <v>30.66</v>
      </c>
      <c r="AE22" s="100"/>
      <c r="AF22" s="105" t="n">
        <f aca="false">AC22/3600</f>
        <v>5.01068333333333</v>
      </c>
      <c r="AG22" s="106" t="n">
        <f aca="false">E22+Y22</f>
        <v>1947.0304</v>
      </c>
      <c r="AH22" s="191"/>
      <c r="AI22" s="99" t="n">
        <v>671.0832</v>
      </c>
      <c r="AJ22" s="100" t="n">
        <v>36.2214</v>
      </c>
      <c r="AK22" s="100" t="n">
        <v>40.1489</v>
      </c>
      <c r="AL22" s="100" t="n">
        <v>41.6178</v>
      </c>
      <c r="AM22" s="99" t="n">
        <v>17923.23</v>
      </c>
      <c r="AN22" s="100" t="n">
        <v>34.35</v>
      </c>
      <c r="AO22" s="100"/>
      <c r="AP22" s="105" t="n">
        <f aca="false">AM22/3600</f>
        <v>4.978675</v>
      </c>
      <c r="AQ22" s="106" t="n">
        <f aca="false">J22+AI22</f>
        <v>1930.036</v>
      </c>
      <c r="AR22" s="86"/>
      <c r="AS22" s="99" t="n">
        <f aca="false">'Single Layer High Quality'!B211</f>
        <v>1610.5744</v>
      </c>
      <c r="AT22" s="100" t="n">
        <f aca="false">'Single Layer High Quality'!C211</f>
        <v>38.0684</v>
      </c>
      <c r="AU22" s="100" t="n">
        <f aca="false">'Single Layer High Quality'!D211</f>
        <v>40.898</v>
      </c>
      <c r="AV22" s="101" t="n">
        <f aca="false">'Single Layer High Quality'!E211</f>
        <v>42.0818</v>
      </c>
      <c r="AW22" s="86"/>
      <c r="AX22" s="107" t="n">
        <f aca="false">AM22/AC22</f>
        <v>0.993611982397611</v>
      </c>
      <c r="AY22" s="108" t="n">
        <f aca="false">AN22/AD22</f>
        <v>1.12035225048924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947.0304</v>
      </c>
      <c r="BJ22" s="47" t="n">
        <f aca="false">(F22*6+G22+H22)/8</f>
        <v>38.819125</v>
      </c>
      <c r="BK22" s="47"/>
      <c r="BL22" s="96" t="n">
        <f aca="false">AQ22</f>
        <v>1930.036</v>
      </c>
      <c r="BM22" s="47" t="n">
        <f aca="false">(K22*6+L22+M22)/8</f>
        <v>38.8307</v>
      </c>
      <c r="BN22" s="47"/>
      <c r="BO22" s="47"/>
      <c r="BP22" s="96" t="n">
        <f aca="false">E22</f>
        <v>1275.9472</v>
      </c>
      <c r="BQ22" s="47" t="n">
        <f aca="false">BJ22</f>
        <v>38.819125</v>
      </c>
      <c r="BR22" s="47"/>
      <c r="BS22" s="96" t="n">
        <f aca="false">J22</f>
        <v>1258.9528</v>
      </c>
      <c r="BT22" s="47" t="n">
        <f aca="false">BM22</f>
        <v>38.8307</v>
      </c>
      <c r="BU22" s="47"/>
      <c r="BV22" s="47"/>
      <c r="BW22" s="47"/>
      <c r="BX22" s="96" t="n">
        <f aca="false">(AT22*6+AU22+AV22)/8</f>
        <v>38.92377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725.6584</v>
      </c>
      <c r="F23" s="114" t="n">
        <v>35.8757</v>
      </c>
      <c r="G23" s="114" t="n">
        <v>39.788</v>
      </c>
      <c r="H23" s="115" t="n">
        <v>40.9951</v>
      </c>
      <c r="I23" s="85"/>
      <c r="J23" s="113" t="n">
        <v>717.72</v>
      </c>
      <c r="K23" s="114" t="n">
        <v>35.8885</v>
      </c>
      <c r="L23" s="114" t="n">
        <v>39.809</v>
      </c>
      <c r="M23" s="115" t="n">
        <v>41.0037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356.0672</v>
      </c>
      <c r="Z23" s="114" t="n">
        <v>33.7321</v>
      </c>
      <c r="AA23" s="114" t="n">
        <v>39.0601</v>
      </c>
      <c r="AB23" s="114" t="n">
        <v>40.7778</v>
      </c>
      <c r="AC23" s="113" t="n">
        <v>15902.73</v>
      </c>
      <c r="AD23" s="114" t="n">
        <v>30.29</v>
      </c>
      <c r="AE23" s="114"/>
      <c r="AF23" s="119" t="n">
        <f aca="false">AC23/3600</f>
        <v>4.417425</v>
      </c>
      <c r="AG23" s="120" t="n">
        <f aca="false">E23+Y23</f>
        <v>1081.7256</v>
      </c>
      <c r="AH23" s="191"/>
      <c r="AI23" s="113" t="n">
        <v>356.0672</v>
      </c>
      <c r="AJ23" s="114" t="n">
        <v>33.7321</v>
      </c>
      <c r="AK23" s="114" t="n">
        <v>39.0601</v>
      </c>
      <c r="AL23" s="114" t="n">
        <v>40.7778</v>
      </c>
      <c r="AM23" s="113" t="n">
        <v>15836.11</v>
      </c>
      <c r="AN23" s="114" t="n">
        <v>31.29</v>
      </c>
      <c r="AO23" s="114"/>
      <c r="AP23" s="119" t="n">
        <f aca="false">AM23/3600</f>
        <v>4.39891944444445</v>
      </c>
      <c r="AQ23" s="120" t="n">
        <f aca="false">J23+AI23</f>
        <v>1073.7872</v>
      </c>
      <c r="AR23" s="86"/>
      <c r="AS23" s="99" t="n">
        <f aca="false">'Single Layer High Quality'!B212</f>
        <v>897.2584</v>
      </c>
      <c r="AT23" s="100" t="n">
        <f aca="false">'Single Layer High Quality'!C212</f>
        <v>35.948</v>
      </c>
      <c r="AU23" s="100" t="n">
        <f aca="false">'Single Layer High Quality'!D212</f>
        <v>39.935</v>
      </c>
      <c r="AV23" s="101" t="n">
        <f aca="false">'Single Layer High Quality'!E212</f>
        <v>41.1898</v>
      </c>
      <c r="AW23" s="86"/>
      <c r="AX23" s="121" t="n">
        <f aca="false">AM23/AC23</f>
        <v>0.995810782173878</v>
      </c>
      <c r="AY23" s="122" t="n">
        <f aca="false">AN23/AD23</f>
        <v>1.03301419610432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081.7256</v>
      </c>
      <c r="BJ23" s="47" t="n">
        <f aca="false">(F23*6+G23+H23)/8</f>
        <v>37.0046625</v>
      </c>
      <c r="BK23" s="47"/>
      <c r="BL23" s="96" t="n">
        <f aca="false">AQ23</f>
        <v>1073.7872</v>
      </c>
      <c r="BM23" s="47" t="n">
        <f aca="false">(K23*6+L23+M23)/8</f>
        <v>37.0179625</v>
      </c>
      <c r="BN23" s="47"/>
      <c r="BO23" s="47"/>
      <c r="BP23" s="96" t="n">
        <f aca="false">E23</f>
        <v>725.6584</v>
      </c>
      <c r="BQ23" s="47" t="n">
        <f aca="false">BJ23</f>
        <v>37.0046625</v>
      </c>
      <c r="BR23" s="47"/>
      <c r="BS23" s="96" t="n">
        <f aca="false">J23</f>
        <v>717.72</v>
      </c>
      <c r="BT23" s="47" t="n">
        <f aca="false">BM23</f>
        <v>37.0179625</v>
      </c>
      <c r="BU23" s="47"/>
      <c r="BV23" s="47"/>
      <c r="BW23" s="47"/>
      <c r="BX23" s="96" t="n">
        <f aca="false">(AT23*6+AU23+AV23)/8</f>
        <v>37.1016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2126.3872</v>
      </c>
      <c r="F24" s="83" t="n">
        <v>40.6098</v>
      </c>
      <c r="G24" s="83" t="n">
        <v>42.387</v>
      </c>
      <c r="H24" s="84" t="n">
        <v>43.6173</v>
      </c>
      <c r="I24" s="85"/>
      <c r="J24" s="82" t="n">
        <v>2089.7392</v>
      </c>
      <c r="K24" s="83" t="n">
        <v>40.6229</v>
      </c>
      <c r="L24" s="83" t="n">
        <v>42.398</v>
      </c>
      <c r="M24" s="84" t="n">
        <v>43.620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2319.2456</v>
      </c>
      <c r="Z24" s="83" t="n">
        <v>41.7392</v>
      </c>
      <c r="AA24" s="83" t="n">
        <v>43.0414</v>
      </c>
      <c r="AB24" s="83" t="n">
        <v>44.045</v>
      </c>
      <c r="AC24" s="82" t="n">
        <v>21050.11</v>
      </c>
      <c r="AD24" s="83" t="n">
        <v>33.87</v>
      </c>
      <c r="AE24" s="83"/>
      <c r="AF24" s="90" t="n">
        <f aca="false">AC24/3600</f>
        <v>5.84725277777778</v>
      </c>
      <c r="AG24" s="91" t="n">
        <f aca="false">E24+Y24</f>
        <v>4445.6328</v>
      </c>
      <c r="AH24" s="191"/>
      <c r="AI24" s="82" t="n">
        <v>2319.2456</v>
      </c>
      <c r="AJ24" s="83" t="n">
        <v>41.7392</v>
      </c>
      <c r="AK24" s="83" t="n">
        <v>43.0414</v>
      </c>
      <c r="AL24" s="83" t="n">
        <v>44.045</v>
      </c>
      <c r="AM24" s="82" t="n">
        <v>21036.05</v>
      </c>
      <c r="AN24" s="83" t="n">
        <v>39.71</v>
      </c>
      <c r="AO24" s="83"/>
      <c r="AP24" s="90" t="n">
        <f aca="false">AM24/3600</f>
        <v>5.84334722222222</v>
      </c>
      <c r="AQ24" s="91" t="n">
        <f aca="false">J24+AI24</f>
        <v>4408.9848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.999332069998684</v>
      </c>
      <c r="AY24" s="93" t="n">
        <f aca="false">AN24/AD24</f>
        <v>1.17242397401831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4445.6328</v>
      </c>
      <c r="BJ24" s="47" t="n">
        <f aca="false">(F24*6+G24+H24)/8</f>
        <v>41.2078875</v>
      </c>
      <c r="BK24" s="47"/>
      <c r="BL24" s="96" t="n">
        <f aca="false">AQ24</f>
        <v>4408.9848</v>
      </c>
      <c r="BM24" s="47" t="n">
        <f aca="false">(K24*6+L24+M24)/8</f>
        <v>41.2194625</v>
      </c>
      <c r="BN24" s="47" t="e">
        <f aca="false">bdrate(AG24:AG27,BJ24:BJ27,AQ24:AQ27,BM24:BM27)</f>
        <v>#VALUE!</v>
      </c>
      <c r="BO24" s="47"/>
      <c r="BP24" s="96" t="n">
        <f aca="false">E24</f>
        <v>2126.3872</v>
      </c>
      <c r="BQ24" s="47" t="n">
        <f aca="false">BJ24</f>
        <v>41.2078875</v>
      </c>
      <c r="BR24" s="47"/>
      <c r="BS24" s="96" t="n">
        <f aca="false">J24</f>
        <v>2089.7392</v>
      </c>
      <c r="BT24" s="47" t="n">
        <f aca="false">BM24</f>
        <v>41.219462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42143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1142.0312</v>
      </c>
      <c r="F25" s="100" t="n">
        <v>38.7855</v>
      </c>
      <c r="G25" s="100" t="n">
        <v>41.0617</v>
      </c>
      <c r="H25" s="101" t="n">
        <v>42.1672</v>
      </c>
      <c r="I25" s="85"/>
      <c r="J25" s="99" t="n">
        <v>1123.7144</v>
      </c>
      <c r="K25" s="100" t="n">
        <v>38.8077</v>
      </c>
      <c r="L25" s="100" t="n">
        <v>41.0893</v>
      </c>
      <c r="M25" s="101" t="n">
        <v>42.1834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250.4944</v>
      </c>
      <c r="Z25" s="100" t="n">
        <v>38.9298</v>
      </c>
      <c r="AA25" s="100" t="n">
        <v>41.2932</v>
      </c>
      <c r="AB25" s="100" t="n">
        <v>42.527</v>
      </c>
      <c r="AC25" s="99" t="n">
        <v>18494.08</v>
      </c>
      <c r="AD25" s="100" t="n">
        <v>30.84</v>
      </c>
      <c r="AE25" s="100"/>
      <c r="AF25" s="105" t="n">
        <f aca="false">AC25/3600</f>
        <v>5.13724444444445</v>
      </c>
      <c r="AG25" s="106" t="n">
        <f aca="false">E25+Y25</f>
        <v>2392.5256</v>
      </c>
      <c r="AH25" s="191"/>
      <c r="AI25" s="99" t="n">
        <v>1250.4944</v>
      </c>
      <c r="AJ25" s="100" t="n">
        <v>38.9298</v>
      </c>
      <c r="AK25" s="100" t="n">
        <v>41.2932</v>
      </c>
      <c r="AL25" s="100" t="n">
        <v>42.527</v>
      </c>
      <c r="AM25" s="99" t="n">
        <v>18401.69</v>
      </c>
      <c r="AN25" s="100" t="n">
        <v>34.66</v>
      </c>
      <c r="AO25" s="100"/>
      <c r="AP25" s="105" t="n">
        <f aca="false">AM25/3600</f>
        <v>5.11158055555556</v>
      </c>
      <c r="AQ25" s="106" t="n">
        <f aca="false">J25+AI25</f>
        <v>2374.2088</v>
      </c>
      <c r="AR25" s="86"/>
      <c r="AS25" s="99" t="n">
        <f aca="false">'Single Layer High Quality'!B214</f>
        <v>2129.224</v>
      </c>
      <c r="AT25" s="100" t="n">
        <f aca="false">'Single Layer High Quality'!C214</f>
        <v>39.0674</v>
      </c>
      <c r="AU25" s="100" t="n">
        <f aca="false">'Single Layer High Quality'!D214</f>
        <v>41.2669</v>
      </c>
      <c r="AV25" s="101" t="n">
        <f aca="false">'Single Layer High Quality'!E214</f>
        <v>42.4487</v>
      </c>
      <c r="AW25" s="86"/>
      <c r="AX25" s="107" t="n">
        <f aca="false">AM25/AC25</f>
        <v>0.995004347337094</v>
      </c>
      <c r="AY25" s="108" t="n">
        <f aca="false">AN25/AD25</f>
        <v>1.12386511024643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392.5256</v>
      </c>
      <c r="BJ25" s="47" t="n">
        <f aca="false">(F25*6+G25+H25)/8</f>
        <v>39.4927375</v>
      </c>
      <c r="BK25" s="47"/>
      <c r="BL25" s="96" t="n">
        <f aca="false">AQ25</f>
        <v>2374.2088</v>
      </c>
      <c r="BM25" s="47" t="n">
        <f aca="false">(K25*6+L25+M25)/8</f>
        <v>39.5148625</v>
      </c>
      <c r="BN25" s="47"/>
      <c r="BO25" s="47"/>
      <c r="BP25" s="96" t="n">
        <f aca="false">E25</f>
        <v>1142.0312</v>
      </c>
      <c r="BQ25" s="47" t="n">
        <f aca="false">BJ25</f>
        <v>39.4927375</v>
      </c>
      <c r="BR25" s="47"/>
      <c r="BS25" s="96" t="n">
        <f aca="false">J25</f>
        <v>1123.7144</v>
      </c>
      <c r="BT25" s="47" t="n">
        <f aca="false">BM25</f>
        <v>39.5148625</v>
      </c>
      <c r="BU25" s="47"/>
      <c r="BV25" s="47"/>
      <c r="BW25" s="47"/>
      <c r="BX25" s="96" t="n">
        <f aca="false">(AT25*6+AU25+AV25)/8</f>
        <v>39.76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663.744</v>
      </c>
      <c r="F26" s="100" t="n">
        <v>36.7597</v>
      </c>
      <c r="G26" s="100" t="n">
        <v>40.0346</v>
      </c>
      <c r="H26" s="101" t="n">
        <v>41.2093</v>
      </c>
      <c r="I26" s="85"/>
      <c r="J26" s="99" t="n">
        <v>654.2264</v>
      </c>
      <c r="K26" s="100" t="n">
        <v>36.7886</v>
      </c>
      <c r="L26" s="100" t="n">
        <v>40.0836</v>
      </c>
      <c r="M26" s="101" t="n">
        <v>41.2454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671.0832</v>
      </c>
      <c r="Z26" s="100" t="n">
        <v>36.2214</v>
      </c>
      <c r="AA26" s="100" t="n">
        <v>40.1489</v>
      </c>
      <c r="AB26" s="100" t="n">
        <v>41.6178</v>
      </c>
      <c r="AC26" s="99" t="n">
        <v>16403.36</v>
      </c>
      <c r="AD26" s="100" t="n">
        <v>28.27</v>
      </c>
      <c r="AE26" s="100"/>
      <c r="AF26" s="105" t="n">
        <f aca="false">AC26/3600</f>
        <v>4.55648888888889</v>
      </c>
      <c r="AG26" s="106" t="n">
        <f aca="false">E26+Y26</f>
        <v>1334.8272</v>
      </c>
      <c r="AH26" s="191"/>
      <c r="AI26" s="99" t="n">
        <v>671.0832</v>
      </c>
      <c r="AJ26" s="100" t="n">
        <v>36.2214</v>
      </c>
      <c r="AK26" s="100" t="n">
        <v>40.1489</v>
      </c>
      <c r="AL26" s="100" t="n">
        <v>41.6178</v>
      </c>
      <c r="AM26" s="99" t="n">
        <v>16416.75</v>
      </c>
      <c r="AN26" s="100" t="n">
        <v>32.07</v>
      </c>
      <c r="AO26" s="100"/>
      <c r="AP26" s="105" t="n">
        <f aca="false">AM26/3600</f>
        <v>4.56020833333333</v>
      </c>
      <c r="AQ26" s="106" t="n">
        <f aca="false">J26+AI26</f>
        <v>1325.3096</v>
      </c>
      <c r="AR26" s="86"/>
      <c r="AS26" s="99" t="n">
        <f aca="false">'Single Layer High Quality'!B215</f>
        <v>1192.9304</v>
      </c>
      <c r="AT26" s="100" t="n">
        <f aca="false">'Single Layer High Quality'!C215</f>
        <v>37.0039</v>
      </c>
      <c r="AU26" s="100" t="n">
        <f aca="false">'Single Layer High Quality'!D215</f>
        <v>40.236</v>
      </c>
      <c r="AV26" s="101" t="n">
        <f aca="false">'Single Layer High Quality'!E215</f>
        <v>41.4469</v>
      </c>
      <c r="AW26" s="86"/>
      <c r="AX26" s="107" t="n">
        <f aca="false">AM26/AC26</f>
        <v>1.00081629617347</v>
      </c>
      <c r="AY26" s="108" t="n">
        <f aca="false">AN26/AD26</f>
        <v>1.13441811107181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334.8272</v>
      </c>
      <c r="BJ26" s="47" t="n">
        <f aca="false">(F26*6+G26+H26)/8</f>
        <v>37.7252625</v>
      </c>
      <c r="BK26" s="47"/>
      <c r="BL26" s="96" t="n">
        <f aca="false">AQ26</f>
        <v>1325.3096</v>
      </c>
      <c r="BM26" s="47" t="n">
        <f aca="false">(K26*6+L26+M26)/8</f>
        <v>37.757575</v>
      </c>
      <c r="BN26" s="47"/>
      <c r="BO26" s="47"/>
      <c r="BP26" s="96" t="n">
        <f aca="false">E26</f>
        <v>663.744</v>
      </c>
      <c r="BQ26" s="47" t="n">
        <f aca="false">BJ26</f>
        <v>37.7252625</v>
      </c>
      <c r="BR26" s="47"/>
      <c r="BS26" s="96" t="n">
        <f aca="false">J26</f>
        <v>654.2264</v>
      </c>
      <c r="BT26" s="47" t="n">
        <f aca="false">BM26</f>
        <v>37.757575</v>
      </c>
      <c r="BU26" s="47"/>
      <c r="BV26" s="47"/>
      <c r="BW26" s="47"/>
      <c r="BX26" s="96" t="n">
        <f aca="false">(AT26*6+AU26+AV26)/8</f>
        <v>37.963287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433.4848</v>
      </c>
      <c r="F27" s="114" t="n">
        <v>34.7434</v>
      </c>
      <c r="G27" s="114" t="n">
        <v>39.4304</v>
      </c>
      <c r="H27" s="115" t="n">
        <v>40.705</v>
      </c>
      <c r="I27" s="85"/>
      <c r="J27" s="113" t="n">
        <v>427.2728</v>
      </c>
      <c r="K27" s="114" t="n">
        <v>34.7806</v>
      </c>
      <c r="L27" s="114" t="n">
        <v>39.4924</v>
      </c>
      <c r="M27" s="115" t="n">
        <v>40.7473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356.0672</v>
      </c>
      <c r="Z27" s="114" t="n">
        <v>33.7321</v>
      </c>
      <c r="AA27" s="114" t="n">
        <v>39.0601</v>
      </c>
      <c r="AB27" s="114" t="n">
        <v>40.7778</v>
      </c>
      <c r="AC27" s="113" t="n">
        <v>15057.3</v>
      </c>
      <c r="AD27" s="114" t="n">
        <v>26.8</v>
      </c>
      <c r="AE27" s="114"/>
      <c r="AF27" s="119" t="n">
        <f aca="false">AC27/3600</f>
        <v>4.18258333333333</v>
      </c>
      <c r="AG27" s="120" t="n">
        <f aca="false">E27+Y27</f>
        <v>789.552</v>
      </c>
      <c r="AH27" s="191"/>
      <c r="AI27" s="113" t="n">
        <v>356.0672</v>
      </c>
      <c r="AJ27" s="114" t="n">
        <v>33.7321</v>
      </c>
      <c r="AK27" s="114" t="n">
        <v>39.0601</v>
      </c>
      <c r="AL27" s="114" t="n">
        <v>40.7778</v>
      </c>
      <c r="AM27" s="113" t="n">
        <v>15052.69</v>
      </c>
      <c r="AN27" s="114" t="n">
        <v>30.19</v>
      </c>
      <c r="AO27" s="114"/>
      <c r="AP27" s="119" t="n">
        <f aca="false">AM27/3600</f>
        <v>4.18130277777778</v>
      </c>
      <c r="AQ27" s="120" t="n">
        <f aca="false">J27+AI27</f>
        <v>783.34</v>
      </c>
      <c r="AR27" s="86"/>
      <c r="AS27" s="113" t="n">
        <f aca="false">'Single Layer High Quality'!B216</f>
        <v>681.0864</v>
      </c>
      <c r="AT27" s="114" t="n">
        <f aca="false">'Single Layer High Quality'!C216</f>
        <v>34.9438</v>
      </c>
      <c r="AU27" s="114" t="n">
        <f aca="false">'Single Layer High Quality'!D216</f>
        <v>39.6668</v>
      </c>
      <c r="AV27" s="115" t="n">
        <f aca="false">'Single Layer High Quality'!E216</f>
        <v>40.969</v>
      </c>
      <c r="AW27" s="86"/>
      <c r="AX27" s="121" t="n">
        <f aca="false">AM27/AC27</f>
        <v>0.999693836212336</v>
      </c>
      <c r="AY27" s="122" t="n">
        <f aca="false">AN27/AD27</f>
        <v>1.12649253731343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789.552</v>
      </c>
      <c r="BJ27" s="47" t="n">
        <f aca="false">(F27*6+G27+H27)/8</f>
        <v>36.074475</v>
      </c>
      <c r="BK27" s="47"/>
      <c r="BL27" s="96" t="n">
        <f aca="false">AQ27</f>
        <v>783.34</v>
      </c>
      <c r="BM27" s="47" t="n">
        <f aca="false">(K27*6+L27+M27)/8</f>
        <v>36.1154125</v>
      </c>
      <c r="BN27" s="47"/>
      <c r="BO27" s="47"/>
      <c r="BP27" s="96" t="n">
        <f aca="false">E27</f>
        <v>433.4848</v>
      </c>
      <c r="BQ27" s="47" t="n">
        <f aca="false">BJ27</f>
        <v>36.074475</v>
      </c>
      <c r="BR27" s="47"/>
      <c r="BS27" s="96" t="n">
        <f aca="false">J27</f>
        <v>427.2728</v>
      </c>
      <c r="BT27" s="47" t="n">
        <f aca="false">BM27</f>
        <v>36.1154125</v>
      </c>
      <c r="BU27" s="47"/>
      <c r="BV27" s="47"/>
      <c r="BW27" s="47"/>
      <c r="BX27" s="96" t="n">
        <f aca="false">(AT27*6+AU27+AV27)/8</f>
        <v>36.28732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8014.58</v>
      </c>
      <c r="F28" s="83" t="n">
        <v>39.8305</v>
      </c>
      <c r="G28" s="83" t="n">
        <v>41.8563</v>
      </c>
      <c r="H28" s="84" t="n">
        <v>42.9937</v>
      </c>
      <c r="I28" s="85"/>
      <c r="J28" s="82" t="n">
        <v>8010.3376</v>
      </c>
      <c r="K28" s="83" t="n">
        <v>39.8296</v>
      </c>
      <c r="L28" s="83" t="n">
        <v>41.8606</v>
      </c>
      <c r="M28" s="84" t="n">
        <v>42.990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2625.2312</v>
      </c>
      <c r="Z28" s="83" t="n">
        <v>39.7767</v>
      </c>
      <c r="AA28" s="83" t="n">
        <v>41.7887</v>
      </c>
      <c r="AB28" s="83" t="n">
        <v>43.1871</v>
      </c>
      <c r="AC28" s="82" t="n">
        <v>22633.73</v>
      </c>
      <c r="AD28" s="83" t="n">
        <v>43.22</v>
      </c>
      <c r="AE28" s="83"/>
      <c r="AF28" s="90" t="n">
        <f aca="false">AC28/3600</f>
        <v>6.28714722222222</v>
      </c>
      <c r="AG28" s="91" t="n">
        <f aca="false">E28+Y28</f>
        <v>10639.8112</v>
      </c>
      <c r="AH28" s="191"/>
      <c r="AI28" s="82" t="n">
        <v>2625.2312</v>
      </c>
      <c r="AJ28" s="83" t="n">
        <v>39.7767</v>
      </c>
      <c r="AK28" s="83" t="n">
        <v>41.7887</v>
      </c>
      <c r="AL28" s="83" t="n">
        <v>43.1871</v>
      </c>
      <c r="AM28" s="82" t="n">
        <v>22451.34</v>
      </c>
      <c r="AN28" s="83" t="n">
        <v>46.17</v>
      </c>
      <c r="AO28" s="83"/>
      <c r="AP28" s="90" t="n">
        <f aca="false">AM28/3600</f>
        <v>6.23648333333333</v>
      </c>
      <c r="AQ28" s="91" t="n">
        <f aca="false">J28+AI28</f>
        <v>10635.5688</v>
      </c>
      <c r="AR28" s="86"/>
      <c r="AS28" s="99" t="n">
        <f aca="false">'Single Layer High Quality'!B217</f>
        <v>8429.9736</v>
      </c>
      <c r="AT28" s="100" t="n">
        <f aca="false">'Single Layer High Quality'!C217</f>
        <v>39.8212</v>
      </c>
      <c r="AU28" s="100" t="n">
        <f aca="false">'Single Layer High Quality'!D217</f>
        <v>41.8818</v>
      </c>
      <c r="AV28" s="101" t="n">
        <f aca="false">'Single Layer High Quality'!E217</f>
        <v>43.0373</v>
      </c>
      <c r="AW28" s="86"/>
      <c r="AX28" s="92" t="n">
        <f aca="false">AM28/AC28</f>
        <v>0.991941672892625</v>
      </c>
      <c r="AY28" s="93" t="n">
        <f aca="false">AN28/AD28</f>
        <v>1.06825543729755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0639.8112</v>
      </c>
      <c r="BJ28" s="47" t="n">
        <f aca="false">(F28*6+G28+H28)/8</f>
        <v>40.479125</v>
      </c>
      <c r="BK28" s="47"/>
      <c r="BL28" s="96" t="n">
        <f aca="false">AQ28</f>
        <v>10635.5688</v>
      </c>
      <c r="BM28" s="47" t="n">
        <f aca="false">(K28*6+L28+M28)/8</f>
        <v>40.47855</v>
      </c>
      <c r="BN28" s="47" t="e">
        <f aca="false">bdrate(AG28:AG31,BJ28:BJ31,AQ28:AQ31,BM28:BM31)</f>
        <v>#VALUE!</v>
      </c>
      <c r="BO28" s="47"/>
      <c r="BP28" s="96" t="n">
        <f aca="false">E28</f>
        <v>8014.58</v>
      </c>
      <c r="BQ28" s="47" t="n">
        <f aca="false">BJ28</f>
        <v>40.479125</v>
      </c>
      <c r="BR28" s="47"/>
      <c r="BS28" s="96" t="n">
        <f aca="false">J28</f>
        <v>8010.3376</v>
      </c>
      <c r="BT28" s="47" t="n">
        <f aca="false">BM28</f>
        <v>40.4785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48078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3635.8368</v>
      </c>
      <c r="F29" s="100" t="n">
        <v>37.5121</v>
      </c>
      <c r="G29" s="100" t="n">
        <v>40.0983</v>
      </c>
      <c r="H29" s="101" t="n">
        <v>41.0914</v>
      </c>
      <c r="I29" s="85"/>
      <c r="J29" s="99" t="n">
        <v>3626.3736</v>
      </c>
      <c r="K29" s="100" t="n">
        <v>37.51</v>
      </c>
      <c r="L29" s="100" t="n">
        <v>40.0972</v>
      </c>
      <c r="M29" s="101" t="n">
        <v>41.0871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1302.2064</v>
      </c>
      <c r="Z29" s="100" t="n">
        <v>36.827</v>
      </c>
      <c r="AA29" s="100" t="n">
        <v>39.6899</v>
      </c>
      <c r="AB29" s="100" t="n">
        <v>41.4769</v>
      </c>
      <c r="AC29" s="99" t="n">
        <v>18122.52</v>
      </c>
      <c r="AD29" s="100" t="n">
        <v>35.29</v>
      </c>
      <c r="AE29" s="100"/>
      <c r="AF29" s="105" t="n">
        <f aca="false">AC29/3600</f>
        <v>5.03403333333333</v>
      </c>
      <c r="AG29" s="106" t="n">
        <f aca="false">E29+Y29</f>
        <v>4938.0432</v>
      </c>
      <c r="AH29" s="191"/>
      <c r="AI29" s="99" t="n">
        <v>1302.2064</v>
      </c>
      <c r="AJ29" s="100" t="n">
        <v>36.827</v>
      </c>
      <c r="AK29" s="100" t="n">
        <v>39.6899</v>
      </c>
      <c r="AL29" s="100" t="n">
        <v>41.4769</v>
      </c>
      <c r="AM29" s="99" t="n">
        <v>18011.97</v>
      </c>
      <c r="AN29" s="100" t="n">
        <v>41.6</v>
      </c>
      <c r="AO29" s="100"/>
      <c r="AP29" s="105" t="n">
        <f aca="false">AM29/3600</f>
        <v>5.003325</v>
      </c>
      <c r="AQ29" s="106" t="n">
        <f aca="false">J29+AI29</f>
        <v>4928.58</v>
      </c>
      <c r="AR29" s="86"/>
      <c r="AS29" s="99" t="n">
        <f aca="false">'Single Layer High Quality'!B218</f>
        <v>3898.9352</v>
      </c>
      <c r="AT29" s="100" t="n">
        <f aca="false">'Single Layer High Quality'!C218</f>
        <v>37.5103</v>
      </c>
      <c r="AU29" s="100" t="n">
        <f aca="false">'Single Layer High Quality'!D218</f>
        <v>40.1475</v>
      </c>
      <c r="AV29" s="101" t="n">
        <f aca="false">'Single Layer High Quality'!E218</f>
        <v>41.1474</v>
      </c>
      <c r="AW29" s="86"/>
      <c r="AX29" s="107" t="n">
        <f aca="false">AM29/AC29</f>
        <v>0.993899854987055</v>
      </c>
      <c r="AY29" s="108" t="n">
        <f aca="false">AN29/AD29</f>
        <v>1.17880419382261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4938.0432</v>
      </c>
      <c r="BJ29" s="47" t="n">
        <f aca="false">(F29*6+G29+H29)/8</f>
        <v>38.2827875</v>
      </c>
      <c r="BK29" s="47"/>
      <c r="BL29" s="96" t="n">
        <f aca="false">AQ29</f>
        <v>4928.58</v>
      </c>
      <c r="BM29" s="47" t="n">
        <f aca="false">(K29*6+L29+M29)/8</f>
        <v>38.2805375</v>
      </c>
      <c r="BN29" s="47"/>
      <c r="BO29" s="47"/>
      <c r="BP29" s="96" t="n">
        <f aca="false">E29</f>
        <v>3635.8368</v>
      </c>
      <c r="BQ29" s="47" t="n">
        <f aca="false">BJ29</f>
        <v>38.2827875</v>
      </c>
      <c r="BR29" s="47"/>
      <c r="BS29" s="96" t="n">
        <f aca="false">J29</f>
        <v>3626.3736</v>
      </c>
      <c r="BT29" s="47" t="n">
        <f aca="false">BM29</f>
        <v>38.2805375</v>
      </c>
      <c r="BU29" s="47"/>
      <c r="BV29" s="47"/>
      <c r="BW29" s="47"/>
      <c r="BX29" s="96" t="n">
        <f aca="false">(AT29*6+AU29+AV29)/8</f>
        <v>38.29458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786.628</v>
      </c>
      <c r="F30" s="100" t="n">
        <v>35.2611</v>
      </c>
      <c r="G30" s="100" t="n">
        <v>38.8676</v>
      </c>
      <c r="H30" s="101" t="n">
        <v>39.9733</v>
      </c>
      <c r="I30" s="85"/>
      <c r="J30" s="99" t="n">
        <v>1778.4992</v>
      </c>
      <c r="K30" s="100" t="n">
        <v>35.2626</v>
      </c>
      <c r="L30" s="100" t="n">
        <v>38.8605</v>
      </c>
      <c r="M30" s="101" t="n">
        <v>39.9631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661</v>
      </c>
      <c r="Z30" s="100" t="n">
        <v>34.1472</v>
      </c>
      <c r="AA30" s="100" t="n">
        <v>38.3077</v>
      </c>
      <c r="AB30" s="100" t="n">
        <v>40.505</v>
      </c>
      <c r="AC30" s="99" t="n">
        <v>15426.1</v>
      </c>
      <c r="AD30" s="100" t="n">
        <v>32.11</v>
      </c>
      <c r="AE30" s="100"/>
      <c r="AF30" s="105" t="n">
        <f aca="false">AC30/3600</f>
        <v>4.28502777777778</v>
      </c>
      <c r="AG30" s="106" t="n">
        <f aca="false">E30+Y30</f>
        <v>2447.628</v>
      </c>
      <c r="AH30" s="191"/>
      <c r="AI30" s="99" t="n">
        <v>661</v>
      </c>
      <c r="AJ30" s="100" t="n">
        <v>34.1472</v>
      </c>
      <c r="AK30" s="100" t="n">
        <v>38.3077</v>
      </c>
      <c r="AL30" s="100" t="n">
        <v>40.505</v>
      </c>
      <c r="AM30" s="99" t="n">
        <v>15395.87</v>
      </c>
      <c r="AN30" s="100" t="n">
        <v>34.54</v>
      </c>
      <c r="AO30" s="100"/>
      <c r="AP30" s="105" t="n">
        <f aca="false">AM30/3600</f>
        <v>4.27663055555556</v>
      </c>
      <c r="AQ30" s="106" t="n">
        <f aca="false">J30+AI30</f>
        <v>2439.4992</v>
      </c>
      <c r="AR30" s="86"/>
      <c r="AS30" s="99" t="n">
        <f aca="false">'Single Layer High Quality'!B219</f>
        <v>1940.6848</v>
      </c>
      <c r="AT30" s="100" t="n">
        <f aca="false">'Single Layer High Quality'!C219</f>
        <v>35.2691</v>
      </c>
      <c r="AU30" s="100" t="n">
        <f aca="false">'Single Layer High Quality'!D219</f>
        <v>38.906</v>
      </c>
      <c r="AV30" s="101" t="n">
        <f aca="false">'Single Layer High Quality'!E219</f>
        <v>40.0258</v>
      </c>
      <c r="AW30" s="86"/>
      <c r="AX30" s="107" t="n">
        <f aca="false">AM30/AC30</f>
        <v>0.998040334238725</v>
      </c>
      <c r="AY30" s="108" t="n">
        <f aca="false">AN30/AD30</f>
        <v>1.07567735907817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447.628</v>
      </c>
      <c r="BJ30" s="47" t="n">
        <f aca="false">(F30*6+G30+H30)/8</f>
        <v>36.3009375</v>
      </c>
      <c r="BK30" s="47"/>
      <c r="BL30" s="96" t="n">
        <f aca="false">AQ30</f>
        <v>2439.4992</v>
      </c>
      <c r="BM30" s="47" t="n">
        <f aca="false">(K30*6+L30+M30)/8</f>
        <v>36.2999</v>
      </c>
      <c r="BN30" s="47"/>
      <c r="BO30" s="47"/>
      <c r="BP30" s="96" t="n">
        <f aca="false">E30</f>
        <v>1786.628</v>
      </c>
      <c r="BQ30" s="47" t="n">
        <f aca="false">BJ30</f>
        <v>36.3009375</v>
      </c>
      <c r="BR30" s="47"/>
      <c r="BS30" s="96" t="n">
        <f aca="false">J30</f>
        <v>1778.4992</v>
      </c>
      <c r="BT30" s="47" t="n">
        <f aca="false">BM30</f>
        <v>36.2999</v>
      </c>
      <c r="BU30" s="47"/>
      <c r="BV30" s="47"/>
      <c r="BW30" s="47"/>
      <c r="BX30" s="96" t="n">
        <f aca="false">(AT30*6+AU30+AV30)/8</f>
        <v>36.3183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892.4968</v>
      </c>
      <c r="F31" s="114" t="n">
        <v>33.0871</v>
      </c>
      <c r="G31" s="114" t="n">
        <v>37.6175</v>
      </c>
      <c r="H31" s="115" t="n">
        <v>38.9719</v>
      </c>
      <c r="I31" s="85"/>
      <c r="J31" s="113" t="n">
        <v>885.7816</v>
      </c>
      <c r="K31" s="114" t="n">
        <v>33.0832</v>
      </c>
      <c r="L31" s="114" t="n">
        <v>37.6187</v>
      </c>
      <c r="M31" s="115" t="n">
        <v>38.9723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328.6784</v>
      </c>
      <c r="Z31" s="114" t="n">
        <v>31.6777</v>
      </c>
      <c r="AA31" s="114" t="n">
        <v>37.0285</v>
      </c>
      <c r="AB31" s="114" t="n">
        <v>39.5875</v>
      </c>
      <c r="AC31" s="113" t="n">
        <v>13696.94</v>
      </c>
      <c r="AD31" s="114" t="n">
        <v>27.92</v>
      </c>
      <c r="AE31" s="114"/>
      <c r="AF31" s="119" t="n">
        <f aca="false">AC31/3600</f>
        <v>3.80470555555556</v>
      </c>
      <c r="AG31" s="120" t="n">
        <f aca="false">E31+Y31</f>
        <v>1221.1752</v>
      </c>
      <c r="AH31" s="191"/>
      <c r="AI31" s="113" t="n">
        <v>328.6784</v>
      </c>
      <c r="AJ31" s="114" t="n">
        <v>31.6777</v>
      </c>
      <c r="AK31" s="114" t="n">
        <v>37.0285</v>
      </c>
      <c r="AL31" s="114" t="n">
        <v>39.5875</v>
      </c>
      <c r="AM31" s="113" t="n">
        <v>13682.93</v>
      </c>
      <c r="AN31" s="114" t="n">
        <v>31.33</v>
      </c>
      <c r="AO31" s="114"/>
      <c r="AP31" s="119" t="n">
        <f aca="false">AM31/3600</f>
        <v>3.80081388888889</v>
      </c>
      <c r="AQ31" s="120" t="n">
        <f aca="false">J31+AI31</f>
        <v>1214.46</v>
      </c>
      <c r="AR31" s="86"/>
      <c r="AS31" s="99" t="n">
        <f aca="false">'Single Layer High Quality'!B220</f>
        <v>975.4864</v>
      </c>
      <c r="AT31" s="100" t="n">
        <f aca="false">'Single Layer High Quality'!C220</f>
        <v>33.104</v>
      </c>
      <c r="AU31" s="100" t="n">
        <f aca="false">'Single Layer High Quality'!D220</f>
        <v>37.6667</v>
      </c>
      <c r="AV31" s="101" t="n">
        <f aca="false">'Single Layer High Quality'!E220</f>
        <v>39.0367</v>
      </c>
      <c r="AW31" s="86"/>
      <c r="AX31" s="121" t="n">
        <f aca="false">AM31/AC31</f>
        <v>0.998977143800002</v>
      </c>
      <c r="AY31" s="122" t="n">
        <f aca="false">AN31/AD31</f>
        <v>1.12213467048711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21.1752</v>
      </c>
      <c r="BJ31" s="47" t="n">
        <f aca="false">(F31*6+G31+H31)/8</f>
        <v>34.389</v>
      </c>
      <c r="BK31" s="47"/>
      <c r="BL31" s="96" t="n">
        <f aca="false">AQ31</f>
        <v>1214.46</v>
      </c>
      <c r="BM31" s="47" t="n">
        <f aca="false">(K31*6+L31+M31)/8</f>
        <v>34.386275</v>
      </c>
      <c r="BN31" s="47"/>
      <c r="BO31" s="47"/>
      <c r="BP31" s="96" t="n">
        <f aca="false">E31</f>
        <v>892.4968</v>
      </c>
      <c r="BQ31" s="47" t="n">
        <f aca="false">BJ31</f>
        <v>34.389</v>
      </c>
      <c r="BR31" s="47"/>
      <c r="BS31" s="96" t="n">
        <f aca="false">J31</f>
        <v>885.7816</v>
      </c>
      <c r="BT31" s="47" t="n">
        <f aca="false">BM31</f>
        <v>34.386275</v>
      </c>
      <c r="BU31" s="47"/>
      <c r="BV31" s="47"/>
      <c r="BW31" s="47"/>
      <c r="BX31" s="96" t="n">
        <f aca="false">(AT31*6+AU31+AV31)/8</f>
        <v>34.41592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5019.0328</v>
      </c>
      <c r="F32" s="83" t="n">
        <v>38.6591</v>
      </c>
      <c r="G32" s="83" t="n">
        <v>40.9578</v>
      </c>
      <c r="H32" s="84" t="n">
        <v>41.9797</v>
      </c>
      <c r="I32" s="85"/>
      <c r="J32" s="82" t="n">
        <v>5015.2128</v>
      </c>
      <c r="K32" s="83" t="n">
        <v>38.6589</v>
      </c>
      <c r="L32" s="83" t="n">
        <v>40.9563</v>
      </c>
      <c r="M32" s="84" t="n">
        <v>41.9823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2625.2312</v>
      </c>
      <c r="Z32" s="83" t="n">
        <v>39.7767</v>
      </c>
      <c r="AA32" s="83" t="n">
        <v>41.7887</v>
      </c>
      <c r="AB32" s="83" t="n">
        <v>43.1871</v>
      </c>
      <c r="AC32" s="82" t="n">
        <v>20075.41</v>
      </c>
      <c r="AD32" s="83" t="n">
        <v>38.63</v>
      </c>
      <c r="AE32" s="83"/>
      <c r="AF32" s="90" t="n">
        <f aca="false">AC32/3600</f>
        <v>5.57650277777778</v>
      </c>
      <c r="AG32" s="91" t="n">
        <f aca="false">E32+Y32</f>
        <v>7644.264</v>
      </c>
      <c r="AH32" s="191"/>
      <c r="AI32" s="82" t="n">
        <v>2625.2312</v>
      </c>
      <c r="AJ32" s="83" t="n">
        <v>39.7767</v>
      </c>
      <c r="AK32" s="83" t="n">
        <v>41.7887</v>
      </c>
      <c r="AL32" s="83" t="n">
        <v>43.1871</v>
      </c>
      <c r="AM32" s="82" t="n">
        <v>20431.2</v>
      </c>
      <c r="AN32" s="83" t="n">
        <v>41.38</v>
      </c>
      <c r="AO32" s="83"/>
      <c r="AP32" s="90" t="n">
        <f aca="false">AM32/3600</f>
        <v>5.67533333333333</v>
      </c>
      <c r="AQ32" s="91" t="n">
        <f aca="false">J32+AI32</f>
        <v>7640.444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1.0177226766477</v>
      </c>
      <c r="AY32" s="93" t="n">
        <f aca="false">AN32/AD32</f>
        <v>1.07118819570282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7644.264</v>
      </c>
      <c r="BJ32" s="47" t="n">
        <f aca="false">(F32*6+G32+H32)/8</f>
        <v>39.3615125</v>
      </c>
      <c r="BK32" s="47"/>
      <c r="BL32" s="96" t="n">
        <f aca="false">AQ32</f>
        <v>7640.444</v>
      </c>
      <c r="BM32" s="47" t="n">
        <f aca="false">(K32*6+L32+M32)/8</f>
        <v>39.3615</v>
      </c>
      <c r="BN32" s="47" t="e">
        <f aca="false">bdrate(AG32:AG35,BJ32:BJ35,AQ32:AQ35,BM32:BM35)</f>
        <v>#VALUE!</v>
      </c>
      <c r="BO32" s="47"/>
      <c r="BP32" s="96" t="n">
        <f aca="false">E32</f>
        <v>5019.0328</v>
      </c>
      <c r="BQ32" s="47" t="n">
        <f aca="false">BJ32</f>
        <v>39.3615125</v>
      </c>
      <c r="BR32" s="47"/>
      <c r="BS32" s="96" t="n">
        <f aca="false">J32</f>
        <v>5015.2128</v>
      </c>
      <c r="BT32" s="47" t="n">
        <f aca="false">BM32</f>
        <v>39.361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390712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2306</v>
      </c>
      <c r="F33" s="100" t="n">
        <v>36.3541</v>
      </c>
      <c r="G33" s="100" t="n">
        <v>39.2546</v>
      </c>
      <c r="H33" s="101" t="n">
        <v>40.3019</v>
      </c>
      <c r="I33" s="85"/>
      <c r="J33" s="99" t="n">
        <v>2297.1152</v>
      </c>
      <c r="K33" s="100" t="n">
        <v>36.3539</v>
      </c>
      <c r="L33" s="100" t="n">
        <v>39.256</v>
      </c>
      <c r="M33" s="101" t="n">
        <v>40.307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1302.2064</v>
      </c>
      <c r="Z33" s="100" t="n">
        <v>36.827</v>
      </c>
      <c r="AA33" s="100" t="n">
        <v>39.6899</v>
      </c>
      <c r="AB33" s="100" t="n">
        <v>41.4769</v>
      </c>
      <c r="AC33" s="99" t="n">
        <v>16629.35</v>
      </c>
      <c r="AD33" s="100" t="n">
        <v>33.06</v>
      </c>
      <c r="AE33" s="100"/>
      <c r="AF33" s="105" t="n">
        <f aca="false">AC33/3600</f>
        <v>4.61926388888889</v>
      </c>
      <c r="AG33" s="106" t="n">
        <f aca="false">E33+Y33</f>
        <v>3608.2064</v>
      </c>
      <c r="AH33" s="191"/>
      <c r="AI33" s="99" t="n">
        <v>1302.2064</v>
      </c>
      <c r="AJ33" s="100" t="n">
        <v>36.827</v>
      </c>
      <c r="AK33" s="100" t="n">
        <v>39.6899</v>
      </c>
      <c r="AL33" s="100" t="n">
        <v>41.4769</v>
      </c>
      <c r="AM33" s="99" t="n">
        <v>16675.6</v>
      </c>
      <c r="AN33" s="100" t="n">
        <v>36.47</v>
      </c>
      <c r="AO33" s="100"/>
      <c r="AP33" s="105" t="n">
        <f aca="false">AM33/3600</f>
        <v>4.63211111111111</v>
      </c>
      <c r="AQ33" s="106" t="n">
        <f aca="false">J33+AI33</f>
        <v>3599.3216</v>
      </c>
      <c r="AR33" s="86"/>
      <c r="AS33" s="99" t="n">
        <f aca="false">'Single Layer High Quality'!B222</f>
        <v>2728.3928</v>
      </c>
      <c r="AT33" s="100" t="n">
        <f aca="false">'Single Layer High Quality'!C222</f>
        <v>36.3859</v>
      </c>
      <c r="AU33" s="100" t="n">
        <f aca="false">'Single Layer High Quality'!D222</f>
        <v>39.3602</v>
      </c>
      <c r="AV33" s="101" t="n">
        <f aca="false">'Single Layer High Quality'!E222</f>
        <v>40.4007</v>
      </c>
      <c r="AW33" s="86"/>
      <c r="AX33" s="107" t="n">
        <f aca="false">AM33/AC33</f>
        <v>1.00278122716763</v>
      </c>
      <c r="AY33" s="108" t="n">
        <f aca="false">AN33/AD33</f>
        <v>1.10314579552329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608.2064</v>
      </c>
      <c r="BJ33" s="47" t="n">
        <f aca="false">(F33*6+G33+H33)/8</f>
        <v>37.2101375</v>
      </c>
      <c r="BK33" s="47"/>
      <c r="BL33" s="96" t="n">
        <f aca="false">AQ33</f>
        <v>3599.3216</v>
      </c>
      <c r="BM33" s="47" t="n">
        <f aca="false">(K33*6+L33+M33)/8</f>
        <v>37.2108</v>
      </c>
      <c r="BN33" s="47"/>
      <c r="BO33" s="47"/>
      <c r="BP33" s="96" t="n">
        <f aca="false">E33</f>
        <v>2306</v>
      </c>
      <c r="BQ33" s="47" t="n">
        <f aca="false">BJ33</f>
        <v>37.2101375</v>
      </c>
      <c r="BR33" s="47"/>
      <c r="BS33" s="96" t="n">
        <f aca="false">J33</f>
        <v>2297.1152</v>
      </c>
      <c r="BT33" s="47" t="n">
        <f aca="false">BM33</f>
        <v>37.2108</v>
      </c>
      <c r="BU33" s="47"/>
      <c r="BV33" s="47"/>
      <c r="BW33" s="47"/>
      <c r="BX33" s="96" t="n">
        <f aca="false">(AT33*6+AU33+AV33)/8</f>
        <v>37.25953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1107.5256</v>
      </c>
      <c r="F34" s="100" t="n">
        <v>34.1245</v>
      </c>
      <c r="G34" s="100" t="n">
        <v>38.0084</v>
      </c>
      <c r="H34" s="101" t="n">
        <v>39.2878</v>
      </c>
      <c r="I34" s="85"/>
      <c r="J34" s="99" t="n">
        <v>1099.3744</v>
      </c>
      <c r="K34" s="100" t="n">
        <v>34.1294</v>
      </c>
      <c r="L34" s="100" t="n">
        <v>38.0146</v>
      </c>
      <c r="M34" s="101" t="n">
        <v>39.2935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661</v>
      </c>
      <c r="Z34" s="100" t="n">
        <v>34.1472</v>
      </c>
      <c r="AA34" s="100" t="n">
        <v>38.3077</v>
      </c>
      <c r="AB34" s="100" t="n">
        <v>40.505</v>
      </c>
      <c r="AC34" s="99" t="n">
        <v>14564.69</v>
      </c>
      <c r="AD34" s="100" t="n">
        <v>29.03</v>
      </c>
      <c r="AE34" s="100"/>
      <c r="AF34" s="105" t="n">
        <f aca="false">AC34/3600</f>
        <v>4.04574722222222</v>
      </c>
      <c r="AG34" s="106" t="n">
        <f aca="false">E34+Y34</f>
        <v>1768.5256</v>
      </c>
      <c r="AH34" s="191"/>
      <c r="AI34" s="99" t="n">
        <v>661</v>
      </c>
      <c r="AJ34" s="100" t="n">
        <v>34.1472</v>
      </c>
      <c r="AK34" s="100" t="n">
        <v>38.3077</v>
      </c>
      <c r="AL34" s="100" t="n">
        <v>40.505</v>
      </c>
      <c r="AM34" s="99" t="n">
        <v>14426.59</v>
      </c>
      <c r="AN34" s="100" t="n">
        <v>32.62</v>
      </c>
      <c r="AO34" s="100"/>
      <c r="AP34" s="105" t="n">
        <f aca="false">AM34/3600</f>
        <v>4.00738611111111</v>
      </c>
      <c r="AQ34" s="106" t="n">
        <f aca="false">J34+AI34</f>
        <v>1760.3744</v>
      </c>
      <c r="AR34" s="86"/>
      <c r="AS34" s="99" t="n">
        <f aca="false">'Single Layer High Quality'!B223</f>
        <v>1363.1392</v>
      </c>
      <c r="AT34" s="100" t="n">
        <f aca="false">'Single Layer High Quality'!C223</f>
        <v>34.172</v>
      </c>
      <c r="AU34" s="100" t="n">
        <f aca="false">'Single Layer High Quality'!D223</f>
        <v>38.109</v>
      </c>
      <c r="AV34" s="101" t="n">
        <f aca="false">'Single Layer High Quality'!E223</f>
        <v>39.3756</v>
      </c>
      <c r="AW34" s="86"/>
      <c r="AX34" s="107" t="n">
        <f aca="false">AM34/AC34</f>
        <v>0.990518164135316</v>
      </c>
      <c r="AY34" s="108" t="n">
        <f aca="false">AN34/AD34</f>
        <v>1.12366517395797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768.5256</v>
      </c>
      <c r="BJ34" s="47" t="n">
        <f aca="false">(F34*6+G34+H34)/8</f>
        <v>35.2554</v>
      </c>
      <c r="BK34" s="47"/>
      <c r="BL34" s="96" t="n">
        <f aca="false">AQ34</f>
        <v>1760.3744</v>
      </c>
      <c r="BM34" s="47" t="n">
        <f aca="false">(K34*6+L34+M34)/8</f>
        <v>35.2605625</v>
      </c>
      <c r="BN34" s="47"/>
      <c r="BO34" s="47"/>
      <c r="BP34" s="96" t="n">
        <f aca="false">E34</f>
        <v>1107.5256</v>
      </c>
      <c r="BQ34" s="47" t="n">
        <f aca="false">BJ34</f>
        <v>35.2554</v>
      </c>
      <c r="BR34" s="47"/>
      <c r="BS34" s="96" t="n">
        <f aca="false">J34</f>
        <v>1099.3744</v>
      </c>
      <c r="BT34" s="47" t="n">
        <f aca="false">BM34</f>
        <v>35.2605625</v>
      </c>
      <c r="BU34" s="47"/>
      <c r="BV34" s="47"/>
      <c r="BW34" s="47"/>
      <c r="BX34" s="96" t="n">
        <f aca="false">(AT34*6+AU34+AV34)/8</f>
        <v>35.31457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569.9072</v>
      </c>
      <c r="F35" s="114" t="n">
        <v>32.0331</v>
      </c>
      <c r="G35" s="114" t="n">
        <v>37.2196</v>
      </c>
      <c r="H35" s="115" t="n">
        <v>38.716</v>
      </c>
      <c r="I35" s="85"/>
      <c r="J35" s="113" t="n">
        <v>564.8488</v>
      </c>
      <c r="K35" s="114" t="n">
        <v>32.0437</v>
      </c>
      <c r="L35" s="114" t="n">
        <v>37.2336</v>
      </c>
      <c r="M35" s="115" t="n">
        <v>38.7281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328.6784</v>
      </c>
      <c r="Z35" s="114" t="n">
        <v>31.6777</v>
      </c>
      <c r="AA35" s="114" t="n">
        <v>37.0285</v>
      </c>
      <c r="AB35" s="114" t="n">
        <v>39.5875</v>
      </c>
      <c r="AC35" s="113" t="n">
        <v>13068.48</v>
      </c>
      <c r="AD35" s="114" t="n">
        <v>26.64</v>
      </c>
      <c r="AE35" s="114"/>
      <c r="AF35" s="119" t="n">
        <f aca="false">AC35/3600</f>
        <v>3.63013333333333</v>
      </c>
      <c r="AG35" s="120" t="n">
        <f aca="false">E35+Y35</f>
        <v>898.5856</v>
      </c>
      <c r="AH35" s="191"/>
      <c r="AI35" s="113" t="n">
        <v>328.6784</v>
      </c>
      <c r="AJ35" s="114" t="n">
        <v>31.6777</v>
      </c>
      <c r="AK35" s="114" t="n">
        <v>37.0285</v>
      </c>
      <c r="AL35" s="114" t="n">
        <v>39.5875</v>
      </c>
      <c r="AM35" s="113" t="n">
        <v>13138.15</v>
      </c>
      <c r="AN35" s="114" t="n">
        <v>33.25</v>
      </c>
      <c r="AO35" s="114"/>
      <c r="AP35" s="119" t="n">
        <f aca="false">AM35/3600</f>
        <v>3.64948611111111</v>
      </c>
      <c r="AQ35" s="120" t="n">
        <f aca="false">J35+AI35</f>
        <v>893.5272</v>
      </c>
      <c r="AR35" s="86"/>
      <c r="AS35" s="113" t="n">
        <f aca="false">'Single Layer High Quality'!B224</f>
        <v>701.0864</v>
      </c>
      <c r="AT35" s="114" t="n">
        <f aca="false">'Single Layer High Quality'!C224</f>
        <v>32.0975</v>
      </c>
      <c r="AU35" s="114" t="n">
        <f aca="false">'Single Layer High Quality'!D224</f>
        <v>37.2933</v>
      </c>
      <c r="AV35" s="115" t="n">
        <f aca="false">'Single Layer High Quality'!E224</f>
        <v>38.7958</v>
      </c>
      <c r="AW35" s="86"/>
      <c r="AX35" s="121" t="n">
        <f aca="false">AM35/AC35</f>
        <v>1.00533114792233</v>
      </c>
      <c r="AY35" s="122" t="n">
        <f aca="false">AN35/AD35</f>
        <v>1.24812312312312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898.5856</v>
      </c>
      <c r="BJ35" s="47" t="n">
        <f aca="false">(F35*6+G35+H35)/8</f>
        <v>33.516775</v>
      </c>
      <c r="BK35" s="47"/>
      <c r="BL35" s="96" t="n">
        <f aca="false">AQ35</f>
        <v>893.5272</v>
      </c>
      <c r="BM35" s="47" t="n">
        <f aca="false">(K35*6+L35+M35)/8</f>
        <v>33.5279875</v>
      </c>
      <c r="BN35" s="47"/>
      <c r="BO35" s="47"/>
      <c r="BP35" s="96" t="n">
        <f aca="false">E35</f>
        <v>569.9072</v>
      </c>
      <c r="BQ35" s="47" t="n">
        <f aca="false">BJ35</f>
        <v>33.516775</v>
      </c>
      <c r="BR35" s="47"/>
      <c r="BS35" s="96" t="n">
        <f aca="false">J35</f>
        <v>564.8488</v>
      </c>
      <c r="BT35" s="47" t="n">
        <f aca="false">BM35</f>
        <v>33.5279875</v>
      </c>
      <c r="BU35" s="47"/>
      <c r="BV35" s="47"/>
      <c r="BW35" s="47"/>
      <c r="BX35" s="96" t="n">
        <f aca="false">(AT35*6+AU35+AV35)/8</f>
        <v>33.584262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21459.9424</v>
      </c>
      <c r="F36" s="83" t="n">
        <v>38.5933</v>
      </c>
      <c r="G36" s="83" t="n">
        <v>40.0742</v>
      </c>
      <c r="H36" s="84" t="n">
        <v>43.1561</v>
      </c>
      <c r="I36" s="85"/>
      <c r="J36" s="82" t="n">
        <v>21451.0768</v>
      </c>
      <c r="K36" s="83" t="n">
        <v>38.5932</v>
      </c>
      <c r="L36" s="83" t="n">
        <v>40.069</v>
      </c>
      <c r="M36" s="84" t="n">
        <v>43.15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4949.7448</v>
      </c>
      <c r="Z36" s="83" t="n">
        <v>40.5818</v>
      </c>
      <c r="AA36" s="83" t="n">
        <v>42.395</v>
      </c>
      <c r="AB36" s="83" t="n">
        <v>43.5331</v>
      </c>
      <c r="AC36" s="82" t="n">
        <v>48189.89</v>
      </c>
      <c r="AD36" s="83" t="n">
        <v>84.7</v>
      </c>
      <c r="AE36" s="83"/>
      <c r="AF36" s="90" t="n">
        <f aca="false">AC36/3600</f>
        <v>13.3860805555556</v>
      </c>
      <c r="AG36" s="91" t="n">
        <f aca="false">E36+Y36</f>
        <v>26409.6872</v>
      </c>
      <c r="AH36" s="191"/>
      <c r="AI36" s="82" t="n">
        <v>4949.7448</v>
      </c>
      <c r="AJ36" s="83" t="n">
        <v>40.5818</v>
      </c>
      <c r="AK36" s="83" t="n">
        <v>42.395</v>
      </c>
      <c r="AL36" s="83" t="n">
        <v>43.5331</v>
      </c>
      <c r="AM36" s="82" t="n">
        <v>48456.48</v>
      </c>
      <c r="AN36" s="83" t="n">
        <v>101.19</v>
      </c>
      <c r="AO36" s="83"/>
      <c r="AP36" s="90" t="n">
        <f aca="false">AM36/3600</f>
        <v>13.4601333333333</v>
      </c>
      <c r="AQ36" s="91" t="n">
        <f aca="false">J36+AI36</f>
        <v>26400.8216</v>
      </c>
      <c r="AR36" s="86"/>
      <c r="AS36" s="99" t="n">
        <f aca="false">'Single Layer High Quality'!B225</f>
        <v>22718.6064</v>
      </c>
      <c r="AT36" s="100" t="n">
        <f aca="false">'Single Layer High Quality'!C225</f>
        <v>38.5791</v>
      </c>
      <c r="AU36" s="100" t="n">
        <f aca="false">'Single Layer High Quality'!D225</f>
        <v>40.0521</v>
      </c>
      <c r="AV36" s="101" t="n">
        <f aca="false">'Single Layer High Quality'!E225</f>
        <v>43.3168</v>
      </c>
      <c r="AW36" s="86"/>
      <c r="AX36" s="92" t="n">
        <f aca="false">AM36/AC36</f>
        <v>1.00553207322117</v>
      </c>
      <c r="AY36" s="93" t="n">
        <f aca="false">AN36/AD36</f>
        <v>1.19468713105077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6409.6872</v>
      </c>
      <c r="BJ36" s="47" t="n">
        <f aca="false">(F36*6+G36+H36)/8</f>
        <v>39.3487625</v>
      </c>
      <c r="BK36" s="47"/>
      <c r="BL36" s="96" t="n">
        <f aca="false">AQ36</f>
        <v>26400.8216</v>
      </c>
      <c r="BM36" s="47" t="n">
        <f aca="false">(K36*6+L36+M36)/8</f>
        <v>39.3479</v>
      </c>
      <c r="BN36" s="47" t="e">
        <f aca="false">bdrate(AG36:AG39,BJ36:BJ39,AQ36:AQ39,BM36:BM39)</f>
        <v>#VALUE!</v>
      </c>
      <c r="BO36" s="47"/>
      <c r="BP36" s="96" t="n">
        <f aca="false">E36</f>
        <v>21459.9424</v>
      </c>
      <c r="BQ36" s="47" t="n">
        <f aca="false">BJ36</f>
        <v>39.3487625</v>
      </c>
      <c r="BR36" s="47"/>
      <c r="BS36" s="96" t="n">
        <f aca="false">J36</f>
        <v>21451.0768</v>
      </c>
      <c r="BT36" s="47" t="n">
        <f aca="false">BM36</f>
        <v>39.3479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355437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6654.0112</v>
      </c>
      <c r="F37" s="100" t="n">
        <v>37.0152</v>
      </c>
      <c r="G37" s="100" t="n">
        <v>39.0089</v>
      </c>
      <c r="H37" s="101" t="n">
        <v>41.6231</v>
      </c>
      <c r="I37" s="85"/>
      <c r="J37" s="99" t="n">
        <v>6620.3608</v>
      </c>
      <c r="K37" s="100" t="n">
        <v>37.0118</v>
      </c>
      <c r="L37" s="100" t="n">
        <v>39.0159</v>
      </c>
      <c r="M37" s="101" t="n">
        <v>41.6259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2621.2088</v>
      </c>
      <c r="Z37" s="100" t="n">
        <v>37.7167</v>
      </c>
      <c r="AA37" s="100" t="n">
        <v>40.6696</v>
      </c>
      <c r="AB37" s="100" t="n">
        <v>41.3002</v>
      </c>
      <c r="AC37" s="99" t="n">
        <v>37866.64</v>
      </c>
      <c r="AD37" s="100" t="n">
        <v>65.82</v>
      </c>
      <c r="AE37" s="100"/>
      <c r="AF37" s="105" t="n">
        <f aca="false">AC37/3600</f>
        <v>10.5185111111111</v>
      </c>
      <c r="AG37" s="106" t="n">
        <f aca="false">E37+Y37</f>
        <v>9275.22</v>
      </c>
      <c r="AH37" s="191"/>
      <c r="AI37" s="99" t="n">
        <v>2621.2088</v>
      </c>
      <c r="AJ37" s="100" t="n">
        <v>37.7167</v>
      </c>
      <c r="AK37" s="100" t="n">
        <v>40.6696</v>
      </c>
      <c r="AL37" s="100" t="n">
        <v>41.3002</v>
      </c>
      <c r="AM37" s="99" t="n">
        <v>38305.89</v>
      </c>
      <c r="AN37" s="100" t="n">
        <v>74.16</v>
      </c>
      <c r="AO37" s="100"/>
      <c r="AP37" s="105" t="n">
        <f aca="false">AM37/3600</f>
        <v>10.640525</v>
      </c>
      <c r="AQ37" s="106" t="n">
        <f aca="false">J37+AI37</f>
        <v>9241.5696</v>
      </c>
      <c r="AR37" s="86"/>
      <c r="AS37" s="99" t="n">
        <f aca="false">'Single Layer High Quality'!B226</f>
        <v>7343.7008</v>
      </c>
      <c r="AT37" s="100" t="n">
        <f aca="false">'Single Layer High Quality'!C226</f>
        <v>37.0158</v>
      </c>
      <c r="AU37" s="100" t="n">
        <f aca="false">'Single Layer High Quality'!D226</f>
        <v>39.0538</v>
      </c>
      <c r="AV37" s="101" t="n">
        <f aca="false">'Single Layer High Quality'!E226</f>
        <v>41.7567</v>
      </c>
      <c r="AW37" s="86"/>
      <c r="AX37" s="107" t="n">
        <f aca="false">AM37/AC37</f>
        <v>1.01159992014079</v>
      </c>
      <c r="AY37" s="108" t="n">
        <f aca="false">AN37/AD37</f>
        <v>1.12670920692799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9275.22</v>
      </c>
      <c r="BJ37" s="47" t="n">
        <f aca="false">(F37*6+G37+H37)/8</f>
        <v>37.8404</v>
      </c>
      <c r="BK37" s="47"/>
      <c r="BL37" s="96" t="n">
        <f aca="false">AQ37</f>
        <v>9241.5696</v>
      </c>
      <c r="BM37" s="47" t="n">
        <f aca="false">(K37*6+L37+M37)/8</f>
        <v>37.839075</v>
      </c>
      <c r="BN37" s="47"/>
      <c r="BO37" s="47"/>
      <c r="BP37" s="96" t="n">
        <f aca="false">E37</f>
        <v>6654.0112</v>
      </c>
      <c r="BQ37" s="47" t="n">
        <f aca="false">BJ37</f>
        <v>37.8404</v>
      </c>
      <c r="BR37" s="47"/>
      <c r="BS37" s="96" t="n">
        <f aca="false">J37</f>
        <v>6620.3608</v>
      </c>
      <c r="BT37" s="47" t="n">
        <f aca="false">BM37</f>
        <v>37.839075</v>
      </c>
      <c r="BU37" s="47"/>
      <c r="BV37" s="47"/>
      <c r="BW37" s="47"/>
      <c r="BX37" s="96" t="n">
        <f aca="false">(AT37*6+AU37+AV37)/8</f>
        <v>37.863162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3231.436</v>
      </c>
      <c r="F38" s="100" t="n">
        <v>35.3567</v>
      </c>
      <c r="G38" s="100" t="n">
        <v>38.3277</v>
      </c>
      <c r="H38" s="101" t="n">
        <v>40.4184</v>
      </c>
      <c r="I38" s="85"/>
      <c r="J38" s="99" t="n">
        <v>3202.0504</v>
      </c>
      <c r="K38" s="100" t="n">
        <v>35.3559</v>
      </c>
      <c r="L38" s="100" t="n">
        <v>38.3304</v>
      </c>
      <c r="M38" s="101" t="n">
        <v>40.4111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1441.5968</v>
      </c>
      <c r="Z38" s="100" t="n">
        <v>35.0383</v>
      </c>
      <c r="AA38" s="100" t="n">
        <v>39.3966</v>
      </c>
      <c r="AB38" s="100" t="n">
        <v>39.7052</v>
      </c>
      <c r="AC38" s="99" t="n">
        <v>32725.28</v>
      </c>
      <c r="AD38" s="100" t="n">
        <v>59.66</v>
      </c>
      <c r="AE38" s="100"/>
      <c r="AF38" s="105" t="n">
        <f aca="false">AC38/3600</f>
        <v>9.09035555555556</v>
      </c>
      <c r="AG38" s="106" t="n">
        <f aca="false">E38+Y38</f>
        <v>4673.0328</v>
      </c>
      <c r="AH38" s="191"/>
      <c r="AI38" s="99" t="n">
        <v>1441.5968</v>
      </c>
      <c r="AJ38" s="100" t="n">
        <v>35.0383</v>
      </c>
      <c r="AK38" s="100" t="n">
        <v>39.3966</v>
      </c>
      <c r="AL38" s="100" t="n">
        <v>39.7052</v>
      </c>
      <c r="AM38" s="99" t="n">
        <v>32606.32</v>
      </c>
      <c r="AN38" s="100" t="n">
        <v>73.04</v>
      </c>
      <c r="AO38" s="100"/>
      <c r="AP38" s="105" t="n">
        <f aca="false">AM38/3600</f>
        <v>9.05731111111111</v>
      </c>
      <c r="AQ38" s="106" t="n">
        <f aca="false">J38+AI38</f>
        <v>4643.6472</v>
      </c>
      <c r="AR38" s="86"/>
      <c r="AS38" s="99" t="n">
        <f aca="false">'Single Layer High Quality'!B227</f>
        <v>3639.5896</v>
      </c>
      <c r="AT38" s="100" t="n">
        <f aca="false">'Single Layer High Quality'!C227</f>
        <v>35.3868</v>
      </c>
      <c r="AU38" s="100" t="n">
        <f aca="false">'Single Layer High Quality'!D227</f>
        <v>38.3919</v>
      </c>
      <c r="AV38" s="101" t="n">
        <f aca="false">'Single Layer High Quality'!E227</f>
        <v>40.5509</v>
      </c>
      <c r="AW38" s="86"/>
      <c r="AX38" s="107" t="n">
        <f aca="false">AM38/AC38</f>
        <v>0.996364889773288</v>
      </c>
      <c r="AY38" s="108" t="n">
        <f aca="false">AN38/AD38</f>
        <v>1.22427086825344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673.0328</v>
      </c>
      <c r="BJ38" s="47" t="n">
        <f aca="false">(F38*6+G38+H38)/8</f>
        <v>36.3607875</v>
      </c>
      <c r="BK38" s="47"/>
      <c r="BL38" s="96" t="n">
        <f aca="false">AQ38</f>
        <v>4643.6472</v>
      </c>
      <c r="BM38" s="47" t="n">
        <f aca="false">(K38*6+L38+M38)/8</f>
        <v>36.3596125</v>
      </c>
      <c r="BN38" s="47"/>
      <c r="BO38" s="47"/>
      <c r="BP38" s="96" t="n">
        <f aca="false">E38</f>
        <v>3231.436</v>
      </c>
      <c r="BQ38" s="47" t="n">
        <f aca="false">BJ38</f>
        <v>36.3607875</v>
      </c>
      <c r="BR38" s="47"/>
      <c r="BS38" s="96" t="n">
        <f aca="false">J38</f>
        <v>3202.0504</v>
      </c>
      <c r="BT38" s="47" t="n">
        <f aca="false">BM38</f>
        <v>36.3596125</v>
      </c>
      <c r="BU38" s="47"/>
      <c r="BV38" s="47"/>
      <c r="BW38" s="47"/>
      <c r="BX38" s="96" t="n">
        <f aca="false">(AT38*6+AU38+AV38)/8</f>
        <v>36.4079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750.9904</v>
      </c>
      <c r="F39" s="114" t="n">
        <v>33.5289</v>
      </c>
      <c r="G39" s="114" t="n">
        <v>37.4761</v>
      </c>
      <c r="H39" s="115" t="n">
        <v>39.0446</v>
      </c>
      <c r="I39" s="85"/>
      <c r="J39" s="113" t="n">
        <v>1733.5832</v>
      </c>
      <c r="K39" s="114" t="n">
        <v>33.525</v>
      </c>
      <c r="L39" s="114" t="n">
        <v>37.4846</v>
      </c>
      <c r="M39" s="115" t="n">
        <v>39.0568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787.3064</v>
      </c>
      <c r="Z39" s="114" t="n">
        <v>32.5498</v>
      </c>
      <c r="AA39" s="114" t="n">
        <v>37.9764</v>
      </c>
      <c r="AB39" s="114" t="n">
        <v>37.959</v>
      </c>
      <c r="AC39" s="113" t="n">
        <v>29301</v>
      </c>
      <c r="AD39" s="114" t="n">
        <v>62.02</v>
      </c>
      <c r="AE39" s="114"/>
      <c r="AF39" s="119" t="n">
        <f aca="false">AC39/3600</f>
        <v>8.13916666666667</v>
      </c>
      <c r="AG39" s="120" t="n">
        <f aca="false">E39+Y39</f>
        <v>2538.2968</v>
      </c>
      <c r="AH39" s="191"/>
      <c r="AI39" s="113" t="n">
        <v>787.3064</v>
      </c>
      <c r="AJ39" s="114" t="n">
        <v>32.5498</v>
      </c>
      <c r="AK39" s="114" t="n">
        <v>37.9764</v>
      </c>
      <c r="AL39" s="114" t="n">
        <v>37.959</v>
      </c>
      <c r="AM39" s="113" t="n">
        <v>29510.94</v>
      </c>
      <c r="AN39" s="114" t="n">
        <v>63.32</v>
      </c>
      <c r="AO39" s="114"/>
      <c r="AP39" s="119" t="n">
        <f aca="false">AM39/3600</f>
        <v>8.19748333333333</v>
      </c>
      <c r="AQ39" s="120" t="n">
        <f aca="false">J39+AI39</f>
        <v>2520.8896</v>
      </c>
      <c r="AR39" s="86"/>
      <c r="AS39" s="99" t="n">
        <f aca="false">'Single Layer High Quality'!B228</f>
        <v>1983.6376</v>
      </c>
      <c r="AT39" s="100" t="n">
        <f aca="false">'Single Layer High Quality'!C228</f>
        <v>33.5822</v>
      </c>
      <c r="AU39" s="100" t="n">
        <f aca="false">'Single Layer High Quality'!D228</f>
        <v>37.5641</v>
      </c>
      <c r="AV39" s="101" t="n">
        <f aca="false">'Single Layer High Quality'!E228</f>
        <v>39.225</v>
      </c>
      <c r="AW39" s="86"/>
      <c r="AX39" s="121" t="n">
        <f aca="false">AM39/AC39</f>
        <v>1.007164943176</v>
      </c>
      <c r="AY39" s="122" t="n">
        <f aca="false">AN39/AD39</f>
        <v>1.02096098032893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538.2968</v>
      </c>
      <c r="BJ39" s="47" t="n">
        <f aca="false">(F39*6+G39+H39)/8</f>
        <v>34.7117625</v>
      </c>
      <c r="BK39" s="47"/>
      <c r="BL39" s="96" t="n">
        <f aca="false">AQ39</f>
        <v>2520.8896</v>
      </c>
      <c r="BM39" s="47" t="n">
        <f aca="false">(K39*6+L39+M39)/8</f>
        <v>34.711425</v>
      </c>
      <c r="BN39" s="47"/>
      <c r="BO39" s="47"/>
      <c r="BP39" s="96" t="n">
        <f aca="false">E39</f>
        <v>1750.9904</v>
      </c>
      <c r="BQ39" s="47" t="n">
        <f aca="false">BJ39</f>
        <v>34.7117625</v>
      </c>
      <c r="BR39" s="47"/>
      <c r="BS39" s="96" t="n">
        <f aca="false">J39</f>
        <v>1733.5832</v>
      </c>
      <c r="BT39" s="47" t="n">
        <f aca="false">BM39</f>
        <v>34.711425</v>
      </c>
      <c r="BU39" s="47"/>
      <c r="BV39" s="47"/>
      <c r="BW39" s="47"/>
      <c r="BX39" s="96" t="n">
        <f aca="false">(AT39*6+AU39+AV39)/8</f>
        <v>34.785287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10167.472</v>
      </c>
      <c r="F40" s="83" t="n">
        <v>37.7438</v>
      </c>
      <c r="G40" s="83" t="n">
        <v>39.4617</v>
      </c>
      <c r="H40" s="84" t="n">
        <v>42.3703</v>
      </c>
      <c r="I40" s="85"/>
      <c r="J40" s="82" t="n">
        <v>10164.9472</v>
      </c>
      <c r="K40" s="83" t="n">
        <v>37.7447</v>
      </c>
      <c r="L40" s="83" t="n">
        <v>39.4652</v>
      </c>
      <c r="M40" s="84" t="n">
        <v>42.3776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4949.7448</v>
      </c>
      <c r="Z40" s="83" t="n">
        <v>40.5818</v>
      </c>
      <c r="AA40" s="83" t="n">
        <v>42.395</v>
      </c>
      <c r="AB40" s="83" t="n">
        <v>43.5331</v>
      </c>
      <c r="AC40" s="82" t="n">
        <v>41620.69</v>
      </c>
      <c r="AD40" s="83" t="n">
        <v>72.63</v>
      </c>
      <c r="AE40" s="83"/>
      <c r="AF40" s="90" t="n">
        <f aca="false">AC40/3600</f>
        <v>11.5613027777778</v>
      </c>
      <c r="AG40" s="91" t="n">
        <f aca="false">E40+Y40</f>
        <v>15117.2168</v>
      </c>
      <c r="AH40" s="191"/>
      <c r="AI40" s="82" t="n">
        <v>4949.7448</v>
      </c>
      <c r="AJ40" s="83" t="n">
        <v>40.5818</v>
      </c>
      <c r="AK40" s="83" t="n">
        <v>42.395</v>
      </c>
      <c r="AL40" s="83" t="n">
        <v>43.5331</v>
      </c>
      <c r="AM40" s="82" t="n">
        <v>41755.87</v>
      </c>
      <c r="AN40" s="83" t="n">
        <v>87.47</v>
      </c>
      <c r="AO40" s="83"/>
      <c r="AP40" s="90" t="n">
        <f aca="false">AM40/3600</f>
        <v>11.5988527777778</v>
      </c>
      <c r="AQ40" s="91" t="n">
        <f aca="false">J40+AI40</f>
        <v>15114.692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1.00324790386704</v>
      </c>
      <c r="AY40" s="93" t="n">
        <f aca="false">AN40/AD40</f>
        <v>1.2043232823902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5117.2168</v>
      </c>
      <c r="BJ40" s="47" t="n">
        <f aca="false">(F40*6+G40+H40)/8</f>
        <v>38.53685</v>
      </c>
      <c r="BK40" s="47"/>
      <c r="BL40" s="96" t="n">
        <f aca="false">AQ40</f>
        <v>15114.692</v>
      </c>
      <c r="BM40" s="47" t="n">
        <f aca="false">(K40*6+L40+M40)/8</f>
        <v>38.538875</v>
      </c>
      <c r="BN40" s="47" t="e">
        <f aca="false">bdrate(AG40:AG43,BJ40:BJ43,AQ40:AQ43,BM40:BM43)</f>
        <v>#VALUE!</v>
      </c>
      <c r="BO40" s="47"/>
      <c r="BP40" s="96" t="n">
        <f aca="false">E40</f>
        <v>10167.472</v>
      </c>
      <c r="BQ40" s="47" t="n">
        <f aca="false">BJ40</f>
        <v>38.53685</v>
      </c>
      <c r="BR40" s="47"/>
      <c r="BS40" s="96" t="n">
        <f aca="false">J40</f>
        <v>10164.9472</v>
      </c>
      <c r="BT40" s="47" t="n">
        <f aca="false">BM40</f>
        <v>38.53887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5818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3863.528</v>
      </c>
      <c r="F41" s="100" t="n">
        <v>36.1597</v>
      </c>
      <c r="G41" s="100" t="n">
        <v>38.5691</v>
      </c>
      <c r="H41" s="101" t="n">
        <v>40.8005</v>
      </c>
      <c r="I41" s="85"/>
      <c r="J41" s="99" t="n">
        <v>3838.7752</v>
      </c>
      <c r="K41" s="100" t="n">
        <v>36.1593</v>
      </c>
      <c r="L41" s="100" t="n">
        <v>38.5758</v>
      </c>
      <c r="M41" s="101" t="n">
        <v>40.8162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2621.2088</v>
      </c>
      <c r="Z41" s="100" t="n">
        <v>37.7167</v>
      </c>
      <c r="AA41" s="100" t="n">
        <v>40.6696</v>
      </c>
      <c r="AB41" s="100" t="n">
        <v>41.3002</v>
      </c>
      <c r="AC41" s="99" t="n">
        <v>34800.65</v>
      </c>
      <c r="AD41" s="100" t="n">
        <v>61.74</v>
      </c>
      <c r="AE41" s="100"/>
      <c r="AF41" s="105" t="n">
        <f aca="false">AC41/3600</f>
        <v>9.66684722222222</v>
      </c>
      <c r="AG41" s="106" t="n">
        <f aca="false">E41+Y41</f>
        <v>6484.7368</v>
      </c>
      <c r="AH41" s="191"/>
      <c r="AI41" s="99" t="n">
        <v>2621.2088</v>
      </c>
      <c r="AJ41" s="100" t="n">
        <v>37.7167</v>
      </c>
      <c r="AK41" s="100" t="n">
        <v>40.6696</v>
      </c>
      <c r="AL41" s="100" t="n">
        <v>41.3002</v>
      </c>
      <c r="AM41" s="99" t="n">
        <v>34679.21</v>
      </c>
      <c r="AN41" s="100" t="n">
        <v>69.62</v>
      </c>
      <c r="AO41" s="100"/>
      <c r="AP41" s="105" t="n">
        <f aca="false">AM41/3600</f>
        <v>9.63311388888889</v>
      </c>
      <c r="AQ41" s="106" t="n">
        <f aca="false">J41+AI41</f>
        <v>6459.984</v>
      </c>
      <c r="AR41" s="86"/>
      <c r="AS41" s="99" t="n">
        <f aca="false">'Single Layer High Quality'!B230</f>
        <v>5014.5624</v>
      </c>
      <c r="AT41" s="100" t="n">
        <f aca="false">'Single Layer High Quality'!C230</f>
        <v>36.2167</v>
      </c>
      <c r="AU41" s="100" t="n">
        <f aca="false">'Single Layer High Quality'!D230</f>
        <v>38.6562</v>
      </c>
      <c r="AV41" s="101" t="n">
        <f aca="false">'Single Layer High Quality'!E230</f>
        <v>41.0173</v>
      </c>
      <c r="AW41" s="86"/>
      <c r="AX41" s="107" t="n">
        <f aca="false">AM41/AC41</f>
        <v>0.99651041000671</v>
      </c>
      <c r="AY41" s="108" t="n">
        <f aca="false">AN41/AD41</f>
        <v>1.12763200518303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6484.7368</v>
      </c>
      <c r="BJ41" s="47" t="n">
        <f aca="false">(F41*6+G41+H41)/8</f>
        <v>37.040975</v>
      </c>
      <c r="BK41" s="47"/>
      <c r="BL41" s="96" t="n">
        <f aca="false">AQ41</f>
        <v>6459.984</v>
      </c>
      <c r="BM41" s="47" t="n">
        <f aca="false">(K41*6+L41+M41)/8</f>
        <v>37.043475</v>
      </c>
      <c r="BN41" s="47"/>
      <c r="BO41" s="47"/>
      <c r="BP41" s="96" t="n">
        <f aca="false">E41</f>
        <v>3863.528</v>
      </c>
      <c r="BQ41" s="47" t="n">
        <f aca="false">BJ41</f>
        <v>37.040975</v>
      </c>
      <c r="BR41" s="47"/>
      <c r="BS41" s="96" t="n">
        <f aca="false">J41</f>
        <v>3838.7752</v>
      </c>
      <c r="BT41" s="47" t="n">
        <f aca="false">BM41</f>
        <v>37.043475</v>
      </c>
      <c r="BU41" s="47"/>
      <c r="BV41" s="47"/>
      <c r="BW41" s="47"/>
      <c r="BX41" s="96" t="n">
        <f aca="false">(AT41*6+AU41+AV41)/8</f>
        <v>37.12171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1957.128</v>
      </c>
      <c r="F42" s="100" t="n">
        <v>34.3897</v>
      </c>
      <c r="G42" s="100" t="n">
        <v>37.772</v>
      </c>
      <c r="H42" s="101" t="n">
        <v>39.5051</v>
      </c>
      <c r="I42" s="85"/>
      <c r="J42" s="99" t="n">
        <v>1932.1744</v>
      </c>
      <c r="K42" s="100" t="n">
        <v>34.3904</v>
      </c>
      <c r="L42" s="100" t="n">
        <v>37.7932</v>
      </c>
      <c r="M42" s="101" t="n">
        <v>39.5465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1441.5968</v>
      </c>
      <c r="Z42" s="100" t="n">
        <v>35.0383</v>
      </c>
      <c r="AA42" s="100" t="n">
        <v>39.3966</v>
      </c>
      <c r="AB42" s="100" t="n">
        <v>39.7052</v>
      </c>
      <c r="AC42" s="99" t="n">
        <v>30459.77</v>
      </c>
      <c r="AD42" s="100" t="n">
        <v>64.06</v>
      </c>
      <c r="AE42" s="100"/>
      <c r="AF42" s="105" t="n">
        <f aca="false">AC42/3600</f>
        <v>8.46104722222222</v>
      </c>
      <c r="AG42" s="106" t="n">
        <f aca="false">E42+Y42</f>
        <v>3398.7248</v>
      </c>
      <c r="AH42" s="191"/>
      <c r="AI42" s="99" t="n">
        <v>1441.5968</v>
      </c>
      <c r="AJ42" s="100" t="n">
        <v>35.0383</v>
      </c>
      <c r="AK42" s="100" t="n">
        <v>39.3966</v>
      </c>
      <c r="AL42" s="100" t="n">
        <v>39.7052</v>
      </c>
      <c r="AM42" s="99" t="n">
        <v>30371.2</v>
      </c>
      <c r="AN42" s="100" t="n">
        <v>73.4</v>
      </c>
      <c r="AO42" s="100"/>
      <c r="AP42" s="105" t="n">
        <f aca="false">AM42/3600</f>
        <v>8.43644444444445</v>
      </c>
      <c r="AQ42" s="106" t="n">
        <f aca="false">J42+AI42</f>
        <v>3373.7712</v>
      </c>
      <c r="AR42" s="86"/>
      <c r="AS42" s="99" t="n">
        <f aca="false">'Single Layer High Quality'!B231</f>
        <v>2648.6656</v>
      </c>
      <c r="AT42" s="100" t="n">
        <f aca="false">'Single Layer High Quality'!C231</f>
        <v>34.4966</v>
      </c>
      <c r="AU42" s="100" t="n">
        <f aca="false">'Single Layer High Quality'!D231</f>
        <v>37.9015</v>
      </c>
      <c r="AV42" s="101" t="n">
        <f aca="false">'Single Layer High Quality'!E231</f>
        <v>39.7466</v>
      </c>
      <c r="AW42" s="86"/>
      <c r="AX42" s="107" t="n">
        <f aca="false">AM42/AC42</f>
        <v>0.997092230177707</v>
      </c>
      <c r="AY42" s="108" t="n">
        <f aca="false">AN42/AD42</f>
        <v>1.14580081173899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3398.7248</v>
      </c>
      <c r="BJ42" s="47" t="n">
        <f aca="false">(F42*6+G42+H42)/8</f>
        <v>35.4519125</v>
      </c>
      <c r="BK42" s="47"/>
      <c r="BL42" s="96" t="n">
        <f aca="false">AQ42</f>
        <v>3373.7712</v>
      </c>
      <c r="BM42" s="47" t="n">
        <f aca="false">(K42*6+L42+M42)/8</f>
        <v>35.4602625</v>
      </c>
      <c r="BN42" s="47"/>
      <c r="BO42" s="47"/>
      <c r="BP42" s="96" t="n">
        <f aca="false">E42</f>
        <v>1957.128</v>
      </c>
      <c r="BQ42" s="47" t="n">
        <f aca="false">BJ42</f>
        <v>35.4519125</v>
      </c>
      <c r="BR42" s="47"/>
      <c r="BS42" s="96" t="n">
        <f aca="false">J42</f>
        <v>1932.1744</v>
      </c>
      <c r="BT42" s="47" t="n">
        <f aca="false">BM42</f>
        <v>35.4602625</v>
      </c>
      <c r="BU42" s="47"/>
      <c r="BV42" s="47"/>
      <c r="BW42" s="47"/>
      <c r="BX42" s="96" t="n">
        <f aca="false">(AT42*6+AU42+AV42)/8</f>
        <v>35.578462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1144.1848</v>
      </c>
      <c r="F43" s="114" t="n">
        <v>32.5349</v>
      </c>
      <c r="G43" s="114" t="n">
        <v>37.1884</v>
      </c>
      <c r="H43" s="115" t="n">
        <v>38.5683</v>
      </c>
      <c r="I43" s="85"/>
      <c r="J43" s="113" t="n">
        <v>1127.9912</v>
      </c>
      <c r="K43" s="114" t="n">
        <v>32.5388</v>
      </c>
      <c r="L43" s="114" t="n">
        <v>37.1982</v>
      </c>
      <c r="M43" s="115" t="n">
        <v>38.6038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787.3064</v>
      </c>
      <c r="Z43" s="114" t="n">
        <v>32.5498</v>
      </c>
      <c r="AA43" s="114" t="n">
        <v>37.9764</v>
      </c>
      <c r="AB43" s="114" t="n">
        <v>37.959</v>
      </c>
      <c r="AC43" s="113" t="n">
        <v>27920.68</v>
      </c>
      <c r="AD43" s="114" t="n">
        <v>52.68</v>
      </c>
      <c r="AE43" s="114"/>
      <c r="AF43" s="119" t="n">
        <f aca="false">AC43/3600</f>
        <v>7.75574444444445</v>
      </c>
      <c r="AG43" s="120" t="n">
        <f aca="false">E43+Y43</f>
        <v>1931.4912</v>
      </c>
      <c r="AH43" s="191"/>
      <c r="AI43" s="113" t="n">
        <v>787.3064</v>
      </c>
      <c r="AJ43" s="114" t="n">
        <v>32.5498</v>
      </c>
      <c r="AK43" s="114" t="n">
        <v>37.9764</v>
      </c>
      <c r="AL43" s="114" t="n">
        <v>37.959</v>
      </c>
      <c r="AM43" s="113" t="n">
        <v>27787.82</v>
      </c>
      <c r="AN43" s="114" t="n">
        <v>70.55</v>
      </c>
      <c r="AO43" s="114"/>
      <c r="AP43" s="119" t="n">
        <f aca="false">AM43/3600</f>
        <v>7.71883888888889</v>
      </c>
      <c r="AQ43" s="120" t="n">
        <f aca="false">J43+AI43</f>
        <v>1915.2976</v>
      </c>
      <c r="AR43" s="86"/>
      <c r="AS43" s="113" t="n">
        <f aca="false">'Single Layer High Quality'!B232</f>
        <v>1510.1184</v>
      </c>
      <c r="AT43" s="114" t="n">
        <f aca="false">'Single Layer High Quality'!C232</f>
        <v>32.6811</v>
      </c>
      <c r="AU43" s="114" t="n">
        <f aca="false">'Single Layer High Quality'!D232</f>
        <v>37.3265</v>
      </c>
      <c r="AV43" s="115" t="n">
        <f aca="false">'Single Layer High Quality'!E232</f>
        <v>38.8237</v>
      </c>
      <c r="AW43" s="86"/>
      <c r="AX43" s="121" t="n">
        <f aca="false">AM43/AC43</f>
        <v>0.995241519905676</v>
      </c>
      <c r="AY43" s="122" t="n">
        <f aca="false">AN43/AD43</f>
        <v>1.33921791951405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931.4912</v>
      </c>
      <c r="BJ43" s="47" t="n">
        <f aca="false">(F43*6+G43+H43)/8</f>
        <v>33.8707625</v>
      </c>
      <c r="BK43" s="47"/>
      <c r="BL43" s="96" t="n">
        <f aca="false">AQ43</f>
        <v>1915.2976</v>
      </c>
      <c r="BM43" s="47" t="n">
        <f aca="false">(K43*6+L43+M43)/8</f>
        <v>33.87935</v>
      </c>
      <c r="BN43" s="47"/>
      <c r="BO43" s="47"/>
      <c r="BP43" s="96" t="n">
        <f aca="false">E43</f>
        <v>1144.1848</v>
      </c>
      <c r="BQ43" s="47" t="n">
        <f aca="false">BJ43</f>
        <v>33.8707625</v>
      </c>
      <c r="BR43" s="47"/>
      <c r="BS43" s="96" t="n">
        <f aca="false">J43</f>
        <v>1127.9912</v>
      </c>
      <c r="BT43" s="47" t="n">
        <f aca="false">BM43</f>
        <v>33.87935</v>
      </c>
      <c r="BU43" s="47"/>
      <c r="BV43" s="47"/>
      <c r="BW43" s="47"/>
      <c r="BX43" s="96" t="n">
        <f aca="false">(AT43*6+AU43+AV43)/8</f>
        <v>34.0296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9026.3824</v>
      </c>
      <c r="F44" s="83" t="n">
        <v>39.3308</v>
      </c>
      <c r="G44" s="83" t="n">
        <v>43.4524</v>
      </c>
      <c r="H44" s="84" t="n">
        <v>44.5725</v>
      </c>
      <c r="I44" s="85"/>
      <c r="J44" s="82" t="n">
        <v>18974.7368</v>
      </c>
      <c r="K44" s="83" t="n">
        <v>39.3299</v>
      </c>
      <c r="L44" s="83" t="n">
        <v>43.4561</v>
      </c>
      <c r="M44" s="84" t="n">
        <v>44.582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5442.556</v>
      </c>
      <c r="Z44" s="83" t="n">
        <v>41.5799</v>
      </c>
      <c r="AA44" s="83" t="n">
        <v>44.7919</v>
      </c>
      <c r="AB44" s="83" t="n">
        <v>44.4879</v>
      </c>
      <c r="AC44" s="82" t="n">
        <v>58492.81</v>
      </c>
      <c r="AD44" s="83" t="n">
        <v>98.25</v>
      </c>
      <c r="AE44" s="83"/>
      <c r="AF44" s="90" t="n">
        <f aca="false">AC44/3600</f>
        <v>16.2480027777778</v>
      </c>
      <c r="AG44" s="91" t="n">
        <f aca="false">E44+Y44</f>
        <v>24468.9384</v>
      </c>
      <c r="AH44" s="191"/>
      <c r="AI44" s="82" t="n">
        <v>5442.556</v>
      </c>
      <c r="AJ44" s="83" t="n">
        <v>41.5799</v>
      </c>
      <c r="AK44" s="83" t="n">
        <v>44.7919</v>
      </c>
      <c r="AL44" s="83" t="n">
        <v>44.4879</v>
      </c>
      <c r="AM44" s="82" t="n">
        <v>58926.96</v>
      </c>
      <c r="AN44" s="83" t="n">
        <v>96.85</v>
      </c>
      <c r="AO44" s="83"/>
      <c r="AP44" s="90" t="n">
        <f aca="false">AM44/3600</f>
        <v>16.3686</v>
      </c>
      <c r="AQ44" s="91" t="n">
        <f aca="false">J44+AI44</f>
        <v>24417.2928</v>
      </c>
      <c r="AR44" s="86"/>
      <c r="AS44" s="99" t="n">
        <f aca="false">'Single Layer High Quality'!B233</f>
        <v>21464.4704</v>
      </c>
      <c r="AT44" s="100" t="n">
        <f aca="false">'Single Layer High Quality'!C233</f>
        <v>39.3383</v>
      </c>
      <c r="AU44" s="100" t="n">
        <f aca="false">'Single Layer High Quality'!D233</f>
        <v>43.5679</v>
      </c>
      <c r="AV44" s="101" t="n">
        <f aca="false">'Single Layer High Quality'!E233</f>
        <v>44.7501</v>
      </c>
      <c r="AW44" s="86"/>
      <c r="AX44" s="92" t="n">
        <f aca="false">AM44/AC44</f>
        <v>1.00742227976396</v>
      </c>
      <c r="AY44" s="93" t="n">
        <f aca="false">AN44/AD44</f>
        <v>0.985750636132316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24468.9384</v>
      </c>
      <c r="BJ44" s="47" t="n">
        <f aca="false">(F44*6+G44+H44)/8</f>
        <v>40.5012125</v>
      </c>
      <c r="BK44" s="47"/>
      <c r="BL44" s="96" t="n">
        <f aca="false">AQ44</f>
        <v>24417.2928</v>
      </c>
      <c r="BM44" s="47" t="n">
        <f aca="false">(K44*6+L44+M44)/8</f>
        <v>40.5022</v>
      </c>
      <c r="BN44" s="47" t="e">
        <f aca="false">bdrate(AG44:AG47,BJ44:BJ47,AQ44:AQ47,BM44:BM47)</f>
        <v>#VALUE!</v>
      </c>
      <c r="BO44" s="47"/>
      <c r="BP44" s="96" t="n">
        <f aca="false">E44</f>
        <v>19026.3824</v>
      </c>
      <c r="BQ44" s="47" t="n">
        <f aca="false">BJ44</f>
        <v>40.5012125</v>
      </c>
      <c r="BR44" s="47"/>
      <c r="BS44" s="96" t="n">
        <f aca="false">J44</f>
        <v>18974.7368</v>
      </c>
      <c r="BT44" s="47" t="n">
        <f aca="false">BM44</f>
        <v>40.5022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5434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7249.6576</v>
      </c>
      <c r="F45" s="100" t="n">
        <v>37.7394</v>
      </c>
      <c r="G45" s="100" t="n">
        <v>42.2126</v>
      </c>
      <c r="H45" s="101" t="n">
        <v>42.6949</v>
      </c>
      <c r="I45" s="85"/>
      <c r="J45" s="99" t="n">
        <v>7205.6768</v>
      </c>
      <c r="K45" s="100" t="n">
        <v>37.7389</v>
      </c>
      <c r="L45" s="100" t="n">
        <v>42.2187</v>
      </c>
      <c r="M45" s="101" t="n">
        <v>42.7123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3025.4568</v>
      </c>
      <c r="Z45" s="100" t="n">
        <v>38.9078</v>
      </c>
      <c r="AA45" s="100" t="n">
        <v>42.8268</v>
      </c>
      <c r="AB45" s="100" t="n">
        <v>42.076</v>
      </c>
      <c r="AC45" s="99" t="n">
        <v>47625.75</v>
      </c>
      <c r="AD45" s="100" t="n">
        <v>74.96</v>
      </c>
      <c r="AE45" s="100"/>
      <c r="AF45" s="105" t="n">
        <f aca="false">AC45/3600</f>
        <v>13.229375</v>
      </c>
      <c r="AG45" s="106" t="n">
        <f aca="false">E45+Y45</f>
        <v>10275.1144</v>
      </c>
      <c r="AH45" s="191"/>
      <c r="AI45" s="99" t="n">
        <v>3025.4568</v>
      </c>
      <c r="AJ45" s="100" t="n">
        <v>38.9078</v>
      </c>
      <c r="AK45" s="100" t="n">
        <v>42.8268</v>
      </c>
      <c r="AL45" s="100" t="n">
        <v>42.076</v>
      </c>
      <c r="AM45" s="99" t="n">
        <v>47440.33</v>
      </c>
      <c r="AN45" s="100" t="n">
        <v>87.56</v>
      </c>
      <c r="AO45" s="100"/>
      <c r="AP45" s="105" t="n">
        <f aca="false">AM45/3600</f>
        <v>13.1778694444444</v>
      </c>
      <c r="AQ45" s="106" t="n">
        <f aca="false">J45+AI45</f>
        <v>10231.1336</v>
      </c>
      <c r="AR45" s="86"/>
      <c r="AS45" s="99" t="n">
        <f aca="false">'Single Layer High Quality'!B234</f>
        <v>8562.0072</v>
      </c>
      <c r="AT45" s="100" t="n">
        <f aca="false">'Single Layer High Quality'!C234</f>
        <v>37.7674</v>
      </c>
      <c r="AU45" s="100" t="n">
        <f aca="false">'Single Layer High Quality'!D234</f>
        <v>42.3872</v>
      </c>
      <c r="AV45" s="101" t="n">
        <f aca="false">'Single Layer High Quality'!E234</f>
        <v>42.9524</v>
      </c>
      <c r="AW45" s="86"/>
      <c r="AX45" s="107" t="n">
        <f aca="false">AM45/AC45</f>
        <v>0.996106727978037</v>
      </c>
      <c r="AY45" s="108" t="n">
        <f aca="false">AN45/AD45</f>
        <v>1.16808964781217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10275.1144</v>
      </c>
      <c r="BJ45" s="47" t="n">
        <f aca="false">(F45*6+G45+H45)/8</f>
        <v>38.9179875</v>
      </c>
      <c r="BK45" s="47"/>
      <c r="BL45" s="96" t="n">
        <f aca="false">AQ45</f>
        <v>10231.1336</v>
      </c>
      <c r="BM45" s="47" t="n">
        <f aca="false">(K45*6+L45+M45)/8</f>
        <v>38.92055</v>
      </c>
      <c r="BN45" s="47"/>
      <c r="BO45" s="47"/>
      <c r="BP45" s="96" t="n">
        <f aca="false">E45</f>
        <v>7249.6576</v>
      </c>
      <c r="BQ45" s="47" t="n">
        <f aca="false">BJ45</f>
        <v>38.9179875</v>
      </c>
      <c r="BR45" s="47"/>
      <c r="BS45" s="96" t="n">
        <f aca="false">J45</f>
        <v>7205.6768</v>
      </c>
      <c r="BT45" s="47" t="n">
        <f aca="false">BM45</f>
        <v>38.92055</v>
      </c>
      <c r="BU45" s="47"/>
      <c r="BV45" s="47"/>
      <c r="BW45" s="47"/>
      <c r="BX45" s="96" t="n">
        <f aca="false">(AT45*6+AU45+AV45)/8</f>
        <v>38.993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3671.1104</v>
      </c>
      <c r="F46" s="100" t="n">
        <v>36.1816</v>
      </c>
      <c r="G46" s="100" t="n">
        <v>41.2091</v>
      </c>
      <c r="H46" s="101" t="n">
        <v>41.2519</v>
      </c>
      <c r="I46" s="85"/>
      <c r="J46" s="99" t="n">
        <v>3633.2328</v>
      </c>
      <c r="K46" s="100" t="n">
        <v>36.1805</v>
      </c>
      <c r="L46" s="100" t="n">
        <v>41.2096</v>
      </c>
      <c r="M46" s="101" t="n">
        <v>41.2615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1699.52</v>
      </c>
      <c r="Z46" s="100" t="n">
        <v>36.2916</v>
      </c>
      <c r="AA46" s="100" t="n">
        <v>41.4259</v>
      </c>
      <c r="AB46" s="100" t="n">
        <v>40.3217</v>
      </c>
      <c r="AC46" s="99" t="n">
        <v>40245.85</v>
      </c>
      <c r="AD46" s="100" t="n">
        <v>66.7</v>
      </c>
      <c r="AE46" s="100"/>
      <c r="AF46" s="105" t="n">
        <f aca="false">AC46/3600</f>
        <v>11.1794027777778</v>
      </c>
      <c r="AG46" s="106" t="n">
        <f aca="false">E46+Y46</f>
        <v>5370.6304</v>
      </c>
      <c r="AH46" s="191"/>
      <c r="AI46" s="99" t="n">
        <v>1699.52</v>
      </c>
      <c r="AJ46" s="100" t="n">
        <v>36.2916</v>
      </c>
      <c r="AK46" s="100" t="n">
        <v>41.4259</v>
      </c>
      <c r="AL46" s="100" t="n">
        <v>40.3217</v>
      </c>
      <c r="AM46" s="99" t="n">
        <v>40593.86</v>
      </c>
      <c r="AN46" s="100" t="n">
        <v>77.05</v>
      </c>
      <c r="AO46" s="100"/>
      <c r="AP46" s="105" t="n">
        <f aca="false">AM46/3600</f>
        <v>11.2760722222222</v>
      </c>
      <c r="AQ46" s="106" t="n">
        <f aca="false">J46+AI46</f>
        <v>5332.7528</v>
      </c>
      <c r="AR46" s="86"/>
      <c r="AS46" s="99" t="n">
        <f aca="false">'Single Layer High Quality'!B235</f>
        <v>4440.868</v>
      </c>
      <c r="AT46" s="100" t="n">
        <f aca="false">'Single Layer High Quality'!C235</f>
        <v>36.2319</v>
      </c>
      <c r="AU46" s="100" t="n">
        <f aca="false">'Single Layer High Quality'!D235</f>
        <v>41.426</v>
      </c>
      <c r="AV46" s="101" t="n">
        <f aca="false">'Single Layer High Quality'!E235</f>
        <v>41.5433</v>
      </c>
      <c r="AW46" s="86"/>
      <c r="AX46" s="107" t="n">
        <f aca="false">AM46/AC46</f>
        <v>1.00864710274476</v>
      </c>
      <c r="AY46" s="108" t="n">
        <f aca="false">AN46/AD46</f>
        <v>1.1551724137931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5370.6304</v>
      </c>
      <c r="BJ46" s="47" t="n">
        <f aca="false">(F46*6+G46+H46)/8</f>
        <v>37.443825</v>
      </c>
      <c r="BK46" s="47"/>
      <c r="BL46" s="96" t="n">
        <f aca="false">AQ46</f>
        <v>5332.7528</v>
      </c>
      <c r="BM46" s="47" t="n">
        <f aca="false">(K46*6+L46+M46)/8</f>
        <v>37.4442625</v>
      </c>
      <c r="BN46" s="47"/>
      <c r="BO46" s="47"/>
      <c r="BP46" s="96" t="n">
        <f aca="false">E46</f>
        <v>3671.1104</v>
      </c>
      <c r="BQ46" s="47" t="n">
        <f aca="false">BJ46</f>
        <v>37.443825</v>
      </c>
      <c r="BR46" s="47"/>
      <c r="BS46" s="96" t="n">
        <f aca="false">J46</f>
        <v>3633.2328</v>
      </c>
      <c r="BT46" s="47" t="n">
        <f aca="false">BM46</f>
        <v>37.4442625</v>
      </c>
      <c r="BU46" s="47"/>
      <c r="BV46" s="47"/>
      <c r="BW46" s="47"/>
      <c r="BX46" s="96" t="n">
        <f aca="false">(AT46*6+AU46+AV46)/8</f>
        <v>37.54508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2031.9528</v>
      </c>
      <c r="F47" s="114" t="n">
        <v>34.4643</v>
      </c>
      <c r="G47" s="114" t="n">
        <v>40.1687</v>
      </c>
      <c r="H47" s="115" t="n">
        <v>39.8615</v>
      </c>
      <c r="I47" s="85"/>
      <c r="J47" s="113" t="n">
        <v>2006.4536</v>
      </c>
      <c r="K47" s="114" t="n">
        <v>34.465</v>
      </c>
      <c r="L47" s="114" t="n">
        <v>40.1716</v>
      </c>
      <c r="M47" s="115" t="n">
        <v>39.8694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960.4024</v>
      </c>
      <c r="Z47" s="114" t="n">
        <v>33.8031</v>
      </c>
      <c r="AA47" s="114" t="n">
        <v>40.0128</v>
      </c>
      <c r="AB47" s="114" t="n">
        <v>38.6607</v>
      </c>
      <c r="AC47" s="113" t="n">
        <v>35369.62</v>
      </c>
      <c r="AD47" s="114" t="n">
        <v>60.68</v>
      </c>
      <c r="AE47" s="114"/>
      <c r="AF47" s="119" t="n">
        <f aca="false">AC47/3600</f>
        <v>9.82489444444444</v>
      </c>
      <c r="AG47" s="120" t="n">
        <f aca="false">E47+Y47</f>
        <v>2992.3552</v>
      </c>
      <c r="AH47" s="191"/>
      <c r="AI47" s="113" t="n">
        <v>960.4024</v>
      </c>
      <c r="AJ47" s="114" t="n">
        <v>33.8031</v>
      </c>
      <c r="AK47" s="114" t="n">
        <v>40.0128</v>
      </c>
      <c r="AL47" s="114" t="n">
        <v>38.6607</v>
      </c>
      <c r="AM47" s="113" t="n">
        <v>35393.99</v>
      </c>
      <c r="AN47" s="114" t="n">
        <v>72.09</v>
      </c>
      <c r="AO47" s="114"/>
      <c r="AP47" s="119" t="n">
        <f aca="false">AM47/3600</f>
        <v>9.83166388888889</v>
      </c>
      <c r="AQ47" s="120" t="n">
        <f aca="false">J47+AI47</f>
        <v>2966.856</v>
      </c>
      <c r="AR47" s="86"/>
      <c r="AS47" s="99" t="n">
        <f aca="false">'Single Layer High Quality'!B236</f>
        <v>2476.2056</v>
      </c>
      <c r="AT47" s="100" t="n">
        <f aca="false">'Single Layer High Quality'!C236</f>
        <v>34.5264</v>
      </c>
      <c r="AU47" s="100" t="n">
        <f aca="false">'Single Layer High Quality'!D236</f>
        <v>40.3999</v>
      </c>
      <c r="AV47" s="101" t="n">
        <f aca="false">'Single Layer High Quality'!E236</f>
        <v>40.1326</v>
      </c>
      <c r="AW47" s="86"/>
      <c r="AX47" s="121" t="n">
        <f aca="false">AM47/AC47</f>
        <v>1.0006890093815</v>
      </c>
      <c r="AY47" s="122" t="n">
        <f aca="false">AN47/AD47</f>
        <v>1.18803559657218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992.3552</v>
      </c>
      <c r="BJ47" s="47" t="n">
        <f aca="false">(F47*6+G47+H47)/8</f>
        <v>35.852</v>
      </c>
      <c r="BK47" s="47"/>
      <c r="BL47" s="96" t="n">
        <f aca="false">AQ47</f>
        <v>2966.856</v>
      </c>
      <c r="BM47" s="47" t="n">
        <f aca="false">(K47*6+L47+M47)/8</f>
        <v>35.853875</v>
      </c>
      <c r="BN47" s="47"/>
      <c r="BO47" s="47"/>
      <c r="BP47" s="96" t="n">
        <f aca="false">E47</f>
        <v>2031.9528</v>
      </c>
      <c r="BQ47" s="47" t="n">
        <f aca="false">BJ47</f>
        <v>35.852</v>
      </c>
      <c r="BR47" s="47"/>
      <c r="BS47" s="96" t="n">
        <f aca="false">J47</f>
        <v>2006.4536</v>
      </c>
      <c r="BT47" s="47" t="n">
        <f aca="false">BM47</f>
        <v>35.853875</v>
      </c>
      <c r="BU47" s="47"/>
      <c r="BV47" s="47"/>
      <c r="BW47" s="47"/>
      <c r="BX47" s="96" t="n">
        <f aca="false">(AT47*6+AU47+AV47)/8</f>
        <v>35.961362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9789.6952</v>
      </c>
      <c r="F48" s="83" t="n">
        <v>38.445</v>
      </c>
      <c r="G48" s="83" t="n">
        <v>42.8231</v>
      </c>
      <c r="H48" s="84" t="n">
        <v>43.5929</v>
      </c>
      <c r="I48" s="85"/>
      <c r="J48" s="82" t="n">
        <v>9769.3392</v>
      </c>
      <c r="K48" s="83" t="n">
        <v>38.4449</v>
      </c>
      <c r="L48" s="83" t="n">
        <v>42.834</v>
      </c>
      <c r="M48" s="84" t="n">
        <v>43.612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5442.556</v>
      </c>
      <c r="Z48" s="83" t="n">
        <v>41.5799</v>
      </c>
      <c r="AA48" s="83" t="n">
        <v>44.7919</v>
      </c>
      <c r="AB48" s="83" t="n">
        <v>44.4879</v>
      </c>
      <c r="AC48" s="82" t="n">
        <v>51779.55</v>
      </c>
      <c r="AD48" s="83" t="n">
        <v>78.56</v>
      </c>
      <c r="AE48" s="83"/>
      <c r="AF48" s="90" t="n">
        <f aca="false">AC48/3600</f>
        <v>14.3832083333333</v>
      </c>
      <c r="AG48" s="91" t="n">
        <f aca="false">E48+Y48</f>
        <v>15232.2512</v>
      </c>
      <c r="AH48" s="191"/>
      <c r="AI48" s="82" t="n">
        <v>5442.556</v>
      </c>
      <c r="AJ48" s="83" t="n">
        <v>41.5799</v>
      </c>
      <c r="AK48" s="83" t="n">
        <v>44.7919</v>
      </c>
      <c r="AL48" s="83" t="n">
        <v>44.4879</v>
      </c>
      <c r="AM48" s="82" t="n">
        <v>51291.61</v>
      </c>
      <c r="AN48" s="83" t="n">
        <v>91.14</v>
      </c>
      <c r="AO48" s="83"/>
      <c r="AP48" s="90" t="n">
        <f aca="false">AM48/3600</f>
        <v>14.2476694444444</v>
      </c>
      <c r="AQ48" s="91" t="n">
        <f aca="false">J48+AI48</f>
        <v>15211.8952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.99057658863393</v>
      </c>
      <c r="AY48" s="93" t="n">
        <f aca="false">AN48/AD48</f>
        <v>1.16013238289206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5232.2512</v>
      </c>
      <c r="BJ48" s="47" t="n">
        <f aca="false">(F48*6+G48+H48)/8</f>
        <v>39.63575</v>
      </c>
      <c r="BK48" s="47"/>
      <c r="BL48" s="96" t="n">
        <f aca="false">AQ48</f>
        <v>15211.8952</v>
      </c>
      <c r="BM48" s="47" t="n">
        <f aca="false">(K48*6+L48+M48)/8</f>
        <v>39.639425</v>
      </c>
      <c r="BN48" s="47" t="e">
        <f aca="false">bdrate(AG48:AG51,BJ48:BJ51,AQ48:AQ51,BM48:BM51)</f>
        <v>#VALUE!</v>
      </c>
      <c r="BO48" s="47"/>
      <c r="BP48" s="96" t="n">
        <f aca="false">E48</f>
        <v>9789.6952</v>
      </c>
      <c r="BQ48" s="47" t="n">
        <f aca="false">BJ48</f>
        <v>39.63575</v>
      </c>
      <c r="BR48" s="47"/>
      <c r="BS48" s="96" t="n">
        <f aca="false">J48</f>
        <v>9769.3392</v>
      </c>
      <c r="BT48" s="47" t="n">
        <f aca="false">BM48</f>
        <v>39.63942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734187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4138.8832</v>
      </c>
      <c r="F49" s="100" t="n">
        <v>36.9013</v>
      </c>
      <c r="G49" s="100" t="n">
        <v>41.5694</v>
      </c>
      <c r="H49" s="101" t="n">
        <v>41.7831</v>
      </c>
      <c r="I49" s="85"/>
      <c r="J49" s="99" t="n">
        <v>4113.3808</v>
      </c>
      <c r="K49" s="100" t="n">
        <v>36.9025</v>
      </c>
      <c r="L49" s="100" t="n">
        <v>41.592</v>
      </c>
      <c r="M49" s="101" t="n">
        <v>41.816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3025.4568</v>
      </c>
      <c r="Z49" s="100" t="n">
        <v>38.9078</v>
      </c>
      <c r="AA49" s="100" t="n">
        <v>42.8268</v>
      </c>
      <c r="AB49" s="100" t="n">
        <v>42.076</v>
      </c>
      <c r="AC49" s="99" t="n">
        <v>42693.84</v>
      </c>
      <c r="AD49" s="100" t="n">
        <v>68.64</v>
      </c>
      <c r="AE49" s="100"/>
      <c r="AF49" s="105" t="n">
        <f aca="false">AC49/3600</f>
        <v>11.8594</v>
      </c>
      <c r="AG49" s="106" t="n">
        <f aca="false">E49+Y49</f>
        <v>7164.34</v>
      </c>
      <c r="AH49" s="191"/>
      <c r="AI49" s="99" t="n">
        <v>3025.4568</v>
      </c>
      <c r="AJ49" s="100" t="n">
        <v>38.9078</v>
      </c>
      <c r="AK49" s="100" t="n">
        <v>42.8268</v>
      </c>
      <c r="AL49" s="100" t="n">
        <v>42.076</v>
      </c>
      <c r="AM49" s="99" t="n">
        <v>42726.53</v>
      </c>
      <c r="AN49" s="100" t="n">
        <v>85.99</v>
      </c>
      <c r="AO49" s="100"/>
      <c r="AP49" s="105" t="n">
        <f aca="false">AM49/3600</f>
        <v>11.8684805555556</v>
      </c>
      <c r="AQ49" s="106" t="n">
        <f aca="false">J49+AI49</f>
        <v>7138.8376</v>
      </c>
      <c r="AR49" s="86"/>
      <c r="AS49" s="99" t="n">
        <f aca="false">'Single Layer High Quality'!B238</f>
        <v>6035.5736</v>
      </c>
      <c r="AT49" s="100" t="n">
        <f aca="false">'Single Layer High Quality'!C238</f>
        <v>37.0179</v>
      </c>
      <c r="AU49" s="100" t="n">
        <f aca="false">'Single Layer High Quality'!D238</f>
        <v>41.8302</v>
      </c>
      <c r="AV49" s="101" t="n">
        <f aca="false">'Single Layer High Quality'!E238</f>
        <v>42.1549</v>
      </c>
      <c r="AW49" s="86"/>
      <c r="AX49" s="107" t="n">
        <f aca="false">AM49/AC49</f>
        <v>1.00076568422986</v>
      </c>
      <c r="AY49" s="108" t="n">
        <f aca="false">AN49/AD49</f>
        <v>1.25276806526807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7164.34</v>
      </c>
      <c r="BJ49" s="47" t="n">
        <f aca="false">(F49*6+G49+H49)/8</f>
        <v>38.0950375</v>
      </c>
      <c r="BK49" s="47"/>
      <c r="BL49" s="96" t="n">
        <f aca="false">AQ49</f>
        <v>7138.8376</v>
      </c>
      <c r="BM49" s="47" t="n">
        <f aca="false">(K49*6+L49+M49)/8</f>
        <v>38.102875</v>
      </c>
      <c r="BN49" s="47"/>
      <c r="BO49" s="47"/>
      <c r="BP49" s="96" t="n">
        <f aca="false">E49</f>
        <v>4138.8832</v>
      </c>
      <c r="BQ49" s="47" t="n">
        <f aca="false">BJ49</f>
        <v>38.0950375</v>
      </c>
      <c r="BR49" s="47"/>
      <c r="BS49" s="96" t="n">
        <f aca="false">J49</f>
        <v>4113.3808</v>
      </c>
      <c r="BT49" s="47" t="n">
        <f aca="false">BM49</f>
        <v>38.102875</v>
      </c>
      <c r="BU49" s="47"/>
      <c r="BV49" s="47"/>
      <c r="BW49" s="47"/>
      <c r="BX49" s="96" t="n">
        <f aca="false">(AT49*6+AU49+AV49)/8</f>
        <v>38.261562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2099.2944</v>
      </c>
      <c r="F50" s="100" t="n">
        <v>35.231</v>
      </c>
      <c r="G50" s="100" t="n">
        <v>40.443</v>
      </c>
      <c r="H50" s="101" t="n">
        <v>40.2021</v>
      </c>
      <c r="I50" s="85"/>
      <c r="J50" s="99" t="n">
        <v>2075.696</v>
      </c>
      <c r="K50" s="100" t="n">
        <v>35.2368</v>
      </c>
      <c r="L50" s="100" t="n">
        <v>40.4732</v>
      </c>
      <c r="M50" s="101" t="n">
        <v>40.2545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1699.52</v>
      </c>
      <c r="Z50" s="100" t="n">
        <v>36.2916</v>
      </c>
      <c r="AA50" s="100" t="n">
        <v>41.4259</v>
      </c>
      <c r="AB50" s="100" t="n">
        <v>40.3217</v>
      </c>
      <c r="AC50" s="99" t="n">
        <v>37005.92</v>
      </c>
      <c r="AD50" s="100" t="n">
        <v>61.47</v>
      </c>
      <c r="AE50" s="100"/>
      <c r="AF50" s="105" t="n">
        <f aca="false">AC50/3600</f>
        <v>10.2794222222222</v>
      </c>
      <c r="AG50" s="106" t="n">
        <f aca="false">E50+Y50</f>
        <v>3798.8144</v>
      </c>
      <c r="AH50" s="191"/>
      <c r="AI50" s="99" t="n">
        <v>1699.52</v>
      </c>
      <c r="AJ50" s="100" t="n">
        <v>36.2916</v>
      </c>
      <c r="AK50" s="100" t="n">
        <v>41.4259</v>
      </c>
      <c r="AL50" s="100" t="n">
        <v>40.3217</v>
      </c>
      <c r="AM50" s="99" t="n">
        <v>37170.75</v>
      </c>
      <c r="AN50" s="100" t="n">
        <v>69.4</v>
      </c>
      <c r="AO50" s="100"/>
      <c r="AP50" s="105" t="n">
        <f aca="false">AM50/3600</f>
        <v>10.3252083333333</v>
      </c>
      <c r="AQ50" s="106" t="n">
        <f aca="false">J50+AI50</f>
        <v>3775.216</v>
      </c>
      <c r="AR50" s="86"/>
      <c r="AS50" s="99" t="n">
        <f aca="false">'Single Layer High Quality'!B239</f>
        <v>3267.9504</v>
      </c>
      <c r="AT50" s="100" t="n">
        <f aca="false">'Single Layer High Quality'!C239</f>
        <v>35.3867</v>
      </c>
      <c r="AU50" s="100" t="n">
        <f aca="false">'Single Layer High Quality'!D239</f>
        <v>40.7267</v>
      </c>
      <c r="AV50" s="101" t="n">
        <f aca="false">'Single Layer High Quality'!E239</f>
        <v>40.617</v>
      </c>
      <c r="AW50" s="86"/>
      <c r="AX50" s="107" t="n">
        <f aca="false">AM50/AC50</f>
        <v>1.00445415220051</v>
      </c>
      <c r="AY50" s="108" t="n">
        <f aca="false">AN50/AD50</f>
        <v>1.12900601919636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798.8144</v>
      </c>
      <c r="BJ50" s="47" t="n">
        <f aca="false">(F50*6+G50+H50)/8</f>
        <v>36.5038875</v>
      </c>
      <c r="BK50" s="47"/>
      <c r="BL50" s="96" t="n">
        <f aca="false">AQ50</f>
        <v>3775.216</v>
      </c>
      <c r="BM50" s="47" t="n">
        <f aca="false">(K50*6+L50+M50)/8</f>
        <v>36.5185625</v>
      </c>
      <c r="BN50" s="47"/>
      <c r="BO50" s="47"/>
      <c r="BP50" s="96" t="n">
        <f aca="false">E50</f>
        <v>2099.2944</v>
      </c>
      <c r="BQ50" s="47" t="n">
        <f aca="false">BJ50</f>
        <v>36.5038875</v>
      </c>
      <c r="BR50" s="47"/>
      <c r="BS50" s="96" t="n">
        <f aca="false">J50</f>
        <v>2075.696</v>
      </c>
      <c r="BT50" s="47" t="n">
        <f aca="false">BM50</f>
        <v>36.5185625</v>
      </c>
      <c r="BU50" s="47"/>
      <c r="BV50" s="47"/>
      <c r="BW50" s="47"/>
      <c r="BX50" s="96" t="n">
        <f aca="false">(AT50*6+AU50+AV50)/8</f>
        <v>36.7079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1277.6144</v>
      </c>
      <c r="F51" s="114" t="n">
        <v>33.5362</v>
      </c>
      <c r="G51" s="114" t="n">
        <v>39.765</v>
      </c>
      <c r="H51" s="115" t="n">
        <v>39.2887</v>
      </c>
      <c r="I51" s="85"/>
      <c r="J51" s="113" t="n">
        <v>1257.9032</v>
      </c>
      <c r="K51" s="114" t="n">
        <v>33.5467</v>
      </c>
      <c r="L51" s="114" t="n">
        <v>39.7914</v>
      </c>
      <c r="M51" s="115" t="n">
        <v>39.3328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960.4024</v>
      </c>
      <c r="Z51" s="114" t="n">
        <v>33.8031</v>
      </c>
      <c r="AA51" s="114" t="n">
        <v>40.0128</v>
      </c>
      <c r="AB51" s="114" t="n">
        <v>38.6607</v>
      </c>
      <c r="AC51" s="113" t="n">
        <v>33308.19</v>
      </c>
      <c r="AD51" s="114" t="n">
        <v>66.31</v>
      </c>
      <c r="AE51" s="114"/>
      <c r="AF51" s="119" t="n">
        <f aca="false">AC51/3600</f>
        <v>9.252275</v>
      </c>
      <c r="AG51" s="120" t="n">
        <f aca="false">E51+Y51</f>
        <v>2238.0168</v>
      </c>
      <c r="AH51" s="191"/>
      <c r="AI51" s="113" t="n">
        <v>960.4024</v>
      </c>
      <c r="AJ51" s="114" t="n">
        <v>33.8031</v>
      </c>
      <c r="AK51" s="114" t="n">
        <v>40.0128</v>
      </c>
      <c r="AL51" s="114" t="n">
        <v>38.6607</v>
      </c>
      <c r="AM51" s="113" t="n">
        <v>33318.27</v>
      </c>
      <c r="AN51" s="114" t="n">
        <v>75.41</v>
      </c>
      <c r="AO51" s="114"/>
      <c r="AP51" s="119" t="n">
        <f aca="false">AM51/3600</f>
        <v>9.255075</v>
      </c>
      <c r="AQ51" s="120" t="n">
        <f aca="false">J51+AI51</f>
        <v>2218.3056</v>
      </c>
      <c r="AR51" s="86"/>
      <c r="AS51" s="113" t="n">
        <f aca="false">'Single Layer High Quality'!B240</f>
        <v>1911.1112</v>
      </c>
      <c r="AT51" s="114" t="n">
        <f aca="false">'Single Layer High Quality'!C240</f>
        <v>33.6845</v>
      </c>
      <c r="AU51" s="114" t="n">
        <f aca="false">'Single Layer High Quality'!D240</f>
        <v>40.0753</v>
      </c>
      <c r="AV51" s="115" t="n">
        <f aca="false">'Single Layer High Quality'!E240</f>
        <v>39.7038</v>
      </c>
      <c r="AW51" s="86"/>
      <c r="AX51" s="121" t="n">
        <f aca="false">AM51/AC51</f>
        <v>1.00030262827251</v>
      </c>
      <c r="AY51" s="122" t="n">
        <f aca="false">AN51/AD51</f>
        <v>1.13723420298597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2238.0168</v>
      </c>
      <c r="BJ51" s="47" t="n">
        <f aca="false">(F51*6+G51+H51)/8</f>
        <v>35.0338625</v>
      </c>
      <c r="BK51" s="47"/>
      <c r="BL51" s="96" t="n">
        <f aca="false">AQ51</f>
        <v>2218.3056</v>
      </c>
      <c r="BM51" s="47" t="n">
        <f aca="false">(K51*6+L51+M51)/8</f>
        <v>35.05055</v>
      </c>
      <c r="BN51" s="47"/>
      <c r="BO51" s="47"/>
      <c r="BP51" s="96" t="n">
        <f aca="false">E51</f>
        <v>1277.6144</v>
      </c>
      <c r="BQ51" s="47" t="n">
        <f aca="false">BJ51</f>
        <v>35.0338625</v>
      </c>
      <c r="BR51" s="47"/>
      <c r="BS51" s="96" t="n">
        <f aca="false">J51</f>
        <v>1257.9032</v>
      </c>
      <c r="BT51" s="47" t="n">
        <f aca="false">BM51</f>
        <v>35.05055</v>
      </c>
      <c r="BU51" s="47"/>
      <c r="BV51" s="47"/>
      <c r="BW51" s="47"/>
      <c r="BX51" s="96" t="n">
        <f aca="false">(AT51*6+AU51+AV51)/8</f>
        <v>35.23576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63198.9784</v>
      </c>
      <c r="F52" s="83" t="n">
        <v>38.3116</v>
      </c>
      <c r="G52" s="83" t="n">
        <v>41.6717</v>
      </c>
      <c r="H52" s="84" t="n">
        <v>43.8275</v>
      </c>
      <c r="I52" s="85"/>
      <c r="J52" s="82" t="n">
        <v>63161.0256</v>
      </c>
      <c r="K52" s="83" t="n">
        <v>38.3104</v>
      </c>
      <c r="L52" s="83" t="n">
        <v>41.6771</v>
      </c>
      <c r="M52" s="84" t="n">
        <v>43.8267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5106.1816</v>
      </c>
      <c r="Z52" s="83" t="n">
        <v>40.0103</v>
      </c>
      <c r="AA52" s="83" t="n">
        <v>43.6451</v>
      </c>
      <c r="AB52" s="83" t="n">
        <v>45.6761</v>
      </c>
      <c r="AC52" s="82" t="n">
        <v>65387.74</v>
      </c>
      <c r="AD52" s="83" t="n">
        <v>139.06</v>
      </c>
      <c r="AE52" s="83"/>
      <c r="AF52" s="90" t="n">
        <f aca="false">AC52/3600</f>
        <v>18.1632611111111</v>
      </c>
      <c r="AG52" s="91" t="n">
        <f aca="false">E52+Y52</f>
        <v>68305.16</v>
      </c>
      <c r="AH52" s="191"/>
      <c r="AI52" s="82" t="n">
        <v>5106.1816</v>
      </c>
      <c r="AJ52" s="83" t="n">
        <v>40.0103</v>
      </c>
      <c r="AK52" s="83" t="n">
        <v>43.6451</v>
      </c>
      <c r="AL52" s="83" t="n">
        <v>45.6761</v>
      </c>
      <c r="AM52" s="82" t="n">
        <v>65597.99</v>
      </c>
      <c r="AN52" s="83" t="n">
        <v>140.69</v>
      </c>
      <c r="AO52" s="83"/>
      <c r="AP52" s="90" t="n">
        <f aca="false">AM52/3600</f>
        <v>18.2216638888889</v>
      </c>
      <c r="AQ52" s="91" t="n">
        <f aca="false">J52+AI52</f>
        <v>68267.2072</v>
      </c>
      <c r="AR52" s="86"/>
      <c r="AS52" s="99" t="n">
        <f aca="false">'Single Layer High Quality'!B241</f>
        <v>64350.6816</v>
      </c>
      <c r="AT52" s="100" t="n">
        <f aca="false">'Single Layer High Quality'!C241</f>
        <v>38.2756</v>
      </c>
      <c r="AU52" s="100" t="n">
        <f aca="false">'Single Layer High Quality'!D241</f>
        <v>41.8165</v>
      </c>
      <c r="AV52" s="101" t="n">
        <f aca="false">'Single Layer High Quality'!E241</f>
        <v>43.9754</v>
      </c>
      <c r="AW52" s="86"/>
      <c r="AX52" s="92" t="n">
        <f aca="false">AM52/AC52</f>
        <v>1.00321543457535</v>
      </c>
      <c r="AY52" s="93" t="n">
        <f aca="false">AN52/AD52</f>
        <v>1.01172155903926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68305.16</v>
      </c>
      <c r="BJ52" s="47" t="n">
        <f aca="false">(F52*6+G52+H52)/8</f>
        <v>39.4211</v>
      </c>
      <c r="BK52" s="47"/>
      <c r="BL52" s="96" t="n">
        <f aca="false">AQ52</f>
        <v>68267.2072</v>
      </c>
      <c r="BM52" s="47" t="n">
        <f aca="false">(K52*6+L52+M52)/8</f>
        <v>39.420775</v>
      </c>
      <c r="BN52" s="47" t="e">
        <f aca="false">bdrate(AG52:AG55,BJ52:BJ55,AQ52:AQ55,BM52:BM55)</f>
        <v>#VALUE!</v>
      </c>
      <c r="BO52" s="47"/>
      <c r="BP52" s="96" t="n">
        <f aca="false">E52</f>
        <v>63198.9784</v>
      </c>
      <c r="BQ52" s="47" t="n">
        <f aca="false">BJ52</f>
        <v>39.4211</v>
      </c>
      <c r="BR52" s="47"/>
      <c r="BS52" s="96" t="n">
        <f aca="false">J52</f>
        <v>63161.0256</v>
      </c>
      <c r="BT52" s="47" t="n">
        <f aca="false">BM52</f>
        <v>39.4207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9.430687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13629.1584</v>
      </c>
      <c r="F53" s="100" t="n">
        <v>35.4782</v>
      </c>
      <c r="G53" s="100" t="n">
        <v>40.6249</v>
      </c>
      <c r="H53" s="101" t="n">
        <v>42.9239</v>
      </c>
      <c r="I53" s="85"/>
      <c r="J53" s="99" t="n">
        <v>13625.4288</v>
      </c>
      <c r="K53" s="100" t="n">
        <v>35.4774</v>
      </c>
      <c r="L53" s="100" t="n">
        <v>40.6239</v>
      </c>
      <c r="M53" s="101" t="n">
        <v>42.9247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2129.6072</v>
      </c>
      <c r="Z53" s="100" t="n">
        <v>37.4262</v>
      </c>
      <c r="AA53" s="100" t="n">
        <v>41.8259</v>
      </c>
      <c r="AB53" s="100" t="n">
        <v>44.1141</v>
      </c>
      <c r="AC53" s="99" t="n">
        <v>43543.62</v>
      </c>
      <c r="AD53" s="100" t="n">
        <v>100.45</v>
      </c>
      <c r="AE53" s="100"/>
      <c r="AF53" s="105" t="n">
        <f aca="false">AC53/3600</f>
        <v>12.09545</v>
      </c>
      <c r="AG53" s="106" t="n">
        <f aca="false">E53+Y53</f>
        <v>15758.7656</v>
      </c>
      <c r="AH53" s="191"/>
      <c r="AI53" s="99" t="n">
        <v>2129.6072</v>
      </c>
      <c r="AJ53" s="100" t="n">
        <v>37.4262</v>
      </c>
      <c r="AK53" s="100" t="n">
        <v>41.8259</v>
      </c>
      <c r="AL53" s="100" t="n">
        <v>44.1141</v>
      </c>
      <c r="AM53" s="99" t="n">
        <v>43632.71</v>
      </c>
      <c r="AN53" s="100" t="n">
        <v>97.95</v>
      </c>
      <c r="AO53" s="100"/>
      <c r="AP53" s="105" t="n">
        <f aca="false">AM53/3600</f>
        <v>12.1201972222222</v>
      </c>
      <c r="AQ53" s="106" t="n">
        <f aca="false">J53+AI53</f>
        <v>15755.036</v>
      </c>
      <c r="AR53" s="86"/>
      <c r="AS53" s="99" t="n">
        <f aca="false">'Single Layer High Quality'!B242</f>
        <v>13756.7464</v>
      </c>
      <c r="AT53" s="100" t="n">
        <f aca="false">'Single Layer High Quality'!C242</f>
        <v>35.4704</v>
      </c>
      <c r="AU53" s="100" t="n">
        <f aca="false">'Single Layer High Quality'!D242</f>
        <v>40.6415</v>
      </c>
      <c r="AV53" s="101" t="n">
        <f aca="false">'Single Layer High Quality'!E242</f>
        <v>42.9663</v>
      </c>
      <c r="AW53" s="86"/>
      <c r="AX53" s="107" t="n">
        <f aca="false">AM53/AC53</f>
        <v>1.00204599433855</v>
      </c>
      <c r="AY53" s="108" t="n">
        <f aca="false">AN53/AD53</f>
        <v>0.975111996017919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5758.7656</v>
      </c>
      <c r="BJ53" s="47" t="n">
        <f aca="false">(F53*6+G53+H53)/8</f>
        <v>37.05225</v>
      </c>
      <c r="BK53" s="47"/>
      <c r="BL53" s="96" t="n">
        <f aca="false">AQ53</f>
        <v>15755.036</v>
      </c>
      <c r="BM53" s="47" t="n">
        <f aca="false">(K53*6+L53+M53)/8</f>
        <v>37.051625</v>
      </c>
      <c r="BN53" s="47"/>
      <c r="BO53" s="47"/>
      <c r="BP53" s="96" t="n">
        <f aca="false">E53</f>
        <v>13629.1584</v>
      </c>
      <c r="BQ53" s="47" t="n">
        <f aca="false">BJ53</f>
        <v>37.05225</v>
      </c>
      <c r="BR53" s="47"/>
      <c r="BS53" s="96" t="n">
        <f aca="false">J53</f>
        <v>13625.4288</v>
      </c>
      <c r="BT53" s="47" t="n">
        <f aca="false">BM53</f>
        <v>37.051625</v>
      </c>
      <c r="BU53" s="47"/>
      <c r="BV53" s="47"/>
      <c r="BW53" s="47"/>
      <c r="BX53" s="96" t="n">
        <f aca="false">(AT53*6+AU53+AV53)/8</f>
        <v>37.05377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3780.8928</v>
      </c>
      <c r="F54" s="100" t="n">
        <v>34.1466</v>
      </c>
      <c r="G54" s="100" t="n">
        <v>39.7134</v>
      </c>
      <c r="H54" s="101" t="n">
        <v>42.2251</v>
      </c>
      <c r="I54" s="85"/>
      <c r="J54" s="99" t="n">
        <v>3777.7616</v>
      </c>
      <c r="K54" s="100" t="n">
        <v>34.1472</v>
      </c>
      <c r="L54" s="100" t="n">
        <v>39.7129</v>
      </c>
      <c r="M54" s="101" t="n">
        <v>42.2309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983.1704</v>
      </c>
      <c r="Z54" s="100" t="n">
        <v>34.9439</v>
      </c>
      <c r="AA54" s="100" t="n">
        <v>40.6236</v>
      </c>
      <c r="AB54" s="100" t="n">
        <v>43.0249</v>
      </c>
      <c r="AC54" s="99" t="n">
        <v>34955.52</v>
      </c>
      <c r="AD54" s="100" t="n">
        <v>80.77</v>
      </c>
      <c r="AE54" s="100"/>
      <c r="AF54" s="105" t="n">
        <f aca="false">AC54/3600</f>
        <v>9.70986666666667</v>
      </c>
      <c r="AG54" s="106" t="n">
        <f aca="false">E54+Y54</f>
        <v>4764.0632</v>
      </c>
      <c r="AH54" s="191"/>
      <c r="AI54" s="99" t="n">
        <v>983.1704</v>
      </c>
      <c r="AJ54" s="100" t="n">
        <v>34.9439</v>
      </c>
      <c r="AK54" s="100" t="n">
        <v>40.6236</v>
      </c>
      <c r="AL54" s="100" t="n">
        <v>43.0249</v>
      </c>
      <c r="AM54" s="99" t="n">
        <v>34524.89</v>
      </c>
      <c r="AN54" s="100" t="n">
        <v>87.98</v>
      </c>
      <c r="AO54" s="100"/>
      <c r="AP54" s="105" t="n">
        <f aca="false">AM54/3600</f>
        <v>9.59024722222222</v>
      </c>
      <c r="AQ54" s="106" t="n">
        <f aca="false">J54+AI54</f>
        <v>4760.932</v>
      </c>
      <c r="AR54" s="86"/>
      <c r="AS54" s="99" t="n">
        <f aca="false">'Single Layer High Quality'!B243</f>
        <v>3873.6376</v>
      </c>
      <c r="AT54" s="100" t="n">
        <f aca="false">'Single Layer High Quality'!C243</f>
        <v>34.1449</v>
      </c>
      <c r="AU54" s="100" t="n">
        <f aca="false">'Single Layer High Quality'!D243</f>
        <v>39.7452</v>
      </c>
      <c r="AV54" s="101" t="n">
        <f aca="false">'Single Layer High Quality'!E243</f>
        <v>42.2659</v>
      </c>
      <c r="AW54" s="86"/>
      <c r="AX54" s="107" t="n">
        <f aca="false">AM54/AC54</f>
        <v>0.987680629554359</v>
      </c>
      <c r="AY54" s="108" t="n">
        <f aca="false">AN54/AD54</f>
        <v>1.08926581651603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4764.0632</v>
      </c>
      <c r="BJ54" s="47" t="n">
        <f aca="false">(F54*6+G54+H54)/8</f>
        <v>35.8522625</v>
      </c>
      <c r="BK54" s="47"/>
      <c r="BL54" s="96" t="n">
        <f aca="false">AQ54</f>
        <v>4760.932</v>
      </c>
      <c r="BM54" s="47" t="n">
        <f aca="false">(K54*6+L54+M54)/8</f>
        <v>35.853375</v>
      </c>
      <c r="BN54" s="47"/>
      <c r="BO54" s="47"/>
      <c r="BP54" s="96" t="n">
        <f aca="false">E54</f>
        <v>3780.8928</v>
      </c>
      <c r="BQ54" s="47" t="n">
        <f aca="false">BJ54</f>
        <v>35.8522625</v>
      </c>
      <c r="BR54" s="47"/>
      <c r="BS54" s="96" t="n">
        <f aca="false">J54</f>
        <v>3777.7616</v>
      </c>
      <c r="BT54" s="47" t="n">
        <f aca="false">BM54</f>
        <v>35.853375</v>
      </c>
      <c r="BU54" s="47"/>
      <c r="BV54" s="47"/>
      <c r="BW54" s="47"/>
      <c r="BX54" s="96" t="n">
        <f aca="false">(AT54*6+AU54+AV54)/8</f>
        <v>35.860062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457.384</v>
      </c>
      <c r="F55" s="114" t="n">
        <v>32.5949</v>
      </c>
      <c r="G55" s="114" t="n">
        <v>38.7239</v>
      </c>
      <c r="H55" s="115" t="n">
        <v>41.3314</v>
      </c>
      <c r="I55" s="85"/>
      <c r="J55" s="113" t="n">
        <v>1456.1064</v>
      </c>
      <c r="K55" s="114" t="n">
        <v>32.5951</v>
      </c>
      <c r="L55" s="114" t="n">
        <v>38.7199</v>
      </c>
      <c r="M55" s="115" t="n">
        <v>41.3076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468.8856</v>
      </c>
      <c r="Z55" s="114" t="n">
        <v>32.4534</v>
      </c>
      <c r="AA55" s="114" t="n">
        <v>39.3524</v>
      </c>
      <c r="AB55" s="114" t="n">
        <v>41.8414</v>
      </c>
      <c r="AC55" s="113" t="n">
        <v>30537.15</v>
      </c>
      <c r="AD55" s="114" t="n">
        <v>65.24</v>
      </c>
      <c r="AE55" s="114"/>
      <c r="AF55" s="119" t="n">
        <f aca="false">AC55/3600</f>
        <v>8.48254166666667</v>
      </c>
      <c r="AG55" s="120" t="n">
        <f aca="false">E55+Y55</f>
        <v>1926.2696</v>
      </c>
      <c r="AH55" s="191"/>
      <c r="AI55" s="113" t="n">
        <v>468.8856</v>
      </c>
      <c r="AJ55" s="114" t="n">
        <v>32.4534</v>
      </c>
      <c r="AK55" s="114" t="n">
        <v>39.3524</v>
      </c>
      <c r="AL55" s="114" t="n">
        <v>41.8414</v>
      </c>
      <c r="AM55" s="113" t="n">
        <v>30710.26</v>
      </c>
      <c r="AN55" s="114" t="n">
        <v>74.35</v>
      </c>
      <c r="AO55" s="114"/>
      <c r="AP55" s="119" t="n">
        <f aca="false">AM55/3600</f>
        <v>8.53062777777778</v>
      </c>
      <c r="AQ55" s="120" t="n">
        <f aca="false">J55+AI55</f>
        <v>1924.992</v>
      </c>
      <c r="AR55" s="86"/>
      <c r="AS55" s="99" t="n">
        <f aca="false">'Single Layer High Quality'!B244</f>
        <v>1515.8184</v>
      </c>
      <c r="AT55" s="100" t="n">
        <f aca="false">'Single Layer High Quality'!C244</f>
        <v>32.5955</v>
      </c>
      <c r="AU55" s="100" t="n">
        <f aca="false">'Single Layer High Quality'!D244</f>
        <v>38.7509</v>
      </c>
      <c r="AV55" s="101" t="n">
        <f aca="false">'Single Layer High Quality'!E244</f>
        <v>41.3717</v>
      </c>
      <c r="AW55" s="86"/>
      <c r="AX55" s="121" t="n">
        <f aca="false">AM55/AC55</f>
        <v>1.00566883288061</v>
      </c>
      <c r="AY55" s="122" t="n">
        <f aca="false">AN55/AD55</f>
        <v>1.13963825873697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926.2696</v>
      </c>
      <c r="BJ55" s="47" t="n">
        <f aca="false">(F55*6+G55+H55)/8</f>
        <v>34.4530875</v>
      </c>
      <c r="BK55" s="47"/>
      <c r="BL55" s="96" t="n">
        <f aca="false">AQ55</f>
        <v>1924.992</v>
      </c>
      <c r="BM55" s="47" t="n">
        <f aca="false">(K55*6+L55+M55)/8</f>
        <v>34.4497625</v>
      </c>
      <c r="BN55" s="47"/>
      <c r="BO55" s="47"/>
      <c r="BP55" s="96" t="n">
        <f aca="false">E55</f>
        <v>1457.384</v>
      </c>
      <c r="BQ55" s="47" t="n">
        <f aca="false">BJ55</f>
        <v>34.4530875</v>
      </c>
      <c r="BR55" s="47"/>
      <c r="BS55" s="96" t="n">
        <f aca="false">J55</f>
        <v>1456.1064</v>
      </c>
      <c r="BT55" s="47" t="n">
        <f aca="false">BM55</f>
        <v>34.4497625</v>
      </c>
      <c r="BU55" s="47"/>
      <c r="BV55" s="47"/>
      <c r="BW55" s="47"/>
      <c r="BX55" s="96" t="n">
        <f aca="false">(AT55*6+AU55+AV55)/8</f>
        <v>34.4619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28918.9848</v>
      </c>
      <c r="F56" s="83" t="n">
        <v>36.5029</v>
      </c>
      <c r="G56" s="83" t="n">
        <v>41.1176</v>
      </c>
      <c r="H56" s="84" t="n">
        <v>43.3633</v>
      </c>
      <c r="I56" s="85"/>
      <c r="J56" s="82" t="n">
        <v>28922.9304</v>
      </c>
      <c r="K56" s="83" t="n">
        <v>36.5027</v>
      </c>
      <c r="L56" s="83" t="n">
        <v>41.1191</v>
      </c>
      <c r="M56" s="84" t="n">
        <v>43.364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5106.1816</v>
      </c>
      <c r="Z56" s="83" t="n">
        <v>40.0103</v>
      </c>
      <c r="AA56" s="83" t="n">
        <v>43.6451</v>
      </c>
      <c r="AB56" s="83" t="n">
        <v>45.6761</v>
      </c>
      <c r="AC56" s="82" t="n">
        <v>53703</v>
      </c>
      <c r="AD56" s="83" t="n">
        <v>112.78</v>
      </c>
      <c r="AE56" s="83"/>
      <c r="AF56" s="90" t="n">
        <f aca="false">AC56/3600</f>
        <v>14.9175</v>
      </c>
      <c r="AG56" s="91" t="n">
        <f aca="false">E56+Y56</f>
        <v>34025.1664</v>
      </c>
      <c r="AH56" s="191"/>
      <c r="AI56" s="82" t="n">
        <v>5106.1816</v>
      </c>
      <c r="AJ56" s="83" t="n">
        <v>40.0103</v>
      </c>
      <c r="AK56" s="83" t="n">
        <v>43.6451</v>
      </c>
      <c r="AL56" s="83" t="n">
        <v>45.6761</v>
      </c>
      <c r="AM56" s="82" t="n">
        <v>53621.29</v>
      </c>
      <c r="AN56" s="83" t="n">
        <v>127.63</v>
      </c>
      <c r="AO56" s="83"/>
      <c r="AP56" s="90" t="n">
        <f aca="false">AM56/3600</f>
        <v>14.8948027777778</v>
      </c>
      <c r="AQ56" s="91" t="n">
        <f aca="false">J56+AI56</f>
        <v>34029.112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.998478483511163</v>
      </c>
      <c r="AY56" s="93" t="n">
        <f aca="false">AN56/AD56</f>
        <v>1.13167228231956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34025.1664</v>
      </c>
      <c r="BJ56" s="47" t="n">
        <f aca="false">(F56*6+G56+H56)/8</f>
        <v>37.9372875</v>
      </c>
      <c r="BK56" s="47"/>
      <c r="BL56" s="96" t="n">
        <f aca="false">AQ56</f>
        <v>34029.112</v>
      </c>
      <c r="BM56" s="47" t="n">
        <f aca="false">(K56*6+L56+M56)/8</f>
        <v>37.93745</v>
      </c>
      <c r="BN56" s="47" t="e">
        <f aca="false">bdrate(AG56:AG59,BJ56:BJ59,AQ56:AQ59,BM56:BM59)</f>
        <v>#VALUE!</v>
      </c>
      <c r="BO56" s="47"/>
      <c r="BP56" s="96" t="n">
        <f aca="false">E56</f>
        <v>28918.9848</v>
      </c>
      <c r="BQ56" s="47" t="n">
        <f aca="false">BJ56</f>
        <v>37.9372875</v>
      </c>
      <c r="BR56" s="47"/>
      <c r="BS56" s="96" t="n">
        <f aca="false">J56</f>
        <v>28922.9304</v>
      </c>
      <c r="BT56" s="47" t="n">
        <f aca="false">BM56</f>
        <v>37.9374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7.9489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6655.4136</v>
      </c>
      <c r="F57" s="100" t="n">
        <v>34.8023</v>
      </c>
      <c r="G57" s="100" t="n">
        <v>40.029</v>
      </c>
      <c r="H57" s="101" t="n">
        <v>42.4794</v>
      </c>
      <c r="I57" s="85"/>
      <c r="J57" s="99" t="n">
        <v>6646.9368</v>
      </c>
      <c r="K57" s="100" t="n">
        <v>34.8016</v>
      </c>
      <c r="L57" s="100" t="n">
        <v>40.0263</v>
      </c>
      <c r="M57" s="101" t="n">
        <v>42.4787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2129.6072</v>
      </c>
      <c r="Z57" s="100" t="n">
        <v>37.4262</v>
      </c>
      <c r="AA57" s="100" t="n">
        <v>41.8259</v>
      </c>
      <c r="AB57" s="100" t="n">
        <v>44.1141</v>
      </c>
      <c r="AC57" s="99" t="n">
        <v>38838.87</v>
      </c>
      <c r="AD57" s="100" t="n">
        <v>80.55</v>
      </c>
      <c r="AE57" s="100"/>
      <c r="AF57" s="105" t="n">
        <f aca="false">AC57/3600</f>
        <v>10.788575</v>
      </c>
      <c r="AG57" s="106" t="n">
        <f aca="false">E57+Y57</f>
        <v>8785.0208</v>
      </c>
      <c r="AH57" s="191"/>
      <c r="AI57" s="99" t="n">
        <v>2129.6072</v>
      </c>
      <c r="AJ57" s="100" t="n">
        <v>37.4262</v>
      </c>
      <c r="AK57" s="100" t="n">
        <v>41.8259</v>
      </c>
      <c r="AL57" s="100" t="n">
        <v>44.1141</v>
      </c>
      <c r="AM57" s="99" t="n">
        <v>38522.65</v>
      </c>
      <c r="AN57" s="100" t="n">
        <v>87.16</v>
      </c>
      <c r="AO57" s="100"/>
      <c r="AP57" s="105" t="n">
        <f aca="false">AM57/3600</f>
        <v>10.7007361111111</v>
      </c>
      <c r="AQ57" s="106" t="n">
        <f aca="false">J57+AI57</f>
        <v>8776.544</v>
      </c>
      <c r="AR57" s="86"/>
      <c r="AS57" s="99" t="n">
        <f aca="false">'Single Layer High Quality'!B246</f>
        <v>6911.376</v>
      </c>
      <c r="AT57" s="100" t="n">
        <f aca="false">'Single Layer High Quality'!C246</f>
        <v>34.802</v>
      </c>
      <c r="AU57" s="100" t="n">
        <f aca="false">'Single Layer High Quality'!D246</f>
        <v>40.0724</v>
      </c>
      <c r="AV57" s="101" t="n">
        <f aca="false">'Single Layer High Quality'!E246</f>
        <v>42.5183</v>
      </c>
      <c r="AW57" s="86"/>
      <c r="AX57" s="107" t="n">
        <f aca="false">AM57/AC57</f>
        <v>0.99185815653236</v>
      </c>
      <c r="AY57" s="108" t="n">
        <f aca="false">AN57/AD57</f>
        <v>1.0820608317815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8785.0208</v>
      </c>
      <c r="BJ57" s="47" t="n">
        <f aca="false">(F57*6+G57+H57)/8</f>
        <v>36.415275</v>
      </c>
      <c r="BK57" s="47"/>
      <c r="BL57" s="96" t="n">
        <f aca="false">AQ57</f>
        <v>8776.544</v>
      </c>
      <c r="BM57" s="47" t="n">
        <f aca="false">(K57*6+L57+M57)/8</f>
        <v>36.414325</v>
      </c>
      <c r="BN57" s="47"/>
      <c r="BO57" s="47"/>
      <c r="BP57" s="96" t="n">
        <f aca="false">E57</f>
        <v>6655.4136</v>
      </c>
      <c r="BQ57" s="47" t="n">
        <f aca="false">BJ57</f>
        <v>36.415275</v>
      </c>
      <c r="BR57" s="47"/>
      <c r="BS57" s="96" t="n">
        <f aca="false">J57</f>
        <v>6646.9368</v>
      </c>
      <c r="BT57" s="47" t="n">
        <f aca="false">BM57</f>
        <v>36.414325</v>
      </c>
      <c r="BU57" s="47"/>
      <c r="BV57" s="47"/>
      <c r="BW57" s="47"/>
      <c r="BX57" s="96" t="n">
        <f aca="false">(AT57*6+AU57+AV57)/8</f>
        <v>36.42533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2169.288</v>
      </c>
      <c r="F58" s="100" t="n">
        <v>33.4054</v>
      </c>
      <c r="G58" s="100" t="n">
        <v>39.0483</v>
      </c>
      <c r="H58" s="101" t="n">
        <v>41.6501</v>
      </c>
      <c r="I58" s="85"/>
      <c r="J58" s="99" t="n">
        <v>2165.1344</v>
      </c>
      <c r="K58" s="100" t="n">
        <v>33.4018</v>
      </c>
      <c r="L58" s="100" t="n">
        <v>39.0507</v>
      </c>
      <c r="M58" s="101" t="n">
        <v>41.6459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983.1704</v>
      </c>
      <c r="Z58" s="100" t="n">
        <v>34.9439</v>
      </c>
      <c r="AA58" s="100" t="n">
        <v>40.6236</v>
      </c>
      <c r="AB58" s="100" t="n">
        <v>43.0249</v>
      </c>
      <c r="AC58" s="99" t="n">
        <v>32154.65</v>
      </c>
      <c r="AD58" s="100" t="n">
        <v>75.1</v>
      </c>
      <c r="AE58" s="100"/>
      <c r="AF58" s="105" t="n">
        <f aca="false">AC58/3600</f>
        <v>8.93184722222222</v>
      </c>
      <c r="AG58" s="106" t="n">
        <f aca="false">E58+Y58</f>
        <v>3152.4584</v>
      </c>
      <c r="AH58" s="191"/>
      <c r="AI58" s="99" t="n">
        <v>983.1704</v>
      </c>
      <c r="AJ58" s="100" t="n">
        <v>34.9439</v>
      </c>
      <c r="AK58" s="100" t="n">
        <v>40.6236</v>
      </c>
      <c r="AL58" s="100" t="n">
        <v>43.0249</v>
      </c>
      <c r="AM58" s="99" t="n">
        <v>32256.37</v>
      </c>
      <c r="AN58" s="100" t="n">
        <v>74.43</v>
      </c>
      <c r="AO58" s="100"/>
      <c r="AP58" s="105" t="n">
        <f aca="false">AM58/3600</f>
        <v>8.96010277777778</v>
      </c>
      <c r="AQ58" s="106" t="n">
        <f aca="false">J58+AI58</f>
        <v>3148.3048</v>
      </c>
      <c r="AR58" s="86"/>
      <c r="AS58" s="99" t="n">
        <f aca="false">'Single Layer High Quality'!B247</f>
        <v>2351.64</v>
      </c>
      <c r="AT58" s="100" t="n">
        <f aca="false">'Single Layer High Quality'!C247</f>
        <v>33.4077</v>
      </c>
      <c r="AU58" s="100" t="n">
        <f aca="false">'Single Layer High Quality'!D247</f>
        <v>39.1097</v>
      </c>
      <c r="AV58" s="101" t="n">
        <f aca="false">'Single Layer High Quality'!E247</f>
        <v>41.73</v>
      </c>
      <c r="AW58" s="86"/>
      <c r="AX58" s="107" t="n">
        <f aca="false">AM58/AC58</f>
        <v>1.00316346158332</v>
      </c>
      <c r="AY58" s="108" t="n">
        <f aca="false">AN58/AD58</f>
        <v>0.991078561917444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3152.4584</v>
      </c>
      <c r="BJ58" s="47" t="n">
        <f aca="false">(F58*6+G58+H58)/8</f>
        <v>35.14135</v>
      </c>
      <c r="BK58" s="47"/>
      <c r="BL58" s="96" t="n">
        <f aca="false">AQ58</f>
        <v>3148.3048</v>
      </c>
      <c r="BM58" s="47" t="n">
        <f aca="false">(K58*6+L58+M58)/8</f>
        <v>35.138425</v>
      </c>
      <c r="BN58" s="47"/>
      <c r="BO58" s="47"/>
      <c r="BP58" s="96" t="n">
        <f aca="false">E58</f>
        <v>2169.288</v>
      </c>
      <c r="BQ58" s="47" t="n">
        <f aca="false">BJ58</f>
        <v>35.14135</v>
      </c>
      <c r="BR58" s="47"/>
      <c r="BS58" s="96" t="n">
        <f aca="false">J58</f>
        <v>2165.1344</v>
      </c>
      <c r="BT58" s="47" t="n">
        <f aca="false">BM58</f>
        <v>35.138425</v>
      </c>
      <c r="BU58" s="47"/>
      <c r="BV58" s="47"/>
      <c r="BW58" s="47"/>
      <c r="BX58" s="96" t="n">
        <f aca="false">(AT58*6+AU58+AV58)/8</f>
        <v>35.160737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933.1248</v>
      </c>
      <c r="F59" s="114" t="n">
        <v>31.7204</v>
      </c>
      <c r="G59" s="114" t="n">
        <v>38.4017</v>
      </c>
      <c r="H59" s="115" t="n">
        <v>41.0557</v>
      </c>
      <c r="I59" s="85"/>
      <c r="J59" s="113" t="n">
        <v>931.024</v>
      </c>
      <c r="K59" s="114" t="n">
        <v>31.7186</v>
      </c>
      <c r="L59" s="114" t="n">
        <v>38.4035</v>
      </c>
      <c r="M59" s="115" t="n">
        <v>41.0698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468.8856</v>
      </c>
      <c r="Z59" s="114" t="n">
        <v>32.4534</v>
      </c>
      <c r="AA59" s="114" t="n">
        <v>39.3524</v>
      </c>
      <c r="AB59" s="114" t="n">
        <v>41.8414</v>
      </c>
      <c r="AC59" s="113" t="n">
        <v>29240.13</v>
      </c>
      <c r="AD59" s="114" t="n">
        <v>63.43</v>
      </c>
      <c r="AE59" s="114"/>
      <c r="AF59" s="119" t="n">
        <f aca="false">AC59/3600</f>
        <v>8.12225833333333</v>
      </c>
      <c r="AG59" s="120" t="n">
        <f aca="false">E59+Y59</f>
        <v>1402.0104</v>
      </c>
      <c r="AH59" s="191"/>
      <c r="AI59" s="113" t="n">
        <v>468.8856</v>
      </c>
      <c r="AJ59" s="114" t="n">
        <v>32.4534</v>
      </c>
      <c r="AK59" s="114" t="n">
        <v>39.3524</v>
      </c>
      <c r="AL59" s="114" t="n">
        <v>41.8414</v>
      </c>
      <c r="AM59" s="113" t="n">
        <v>29386.12</v>
      </c>
      <c r="AN59" s="114" t="n">
        <v>76.61</v>
      </c>
      <c r="AO59" s="114"/>
      <c r="AP59" s="119" t="n">
        <f aca="false">AM59/3600</f>
        <v>8.16281111111111</v>
      </c>
      <c r="AQ59" s="120" t="n">
        <f aca="false">J59+AI59</f>
        <v>1399.9096</v>
      </c>
      <c r="AR59" s="86"/>
      <c r="AS59" s="113" t="n">
        <f aca="false">'Single Layer High Quality'!B248</f>
        <v>1024.676</v>
      </c>
      <c r="AT59" s="114" t="n">
        <f aca="false">'Single Layer High Quality'!C248</f>
        <v>31.7266</v>
      </c>
      <c r="AU59" s="114" t="n">
        <f aca="false">'Single Layer High Quality'!D248</f>
        <v>38.4946</v>
      </c>
      <c r="AV59" s="115" t="n">
        <f aca="false">'Single Layer High Quality'!E248</f>
        <v>41.1007</v>
      </c>
      <c r="AW59" s="86"/>
      <c r="AX59" s="121" t="n">
        <f aca="false">AM59/AC59</f>
        <v>1.00499279585966</v>
      </c>
      <c r="AY59" s="122" t="n">
        <f aca="false">AN59/AD59</f>
        <v>1.20778811288034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402.0104</v>
      </c>
      <c r="BJ59" s="47" t="n">
        <f aca="false">(F59*6+G59+H59)/8</f>
        <v>33.722475</v>
      </c>
      <c r="BK59" s="47"/>
      <c r="BL59" s="96" t="n">
        <f aca="false">AQ59</f>
        <v>1399.9096</v>
      </c>
      <c r="BM59" s="47" t="n">
        <f aca="false">(K59*6+L59+M59)/8</f>
        <v>33.7231125</v>
      </c>
      <c r="BN59" s="47"/>
      <c r="BO59" s="47"/>
      <c r="BP59" s="96" t="n">
        <f aca="false">E59</f>
        <v>933.1248</v>
      </c>
      <c r="BQ59" s="47" t="n">
        <f aca="false">BJ59</f>
        <v>33.722475</v>
      </c>
      <c r="BR59" s="47"/>
      <c r="BS59" s="96" t="n">
        <f aca="false">J59</f>
        <v>931.024</v>
      </c>
      <c r="BT59" s="47" t="n">
        <f aca="false">BM59</f>
        <v>33.7231125</v>
      </c>
      <c r="BU59" s="47"/>
      <c r="BV59" s="47"/>
      <c r="BW59" s="47"/>
      <c r="BX59" s="96" t="n">
        <f aca="false">(AT59*6+AU59+AV59)/8</f>
        <v>33.744362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 t="e">
        <f aca="false">AVERAGE(BN4:BN19)</f>
        <v>#VALUE!</v>
      </c>
      <c r="BO62" s="47"/>
      <c r="BP62" s="47"/>
      <c r="BQ62" s="47"/>
      <c r="BR62" s="47"/>
      <c r="BS62" s="47"/>
      <c r="BT62" s="47"/>
      <c r="BU62" s="87" t="e">
        <f aca="false">AVERAGE(BU4:BU19)</f>
        <v>#VALUE!</v>
      </c>
      <c r="BV62" s="47"/>
      <c r="BW62" s="47"/>
      <c r="BX62" s="47"/>
      <c r="BY62" s="87" t="e">
        <f aca="false">AVERAGE(BY4:BY19)</f>
        <v>#VALUE!</v>
      </c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021651822988</v>
      </c>
      <c r="AY64" s="133" t="n">
        <f aca="false">GEOMEAN(AY4:AY59)</f>
        <v>1.11315982484261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 t="e">
        <f aca="false">AVERAGE(BN4:BN11)</f>
        <v>#VALUE!</v>
      </c>
      <c r="BO66" s="47"/>
      <c r="BP66" s="47"/>
      <c r="BQ66" s="47"/>
      <c r="BR66" s="47"/>
      <c r="BS66" s="47"/>
      <c r="BT66" s="47"/>
      <c r="BU66" s="87" t="e">
        <f aca="false">AVERAGE(BU4:BU11)</f>
        <v>#VALUE!</v>
      </c>
      <c r="BV66" s="47"/>
      <c r="BW66" s="47"/>
      <c r="BX66" s="47"/>
      <c r="BY66" s="87" t="e">
        <f aca="false">AVERAGE(BY4:BY11)</f>
        <v>#VALUE!</v>
      </c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 t="e">
        <f aca="false">AVERAGE(BN12:BN19)</f>
        <v>#VALUE!</v>
      </c>
      <c r="BO67" s="47"/>
      <c r="BP67" s="47"/>
      <c r="BQ67" s="47"/>
      <c r="BR67" s="47"/>
      <c r="BS67" s="47"/>
      <c r="BT67" s="47"/>
      <c r="BU67" s="102" t="e">
        <f aca="false">AVERAGE(BU12:BU19)</f>
        <v>#VALUE!</v>
      </c>
      <c r="BV67" s="47"/>
      <c r="BW67" s="47"/>
      <c r="BX67" s="47"/>
      <c r="BY67" s="102" t="e">
        <f aca="false">AVERAGE(BY12:BY19)</f>
        <v>#VALUE!</v>
      </c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26362.3302848863</v>
      </c>
      <c r="AD80" s="268" t="n">
        <f aca="false">GEOMEAN(AD4:AD59)</f>
        <v>50.1414138715878</v>
      </c>
      <c r="AE80" s="268"/>
      <c r="AF80" s="240" t="n">
        <f aca="false">GEOMEAN(AF4:AF59)</f>
        <v>7.32286952357952</v>
      </c>
      <c r="AH80" s="268"/>
      <c r="AL80" s="268"/>
      <c r="AM80" s="268" t="n">
        <f aca="false">GEOMEAN(AM4:AM59)</f>
        <v>26368.0382099751</v>
      </c>
      <c r="AN80" s="268" t="n">
        <f aca="false">GEOMEAN(AN4:AN59)</f>
        <v>55.8154074826573</v>
      </c>
      <c r="AO80" s="268"/>
      <c r="AP80" s="240" t="n">
        <f aca="false">GEOMEAN(AP4:AP59)</f>
        <v>7.3244550583264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447.784341666667</v>
      </c>
      <c r="AD81" s="63" t="n">
        <f aca="false">SUM(AD4:AD59)/3600</f>
        <v>0.84735</v>
      </c>
      <c r="AF81" s="270" t="n">
        <f aca="false">SUM(AF4:AF59)</f>
        <v>447.784341666667</v>
      </c>
      <c r="AM81" s="63" t="n">
        <f aca="false">SUM(AM4:AM59)/3600</f>
        <v>448.002213888889</v>
      </c>
      <c r="AN81" s="63" t="n">
        <f aca="false">SUM(AN4:AN59)/3600</f>
        <v>0.940480555555556</v>
      </c>
      <c r="AP81" s="270" t="n">
        <f aca="false">SUM(AP4:AP59)</f>
        <v>448.0022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63" width="8.36"/>
    <col collapsed="false" customWidth="true" hidden="false" outlineLevel="0" max="2" min="2" style="63" width="11.99"/>
    <col collapsed="false" customWidth="true" hidden="false" outlineLevel="0" max="4" min="3" style="63" width="7.87"/>
    <col collapsed="false" customWidth="true" hidden="false" outlineLevel="0" max="5" min="5" style="63" width="9.87"/>
    <col collapsed="false" customWidth="true" hidden="false" outlineLevel="0" max="8" min="6" style="63" width="6.87"/>
    <col collapsed="false" customWidth="true" hidden="false" outlineLevel="0" max="9" min="9" style="63" width="2.87"/>
    <col collapsed="false" customWidth="true" hidden="false" outlineLevel="0" max="10" min="10" style="63" width="9.87"/>
    <col collapsed="false" customWidth="true" hidden="false" outlineLevel="0" max="13" min="11" style="63" width="6.87"/>
    <col collapsed="false" customWidth="true" hidden="false" outlineLevel="0" max="14" min="14" style="63" width="2.87"/>
    <col collapsed="false" customWidth="true" hidden="false" outlineLevel="0" max="20" min="15" style="63" width="8.87"/>
    <col collapsed="false" customWidth="true" hidden="false" outlineLevel="0" max="23" min="21" style="47" width="8.87"/>
    <col collapsed="false" customWidth="true" hidden="false" outlineLevel="0" max="24" min="24" style="63" width="2.87"/>
    <col collapsed="false" customWidth="true" hidden="false" outlineLevel="0" max="25" min="25" style="63" width="9.87"/>
    <col collapsed="false" customWidth="true" hidden="false" outlineLevel="0" max="28" min="26" style="63" width="6.87"/>
    <col collapsed="false" customWidth="true" hidden="false" outlineLevel="0" max="29" min="29" style="63" width="10.62"/>
    <col collapsed="false" customWidth="true" hidden="false" outlineLevel="0" max="31" min="30" style="63" width="6.87"/>
    <col collapsed="false" customWidth="true" hidden="false" outlineLevel="0" max="32" min="32" style="240" width="6.87"/>
    <col collapsed="false" customWidth="true" hidden="false" outlineLevel="0" max="33" min="33" style="63" width="16.62"/>
    <col collapsed="false" customWidth="true" hidden="false" outlineLevel="0" max="34" min="34" style="63" width="2.87"/>
    <col collapsed="false" customWidth="true" hidden="false" outlineLevel="0" max="35" min="35" style="63" width="9.87"/>
    <col collapsed="false" customWidth="true" hidden="false" outlineLevel="0" max="38" min="36" style="63" width="6.87"/>
    <col collapsed="false" customWidth="true" hidden="false" outlineLevel="0" max="39" min="39" style="63" width="10.62"/>
    <col collapsed="false" customWidth="true" hidden="false" outlineLevel="0" max="41" min="40" style="63" width="6.87"/>
    <col collapsed="false" customWidth="true" hidden="false" outlineLevel="0" max="42" min="42" style="240" width="6.87"/>
    <col collapsed="false" customWidth="true" hidden="false" outlineLevel="0" max="43" min="43" style="63" width="16.49"/>
    <col collapsed="false" customWidth="true" hidden="false" outlineLevel="0" max="44" min="44" style="63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63" width="2.87"/>
    <col collapsed="false" customWidth="true" hidden="false" outlineLevel="0" max="50" min="50" style="241" width="7.5"/>
    <col collapsed="false" customWidth="true" hidden="false" outlineLevel="0" max="51" min="51" style="63" width="6.87"/>
    <col collapsed="false" customWidth="true" hidden="false" outlineLevel="0" max="52" min="52" style="63" width="7.74"/>
    <col collapsed="false" customWidth="true" hidden="false" outlineLevel="0" max="53" min="53" style="63" width="1.87"/>
    <col collapsed="false" customWidth="false" hidden="false" outlineLevel="0" max="54" min="54" style="148" width="10.87"/>
    <col collapsed="false" customWidth="true" hidden="false" outlineLevel="0" max="56" min="55" style="63" width="1.99"/>
    <col collapsed="false" customWidth="true" hidden="false" outlineLevel="0" max="57" min="57" style="63" width="2.87"/>
    <col collapsed="false" customWidth="true" hidden="false" outlineLevel="0" max="59" min="58" style="63" width="2.12"/>
    <col collapsed="false" customWidth="false" hidden="false" outlineLevel="0" max="257" min="60" style="63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4,Summary!$N4)</f>
        <v>Tested:JCTVC-N250</v>
      </c>
      <c r="K1" s="244"/>
      <c r="L1" s="244"/>
      <c r="M1" s="244"/>
      <c r="Y1" s="244" t="str">
        <f aca="false">CONCATENATE(Summary!$M3,Summary!$N3)</f>
        <v>Reference:SHM-2.0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N250</v>
      </c>
      <c r="AJ1" s="244"/>
      <c r="AK1" s="244"/>
      <c r="AL1" s="244"/>
      <c r="AM1" s="244"/>
      <c r="AN1" s="244"/>
      <c r="AO1" s="244"/>
      <c r="AP1" s="244"/>
      <c r="AQ1" s="244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5"/>
      <c r="C2" s="46"/>
      <c r="D2" s="46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8" t="s">
        <v>58</v>
      </c>
      <c r="V2" s="58"/>
      <c r="W2" s="58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1" t="s">
        <v>30</v>
      </c>
      <c r="AT2" s="61"/>
      <c r="AU2" s="61"/>
      <c r="AV2" s="61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  <c r="BI2" s="63" t="s">
        <v>66</v>
      </c>
      <c r="BL2" s="63" t="s">
        <v>67</v>
      </c>
      <c r="BN2" s="64" t="s">
        <v>68</v>
      </c>
      <c r="BO2" s="47"/>
      <c r="BP2" s="63" t="s">
        <v>69</v>
      </c>
      <c r="BS2" s="63" t="s">
        <v>70</v>
      </c>
      <c r="BU2" s="64" t="s">
        <v>68</v>
      </c>
      <c r="BV2" s="47"/>
      <c r="BW2" s="63" t="s">
        <v>71</v>
      </c>
      <c r="BY2" s="64" t="s">
        <v>68</v>
      </c>
    </row>
    <row r="3" customFormat="false" ht="12.75" hidden="false" customHeight="false" outlineLevel="0" collapsed="false">
      <c r="A3" s="250"/>
      <c r="B3" s="250"/>
      <c r="C3" s="251" t="s">
        <v>72</v>
      </c>
      <c r="D3" s="252" t="s">
        <v>73</v>
      </c>
      <c r="E3" s="29" t="s">
        <v>33</v>
      </c>
      <c r="F3" s="78" t="s">
        <v>34</v>
      </c>
      <c r="G3" s="78" t="s">
        <v>35</v>
      </c>
      <c r="H3" s="253" t="s">
        <v>36</v>
      </c>
      <c r="I3" s="7"/>
      <c r="J3" s="32" t="s">
        <v>74</v>
      </c>
      <c r="K3" s="78" t="s">
        <v>34</v>
      </c>
      <c r="L3" s="78" t="s">
        <v>35</v>
      </c>
      <c r="M3" s="253" t="s">
        <v>36</v>
      </c>
      <c r="N3" s="7"/>
      <c r="O3" s="29" t="s">
        <v>2</v>
      </c>
      <c r="P3" s="78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78" t="s">
        <v>34</v>
      </c>
      <c r="AA3" s="78" t="s">
        <v>35</v>
      </c>
      <c r="AB3" s="78" t="s">
        <v>36</v>
      </c>
      <c r="AC3" s="29" t="s">
        <v>75</v>
      </c>
      <c r="AD3" s="78" t="s">
        <v>76</v>
      </c>
      <c r="AE3" s="78" t="s">
        <v>77</v>
      </c>
      <c r="AF3" s="253" t="s">
        <v>78</v>
      </c>
      <c r="AG3" s="256" t="s">
        <v>46</v>
      </c>
      <c r="AH3" s="7"/>
      <c r="AI3" s="29" t="s">
        <v>33</v>
      </c>
      <c r="AJ3" s="78" t="s">
        <v>34</v>
      </c>
      <c r="AK3" s="78" t="s">
        <v>35</v>
      </c>
      <c r="AL3" s="253" t="s">
        <v>36</v>
      </c>
      <c r="AM3" s="78" t="s">
        <v>75</v>
      </c>
      <c r="AN3" s="78" t="s">
        <v>76</v>
      </c>
      <c r="AO3" s="78" t="s">
        <v>77</v>
      </c>
      <c r="AP3" s="253" t="s">
        <v>78</v>
      </c>
      <c r="AQ3" s="256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9</v>
      </c>
      <c r="AY3" s="253" t="s">
        <v>80</v>
      </c>
      <c r="AZ3" s="14" t="s">
        <v>79</v>
      </c>
      <c r="BB3" s="171"/>
      <c r="BE3" s="7"/>
      <c r="BI3" s="29" t="s">
        <v>33</v>
      </c>
      <c r="BJ3" s="78" t="s">
        <v>81</v>
      </c>
      <c r="BL3" s="29" t="s">
        <v>33</v>
      </c>
      <c r="BM3" s="78" t="s">
        <v>81</v>
      </c>
      <c r="BN3" s="29" t="s">
        <v>82</v>
      </c>
      <c r="BO3" s="47"/>
      <c r="BP3" s="29" t="s">
        <v>33</v>
      </c>
      <c r="BQ3" s="78" t="s">
        <v>81</v>
      </c>
      <c r="BS3" s="29" t="s">
        <v>33</v>
      </c>
      <c r="BT3" s="78" t="s">
        <v>81</v>
      </c>
      <c r="BU3" s="29" t="s">
        <v>82</v>
      </c>
      <c r="BV3" s="47"/>
      <c r="BW3" s="47"/>
      <c r="BX3" s="78" t="s">
        <v>81</v>
      </c>
      <c r="BY3" s="47"/>
    </row>
    <row r="4" customFormat="false" ht="12" hidden="false" customHeight="false" outlineLevel="0" collapsed="false">
      <c r="A4" s="257" t="s">
        <v>7</v>
      </c>
      <c r="B4" s="258" t="s">
        <v>83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</row>
    <row r="5" customFormat="false" ht="12" hidden="false" customHeight="false" outlineLevel="0" collapsed="false">
      <c r="A5" s="192" t="s">
        <v>84</v>
      </c>
      <c r="B5" s="259"/>
      <c r="C5" s="48" t="n">
        <v>26</v>
      </c>
      <c r="D5" s="98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</row>
    <row r="6" customFormat="false" ht="12" hidden="false" customHeight="false" outlineLevel="0" collapsed="false">
      <c r="A6" s="245"/>
      <c r="B6" s="259"/>
      <c r="C6" s="48" t="n">
        <v>30</v>
      </c>
      <c r="D6" s="98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</row>
    <row r="7" customFormat="false" ht="12.75" hidden="false" customHeight="false" outlineLevel="0" collapsed="false">
      <c r="A7" s="245"/>
      <c r="B7" s="259"/>
      <c r="C7" s="111" t="n">
        <v>34</v>
      </c>
      <c r="D7" s="112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</row>
    <row r="8" customFormat="false" ht="12" hidden="false" customHeight="false" outlineLevel="0" collapsed="false">
      <c r="A8" s="245"/>
      <c r="B8" s="259"/>
      <c r="C8" s="81" t="n">
        <v>22</v>
      </c>
      <c r="D8" s="55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</row>
    <row r="9" customFormat="false" ht="12" hidden="false" customHeight="false" outlineLevel="0" collapsed="false">
      <c r="A9" s="245"/>
      <c r="B9" s="259"/>
      <c r="C9" s="48" t="n">
        <v>26</v>
      </c>
      <c r="D9" s="55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</row>
    <row r="10" customFormat="false" ht="12" hidden="false" customHeight="false" outlineLevel="0" collapsed="false">
      <c r="A10" s="245"/>
      <c r="B10" s="259"/>
      <c r="C10" s="48" t="n">
        <v>30</v>
      </c>
      <c r="D10" s="55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</row>
    <row r="11" customFormat="false" ht="12.75" hidden="false" customHeight="false" outlineLevel="0" collapsed="false">
      <c r="A11" s="245"/>
      <c r="B11" s="259"/>
      <c r="C11" s="111" t="n">
        <v>34</v>
      </c>
      <c r="D11" s="55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</row>
    <row r="12" customFormat="false" ht="12" hidden="false" customHeight="false" outlineLevel="0" collapsed="false">
      <c r="B12" s="258" t="s">
        <v>85</v>
      </c>
      <c r="C12" s="260" t="n">
        <f aca="false">C4</f>
        <v>22</v>
      </c>
      <c r="D12" s="257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</row>
    <row r="14" customFormat="false" ht="12" hidden="false" customHeight="false" outlineLevel="0" collapsed="false">
      <c r="A14" s="245"/>
      <c r="B14" s="259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</row>
    <row r="15" customFormat="false" ht="12.75" hidden="false" customHeight="false" outlineLevel="0" collapsed="false">
      <c r="A15" s="245"/>
      <c r="B15" s="259"/>
      <c r="C15" s="261" t="n">
        <f aca="false">C7</f>
        <v>34</v>
      </c>
      <c r="D15" s="262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</row>
    <row r="16" customFormat="false" ht="12" hidden="false" customHeight="false" outlineLevel="0" collapsed="false">
      <c r="A16" s="245"/>
      <c r="B16" s="259"/>
      <c r="C16" s="260" t="n">
        <f aca="false">C8</f>
        <v>22</v>
      </c>
      <c r="D16" s="257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</row>
    <row r="17" customFormat="false" ht="12" hidden="false" customHeight="false" outlineLevel="0" collapsed="false">
      <c r="A17" s="245"/>
      <c r="B17" s="259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</row>
    <row r="18" customFormat="false" ht="12" hidden="false" customHeight="false" outlineLevel="0" collapsed="false">
      <c r="A18" s="245"/>
      <c r="B18" s="259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</row>
    <row r="19" customFormat="false" ht="12.75" hidden="false" customHeight="false" outlineLevel="0" collapsed="false">
      <c r="A19" s="245"/>
      <c r="B19" s="259"/>
      <c r="C19" s="261" t="n">
        <f aca="false">C11</f>
        <v>34</v>
      </c>
      <c r="D19" s="262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</row>
    <row r="20" customFormat="false" ht="12" hidden="false" customHeight="false" outlineLevel="0" collapsed="false">
      <c r="A20" s="257" t="s">
        <v>10</v>
      </c>
      <c r="B20" s="258" t="s">
        <v>86</v>
      </c>
      <c r="C20" s="260" t="n">
        <f aca="false">C12</f>
        <v>22</v>
      </c>
      <c r="D20" s="257" t="n">
        <f aca="false">D12</f>
        <v>22</v>
      </c>
      <c r="E20" s="82" t="n">
        <v>3045.568</v>
      </c>
      <c r="F20" s="83" t="n">
        <v>41.3952</v>
      </c>
      <c r="G20" s="83" t="n">
        <v>43.0815</v>
      </c>
      <c r="H20" s="84" t="n">
        <v>44.4777</v>
      </c>
      <c r="I20" s="85"/>
      <c r="J20" s="82" t="n">
        <v>3010.9464</v>
      </c>
      <c r="K20" s="83" t="n">
        <v>41.4379</v>
      </c>
      <c r="L20" s="83" t="n">
        <v>43.1002</v>
      </c>
      <c r="M20" s="84" t="n">
        <v>44.481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v>3173.6504</v>
      </c>
      <c r="Z20" s="83" t="n">
        <v>42.2948</v>
      </c>
      <c r="AA20" s="83" t="n">
        <v>43.2156</v>
      </c>
      <c r="AB20" s="83" t="n">
        <v>44.2243</v>
      </c>
      <c r="AC20" s="82" t="n">
        <v>26958.54</v>
      </c>
      <c r="AD20" s="83" t="n">
        <v>42.49</v>
      </c>
      <c r="AE20" s="83"/>
      <c r="AF20" s="90" t="n">
        <f aca="false">AC20/3600</f>
        <v>7.48848333333333</v>
      </c>
      <c r="AG20" s="91" t="n">
        <f aca="false">E20+Y20</f>
        <v>6219.2184</v>
      </c>
      <c r="AH20" s="191"/>
      <c r="AI20" s="82" t="n">
        <v>3173.6504</v>
      </c>
      <c r="AJ20" s="83" t="n">
        <v>42.2948</v>
      </c>
      <c r="AK20" s="83" t="n">
        <v>43.2156</v>
      </c>
      <c r="AL20" s="83" t="n">
        <v>44.2243</v>
      </c>
      <c r="AM20" s="82" t="n">
        <v>26326.54</v>
      </c>
      <c r="AN20" s="83" t="n">
        <v>47.55</v>
      </c>
      <c r="AO20" s="83"/>
      <c r="AP20" s="90" t="n">
        <f aca="false">AM20/3600</f>
        <v>7.31292777777778</v>
      </c>
      <c r="AQ20" s="91" t="n">
        <f aca="false">J20+AI20</f>
        <v>6184.5968</v>
      </c>
      <c r="AR20" s="86"/>
      <c r="AS20" s="99" t="n">
        <f aca="false">'Single Layer High Quality'!B153</f>
        <v>5478.8728</v>
      </c>
      <c r="AT20" s="100" t="n">
        <f aca="false">'Single Layer High Quality'!C153</f>
        <v>41.5542</v>
      </c>
      <c r="AU20" s="100" t="n">
        <f aca="false">'Single Layer High Quality'!D153</f>
        <v>43.2266</v>
      </c>
      <c r="AV20" s="101" t="n">
        <f aca="false">'Single Layer High Quality'!E153</f>
        <v>44.7497</v>
      </c>
      <c r="AW20" s="86"/>
      <c r="AX20" s="92" t="n">
        <f aca="false">AM20/AC20</f>
        <v>0.976556593940176</v>
      </c>
      <c r="AY20" s="93" t="n">
        <f aca="false">AN20/AD20</f>
        <v>1.11908684396329</v>
      </c>
      <c r="AZ20" s="94" t="e">
        <f aca="false">AO20/AE20</f>
        <v>#DIV/0!</v>
      </c>
      <c r="BA20" s="47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  <c r="BI20" s="96" t="n">
        <f aca="false">AG20</f>
        <v>6219.2184</v>
      </c>
      <c r="BJ20" s="47" t="n">
        <f aca="false">(F20*6+G20+H20)/8</f>
        <v>41.9913</v>
      </c>
      <c r="BK20" s="47"/>
      <c r="BL20" s="96" t="n">
        <f aca="false">AQ20</f>
        <v>6184.5968</v>
      </c>
      <c r="BM20" s="47" t="n">
        <f aca="false">(K20*6+L20+M20)/8</f>
        <v>42.0261125</v>
      </c>
      <c r="BN20" s="47" t="e">
        <f aca="false">bdrate(AG20:AG23,BJ20:BJ23,AQ20:AQ23,BM20:BM23)</f>
        <v>#VALUE!</v>
      </c>
      <c r="BO20" s="47"/>
      <c r="BP20" s="96" t="n">
        <f aca="false">E20</f>
        <v>3045.568</v>
      </c>
      <c r="BQ20" s="47" t="n">
        <f aca="false">BJ20</f>
        <v>41.9913</v>
      </c>
      <c r="BR20" s="47"/>
      <c r="BS20" s="96" t="n">
        <f aca="false">J20</f>
        <v>3010.9464</v>
      </c>
      <c r="BT20" s="47" t="n">
        <f aca="false">BM20</f>
        <v>42.0261125</v>
      </c>
      <c r="BU20" s="47" t="e">
        <f aca="false">(bdrate(E20:E23,BQ20:BQ23,J20:J23,BT20:BT23))</f>
        <v>#VALUE!</v>
      </c>
      <c r="BV20" s="47"/>
      <c r="BW20" s="47"/>
      <c r="BX20" s="96" t="n">
        <f aca="false">(AT20*6+AU20+AV20)/8</f>
        <v>42.1626875</v>
      </c>
      <c r="BY20" s="47" t="e">
        <f aca="false">bdrate(AS20:AS23,BX20:BX23,AQ20:AQ23,BM20:BM23)</f>
        <v>#VALUE!</v>
      </c>
    </row>
    <row r="21" customFormat="false" ht="12" hidden="false" customHeight="false" outlineLevel="0" collapsed="false">
      <c r="A21" s="245" t="s">
        <v>87</v>
      </c>
      <c r="B21" s="259"/>
      <c r="C21" s="240" t="n">
        <f aca="false">C13</f>
        <v>26</v>
      </c>
      <c r="D21" s="245" t="n">
        <f aca="false">D13</f>
        <v>26</v>
      </c>
      <c r="E21" s="99" t="n">
        <v>1481.8312</v>
      </c>
      <c r="F21" s="100" t="n">
        <v>39.7384</v>
      </c>
      <c r="G21" s="100" t="n">
        <v>41.6582</v>
      </c>
      <c r="H21" s="101" t="n">
        <v>42.8137</v>
      </c>
      <c r="I21" s="85"/>
      <c r="J21" s="99" t="n">
        <v>1466.5816</v>
      </c>
      <c r="K21" s="100" t="n">
        <v>39.7776</v>
      </c>
      <c r="L21" s="100" t="n">
        <v>41.6925</v>
      </c>
      <c r="M21" s="101" t="n">
        <v>42.8279</v>
      </c>
      <c r="N21" s="191"/>
      <c r="O21" s="102"/>
      <c r="P21" s="103"/>
      <c r="Q21" s="103"/>
      <c r="R21" s="102"/>
      <c r="S21" s="103"/>
      <c r="T21" s="104"/>
      <c r="U21" s="102"/>
      <c r="V21" s="103"/>
      <c r="W21" s="104"/>
      <c r="X21" s="191"/>
      <c r="Y21" s="99" t="n">
        <v>1716.9904</v>
      </c>
      <c r="Z21" s="100" t="n">
        <v>39.8306</v>
      </c>
      <c r="AA21" s="100" t="n">
        <v>41.6172</v>
      </c>
      <c r="AB21" s="100" t="n">
        <v>42.6719</v>
      </c>
      <c r="AC21" s="99" t="n">
        <v>22833.16</v>
      </c>
      <c r="AD21" s="100" t="n">
        <v>37.44</v>
      </c>
      <c r="AE21" s="100"/>
      <c r="AF21" s="105" t="n">
        <f aca="false">AC21/3600</f>
        <v>6.34254444444444</v>
      </c>
      <c r="AG21" s="106" t="n">
        <f aca="false">E21+Y21</f>
        <v>3198.8216</v>
      </c>
      <c r="AH21" s="191"/>
      <c r="AI21" s="99" t="n">
        <v>1716.9904</v>
      </c>
      <c r="AJ21" s="100" t="n">
        <v>39.8306</v>
      </c>
      <c r="AK21" s="100" t="n">
        <v>41.6172</v>
      </c>
      <c r="AL21" s="100" t="n">
        <v>42.6719</v>
      </c>
      <c r="AM21" s="99" t="n">
        <v>23026.64</v>
      </c>
      <c r="AN21" s="100" t="n">
        <v>42.05</v>
      </c>
      <c r="AO21" s="100"/>
      <c r="AP21" s="105" t="n">
        <f aca="false">AM21/3600</f>
        <v>6.39628888888889</v>
      </c>
      <c r="AQ21" s="106" t="n">
        <f aca="false">J21+AI21</f>
        <v>3183.572</v>
      </c>
      <c r="AR21" s="86"/>
      <c r="AS21" s="99" t="n">
        <f aca="false">'Single Layer High Quality'!B154</f>
        <v>2862.084</v>
      </c>
      <c r="AT21" s="100" t="n">
        <f aca="false">'Single Layer High Quality'!C154</f>
        <v>39.9909</v>
      </c>
      <c r="AU21" s="100" t="n">
        <f aca="false">'Single Layer High Quality'!D154</f>
        <v>41.8618</v>
      </c>
      <c r="AV21" s="101" t="n">
        <f aca="false">'Single Layer High Quality'!E154</f>
        <v>43.1083</v>
      </c>
      <c r="AW21" s="86"/>
      <c r="AX21" s="107" t="n">
        <f aca="false">AM21/AC21</f>
        <v>1.00847364096779</v>
      </c>
      <c r="AY21" s="108" t="n">
        <f aca="false">AN21/AD21</f>
        <v>1.12313034188034</v>
      </c>
      <c r="AZ21" s="109" t="e">
        <f aca="false">AO21/AE21</f>
        <v>#DIV/0!</v>
      </c>
      <c r="BA21" s="47"/>
      <c r="BB21" s="110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  <c r="BI21" s="96" t="n">
        <f aca="false">AG21</f>
        <v>3198.8216</v>
      </c>
      <c r="BJ21" s="47" t="n">
        <f aca="false">(F21*6+G21+H21)/8</f>
        <v>40.3627875</v>
      </c>
      <c r="BK21" s="47"/>
      <c r="BL21" s="96" t="n">
        <f aca="false">AQ21</f>
        <v>3183.572</v>
      </c>
      <c r="BM21" s="47" t="n">
        <f aca="false">(K21*6+L21+M21)/8</f>
        <v>40.39825</v>
      </c>
      <c r="BN21" s="47"/>
      <c r="BO21" s="47"/>
      <c r="BP21" s="96" t="n">
        <f aca="false">E21</f>
        <v>1481.8312</v>
      </c>
      <c r="BQ21" s="47" t="n">
        <f aca="false">BJ21</f>
        <v>40.3627875</v>
      </c>
      <c r="BR21" s="47"/>
      <c r="BS21" s="96" t="n">
        <f aca="false">J21</f>
        <v>1466.5816</v>
      </c>
      <c r="BT21" s="47" t="n">
        <f aca="false">BM21</f>
        <v>40.39825</v>
      </c>
      <c r="BU21" s="47"/>
      <c r="BV21" s="47"/>
      <c r="BW21" s="47"/>
      <c r="BX21" s="96" t="n">
        <f aca="false">(AT21*6+AU21+AV21)/8</f>
        <v>40.6144375</v>
      </c>
      <c r="BY21" s="47"/>
    </row>
    <row r="22" customFormat="false" ht="12" hidden="false" customHeight="false" outlineLevel="0" collapsed="false">
      <c r="A22" s="245"/>
      <c r="B22" s="259"/>
      <c r="C22" s="240" t="n">
        <f aca="false">C14</f>
        <v>30</v>
      </c>
      <c r="D22" s="245" t="n">
        <f aca="false">D14</f>
        <v>30</v>
      </c>
      <c r="E22" s="99" t="n">
        <v>857.9536</v>
      </c>
      <c r="F22" s="100" t="n">
        <v>37.8066</v>
      </c>
      <c r="G22" s="100" t="n">
        <v>40.6501</v>
      </c>
      <c r="H22" s="101" t="n">
        <v>41.8107</v>
      </c>
      <c r="I22" s="85"/>
      <c r="J22" s="99" t="n">
        <v>849.2392</v>
      </c>
      <c r="K22" s="100" t="n">
        <v>37.8475</v>
      </c>
      <c r="L22" s="100" t="n">
        <v>40.7058</v>
      </c>
      <c r="M22" s="101" t="n">
        <v>41.8379</v>
      </c>
      <c r="N22" s="191"/>
      <c r="O22" s="102"/>
      <c r="P22" s="103"/>
      <c r="Q22" s="103"/>
      <c r="R22" s="102"/>
      <c r="S22" s="103"/>
      <c r="T22" s="104"/>
      <c r="U22" s="102"/>
      <c r="V22" s="103"/>
      <c r="W22" s="104"/>
      <c r="X22" s="191"/>
      <c r="Y22" s="99" t="n">
        <v>943.1048</v>
      </c>
      <c r="Z22" s="100" t="n">
        <v>37.2879</v>
      </c>
      <c r="AA22" s="100" t="n">
        <v>40.5592</v>
      </c>
      <c r="AB22" s="100" t="n">
        <v>41.7569</v>
      </c>
      <c r="AC22" s="99" t="n">
        <v>20274.11</v>
      </c>
      <c r="AD22" s="100" t="n">
        <v>34.5</v>
      </c>
      <c r="AE22" s="100"/>
      <c r="AF22" s="105" t="n">
        <f aca="false">AC22/3600</f>
        <v>5.63169722222222</v>
      </c>
      <c r="AG22" s="106" t="n">
        <f aca="false">E22+Y22</f>
        <v>1801.0584</v>
      </c>
      <c r="AH22" s="191"/>
      <c r="AI22" s="99" t="n">
        <v>943.1048</v>
      </c>
      <c r="AJ22" s="100" t="n">
        <v>37.2879</v>
      </c>
      <c r="AK22" s="100" t="n">
        <v>40.5592</v>
      </c>
      <c r="AL22" s="100" t="n">
        <v>41.7569</v>
      </c>
      <c r="AM22" s="99" t="n">
        <v>20385.2</v>
      </c>
      <c r="AN22" s="100" t="n">
        <v>38.94</v>
      </c>
      <c r="AO22" s="100"/>
      <c r="AP22" s="105" t="n">
        <f aca="false">AM22/3600</f>
        <v>5.66255555555556</v>
      </c>
      <c r="AQ22" s="106" t="n">
        <f aca="false">J22+AI22</f>
        <v>1792.344</v>
      </c>
      <c r="AR22" s="86"/>
      <c r="AS22" s="99" t="n">
        <f aca="false">'Single Layer High Quality'!B155</f>
        <v>1610.5744</v>
      </c>
      <c r="AT22" s="100" t="n">
        <f aca="false">'Single Layer High Quality'!C155</f>
        <v>38.0684</v>
      </c>
      <c r="AU22" s="100" t="n">
        <f aca="false">'Single Layer High Quality'!D155</f>
        <v>40.898</v>
      </c>
      <c r="AV22" s="101" t="n">
        <f aca="false">'Single Layer High Quality'!E155</f>
        <v>42.0818</v>
      </c>
      <c r="AW22" s="86"/>
      <c r="AX22" s="107" t="n">
        <f aca="false">AM22/AC22</f>
        <v>1.00547940205513</v>
      </c>
      <c r="AY22" s="108" t="n">
        <f aca="false">AN22/AD22</f>
        <v>1.12869565217391</v>
      </c>
      <c r="AZ22" s="109" t="e">
        <f aca="false">AO22/AE22</f>
        <v>#DIV/0!</v>
      </c>
      <c r="BA22" s="47"/>
      <c r="BB22" s="110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  <c r="BI22" s="96" t="n">
        <f aca="false">AG22</f>
        <v>1801.0584</v>
      </c>
      <c r="BJ22" s="47" t="n">
        <f aca="false">(F22*6+G22+H22)/8</f>
        <v>38.66255</v>
      </c>
      <c r="BK22" s="47"/>
      <c r="BL22" s="96" t="n">
        <f aca="false">AQ22</f>
        <v>1792.344</v>
      </c>
      <c r="BM22" s="47" t="n">
        <f aca="false">(K22*6+L22+M22)/8</f>
        <v>38.7035875</v>
      </c>
      <c r="BN22" s="47"/>
      <c r="BO22" s="47"/>
      <c r="BP22" s="96" t="n">
        <f aca="false">E22</f>
        <v>857.9536</v>
      </c>
      <c r="BQ22" s="47" t="n">
        <f aca="false">BJ22</f>
        <v>38.66255</v>
      </c>
      <c r="BR22" s="47"/>
      <c r="BS22" s="96" t="n">
        <f aca="false">J22</f>
        <v>849.2392</v>
      </c>
      <c r="BT22" s="47" t="n">
        <f aca="false">BM22</f>
        <v>38.7035875</v>
      </c>
      <c r="BU22" s="47"/>
      <c r="BV22" s="47"/>
      <c r="BW22" s="47"/>
      <c r="BX22" s="96" t="n">
        <f aca="false">(AT22*6+AU22+AV22)/8</f>
        <v>38.923775</v>
      </c>
      <c r="BY22" s="47"/>
    </row>
    <row r="23" customFormat="false" ht="12.75" hidden="false" customHeight="false" outlineLevel="0" collapsed="false">
      <c r="A23" s="245"/>
      <c r="B23" s="259"/>
      <c r="C23" s="261" t="n">
        <f aca="false">C15</f>
        <v>34</v>
      </c>
      <c r="D23" s="262" t="n">
        <f aca="false">D15</f>
        <v>34</v>
      </c>
      <c r="E23" s="113" t="n">
        <v>503.892</v>
      </c>
      <c r="F23" s="114" t="n">
        <v>35.7182</v>
      </c>
      <c r="G23" s="114" t="n">
        <v>39.7006</v>
      </c>
      <c r="H23" s="115" t="n">
        <v>40.9187</v>
      </c>
      <c r="I23" s="85"/>
      <c r="J23" s="113" t="n">
        <v>495.9576</v>
      </c>
      <c r="K23" s="114" t="n">
        <v>35.7546</v>
      </c>
      <c r="L23" s="114" t="n">
        <v>39.7826</v>
      </c>
      <c r="M23" s="115" t="n">
        <v>40.9659</v>
      </c>
      <c r="N23" s="191"/>
      <c r="O23" s="116"/>
      <c r="P23" s="117"/>
      <c r="Q23" s="117"/>
      <c r="R23" s="116"/>
      <c r="S23" s="117"/>
      <c r="T23" s="118"/>
      <c r="U23" s="116"/>
      <c r="V23" s="117"/>
      <c r="W23" s="118"/>
      <c r="X23" s="191"/>
      <c r="Y23" s="113" t="n">
        <v>511.6472</v>
      </c>
      <c r="Z23" s="114" t="n">
        <v>34.8393</v>
      </c>
      <c r="AA23" s="114" t="n">
        <v>39.5514</v>
      </c>
      <c r="AB23" s="114" t="n">
        <v>40.9108</v>
      </c>
      <c r="AC23" s="113" t="n">
        <v>18097.75</v>
      </c>
      <c r="AD23" s="114" t="n">
        <v>36.76</v>
      </c>
      <c r="AE23" s="114"/>
      <c r="AF23" s="119" t="n">
        <f aca="false">AC23/3600</f>
        <v>5.02715277777778</v>
      </c>
      <c r="AG23" s="120" t="n">
        <f aca="false">E23+Y23</f>
        <v>1015.5392</v>
      </c>
      <c r="AH23" s="191"/>
      <c r="AI23" s="113" t="n">
        <v>511.6472</v>
      </c>
      <c r="AJ23" s="114" t="n">
        <v>34.8393</v>
      </c>
      <c r="AK23" s="114" t="n">
        <v>39.5514</v>
      </c>
      <c r="AL23" s="114" t="n">
        <v>40.9108</v>
      </c>
      <c r="AM23" s="113" t="n">
        <v>18033.65</v>
      </c>
      <c r="AN23" s="114" t="n">
        <v>35.85</v>
      </c>
      <c r="AO23" s="114"/>
      <c r="AP23" s="119" t="n">
        <f aca="false">AM23/3600</f>
        <v>5.00934722222222</v>
      </c>
      <c r="AQ23" s="120" t="n">
        <f aca="false">J23+AI23</f>
        <v>1007.6048</v>
      </c>
      <c r="AR23" s="86"/>
      <c r="AS23" s="99" t="n">
        <f aca="false">'Single Layer High Quality'!B156</f>
        <v>897.2584</v>
      </c>
      <c r="AT23" s="100" t="n">
        <f aca="false">'Single Layer High Quality'!C156</f>
        <v>35.948</v>
      </c>
      <c r="AU23" s="100" t="n">
        <f aca="false">'Single Layer High Quality'!D156</f>
        <v>39.935</v>
      </c>
      <c r="AV23" s="101" t="n">
        <f aca="false">'Single Layer High Quality'!E156</f>
        <v>41.1898</v>
      </c>
      <c r="AW23" s="86"/>
      <c r="AX23" s="121" t="n">
        <f aca="false">AM23/AC23</f>
        <v>0.996458123247365</v>
      </c>
      <c r="AY23" s="122" t="n">
        <f aca="false">AN23/AD23</f>
        <v>0.975244831338411</v>
      </c>
      <c r="AZ23" s="123" t="e">
        <f aca="false">AO23/AE23</f>
        <v>#DIV/0!</v>
      </c>
      <c r="BA23" s="47"/>
      <c r="BB23" s="124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  <c r="BI23" s="96" t="n">
        <f aca="false">AG23</f>
        <v>1015.5392</v>
      </c>
      <c r="BJ23" s="47" t="n">
        <f aca="false">(F23*6+G23+H23)/8</f>
        <v>36.8660625</v>
      </c>
      <c r="BK23" s="47"/>
      <c r="BL23" s="96" t="n">
        <f aca="false">AQ23</f>
        <v>1007.6048</v>
      </c>
      <c r="BM23" s="47" t="n">
        <f aca="false">(K23*6+L23+M23)/8</f>
        <v>36.9095125</v>
      </c>
      <c r="BN23" s="47"/>
      <c r="BO23" s="47"/>
      <c r="BP23" s="96" t="n">
        <f aca="false">E23</f>
        <v>503.892</v>
      </c>
      <c r="BQ23" s="47" t="n">
        <f aca="false">BJ23</f>
        <v>36.8660625</v>
      </c>
      <c r="BR23" s="47"/>
      <c r="BS23" s="96" t="n">
        <f aca="false">J23</f>
        <v>495.9576</v>
      </c>
      <c r="BT23" s="47" t="n">
        <f aca="false">BM23</f>
        <v>36.9095125</v>
      </c>
      <c r="BU23" s="47"/>
      <c r="BV23" s="47"/>
      <c r="BW23" s="47"/>
      <c r="BX23" s="96" t="n">
        <f aca="false">(AT23*6+AU23+AV23)/8</f>
        <v>37.1016</v>
      </c>
      <c r="BY23" s="47"/>
    </row>
    <row r="24" customFormat="false" ht="12" hidden="false" customHeight="false" outlineLevel="0" collapsed="false">
      <c r="A24" s="245"/>
      <c r="B24" s="259"/>
      <c r="C24" s="260" t="n">
        <f aca="false">C16</f>
        <v>22</v>
      </c>
      <c r="D24" s="257" t="n">
        <f aca="false">D16</f>
        <v>24</v>
      </c>
      <c r="E24" s="82" t="n">
        <v>828.7848</v>
      </c>
      <c r="F24" s="83" t="n">
        <v>40.6131</v>
      </c>
      <c r="G24" s="83" t="n">
        <v>42.3762</v>
      </c>
      <c r="H24" s="84" t="n">
        <v>43.6194</v>
      </c>
      <c r="I24" s="85"/>
      <c r="J24" s="82" t="n">
        <v>827.9736</v>
      </c>
      <c r="K24" s="83" t="n">
        <v>40.6535</v>
      </c>
      <c r="L24" s="83" t="n">
        <v>42.394</v>
      </c>
      <c r="M24" s="84" t="n">
        <v>43.624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v>3173.6504</v>
      </c>
      <c r="Z24" s="83" t="n">
        <v>42.2948</v>
      </c>
      <c r="AA24" s="83" t="n">
        <v>43.2156</v>
      </c>
      <c r="AB24" s="83" t="n">
        <v>44.2243</v>
      </c>
      <c r="AC24" s="82" t="n">
        <v>22815.05</v>
      </c>
      <c r="AD24" s="83" t="n">
        <v>35.74</v>
      </c>
      <c r="AE24" s="83"/>
      <c r="AF24" s="90" t="n">
        <f aca="false">AC24/3600</f>
        <v>6.33751388888889</v>
      </c>
      <c r="AG24" s="91" t="n">
        <f aca="false">E24+Y24</f>
        <v>4002.4352</v>
      </c>
      <c r="AH24" s="191"/>
      <c r="AI24" s="82" t="n">
        <v>3173.6504</v>
      </c>
      <c r="AJ24" s="83" t="n">
        <v>42.2948</v>
      </c>
      <c r="AK24" s="83" t="n">
        <v>43.2156</v>
      </c>
      <c r="AL24" s="83" t="n">
        <v>44.2243</v>
      </c>
      <c r="AM24" s="82" t="n">
        <v>22720.14</v>
      </c>
      <c r="AN24" s="83" t="n">
        <v>42.64</v>
      </c>
      <c r="AO24" s="83"/>
      <c r="AP24" s="90" t="n">
        <f aca="false">AM24/3600</f>
        <v>6.31115</v>
      </c>
      <c r="AQ24" s="91" t="n">
        <f aca="false">J24+AI24</f>
        <v>4001.624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.995840026649076</v>
      </c>
      <c r="AY24" s="93" t="n">
        <f aca="false">AN24/AD24</f>
        <v>1.19306099608282</v>
      </c>
      <c r="AZ24" s="94" t="e">
        <f aca="false">AO24/AE24</f>
        <v>#DIV/0!</v>
      </c>
      <c r="BA24" s="47"/>
      <c r="BB24" s="110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  <c r="BI24" s="96" t="n">
        <f aca="false">AG24</f>
        <v>4002.4352</v>
      </c>
      <c r="BJ24" s="47" t="n">
        <f aca="false">(F24*6+G24+H24)/8</f>
        <v>41.209275</v>
      </c>
      <c r="BK24" s="47"/>
      <c r="BL24" s="96" t="n">
        <f aca="false">AQ24</f>
        <v>4001.624</v>
      </c>
      <c r="BM24" s="47" t="n">
        <f aca="false">(K24*6+L24+M24)/8</f>
        <v>41.2424625</v>
      </c>
      <c r="BN24" s="47" t="e">
        <f aca="false">bdrate(AG24:AG27,BJ24:BJ27,AQ24:AQ27,BM24:BM27)</f>
        <v>#VALUE!</v>
      </c>
      <c r="BO24" s="47"/>
      <c r="BP24" s="96" t="n">
        <f aca="false">E24</f>
        <v>828.7848</v>
      </c>
      <c r="BQ24" s="47" t="n">
        <f aca="false">BJ24</f>
        <v>41.209275</v>
      </c>
      <c r="BR24" s="47"/>
      <c r="BS24" s="96" t="n">
        <f aca="false">J24</f>
        <v>827.9736</v>
      </c>
      <c r="BT24" s="47" t="n">
        <f aca="false">BM24</f>
        <v>41.2424625</v>
      </c>
      <c r="BU24" s="47" t="e">
        <f aca="false">(bdrate(E24:E27,BQ24:BQ27,J24:J27,BT24:BT27))</f>
        <v>#VALUE!</v>
      </c>
      <c r="BV24" s="47"/>
      <c r="BW24" s="47"/>
      <c r="BX24" s="96" t="n">
        <f aca="false">(AT24*6+AU24+AV24)/8</f>
        <v>41.4214375</v>
      </c>
      <c r="BY24" s="47" t="e">
        <f aca="false">bdrate(AS24:AS27,BX24:BX27,AQ24:AQ27,BM24:BM27)</f>
        <v>#VALUE!</v>
      </c>
    </row>
    <row r="25" customFormat="false" ht="12" hidden="false" customHeight="false" outlineLevel="0" collapsed="false">
      <c r="A25" s="245"/>
      <c r="B25" s="259"/>
      <c r="C25" s="240" t="n">
        <f aca="false">C17</f>
        <v>26</v>
      </c>
      <c r="D25" s="245" t="n">
        <f aca="false">D17</f>
        <v>28</v>
      </c>
      <c r="E25" s="99" t="n">
        <v>390.8656</v>
      </c>
      <c r="F25" s="100" t="n">
        <v>38.8009</v>
      </c>
      <c r="G25" s="100" t="n">
        <v>41.0629</v>
      </c>
      <c r="H25" s="101" t="n">
        <v>42.1935</v>
      </c>
      <c r="I25" s="85"/>
      <c r="J25" s="99" t="n">
        <v>394.1504</v>
      </c>
      <c r="K25" s="100" t="n">
        <v>38.8526</v>
      </c>
      <c r="L25" s="100" t="n">
        <v>41.1021</v>
      </c>
      <c r="M25" s="101" t="n">
        <v>42.2034</v>
      </c>
      <c r="N25" s="191"/>
      <c r="O25" s="102"/>
      <c r="P25" s="103"/>
      <c r="Q25" s="103"/>
      <c r="R25" s="102"/>
      <c r="S25" s="103"/>
      <c r="T25" s="104"/>
      <c r="U25" s="102"/>
      <c r="V25" s="103"/>
      <c r="W25" s="104"/>
      <c r="X25" s="191"/>
      <c r="Y25" s="99" t="n">
        <v>1716.9904</v>
      </c>
      <c r="Z25" s="100" t="n">
        <v>39.8306</v>
      </c>
      <c r="AA25" s="100" t="n">
        <v>41.6172</v>
      </c>
      <c r="AB25" s="100" t="n">
        <v>42.6719</v>
      </c>
      <c r="AC25" s="99" t="n">
        <v>20063.65</v>
      </c>
      <c r="AD25" s="100" t="n">
        <v>32.5</v>
      </c>
      <c r="AE25" s="100"/>
      <c r="AF25" s="105" t="n">
        <f aca="false">AC25/3600</f>
        <v>5.57323611111111</v>
      </c>
      <c r="AG25" s="106" t="n">
        <f aca="false">E25+Y25</f>
        <v>2107.856</v>
      </c>
      <c r="AH25" s="191"/>
      <c r="AI25" s="99" t="n">
        <v>1716.9904</v>
      </c>
      <c r="AJ25" s="100" t="n">
        <v>39.8306</v>
      </c>
      <c r="AK25" s="100" t="n">
        <v>41.6172</v>
      </c>
      <c r="AL25" s="100" t="n">
        <v>42.6719</v>
      </c>
      <c r="AM25" s="99" t="n">
        <v>20101.27</v>
      </c>
      <c r="AN25" s="100" t="n">
        <v>36.87</v>
      </c>
      <c r="AO25" s="100"/>
      <c r="AP25" s="105" t="n">
        <f aca="false">AM25/3600</f>
        <v>5.58368611111111</v>
      </c>
      <c r="AQ25" s="106" t="n">
        <f aca="false">J25+AI25</f>
        <v>2111.1408</v>
      </c>
      <c r="AR25" s="86"/>
      <c r="AS25" s="99" t="n">
        <f aca="false">'Single Layer High Quality'!B158</f>
        <v>2129.224</v>
      </c>
      <c r="AT25" s="100" t="n">
        <f aca="false">'Single Layer High Quality'!C158</f>
        <v>39.0674</v>
      </c>
      <c r="AU25" s="100" t="n">
        <f aca="false">'Single Layer High Quality'!D158</f>
        <v>41.2669</v>
      </c>
      <c r="AV25" s="101" t="n">
        <f aca="false">'Single Layer High Quality'!E158</f>
        <v>42.4487</v>
      </c>
      <c r="AW25" s="86"/>
      <c r="AX25" s="107" t="n">
        <f aca="false">AM25/AC25</f>
        <v>1.00187503270841</v>
      </c>
      <c r="AY25" s="108" t="n">
        <f aca="false">AN25/AD25</f>
        <v>1.13446153846154</v>
      </c>
      <c r="AZ25" s="109" t="e">
        <f aca="false">AO25/AE25</f>
        <v>#DIV/0!</v>
      </c>
      <c r="BA25" s="47"/>
      <c r="BB25" s="110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  <c r="BI25" s="96" t="n">
        <f aca="false">AG25</f>
        <v>2107.856</v>
      </c>
      <c r="BJ25" s="47" t="n">
        <f aca="false">(F25*6+G25+H25)/8</f>
        <v>39.507725</v>
      </c>
      <c r="BK25" s="47"/>
      <c r="BL25" s="96" t="n">
        <f aca="false">AQ25</f>
        <v>2111.1408</v>
      </c>
      <c r="BM25" s="47" t="n">
        <f aca="false">(K25*6+L25+M25)/8</f>
        <v>39.5526375</v>
      </c>
      <c r="BN25" s="47"/>
      <c r="BO25" s="47"/>
      <c r="BP25" s="96" t="n">
        <f aca="false">E25</f>
        <v>390.8656</v>
      </c>
      <c r="BQ25" s="47" t="n">
        <f aca="false">BJ25</f>
        <v>39.507725</v>
      </c>
      <c r="BR25" s="47"/>
      <c r="BS25" s="96" t="n">
        <f aca="false">J25</f>
        <v>394.1504</v>
      </c>
      <c r="BT25" s="47" t="n">
        <f aca="false">BM25</f>
        <v>39.5526375</v>
      </c>
      <c r="BU25" s="47"/>
      <c r="BV25" s="47"/>
      <c r="BW25" s="47"/>
      <c r="BX25" s="96" t="n">
        <f aca="false">(AT25*6+AU25+AV25)/8</f>
        <v>39.765</v>
      </c>
      <c r="BY25" s="47"/>
    </row>
    <row r="26" customFormat="false" ht="12" hidden="false" customHeight="false" outlineLevel="0" collapsed="false">
      <c r="A26" s="245"/>
      <c r="B26" s="259"/>
      <c r="C26" s="240" t="n">
        <f aca="false">C18</f>
        <v>30</v>
      </c>
      <c r="D26" s="245" t="n">
        <f aca="false">D18</f>
        <v>32</v>
      </c>
      <c r="E26" s="99" t="n">
        <v>207.8952</v>
      </c>
      <c r="F26" s="100" t="n">
        <v>36.725</v>
      </c>
      <c r="G26" s="100" t="n">
        <v>40.0786</v>
      </c>
      <c r="H26" s="101" t="n">
        <v>41.2775</v>
      </c>
      <c r="I26" s="85"/>
      <c r="J26" s="99" t="n">
        <v>209.98</v>
      </c>
      <c r="K26" s="100" t="n">
        <v>36.776</v>
      </c>
      <c r="L26" s="100" t="n">
        <v>40.1314</v>
      </c>
      <c r="M26" s="101" t="n">
        <v>41.3007</v>
      </c>
      <c r="N26" s="191"/>
      <c r="O26" s="102"/>
      <c r="P26" s="103"/>
      <c r="Q26" s="103"/>
      <c r="R26" s="102"/>
      <c r="S26" s="103"/>
      <c r="T26" s="104"/>
      <c r="U26" s="102"/>
      <c r="V26" s="103"/>
      <c r="W26" s="104"/>
      <c r="X26" s="191"/>
      <c r="Y26" s="99" t="n">
        <v>943.1048</v>
      </c>
      <c r="Z26" s="100" t="n">
        <v>37.2879</v>
      </c>
      <c r="AA26" s="100" t="n">
        <v>40.5592</v>
      </c>
      <c r="AB26" s="100" t="n">
        <v>41.7569</v>
      </c>
      <c r="AC26" s="99" t="n">
        <v>18065.68</v>
      </c>
      <c r="AD26" s="100" t="n">
        <v>30.49</v>
      </c>
      <c r="AE26" s="100"/>
      <c r="AF26" s="105" t="n">
        <f aca="false">AC26/3600</f>
        <v>5.01824444444445</v>
      </c>
      <c r="AG26" s="106" t="n">
        <f aca="false">E26+Y26</f>
        <v>1151</v>
      </c>
      <c r="AH26" s="191"/>
      <c r="AI26" s="99" t="n">
        <v>943.1048</v>
      </c>
      <c r="AJ26" s="100" t="n">
        <v>37.2879</v>
      </c>
      <c r="AK26" s="100" t="n">
        <v>40.5592</v>
      </c>
      <c r="AL26" s="100" t="n">
        <v>41.7569</v>
      </c>
      <c r="AM26" s="99" t="n">
        <v>18333.96</v>
      </c>
      <c r="AN26" s="100" t="n">
        <v>35.16</v>
      </c>
      <c r="AO26" s="100"/>
      <c r="AP26" s="105" t="n">
        <f aca="false">AM26/3600</f>
        <v>5.09276666666667</v>
      </c>
      <c r="AQ26" s="106" t="n">
        <f aca="false">J26+AI26</f>
        <v>1153.0848</v>
      </c>
      <c r="AR26" s="86"/>
      <c r="AS26" s="99" t="n">
        <f aca="false">'Single Layer High Quality'!B159</f>
        <v>1192.9304</v>
      </c>
      <c r="AT26" s="100" t="n">
        <f aca="false">'Single Layer High Quality'!C159</f>
        <v>37.0039</v>
      </c>
      <c r="AU26" s="100" t="n">
        <f aca="false">'Single Layer High Quality'!D159</f>
        <v>40.236</v>
      </c>
      <c r="AV26" s="101" t="n">
        <f aca="false">'Single Layer High Quality'!E159</f>
        <v>41.4469</v>
      </c>
      <c r="AW26" s="86"/>
      <c r="AX26" s="107" t="n">
        <f aca="false">AM26/AC26</f>
        <v>1.01485025750484</v>
      </c>
      <c r="AY26" s="108" t="n">
        <f aca="false">AN26/AD26</f>
        <v>1.15316497212201</v>
      </c>
      <c r="AZ26" s="109" t="e">
        <f aca="false">AO26/AE26</f>
        <v>#DIV/0!</v>
      </c>
      <c r="BA26" s="47"/>
      <c r="BB26" s="110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  <c r="BI26" s="96" t="n">
        <f aca="false">AG26</f>
        <v>1151</v>
      </c>
      <c r="BJ26" s="47" t="n">
        <f aca="false">(F26*6+G26+H26)/8</f>
        <v>37.7132625</v>
      </c>
      <c r="BK26" s="47"/>
      <c r="BL26" s="96" t="n">
        <f aca="false">AQ26</f>
        <v>1153.0848</v>
      </c>
      <c r="BM26" s="47" t="n">
        <f aca="false">(K26*6+L26+M26)/8</f>
        <v>37.7610125</v>
      </c>
      <c r="BN26" s="47"/>
      <c r="BO26" s="47"/>
      <c r="BP26" s="96" t="n">
        <f aca="false">E26</f>
        <v>207.8952</v>
      </c>
      <c r="BQ26" s="47" t="n">
        <f aca="false">BJ26</f>
        <v>37.7132625</v>
      </c>
      <c r="BR26" s="47"/>
      <c r="BS26" s="96" t="n">
        <f aca="false">J26</f>
        <v>209.98</v>
      </c>
      <c r="BT26" s="47" t="n">
        <f aca="false">BM26</f>
        <v>37.7610125</v>
      </c>
      <c r="BU26" s="47"/>
      <c r="BV26" s="47"/>
      <c r="BW26" s="47"/>
      <c r="BX26" s="96" t="n">
        <f aca="false">(AT26*6+AU26+AV26)/8</f>
        <v>37.9632875</v>
      </c>
      <c r="BY26" s="47"/>
    </row>
    <row r="27" customFormat="false" ht="12.75" hidden="false" customHeight="false" outlineLevel="0" collapsed="false">
      <c r="A27" s="245"/>
      <c r="B27" s="259"/>
      <c r="C27" s="261" t="n">
        <f aca="false">C19</f>
        <v>34</v>
      </c>
      <c r="D27" s="262" t="n">
        <f aca="false">D19</f>
        <v>36</v>
      </c>
      <c r="E27" s="113" t="n">
        <v>160.608</v>
      </c>
      <c r="F27" s="114" t="n">
        <v>34.6507</v>
      </c>
      <c r="G27" s="114" t="n">
        <v>39.3671</v>
      </c>
      <c r="H27" s="115" t="n">
        <v>40.642</v>
      </c>
      <c r="I27" s="85"/>
      <c r="J27" s="113" t="n">
        <v>158.5616</v>
      </c>
      <c r="K27" s="114" t="n">
        <v>34.7053</v>
      </c>
      <c r="L27" s="114" t="n">
        <v>39.4584</v>
      </c>
      <c r="M27" s="115" t="n">
        <v>40.7007</v>
      </c>
      <c r="N27" s="191"/>
      <c r="O27" s="116"/>
      <c r="P27" s="117"/>
      <c r="Q27" s="117"/>
      <c r="R27" s="116"/>
      <c r="S27" s="117"/>
      <c r="T27" s="118"/>
      <c r="U27" s="116"/>
      <c r="V27" s="117"/>
      <c r="W27" s="118"/>
      <c r="X27" s="191"/>
      <c r="Y27" s="113" t="n">
        <v>511.6472</v>
      </c>
      <c r="Z27" s="114" t="n">
        <v>34.8393</v>
      </c>
      <c r="AA27" s="114" t="n">
        <v>39.5514</v>
      </c>
      <c r="AB27" s="114" t="n">
        <v>40.9108</v>
      </c>
      <c r="AC27" s="113" t="n">
        <v>16759.15</v>
      </c>
      <c r="AD27" s="114" t="n">
        <v>29.52</v>
      </c>
      <c r="AE27" s="114"/>
      <c r="AF27" s="119" t="n">
        <f aca="false">AC27/3600</f>
        <v>4.65531944444445</v>
      </c>
      <c r="AG27" s="120" t="n">
        <f aca="false">E27+Y27</f>
        <v>672.2552</v>
      </c>
      <c r="AH27" s="191"/>
      <c r="AI27" s="113" t="n">
        <v>511.6472</v>
      </c>
      <c r="AJ27" s="114" t="n">
        <v>34.8393</v>
      </c>
      <c r="AK27" s="114" t="n">
        <v>39.5514</v>
      </c>
      <c r="AL27" s="114" t="n">
        <v>40.9108</v>
      </c>
      <c r="AM27" s="113" t="n">
        <v>16653.28</v>
      </c>
      <c r="AN27" s="114" t="n">
        <v>32.79</v>
      </c>
      <c r="AO27" s="114"/>
      <c r="AP27" s="119" t="n">
        <f aca="false">AM27/3600</f>
        <v>4.62591111111111</v>
      </c>
      <c r="AQ27" s="120" t="n">
        <f aca="false">J27+AI27</f>
        <v>670.2088</v>
      </c>
      <c r="AR27" s="86"/>
      <c r="AS27" s="113" t="n">
        <f aca="false">'Single Layer High Quality'!B160</f>
        <v>681.0864</v>
      </c>
      <c r="AT27" s="114" t="n">
        <f aca="false">'Single Layer High Quality'!C160</f>
        <v>34.9438</v>
      </c>
      <c r="AU27" s="114" t="n">
        <f aca="false">'Single Layer High Quality'!D160</f>
        <v>39.6668</v>
      </c>
      <c r="AV27" s="115" t="n">
        <f aca="false">'Single Layer High Quality'!E160</f>
        <v>40.969</v>
      </c>
      <c r="AW27" s="86"/>
      <c r="AX27" s="121" t="n">
        <f aca="false">AM27/AC27</f>
        <v>0.993682853844019</v>
      </c>
      <c r="AY27" s="122" t="n">
        <f aca="false">AN27/AD27</f>
        <v>1.11077235772358</v>
      </c>
      <c r="AZ27" s="123" t="e">
        <f aca="false">AO27/AE27</f>
        <v>#DIV/0!</v>
      </c>
      <c r="BA27" s="47"/>
      <c r="BB27" s="110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  <c r="BI27" s="96" t="n">
        <f aca="false">AG27</f>
        <v>672.2552</v>
      </c>
      <c r="BJ27" s="47" t="n">
        <f aca="false">(F27*6+G27+H27)/8</f>
        <v>35.9891625</v>
      </c>
      <c r="BK27" s="47"/>
      <c r="BL27" s="96" t="n">
        <f aca="false">AQ27</f>
        <v>670.2088</v>
      </c>
      <c r="BM27" s="47" t="n">
        <f aca="false">(K27*6+L27+M27)/8</f>
        <v>36.0488625</v>
      </c>
      <c r="BN27" s="47"/>
      <c r="BO27" s="47"/>
      <c r="BP27" s="96" t="n">
        <f aca="false">E27</f>
        <v>160.608</v>
      </c>
      <c r="BQ27" s="47" t="n">
        <f aca="false">BJ27</f>
        <v>35.9891625</v>
      </c>
      <c r="BR27" s="47"/>
      <c r="BS27" s="96" t="n">
        <f aca="false">J27</f>
        <v>158.5616</v>
      </c>
      <c r="BT27" s="47" t="n">
        <f aca="false">BM27</f>
        <v>36.0488625</v>
      </c>
      <c r="BU27" s="47"/>
      <c r="BV27" s="47"/>
      <c r="BW27" s="47"/>
      <c r="BX27" s="96" t="n">
        <f aca="false">(AT27*6+AU27+AV27)/8</f>
        <v>36.287325</v>
      </c>
      <c r="BY27" s="47"/>
    </row>
    <row r="28" customFormat="false" ht="12" hidden="false" customHeight="false" outlineLevel="0" collapsed="false">
      <c r="A28" s="245"/>
      <c r="B28" s="258" t="s">
        <v>88</v>
      </c>
      <c r="C28" s="260" t="n">
        <f aca="false">C20</f>
        <v>22</v>
      </c>
      <c r="D28" s="257" t="n">
        <f aca="false">D20</f>
        <v>22</v>
      </c>
      <c r="E28" s="82" t="n">
        <v>7049.2096</v>
      </c>
      <c r="F28" s="83" t="n">
        <v>39.8009</v>
      </c>
      <c r="G28" s="83" t="n">
        <v>41.8105</v>
      </c>
      <c r="H28" s="84" t="n">
        <v>42.9228</v>
      </c>
      <c r="I28" s="85"/>
      <c r="J28" s="82" t="n">
        <v>7041.8448</v>
      </c>
      <c r="K28" s="83" t="n">
        <v>39.8012</v>
      </c>
      <c r="L28" s="83" t="n">
        <v>41.81</v>
      </c>
      <c r="M28" s="84" t="n">
        <v>42.921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v>4116.7552</v>
      </c>
      <c r="Z28" s="83" t="n">
        <v>40.0482</v>
      </c>
      <c r="AA28" s="83" t="n">
        <v>41.7833</v>
      </c>
      <c r="AB28" s="83" t="n">
        <v>42.9412</v>
      </c>
      <c r="AC28" s="82" t="n">
        <v>25270.95</v>
      </c>
      <c r="AD28" s="83" t="n">
        <v>51.14</v>
      </c>
      <c r="AE28" s="83"/>
      <c r="AF28" s="90" t="n">
        <f aca="false">AC28/3600</f>
        <v>7.01970833333333</v>
      </c>
      <c r="AG28" s="91" t="n">
        <f aca="false">E28+Y28</f>
        <v>11165.9648</v>
      </c>
      <c r="AH28" s="191"/>
      <c r="AI28" s="82" t="n">
        <v>4116.7552</v>
      </c>
      <c r="AJ28" s="83" t="n">
        <v>40.0482</v>
      </c>
      <c r="AK28" s="83" t="n">
        <v>41.7833</v>
      </c>
      <c r="AL28" s="83" t="n">
        <v>42.9412</v>
      </c>
      <c r="AM28" s="82" t="n">
        <v>25199.69</v>
      </c>
      <c r="AN28" s="83" t="n">
        <v>51.36</v>
      </c>
      <c r="AO28" s="83"/>
      <c r="AP28" s="90" t="n">
        <f aca="false">AM28/3600</f>
        <v>6.99991388888889</v>
      </c>
      <c r="AQ28" s="91" t="n">
        <f aca="false">J28+AI28</f>
        <v>11158.6</v>
      </c>
      <c r="AR28" s="86"/>
      <c r="AS28" s="99" t="n">
        <f aca="false">'Single Layer High Quality'!B161</f>
        <v>8429.9736</v>
      </c>
      <c r="AT28" s="100" t="n">
        <f aca="false">'Single Layer High Quality'!C161</f>
        <v>39.8212</v>
      </c>
      <c r="AU28" s="100" t="n">
        <f aca="false">'Single Layer High Quality'!D161</f>
        <v>41.8818</v>
      </c>
      <c r="AV28" s="101" t="n">
        <f aca="false">'Single Layer High Quality'!E161</f>
        <v>43.0373</v>
      </c>
      <c r="AW28" s="86"/>
      <c r="AX28" s="92" t="n">
        <f aca="false">AM28/AC28</f>
        <v>0.997180161410632</v>
      </c>
      <c r="AY28" s="93" t="n">
        <f aca="false">AN28/AD28</f>
        <v>1.00430191630817</v>
      </c>
      <c r="AZ28" s="94" t="e">
        <f aca="false">AO28/AE28</f>
        <v>#DIV/0!</v>
      </c>
      <c r="BA28" s="47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  <c r="BI28" s="96" t="n">
        <f aca="false">AG28</f>
        <v>11165.9648</v>
      </c>
      <c r="BJ28" s="47" t="n">
        <f aca="false">(F28*6+G28+H28)/8</f>
        <v>40.4423375</v>
      </c>
      <c r="BK28" s="47"/>
      <c r="BL28" s="96" t="n">
        <f aca="false">AQ28</f>
        <v>11158.6</v>
      </c>
      <c r="BM28" s="47" t="n">
        <f aca="false">(K28*6+L28+M28)/8</f>
        <v>40.4423625</v>
      </c>
      <c r="BN28" s="47" t="e">
        <f aca="false">bdrate(AG28:AG31,BJ28:BJ31,AQ28:AQ31,BM28:BM31)</f>
        <v>#VALUE!</v>
      </c>
      <c r="BO28" s="47"/>
      <c r="BP28" s="96" t="n">
        <f aca="false">E28</f>
        <v>7049.2096</v>
      </c>
      <c r="BQ28" s="47" t="n">
        <f aca="false">BJ28</f>
        <v>40.4423375</v>
      </c>
      <c r="BR28" s="47"/>
      <c r="BS28" s="96" t="n">
        <f aca="false">J28</f>
        <v>7041.8448</v>
      </c>
      <c r="BT28" s="47" t="n">
        <f aca="false">BM28</f>
        <v>40.4423625</v>
      </c>
      <c r="BU28" s="47" t="e">
        <f aca="false">(bdrate(E28:E31,BQ28:BQ31,J28:J31,BT28:BT31))</f>
        <v>#VALUE!</v>
      </c>
      <c r="BV28" s="47"/>
      <c r="BW28" s="47"/>
      <c r="BX28" s="96" t="n">
        <f aca="false">(AT28*6+AU28+AV28)/8</f>
        <v>40.4807875</v>
      </c>
      <c r="BY28" s="47" t="e">
        <f aca="false">bdrate(AS28:AS31,BX28:BX31,AQ28:AQ31,BM28:BM31)</f>
        <v>#VALUE!</v>
      </c>
    </row>
    <row r="29" customFormat="false" ht="12" hidden="false" customHeight="false" outlineLevel="0" collapsed="false">
      <c r="A29" s="245"/>
      <c r="B29" s="259"/>
      <c r="C29" s="240" t="n">
        <f aca="false">C21</f>
        <v>26</v>
      </c>
      <c r="D29" s="245" t="n">
        <f aca="false">D21</f>
        <v>26</v>
      </c>
      <c r="E29" s="99" t="n">
        <v>3057.3096</v>
      </c>
      <c r="F29" s="100" t="n">
        <v>37.4643</v>
      </c>
      <c r="G29" s="100" t="n">
        <v>40.0314</v>
      </c>
      <c r="H29" s="101" t="n">
        <v>41.0306</v>
      </c>
      <c r="I29" s="85"/>
      <c r="J29" s="99" t="n">
        <v>3040.2832</v>
      </c>
      <c r="K29" s="100" t="n">
        <v>37.4688</v>
      </c>
      <c r="L29" s="100" t="n">
        <v>40.0289</v>
      </c>
      <c r="M29" s="101" t="n">
        <v>41.0341</v>
      </c>
      <c r="N29" s="191"/>
      <c r="O29" s="102"/>
      <c r="P29" s="103"/>
      <c r="Q29" s="103"/>
      <c r="R29" s="102"/>
      <c r="S29" s="103"/>
      <c r="T29" s="104"/>
      <c r="U29" s="102"/>
      <c r="V29" s="103"/>
      <c r="W29" s="104"/>
      <c r="X29" s="191"/>
      <c r="Y29" s="99" t="n">
        <v>2018.0496</v>
      </c>
      <c r="Z29" s="100" t="n">
        <v>37.247</v>
      </c>
      <c r="AA29" s="100" t="n">
        <v>39.7933</v>
      </c>
      <c r="AB29" s="100" t="n">
        <v>41.1725</v>
      </c>
      <c r="AC29" s="99" t="n">
        <v>20345.92</v>
      </c>
      <c r="AD29" s="100" t="n">
        <v>44.32</v>
      </c>
      <c r="AE29" s="100"/>
      <c r="AF29" s="105" t="n">
        <f aca="false">AC29/3600</f>
        <v>5.65164444444444</v>
      </c>
      <c r="AG29" s="106" t="n">
        <f aca="false">E29+Y29</f>
        <v>5075.3592</v>
      </c>
      <c r="AH29" s="191"/>
      <c r="AI29" s="99" t="n">
        <v>2018.0496</v>
      </c>
      <c r="AJ29" s="100" t="n">
        <v>37.247</v>
      </c>
      <c r="AK29" s="100" t="n">
        <v>39.7933</v>
      </c>
      <c r="AL29" s="100" t="n">
        <v>41.1725</v>
      </c>
      <c r="AM29" s="99" t="n">
        <v>20291.18</v>
      </c>
      <c r="AN29" s="100" t="n">
        <v>44.26</v>
      </c>
      <c r="AO29" s="100"/>
      <c r="AP29" s="105" t="n">
        <f aca="false">AM29/3600</f>
        <v>5.63643888888889</v>
      </c>
      <c r="AQ29" s="106" t="n">
        <f aca="false">J29+AI29</f>
        <v>5058.3328</v>
      </c>
      <c r="AR29" s="86"/>
      <c r="AS29" s="99" t="n">
        <f aca="false">'Single Layer High Quality'!B162</f>
        <v>3898.9352</v>
      </c>
      <c r="AT29" s="100" t="n">
        <f aca="false">'Single Layer High Quality'!C162</f>
        <v>37.5103</v>
      </c>
      <c r="AU29" s="100" t="n">
        <f aca="false">'Single Layer High Quality'!D162</f>
        <v>40.1475</v>
      </c>
      <c r="AV29" s="101" t="n">
        <f aca="false">'Single Layer High Quality'!E162</f>
        <v>41.1474</v>
      </c>
      <c r="AW29" s="86"/>
      <c r="AX29" s="107" t="n">
        <f aca="false">AM29/AC29</f>
        <v>0.997309534294837</v>
      </c>
      <c r="AY29" s="108" t="n">
        <f aca="false">AN29/AD29</f>
        <v>0.998646209386282</v>
      </c>
      <c r="AZ29" s="109" t="e">
        <f aca="false">AO29/AE29</f>
        <v>#DIV/0!</v>
      </c>
      <c r="BA29" s="47"/>
      <c r="BB29" s="110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  <c r="BI29" s="96" t="n">
        <f aca="false">AG29</f>
        <v>5075.3592</v>
      </c>
      <c r="BJ29" s="47" t="n">
        <f aca="false">(F29*6+G29+H29)/8</f>
        <v>38.230975</v>
      </c>
      <c r="BK29" s="47"/>
      <c r="BL29" s="96" t="n">
        <f aca="false">AQ29</f>
        <v>5058.3328</v>
      </c>
      <c r="BM29" s="47" t="n">
        <f aca="false">(K29*6+L29+M29)/8</f>
        <v>38.234475</v>
      </c>
      <c r="BN29" s="47"/>
      <c r="BO29" s="47"/>
      <c r="BP29" s="96" t="n">
        <f aca="false">E29</f>
        <v>3057.3096</v>
      </c>
      <c r="BQ29" s="47" t="n">
        <f aca="false">BJ29</f>
        <v>38.230975</v>
      </c>
      <c r="BR29" s="47"/>
      <c r="BS29" s="96" t="n">
        <f aca="false">J29</f>
        <v>3040.2832</v>
      </c>
      <c r="BT29" s="47" t="n">
        <f aca="false">BM29</f>
        <v>38.234475</v>
      </c>
      <c r="BU29" s="47"/>
      <c r="BV29" s="47"/>
      <c r="BW29" s="47"/>
      <c r="BX29" s="96" t="n">
        <f aca="false">(AT29*6+AU29+AV29)/8</f>
        <v>38.2945875</v>
      </c>
      <c r="BY29" s="47"/>
    </row>
    <row r="30" customFormat="false" ht="12" hidden="false" customHeight="false" outlineLevel="0" collapsed="false">
      <c r="A30" s="245"/>
      <c r="B30" s="259"/>
      <c r="C30" s="240" t="n">
        <f aca="false">C22</f>
        <v>30</v>
      </c>
      <c r="D30" s="245" t="n">
        <f aca="false">D22</f>
        <v>30</v>
      </c>
      <c r="E30" s="99" t="n">
        <v>1467.8368</v>
      </c>
      <c r="F30" s="100" t="n">
        <v>35.2128</v>
      </c>
      <c r="G30" s="100" t="n">
        <v>38.7932</v>
      </c>
      <c r="H30" s="101" t="n">
        <v>39.9046</v>
      </c>
      <c r="I30" s="85"/>
      <c r="J30" s="99" t="n">
        <v>1453.0984</v>
      </c>
      <c r="K30" s="100" t="n">
        <v>35.2173</v>
      </c>
      <c r="L30" s="100" t="n">
        <v>38.7947</v>
      </c>
      <c r="M30" s="101" t="n">
        <v>39.9054</v>
      </c>
      <c r="N30" s="191"/>
      <c r="O30" s="102"/>
      <c r="P30" s="103"/>
      <c r="Q30" s="103"/>
      <c r="R30" s="102"/>
      <c r="S30" s="103"/>
      <c r="T30" s="104"/>
      <c r="U30" s="102"/>
      <c r="V30" s="103"/>
      <c r="W30" s="104"/>
      <c r="X30" s="191"/>
      <c r="Y30" s="99" t="n">
        <v>1020.1096</v>
      </c>
      <c r="Z30" s="100" t="n">
        <v>34.6676</v>
      </c>
      <c r="AA30" s="100" t="n">
        <v>38.4769</v>
      </c>
      <c r="AB30" s="100" t="n">
        <v>40.2096</v>
      </c>
      <c r="AC30" s="99" t="n">
        <v>17527.52</v>
      </c>
      <c r="AD30" s="100" t="n">
        <v>35.27</v>
      </c>
      <c r="AE30" s="100"/>
      <c r="AF30" s="105" t="n">
        <f aca="false">AC30/3600</f>
        <v>4.86875555555556</v>
      </c>
      <c r="AG30" s="106" t="n">
        <f aca="false">E30+Y30</f>
        <v>2487.9464</v>
      </c>
      <c r="AH30" s="191"/>
      <c r="AI30" s="99" t="n">
        <v>1020.1096</v>
      </c>
      <c r="AJ30" s="100" t="n">
        <v>34.6676</v>
      </c>
      <c r="AK30" s="100" t="n">
        <v>38.4769</v>
      </c>
      <c r="AL30" s="100" t="n">
        <v>40.2096</v>
      </c>
      <c r="AM30" s="99" t="n">
        <v>17556.17</v>
      </c>
      <c r="AN30" s="100" t="n">
        <v>39.56</v>
      </c>
      <c r="AO30" s="100"/>
      <c r="AP30" s="105" t="n">
        <f aca="false">AM30/3600</f>
        <v>4.87671388888889</v>
      </c>
      <c r="AQ30" s="106" t="n">
        <f aca="false">J30+AI30</f>
        <v>2473.208</v>
      </c>
      <c r="AR30" s="86"/>
      <c r="AS30" s="99" t="n">
        <f aca="false">'Single Layer High Quality'!B163</f>
        <v>1940.6848</v>
      </c>
      <c r="AT30" s="100" t="n">
        <f aca="false">'Single Layer High Quality'!C163</f>
        <v>35.2691</v>
      </c>
      <c r="AU30" s="100" t="n">
        <f aca="false">'Single Layer High Quality'!D163</f>
        <v>38.906</v>
      </c>
      <c r="AV30" s="101" t="n">
        <f aca="false">'Single Layer High Quality'!E163</f>
        <v>40.0258</v>
      </c>
      <c r="AW30" s="86"/>
      <c r="AX30" s="107" t="n">
        <f aca="false">AM30/AC30</f>
        <v>1.00163457237533</v>
      </c>
      <c r="AY30" s="108" t="n">
        <f aca="false">AN30/AD30</f>
        <v>1.12163311596257</v>
      </c>
      <c r="AZ30" s="109" t="e">
        <f aca="false">AO30/AE30</f>
        <v>#DIV/0!</v>
      </c>
      <c r="BA30" s="47"/>
      <c r="BB30" s="110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  <c r="BI30" s="96" t="n">
        <f aca="false">AG30</f>
        <v>2487.9464</v>
      </c>
      <c r="BJ30" s="47" t="n">
        <f aca="false">(F30*6+G30+H30)/8</f>
        <v>36.246825</v>
      </c>
      <c r="BK30" s="47"/>
      <c r="BL30" s="96" t="n">
        <f aca="false">AQ30</f>
        <v>2473.208</v>
      </c>
      <c r="BM30" s="47" t="n">
        <f aca="false">(K30*6+L30+M30)/8</f>
        <v>36.2504875</v>
      </c>
      <c r="BN30" s="47"/>
      <c r="BO30" s="47"/>
      <c r="BP30" s="96" t="n">
        <f aca="false">E30</f>
        <v>1467.8368</v>
      </c>
      <c r="BQ30" s="47" t="n">
        <f aca="false">BJ30</f>
        <v>36.246825</v>
      </c>
      <c r="BR30" s="47"/>
      <c r="BS30" s="96" t="n">
        <f aca="false">J30</f>
        <v>1453.0984</v>
      </c>
      <c r="BT30" s="47" t="n">
        <f aca="false">BM30</f>
        <v>36.2504875</v>
      </c>
      <c r="BU30" s="47"/>
      <c r="BV30" s="47"/>
      <c r="BW30" s="47"/>
      <c r="BX30" s="96" t="n">
        <f aca="false">(AT30*6+AU30+AV30)/8</f>
        <v>36.3183</v>
      </c>
      <c r="BY30" s="47"/>
    </row>
    <row r="31" customFormat="false" ht="12.75" hidden="false" customHeight="false" outlineLevel="0" collapsed="false">
      <c r="A31" s="245"/>
      <c r="B31" s="259"/>
      <c r="C31" s="261" t="n">
        <f aca="false">C23</f>
        <v>34</v>
      </c>
      <c r="D31" s="262" t="n">
        <f aca="false">D23</f>
        <v>34</v>
      </c>
      <c r="E31" s="113" t="n">
        <v>727.2864</v>
      </c>
      <c r="F31" s="114" t="n">
        <v>33.0353</v>
      </c>
      <c r="G31" s="114" t="n">
        <v>37.5609</v>
      </c>
      <c r="H31" s="115" t="n">
        <v>38.9544</v>
      </c>
      <c r="I31" s="85"/>
      <c r="J31" s="113" t="n">
        <v>720.624</v>
      </c>
      <c r="K31" s="114" t="n">
        <v>33.0458</v>
      </c>
      <c r="L31" s="114" t="n">
        <v>37.5877</v>
      </c>
      <c r="M31" s="115" t="n">
        <v>38.962</v>
      </c>
      <c r="N31" s="191"/>
      <c r="O31" s="116"/>
      <c r="P31" s="117"/>
      <c r="Q31" s="117"/>
      <c r="R31" s="116"/>
      <c r="S31" s="117"/>
      <c r="T31" s="118"/>
      <c r="U31" s="116"/>
      <c r="V31" s="117"/>
      <c r="W31" s="118"/>
      <c r="X31" s="191"/>
      <c r="Y31" s="113" t="n">
        <v>506.1152</v>
      </c>
      <c r="Z31" s="114" t="n">
        <v>32.2699</v>
      </c>
      <c r="AA31" s="114" t="n">
        <v>37.2213</v>
      </c>
      <c r="AB31" s="114" t="n">
        <v>39.3242</v>
      </c>
      <c r="AC31" s="113" t="n">
        <v>15542.47</v>
      </c>
      <c r="AD31" s="114" t="n">
        <v>32.57</v>
      </c>
      <c r="AE31" s="114"/>
      <c r="AF31" s="119" t="n">
        <f aca="false">AC31/3600</f>
        <v>4.31735277777778</v>
      </c>
      <c r="AG31" s="120" t="n">
        <f aca="false">E31+Y31</f>
        <v>1233.4016</v>
      </c>
      <c r="AH31" s="191"/>
      <c r="AI31" s="113" t="n">
        <v>506.1152</v>
      </c>
      <c r="AJ31" s="114" t="n">
        <v>32.2699</v>
      </c>
      <c r="AK31" s="114" t="n">
        <v>37.2213</v>
      </c>
      <c r="AL31" s="114" t="n">
        <v>39.3242</v>
      </c>
      <c r="AM31" s="113" t="n">
        <v>15540.33</v>
      </c>
      <c r="AN31" s="114" t="n">
        <v>36.21</v>
      </c>
      <c r="AO31" s="114"/>
      <c r="AP31" s="119" t="n">
        <f aca="false">AM31/3600</f>
        <v>4.31675833333333</v>
      </c>
      <c r="AQ31" s="120" t="n">
        <f aca="false">J31+AI31</f>
        <v>1226.7392</v>
      </c>
      <c r="AR31" s="86"/>
      <c r="AS31" s="99" t="n">
        <f aca="false">'Single Layer High Quality'!B164</f>
        <v>975.4864</v>
      </c>
      <c r="AT31" s="100" t="n">
        <f aca="false">'Single Layer High Quality'!C164</f>
        <v>33.104</v>
      </c>
      <c r="AU31" s="100" t="n">
        <f aca="false">'Single Layer High Quality'!D164</f>
        <v>37.6667</v>
      </c>
      <c r="AV31" s="101" t="n">
        <f aca="false">'Single Layer High Quality'!E164</f>
        <v>39.0367</v>
      </c>
      <c r="AW31" s="86"/>
      <c r="AX31" s="121" t="n">
        <f aca="false">AM31/AC31</f>
        <v>0.999862312746944</v>
      </c>
      <c r="AY31" s="122" t="n">
        <f aca="false">AN31/AD31</f>
        <v>1.11175928768806</v>
      </c>
      <c r="AZ31" s="123" t="e">
        <f aca="false">AO31/AE31</f>
        <v>#DIV/0!</v>
      </c>
      <c r="BA31" s="47"/>
      <c r="BB31" s="124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  <c r="BI31" s="96" t="n">
        <f aca="false">AG31</f>
        <v>1233.4016</v>
      </c>
      <c r="BJ31" s="47" t="n">
        <f aca="false">(F31*6+G31+H31)/8</f>
        <v>34.3408875</v>
      </c>
      <c r="BK31" s="47"/>
      <c r="BL31" s="96" t="n">
        <f aca="false">AQ31</f>
        <v>1226.7392</v>
      </c>
      <c r="BM31" s="47" t="n">
        <f aca="false">(K31*6+L31+M31)/8</f>
        <v>34.3530625</v>
      </c>
      <c r="BN31" s="47"/>
      <c r="BO31" s="47"/>
      <c r="BP31" s="96" t="n">
        <f aca="false">E31</f>
        <v>727.2864</v>
      </c>
      <c r="BQ31" s="47" t="n">
        <f aca="false">BJ31</f>
        <v>34.3408875</v>
      </c>
      <c r="BR31" s="47"/>
      <c r="BS31" s="96" t="n">
        <f aca="false">J31</f>
        <v>720.624</v>
      </c>
      <c r="BT31" s="47" t="n">
        <f aca="false">BM31</f>
        <v>34.3530625</v>
      </c>
      <c r="BU31" s="47"/>
      <c r="BV31" s="47"/>
      <c r="BW31" s="47"/>
      <c r="BX31" s="96" t="n">
        <f aca="false">(AT31*6+AU31+AV31)/8</f>
        <v>34.415925</v>
      </c>
      <c r="BY31" s="47"/>
    </row>
    <row r="32" customFormat="false" ht="12" hidden="false" customHeight="false" outlineLevel="0" collapsed="false">
      <c r="A32" s="245"/>
      <c r="B32" s="259"/>
      <c r="C32" s="260" t="n">
        <f aca="false">C24</f>
        <v>22</v>
      </c>
      <c r="D32" s="257" t="n">
        <f aca="false">D24</f>
        <v>24</v>
      </c>
      <c r="E32" s="82" t="n">
        <v>3462.7104</v>
      </c>
      <c r="F32" s="83" t="n">
        <v>38.5729</v>
      </c>
      <c r="G32" s="83" t="n">
        <v>40.8594</v>
      </c>
      <c r="H32" s="84" t="n">
        <v>41.8962</v>
      </c>
      <c r="I32" s="85"/>
      <c r="J32" s="82" t="n">
        <v>3457.3816</v>
      </c>
      <c r="K32" s="83" t="n">
        <v>38.5733</v>
      </c>
      <c r="L32" s="83" t="n">
        <v>40.8572</v>
      </c>
      <c r="M32" s="84" t="n">
        <v>41.890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v>4116.7552</v>
      </c>
      <c r="Z32" s="83" t="n">
        <v>40.0482</v>
      </c>
      <c r="AA32" s="83" t="n">
        <v>41.7833</v>
      </c>
      <c r="AB32" s="83" t="n">
        <v>42.9412</v>
      </c>
      <c r="AC32" s="82" t="n">
        <v>22208.43</v>
      </c>
      <c r="AD32" s="83" t="n">
        <v>43.32</v>
      </c>
      <c r="AE32" s="83"/>
      <c r="AF32" s="90" t="n">
        <f aca="false">AC32/3600</f>
        <v>6.16900833333333</v>
      </c>
      <c r="AG32" s="91" t="n">
        <f aca="false">E32+Y32</f>
        <v>7579.4656</v>
      </c>
      <c r="AH32" s="191"/>
      <c r="AI32" s="82" t="n">
        <v>4116.7552</v>
      </c>
      <c r="AJ32" s="83" t="n">
        <v>40.0482</v>
      </c>
      <c r="AK32" s="83" t="n">
        <v>41.7833</v>
      </c>
      <c r="AL32" s="83" t="n">
        <v>42.9412</v>
      </c>
      <c r="AM32" s="82" t="n">
        <v>22344.18</v>
      </c>
      <c r="AN32" s="83" t="n">
        <v>51.72</v>
      </c>
      <c r="AO32" s="83"/>
      <c r="AP32" s="90" t="n">
        <f aca="false">AM32/3600</f>
        <v>6.20671666666667</v>
      </c>
      <c r="AQ32" s="91" t="n">
        <f aca="false">J32+AI32</f>
        <v>7574.1368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1.00611254375028</v>
      </c>
      <c r="AY32" s="93" t="n">
        <f aca="false">AN32/AD32</f>
        <v>1.19390581717452</v>
      </c>
      <c r="AZ32" s="94" t="e">
        <f aca="false">AO32/AE32</f>
        <v>#DIV/0!</v>
      </c>
      <c r="BA32" s="47"/>
      <c r="BB32" s="110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  <c r="BI32" s="96" t="n">
        <f aca="false">AG32</f>
        <v>7579.4656</v>
      </c>
      <c r="BJ32" s="47" t="n">
        <f aca="false">(F32*6+G32+H32)/8</f>
        <v>39.274125</v>
      </c>
      <c r="BK32" s="47"/>
      <c r="BL32" s="96" t="n">
        <f aca="false">AQ32</f>
        <v>7574.1368</v>
      </c>
      <c r="BM32" s="47" t="n">
        <f aca="false">(K32*6+L32+M32)/8</f>
        <v>39.2734375</v>
      </c>
      <c r="BN32" s="47" t="e">
        <f aca="false">bdrate(AG32:AG35,BJ32:BJ35,AQ32:AQ35,BM32:BM35)</f>
        <v>#VALUE!</v>
      </c>
      <c r="BO32" s="47"/>
      <c r="BP32" s="96" t="n">
        <f aca="false">E32</f>
        <v>3462.7104</v>
      </c>
      <c r="BQ32" s="47" t="n">
        <f aca="false">BJ32</f>
        <v>39.274125</v>
      </c>
      <c r="BR32" s="47"/>
      <c r="BS32" s="96" t="n">
        <f aca="false">J32</f>
        <v>3457.3816</v>
      </c>
      <c r="BT32" s="47" t="n">
        <f aca="false">BM32</f>
        <v>39.2734375</v>
      </c>
      <c r="BU32" s="47" t="e">
        <f aca="false">(bdrate(E32:E35,BQ32:BQ35,J32:J35,BT32:BT35))</f>
        <v>#VALUE!</v>
      </c>
      <c r="BV32" s="47"/>
      <c r="BW32" s="47"/>
      <c r="BX32" s="96" t="n">
        <f aca="false">(AT32*6+AU32+AV32)/8</f>
        <v>39.3907125</v>
      </c>
      <c r="BY32" s="47" t="e">
        <f aca="false">bdrate(AS32:AS35,BX32:BX35,AQ32:AQ35,BM32:BM35)</f>
        <v>#VALUE!</v>
      </c>
    </row>
    <row r="33" customFormat="false" ht="12" hidden="false" customHeight="false" outlineLevel="0" collapsed="false">
      <c r="A33" s="245"/>
      <c r="B33" s="259"/>
      <c r="C33" s="240" t="n">
        <f aca="false">C25</f>
        <v>26</v>
      </c>
      <c r="D33" s="245" t="n">
        <f aca="false">D25</f>
        <v>28</v>
      </c>
      <c r="E33" s="99" t="n">
        <v>1398.86</v>
      </c>
      <c r="F33" s="100" t="n">
        <v>36.266</v>
      </c>
      <c r="G33" s="100" t="n">
        <v>39.1454</v>
      </c>
      <c r="H33" s="101" t="n">
        <v>40.2256</v>
      </c>
      <c r="I33" s="85"/>
      <c r="J33" s="99" t="n">
        <v>1393.1352</v>
      </c>
      <c r="K33" s="100" t="n">
        <v>36.2731</v>
      </c>
      <c r="L33" s="100" t="n">
        <v>39.1486</v>
      </c>
      <c r="M33" s="101" t="n">
        <v>40.2187</v>
      </c>
      <c r="N33" s="191"/>
      <c r="O33" s="102"/>
      <c r="P33" s="103"/>
      <c r="Q33" s="103"/>
      <c r="R33" s="102"/>
      <c r="S33" s="103"/>
      <c r="T33" s="104"/>
      <c r="U33" s="102"/>
      <c r="V33" s="103"/>
      <c r="W33" s="104"/>
      <c r="X33" s="191"/>
      <c r="Y33" s="99" t="n">
        <v>2018.0496</v>
      </c>
      <c r="Z33" s="100" t="n">
        <v>37.247</v>
      </c>
      <c r="AA33" s="100" t="n">
        <v>39.7933</v>
      </c>
      <c r="AB33" s="100" t="n">
        <v>41.1725</v>
      </c>
      <c r="AC33" s="99" t="n">
        <v>18467.57</v>
      </c>
      <c r="AD33" s="100" t="n">
        <v>36.66</v>
      </c>
      <c r="AE33" s="100"/>
      <c r="AF33" s="105" t="n">
        <f aca="false">AC33/3600</f>
        <v>5.12988055555556</v>
      </c>
      <c r="AG33" s="106" t="n">
        <f aca="false">E33+Y33</f>
        <v>3416.9096</v>
      </c>
      <c r="AH33" s="191"/>
      <c r="AI33" s="99" t="n">
        <v>2018.0496</v>
      </c>
      <c r="AJ33" s="100" t="n">
        <v>37.247</v>
      </c>
      <c r="AK33" s="100" t="n">
        <v>39.7933</v>
      </c>
      <c r="AL33" s="100" t="n">
        <v>41.1725</v>
      </c>
      <c r="AM33" s="99" t="n">
        <v>18518.42</v>
      </c>
      <c r="AN33" s="100" t="n">
        <v>39.88</v>
      </c>
      <c r="AO33" s="100"/>
      <c r="AP33" s="105" t="n">
        <f aca="false">AM33/3600</f>
        <v>5.14400555555556</v>
      </c>
      <c r="AQ33" s="106" t="n">
        <f aca="false">J33+AI33</f>
        <v>3411.1848</v>
      </c>
      <c r="AR33" s="86"/>
      <c r="AS33" s="99" t="n">
        <f aca="false">'Single Layer High Quality'!B166</f>
        <v>2728.3928</v>
      </c>
      <c r="AT33" s="100" t="n">
        <f aca="false">'Single Layer High Quality'!C166</f>
        <v>36.3859</v>
      </c>
      <c r="AU33" s="100" t="n">
        <f aca="false">'Single Layer High Quality'!D166</f>
        <v>39.3602</v>
      </c>
      <c r="AV33" s="101" t="n">
        <f aca="false">'Single Layer High Quality'!E166</f>
        <v>40.4007</v>
      </c>
      <c r="AW33" s="86"/>
      <c r="AX33" s="107" t="n">
        <f aca="false">AM33/AC33</f>
        <v>1.00275347541664</v>
      </c>
      <c r="AY33" s="108" t="n">
        <f aca="false">AN33/AD33</f>
        <v>1.08783415166394</v>
      </c>
      <c r="AZ33" s="109" t="e">
        <f aca="false">AO33/AE33</f>
        <v>#DIV/0!</v>
      </c>
      <c r="BA33" s="47"/>
      <c r="BB33" s="110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  <c r="BI33" s="96" t="n">
        <f aca="false">AG33</f>
        <v>3416.9096</v>
      </c>
      <c r="BJ33" s="47" t="n">
        <f aca="false">(F33*6+G33+H33)/8</f>
        <v>37.120875</v>
      </c>
      <c r="BK33" s="47"/>
      <c r="BL33" s="96" t="n">
        <f aca="false">AQ33</f>
        <v>3411.1848</v>
      </c>
      <c r="BM33" s="47" t="n">
        <f aca="false">(K33*6+L33+M33)/8</f>
        <v>37.1257375</v>
      </c>
      <c r="BN33" s="47"/>
      <c r="BO33" s="47"/>
      <c r="BP33" s="96" t="n">
        <f aca="false">E33</f>
        <v>1398.86</v>
      </c>
      <c r="BQ33" s="47" t="n">
        <f aca="false">BJ33</f>
        <v>37.120875</v>
      </c>
      <c r="BR33" s="47"/>
      <c r="BS33" s="96" t="n">
        <f aca="false">J33</f>
        <v>1393.1352</v>
      </c>
      <c r="BT33" s="47" t="n">
        <f aca="false">BM33</f>
        <v>37.1257375</v>
      </c>
      <c r="BU33" s="47"/>
      <c r="BV33" s="47"/>
      <c r="BW33" s="47"/>
      <c r="BX33" s="96" t="n">
        <f aca="false">(AT33*6+AU33+AV33)/8</f>
        <v>37.2595375</v>
      </c>
      <c r="BY33" s="47"/>
    </row>
    <row r="34" customFormat="false" ht="12" hidden="false" customHeight="false" outlineLevel="0" collapsed="false">
      <c r="A34" s="245"/>
      <c r="B34" s="259"/>
      <c r="C34" s="240" t="n">
        <f aca="false">C26</f>
        <v>30</v>
      </c>
      <c r="D34" s="245" t="n">
        <f aca="false">D26</f>
        <v>32</v>
      </c>
      <c r="E34" s="99" t="n">
        <v>613.8336</v>
      </c>
      <c r="F34" s="100" t="n">
        <v>34.0458</v>
      </c>
      <c r="G34" s="100" t="n">
        <v>37.9369</v>
      </c>
      <c r="H34" s="101" t="n">
        <v>39.2458</v>
      </c>
      <c r="I34" s="85"/>
      <c r="J34" s="99" t="n">
        <v>609.564</v>
      </c>
      <c r="K34" s="100" t="n">
        <v>34.0607</v>
      </c>
      <c r="L34" s="100" t="n">
        <v>37.938</v>
      </c>
      <c r="M34" s="101" t="n">
        <v>39.2627</v>
      </c>
      <c r="N34" s="191"/>
      <c r="O34" s="102"/>
      <c r="P34" s="103"/>
      <c r="Q34" s="103"/>
      <c r="R34" s="102"/>
      <c r="S34" s="103"/>
      <c r="T34" s="104"/>
      <c r="U34" s="102"/>
      <c r="V34" s="103"/>
      <c r="W34" s="104"/>
      <c r="X34" s="191"/>
      <c r="Y34" s="99" t="n">
        <v>1020.1096</v>
      </c>
      <c r="Z34" s="100" t="n">
        <v>34.6676</v>
      </c>
      <c r="AA34" s="100" t="n">
        <v>38.4769</v>
      </c>
      <c r="AB34" s="100" t="n">
        <v>40.2096</v>
      </c>
      <c r="AC34" s="99" t="n">
        <v>16059.56</v>
      </c>
      <c r="AD34" s="100" t="n">
        <v>34.92</v>
      </c>
      <c r="AE34" s="100"/>
      <c r="AF34" s="105" t="n">
        <f aca="false">AC34/3600</f>
        <v>4.46098888888889</v>
      </c>
      <c r="AG34" s="106" t="n">
        <f aca="false">E34+Y34</f>
        <v>1633.9432</v>
      </c>
      <c r="AH34" s="191"/>
      <c r="AI34" s="99" t="n">
        <v>1020.1096</v>
      </c>
      <c r="AJ34" s="100" t="n">
        <v>34.6676</v>
      </c>
      <c r="AK34" s="100" t="n">
        <v>38.4769</v>
      </c>
      <c r="AL34" s="100" t="n">
        <v>40.2096</v>
      </c>
      <c r="AM34" s="99" t="n">
        <v>16139.61</v>
      </c>
      <c r="AN34" s="100" t="n">
        <v>40.54</v>
      </c>
      <c r="AO34" s="100"/>
      <c r="AP34" s="105" t="n">
        <f aca="false">AM34/3600</f>
        <v>4.483225</v>
      </c>
      <c r="AQ34" s="106" t="n">
        <f aca="false">J34+AI34</f>
        <v>1629.6736</v>
      </c>
      <c r="AR34" s="86"/>
      <c r="AS34" s="99" t="n">
        <f aca="false">'Single Layer High Quality'!B167</f>
        <v>1363.1392</v>
      </c>
      <c r="AT34" s="100" t="n">
        <f aca="false">'Single Layer High Quality'!C167</f>
        <v>34.172</v>
      </c>
      <c r="AU34" s="100" t="n">
        <f aca="false">'Single Layer High Quality'!D167</f>
        <v>38.109</v>
      </c>
      <c r="AV34" s="101" t="n">
        <f aca="false">'Single Layer High Quality'!E167</f>
        <v>39.3756</v>
      </c>
      <c r="AW34" s="86"/>
      <c r="AX34" s="107" t="n">
        <f aca="false">AM34/AC34</f>
        <v>1.0049845699384</v>
      </c>
      <c r="AY34" s="108" t="n">
        <f aca="false">AN34/AD34</f>
        <v>1.16093928980527</v>
      </c>
      <c r="AZ34" s="109" t="e">
        <f aca="false">AO34/AE34</f>
        <v>#DIV/0!</v>
      </c>
      <c r="BA34" s="47"/>
      <c r="BB34" s="110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  <c r="BI34" s="96" t="n">
        <f aca="false">AG34</f>
        <v>1633.9432</v>
      </c>
      <c r="BJ34" s="47" t="n">
        <f aca="false">(F34*6+G34+H34)/8</f>
        <v>35.1821875</v>
      </c>
      <c r="BK34" s="47"/>
      <c r="BL34" s="96" t="n">
        <f aca="false">AQ34</f>
        <v>1629.6736</v>
      </c>
      <c r="BM34" s="47" t="n">
        <f aca="false">(K34*6+L34+M34)/8</f>
        <v>35.1956125</v>
      </c>
      <c r="BN34" s="47"/>
      <c r="BO34" s="47"/>
      <c r="BP34" s="96" t="n">
        <f aca="false">E34</f>
        <v>613.8336</v>
      </c>
      <c r="BQ34" s="47" t="n">
        <f aca="false">BJ34</f>
        <v>35.1821875</v>
      </c>
      <c r="BR34" s="47"/>
      <c r="BS34" s="96" t="n">
        <f aca="false">J34</f>
        <v>609.564</v>
      </c>
      <c r="BT34" s="47" t="n">
        <f aca="false">BM34</f>
        <v>35.1956125</v>
      </c>
      <c r="BU34" s="47"/>
      <c r="BV34" s="47"/>
      <c r="BW34" s="47"/>
      <c r="BX34" s="96" t="n">
        <f aca="false">(AT34*6+AU34+AV34)/8</f>
        <v>35.314575</v>
      </c>
      <c r="BY34" s="47"/>
    </row>
    <row r="35" customFormat="false" ht="12.75" hidden="false" customHeight="false" outlineLevel="0" collapsed="false">
      <c r="A35" s="245"/>
      <c r="B35" s="259"/>
      <c r="C35" s="261" t="n">
        <f aca="false">C27</f>
        <v>34</v>
      </c>
      <c r="D35" s="262" t="n">
        <f aca="false">D27</f>
        <v>36</v>
      </c>
      <c r="E35" s="113" t="n">
        <v>327.92</v>
      </c>
      <c r="F35" s="114" t="n">
        <v>31.967</v>
      </c>
      <c r="G35" s="114" t="n">
        <v>37.1369</v>
      </c>
      <c r="H35" s="115" t="n">
        <v>38.6686</v>
      </c>
      <c r="I35" s="85"/>
      <c r="J35" s="113" t="n">
        <v>325.412</v>
      </c>
      <c r="K35" s="114" t="n">
        <v>31.9808</v>
      </c>
      <c r="L35" s="114" t="n">
        <v>37.1723</v>
      </c>
      <c r="M35" s="115" t="n">
        <v>38.7171</v>
      </c>
      <c r="N35" s="191"/>
      <c r="O35" s="116"/>
      <c r="P35" s="117"/>
      <c r="Q35" s="117"/>
      <c r="R35" s="116"/>
      <c r="S35" s="117"/>
      <c r="T35" s="118"/>
      <c r="U35" s="116"/>
      <c r="V35" s="117"/>
      <c r="W35" s="118"/>
      <c r="X35" s="191"/>
      <c r="Y35" s="113" t="n">
        <v>506.1152</v>
      </c>
      <c r="Z35" s="114" t="n">
        <v>32.2699</v>
      </c>
      <c r="AA35" s="114" t="n">
        <v>37.2213</v>
      </c>
      <c r="AB35" s="114" t="n">
        <v>39.3242</v>
      </c>
      <c r="AC35" s="113" t="n">
        <v>14769.63</v>
      </c>
      <c r="AD35" s="114" t="n">
        <v>30.42</v>
      </c>
      <c r="AE35" s="114"/>
      <c r="AF35" s="119" t="n">
        <f aca="false">AC35/3600</f>
        <v>4.102675</v>
      </c>
      <c r="AG35" s="120" t="n">
        <f aca="false">E35+Y35</f>
        <v>834.0352</v>
      </c>
      <c r="AH35" s="191"/>
      <c r="AI35" s="113" t="n">
        <v>506.1152</v>
      </c>
      <c r="AJ35" s="114" t="n">
        <v>32.2699</v>
      </c>
      <c r="AK35" s="114" t="n">
        <v>37.2213</v>
      </c>
      <c r="AL35" s="114" t="n">
        <v>39.3242</v>
      </c>
      <c r="AM35" s="113" t="n">
        <v>14645.29</v>
      </c>
      <c r="AN35" s="114" t="n">
        <v>34.05</v>
      </c>
      <c r="AO35" s="114"/>
      <c r="AP35" s="119" t="n">
        <f aca="false">AM35/3600</f>
        <v>4.06813611111111</v>
      </c>
      <c r="AQ35" s="120" t="n">
        <f aca="false">J35+AI35</f>
        <v>831.5272</v>
      </c>
      <c r="AR35" s="86"/>
      <c r="AS35" s="113" t="n">
        <f aca="false">'Single Layer High Quality'!B168</f>
        <v>701.0864</v>
      </c>
      <c r="AT35" s="114" t="n">
        <f aca="false">'Single Layer High Quality'!C168</f>
        <v>32.0975</v>
      </c>
      <c r="AU35" s="114" t="n">
        <f aca="false">'Single Layer High Quality'!D168</f>
        <v>37.2933</v>
      </c>
      <c r="AV35" s="115" t="n">
        <f aca="false">'Single Layer High Quality'!E168</f>
        <v>38.7958</v>
      </c>
      <c r="AW35" s="86"/>
      <c r="AX35" s="121" t="n">
        <f aca="false">AM35/AC35</f>
        <v>0.991581373399334</v>
      </c>
      <c r="AY35" s="122" t="n">
        <f aca="false">AN35/AD35</f>
        <v>1.11932938856016</v>
      </c>
      <c r="AZ35" s="123" t="e">
        <f aca="false">AO35/AE35</f>
        <v>#DIV/0!</v>
      </c>
      <c r="BA35" s="47"/>
      <c r="BB35" s="110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  <c r="BI35" s="96" t="n">
        <f aca="false">AG35</f>
        <v>834.0352</v>
      </c>
      <c r="BJ35" s="47" t="n">
        <f aca="false">(F35*6+G35+H35)/8</f>
        <v>33.4509375</v>
      </c>
      <c r="BK35" s="47"/>
      <c r="BL35" s="96" t="n">
        <f aca="false">AQ35</f>
        <v>831.5272</v>
      </c>
      <c r="BM35" s="47" t="n">
        <f aca="false">(K35*6+L35+M35)/8</f>
        <v>33.471775</v>
      </c>
      <c r="BN35" s="47"/>
      <c r="BO35" s="47"/>
      <c r="BP35" s="96" t="n">
        <f aca="false">E35</f>
        <v>327.92</v>
      </c>
      <c r="BQ35" s="47" t="n">
        <f aca="false">BJ35</f>
        <v>33.4509375</v>
      </c>
      <c r="BR35" s="47"/>
      <c r="BS35" s="96" t="n">
        <f aca="false">J35</f>
        <v>325.412</v>
      </c>
      <c r="BT35" s="47" t="n">
        <f aca="false">BM35</f>
        <v>33.471775</v>
      </c>
      <c r="BU35" s="47"/>
      <c r="BV35" s="47"/>
      <c r="BW35" s="47"/>
      <c r="BX35" s="96" t="n">
        <f aca="false">(AT35*6+AU35+AV35)/8</f>
        <v>33.5842625</v>
      </c>
      <c r="BY35" s="47"/>
    </row>
    <row r="36" customFormat="false" ht="12" hidden="false" customHeight="false" outlineLevel="0" collapsed="false">
      <c r="A36" s="245"/>
      <c r="B36" s="258" t="s">
        <v>89</v>
      </c>
      <c r="C36" s="260" t="n">
        <f aca="false">C28</f>
        <v>22</v>
      </c>
      <c r="D36" s="257" t="n">
        <f aca="false">D28</f>
        <v>22</v>
      </c>
      <c r="E36" s="82" t="n">
        <v>18730.2368</v>
      </c>
      <c r="F36" s="83" t="n">
        <v>38.5672</v>
      </c>
      <c r="G36" s="83" t="n">
        <v>40.0587</v>
      </c>
      <c r="H36" s="84" t="n">
        <v>43.0439</v>
      </c>
      <c r="I36" s="85"/>
      <c r="J36" s="82" t="n">
        <v>18724.0168</v>
      </c>
      <c r="K36" s="83" t="n">
        <v>38.5674</v>
      </c>
      <c r="L36" s="83" t="n">
        <v>40.0662</v>
      </c>
      <c r="M36" s="84" t="n">
        <v>43.0507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v>7616.1288</v>
      </c>
      <c r="Z36" s="83" t="n">
        <v>40.4121</v>
      </c>
      <c r="AA36" s="83" t="n">
        <v>41.8752</v>
      </c>
      <c r="AB36" s="83" t="n">
        <v>43.8159</v>
      </c>
      <c r="AC36" s="82" t="n">
        <v>53363.84</v>
      </c>
      <c r="AD36" s="83" t="n">
        <v>94.33</v>
      </c>
      <c r="AE36" s="83"/>
      <c r="AF36" s="90" t="n">
        <f aca="false">AC36/3600</f>
        <v>14.8232888888889</v>
      </c>
      <c r="AG36" s="91" t="n">
        <f aca="false">E36+Y36</f>
        <v>26346.3656</v>
      </c>
      <c r="AH36" s="191"/>
      <c r="AI36" s="82" t="n">
        <v>7616.1288</v>
      </c>
      <c r="AJ36" s="83" t="n">
        <v>40.4121</v>
      </c>
      <c r="AK36" s="83" t="n">
        <v>41.8752</v>
      </c>
      <c r="AL36" s="83" t="n">
        <v>43.8159</v>
      </c>
      <c r="AM36" s="82" t="n">
        <v>53803.03</v>
      </c>
      <c r="AN36" s="83" t="n">
        <v>105.09</v>
      </c>
      <c r="AO36" s="83"/>
      <c r="AP36" s="90" t="n">
        <f aca="false">AM36/3600</f>
        <v>14.9452861111111</v>
      </c>
      <c r="AQ36" s="91" t="n">
        <f aca="false">J36+AI36</f>
        <v>26340.1456</v>
      </c>
      <c r="AR36" s="86"/>
      <c r="AS36" s="99" t="n">
        <f aca="false">'Single Layer High Quality'!B169</f>
        <v>22718.6064</v>
      </c>
      <c r="AT36" s="100" t="n">
        <f aca="false">'Single Layer High Quality'!C169</f>
        <v>38.5791</v>
      </c>
      <c r="AU36" s="100" t="n">
        <f aca="false">'Single Layer High Quality'!D169</f>
        <v>40.0521</v>
      </c>
      <c r="AV36" s="101" t="n">
        <f aca="false">'Single Layer High Quality'!E169</f>
        <v>43.3168</v>
      </c>
      <c r="AW36" s="86"/>
      <c r="AX36" s="92" t="n">
        <f aca="false">AM36/AC36</f>
        <v>1.00823010488001</v>
      </c>
      <c r="AY36" s="93" t="n">
        <f aca="false">AN36/AD36</f>
        <v>1.11406763489876</v>
      </c>
      <c r="AZ36" s="94" t="e">
        <f aca="false">AO36/AE36</f>
        <v>#DIV/0!</v>
      </c>
      <c r="BA36" s="47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  <c r="BI36" s="96" t="n">
        <f aca="false">AG36</f>
        <v>26346.3656</v>
      </c>
      <c r="BJ36" s="47" t="n">
        <f aca="false">(F36*6+G36+H36)/8</f>
        <v>39.313225</v>
      </c>
      <c r="BK36" s="47"/>
      <c r="BL36" s="96" t="n">
        <f aca="false">AQ36</f>
        <v>26340.1456</v>
      </c>
      <c r="BM36" s="47" t="n">
        <f aca="false">(K36*6+L36+M36)/8</f>
        <v>39.3151625</v>
      </c>
      <c r="BN36" s="47" t="e">
        <f aca="false">bdrate(AG36:AG39,BJ36:BJ39,AQ36:AQ39,BM36:BM39)</f>
        <v>#VALUE!</v>
      </c>
      <c r="BO36" s="47"/>
      <c r="BP36" s="96" t="n">
        <f aca="false">E36</f>
        <v>18730.2368</v>
      </c>
      <c r="BQ36" s="47" t="n">
        <f aca="false">BJ36</f>
        <v>39.313225</v>
      </c>
      <c r="BR36" s="47"/>
      <c r="BS36" s="96" t="n">
        <f aca="false">J36</f>
        <v>18724.0168</v>
      </c>
      <c r="BT36" s="47" t="n">
        <f aca="false">BM36</f>
        <v>39.3151625</v>
      </c>
      <c r="BU36" s="47" t="e">
        <f aca="false">(bdrate(E36:E39,BQ36:BQ39,J36:J39,BT36:BT39))</f>
        <v>#VALUE!</v>
      </c>
      <c r="BV36" s="47"/>
      <c r="BW36" s="47"/>
      <c r="BX36" s="96" t="n">
        <f aca="false">(AT36*6+AU36+AV36)/8</f>
        <v>39.3554375</v>
      </c>
      <c r="BY36" s="47" t="e">
        <f aca="false">bdrate(AS36:AS39,BX36:BX39,AQ36:AQ39,BM36:BM39)</f>
        <v>#VALUE!</v>
      </c>
    </row>
    <row r="37" customFormat="false" ht="12" hidden="false" customHeight="false" outlineLevel="0" collapsed="false">
      <c r="A37" s="245"/>
      <c r="B37" s="259"/>
      <c r="C37" s="240" t="n">
        <f aca="false">C29</f>
        <v>26</v>
      </c>
      <c r="D37" s="245" t="n">
        <f aca="false">D29</f>
        <v>26</v>
      </c>
      <c r="E37" s="99" t="n">
        <v>5342.3696</v>
      </c>
      <c r="F37" s="100" t="n">
        <v>36.9594</v>
      </c>
      <c r="G37" s="100" t="n">
        <v>38.9766</v>
      </c>
      <c r="H37" s="101" t="n">
        <v>41.5494</v>
      </c>
      <c r="I37" s="85"/>
      <c r="J37" s="99" t="n">
        <v>5320.1656</v>
      </c>
      <c r="K37" s="100" t="n">
        <v>36.9657</v>
      </c>
      <c r="L37" s="100" t="n">
        <v>38.9918</v>
      </c>
      <c r="M37" s="101" t="n">
        <v>41.5684</v>
      </c>
      <c r="N37" s="191"/>
      <c r="O37" s="102"/>
      <c r="P37" s="103"/>
      <c r="Q37" s="103"/>
      <c r="R37" s="102"/>
      <c r="S37" s="103"/>
      <c r="T37" s="104"/>
      <c r="U37" s="102"/>
      <c r="V37" s="103"/>
      <c r="W37" s="104"/>
      <c r="X37" s="191"/>
      <c r="Y37" s="99" t="n">
        <v>3844.0088</v>
      </c>
      <c r="Z37" s="100" t="n">
        <v>37.9336</v>
      </c>
      <c r="AA37" s="100" t="n">
        <v>40.4941</v>
      </c>
      <c r="AB37" s="100" t="n">
        <v>41.8099</v>
      </c>
      <c r="AC37" s="99" t="n">
        <v>42168.08</v>
      </c>
      <c r="AD37" s="100" t="n">
        <v>75.77</v>
      </c>
      <c r="AE37" s="100"/>
      <c r="AF37" s="105" t="n">
        <f aca="false">AC37/3600</f>
        <v>11.7133555555556</v>
      </c>
      <c r="AG37" s="106" t="n">
        <f aca="false">E37+Y37</f>
        <v>9186.3784</v>
      </c>
      <c r="AH37" s="191"/>
      <c r="AI37" s="99" t="n">
        <v>3844.0088</v>
      </c>
      <c r="AJ37" s="100" t="n">
        <v>37.9336</v>
      </c>
      <c r="AK37" s="100" t="n">
        <v>40.4941</v>
      </c>
      <c r="AL37" s="100" t="n">
        <v>41.8099</v>
      </c>
      <c r="AM37" s="99" t="n">
        <v>42349.02</v>
      </c>
      <c r="AN37" s="100" t="n">
        <v>84.81</v>
      </c>
      <c r="AO37" s="100"/>
      <c r="AP37" s="105" t="n">
        <f aca="false">AM37/3600</f>
        <v>11.7636166666667</v>
      </c>
      <c r="AQ37" s="106" t="n">
        <f aca="false">J37+AI37</f>
        <v>9164.1744</v>
      </c>
      <c r="AR37" s="86"/>
      <c r="AS37" s="99" t="n">
        <f aca="false">'Single Layer High Quality'!B170</f>
        <v>7343.7008</v>
      </c>
      <c r="AT37" s="100" t="n">
        <f aca="false">'Single Layer High Quality'!C170</f>
        <v>37.0158</v>
      </c>
      <c r="AU37" s="100" t="n">
        <f aca="false">'Single Layer High Quality'!D170</f>
        <v>39.0538</v>
      </c>
      <c r="AV37" s="101" t="n">
        <f aca="false">'Single Layer High Quality'!E170</f>
        <v>41.7567</v>
      </c>
      <c r="AW37" s="86"/>
      <c r="AX37" s="107" t="n">
        <f aca="false">AM37/AC37</f>
        <v>1.00429092337142</v>
      </c>
      <c r="AY37" s="108" t="n">
        <f aca="false">AN37/AD37</f>
        <v>1.11930843341692</v>
      </c>
      <c r="AZ37" s="109" t="e">
        <f aca="false">AO37/AE37</f>
        <v>#DIV/0!</v>
      </c>
      <c r="BA37" s="47"/>
      <c r="BB37" s="110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  <c r="BI37" s="96" t="n">
        <f aca="false">AG37</f>
        <v>9186.3784</v>
      </c>
      <c r="BJ37" s="47" t="n">
        <f aca="false">(F37*6+G37+H37)/8</f>
        <v>37.7853</v>
      </c>
      <c r="BK37" s="47"/>
      <c r="BL37" s="96" t="n">
        <f aca="false">AQ37</f>
        <v>9164.1744</v>
      </c>
      <c r="BM37" s="47" t="n">
        <f aca="false">(K37*6+L37+M37)/8</f>
        <v>37.7943</v>
      </c>
      <c r="BN37" s="47"/>
      <c r="BO37" s="47"/>
      <c r="BP37" s="96" t="n">
        <f aca="false">E37</f>
        <v>5342.3696</v>
      </c>
      <c r="BQ37" s="47" t="n">
        <f aca="false">BJ37</f>
        <v>37.7853</v>
      </c>
      <c r="BR37" s="47"/>
      <c r="BS37" s="96" t="n">
        <f aca="false">J37</f>
        <v>5320.1656</v>
      </c>
      <c r="BT37" s="47" t="n">
        <f aca="false">BM37</f>
        <v>37.7943</v>
      </c>
      <c r="BU37" s="47"/>
      <c r="BV37" s="47"/>
      <c r="BW37" s="47"/>
      <c r="BX37" s="96" t="n">
        <f aca="false">(AT37*6+AU37+AV37)/8</f>
        <v>37.8631625</v>
      </c>
      <c r="BY37" s="47"/>
    </row>
    <row r="38" customFormat="false" ht="12" hidden="false" customHeight="false" outlineLevel="0" collapsed="false">
      <c r="A38" s="245"/>
      <c r="B38" s="259"/>
      <c r="C38" s="240" t="n">
        <f aca="false">C30</f>
        <v>30</v>
      </c>
      <c r="D38" s="245" t="n">
        <f aca="false">D30</f>
        <v>30</v>
      </c>
      <c r="E38" s="99" t="n">
        <v>2491.4616</v>
      </c>
      <c r="F38" s="100" t="n">
        <v>35.283</v>
      </c>
      <c r="G38" s="100" t="n">
        <v>38.2749</v>
      </c>
      <c r="H38" s="101" t="n">
        <v>40.3216</v>
      </c>
      <c r="I38" s="85"/>
      <c r="J38" s="99" t="n">
        <v>2468.0176</v>
      </c>
      <c r="K38" s="100" t="n">
        <v>35.2906</v>
      </c>
      <c r="L38" s="100" t="n">
        <v>38.2918</v>
      </c>
      <c r="M38" s="101" t="n">
        <v>40.3594</v>
      </c>
      <c r="N38" s="191"/>
      <c r="O38" s="102"/>
      <c r="P38" s="103"/>
      <c r="Q38" s="103"/>
      <c r="R38" s="102"/>
      <c r="S38" s="103"/>
      <c r="T38" s="104"/>
      <c r="U38" s="102"/>
      <c r="V38" s="103"/>
      <c r="W38" s="104"/>
      <c r="X38" s="191"/>
      <c r="Y38" s="99" t="n">
        <v>2089.792</v>
      </c>
      <c r="Z38" s="100" t="n">
        <v>35.5166</v>
      </c>
      <c r="AA38" s="100" t="n">
        <v>39.4535</v>
      </c>
      <c r="AB38" s="100" t="n">
        <v>40.3583</v>
      </c>
      <c r="AC38" s="99" t="n">
        <v>36443.83</v>
      </c>
      <c r="AD38" s="100" t="n">
        <v>67.9</v>
      </c>
      <c r="AE38" s="100"/>
      <c r="AF38" s="105" t="n">
        <f aca="false">AC38/3600</f>
        <v>10.1232861111111</v>
      </c>
      <c r="AG38" s="106" t="n">
        <f aca="false">E38+Y38</f>
        <v>4581.2536</v>
      </c>
      <c r="AH38" s="191"/>
      <c r="AI38" s="99" t="n">
        <v>2089.792</v>
      </c>
      <c r="AJ38" s="100" t="n">
        <v>35.5166</v>
      </c>
      <c r="AK38" s="100" t="n">
        <v>39.4535</v>
      </c>
      <c r="AL38" s="100" t="n">
        <v>40.3583</v>
      </c>
      <c r="AM38" s="99" t="n">
        <v>36663.68</v>
      </c>
      <c r="AN38" s="100" t="n">
        <v>80.65</v>
      </c>
      <c r="AO38" s="100"/>
      <c r="AP38" s="105" t="n">
        <f aca="false">AM38/3600</f>
        <v>10.1843555555556</v>
      </c>
      <c r="AQ38" s="106" t="n">
        <f aca="false">J38+AI38</f>
        <v>4557.8096</v>
      </c>
      <c r="AR38" s="86"/>
      <c r="AS38" s="99" t="n">
        <f aca="false">'Single Layer High Quality'!B171</f>
        <v>3639.5896</v>
      </c>
      <c r="AT38" s="100" t="n">
        <f aca="false">'Single Layer High Quality'!C171</f>
        <v>35.3868</v>
      </c>
      <c r="AU38" s="100" t="n">
        <f aca="false">'Single Layer High Quality'!D171</f>
        <v>38.3919</v>
      </c>
      <c r="AV38" s="101" t="n">
        <f aca="false">'Single Layer High Quality'!E171</f>
        <v>40.5509</v>
      </c>
      <c r="AW38" s="86"/>
      <c r="AX38" s="107" t="n">
        <f aca="false">AM38/AC38</f>
        <v>1.00603257121987</v>
      </c>
      <c r="AY38" s="108" t="n">
        <f aca="false">AN38/AD38</f>
        <v>1.18777614138439</v>
      </c>
      <c r="AZ38" s="109" t="e">
        <f aca="false">AO38/AE38</f>
        <v>#DIV/0!</v>
      </c>
      <c r="BA38" s="47"/>
      <c r="BB38" s="110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  <c r="BI38" s="96" t="n">
        <f aca="false">AG38</f>
        <v>4581.2536</v>
      </c>
      <c r="BJ38" s="47" t="n">
        <f aca="false">(F38*6+G38+H38)/8</f>
        <v>36.2868125</v>
      </c>
      <c r="BK38" s="47"/>
      <c r="BL38" s="96" t="n">
        <f aca="false">AQ38</f>
        <v>4557.8096</v>
      </c>
      <c r="BM38" s="47" t="n">
        <f aca="false">(K38*6+L38+M38)/8</f>
        <v>36.29935</v>
      </c>
      <c r="BN38" s="47"/>
      <c r="BO38" s="47"/>
      <c r="BP38" s="96" t="n">
        <f aca="false">E38</f>
        <v>2491.4616</v>
      </c>
      <c r="BQ38" s="47" t="n">
        <f aca="false">BJ38</f>
        <v>36.2868125</v>
      </c>
      <c r="BR38" s="47"/>
      <c r="BS38" s="96" t="n">
        <f aca="false">J38</f>
        <v>2468.0176</v>
      </c>
      <c r="BT38" s="47" t="n">
        <f aca="false">BM38</f>
        <v>36.29935</v>
      </c>
      <c r="BU38" s="47"/>
      <c r="BV38" s="47"/>
      <c r="BW38" s="47"/>
      <c r="BX38" s="96" t="n">
        <f aca="false">(AT38*6+AU38+AV38)/8</f>
        <v>36.40795</v>
      </c>
      <c r="BY38" s="47"/>
    </row>
    <row r="39" customFormat="false" ht="12.75" hidden="false" customHeight="false" outlineLevel="0" collapsed="false">
      <c r="A39" s="245"/>
      <c r="B39" s="259"/>
      <c r="C39" s="261" t="n">
        <f aca="false">C31</f>
        <v>34</v>
      </c>
      <c r="D39" s="262" t="n">
        <f aca="false">D31</f>
        <v>34</v>
      </c>
      <c r="E39" s="113" t="n">
        <v>1346.1944</v>
      </c>
      <c r="F39" s="114" t="n">
        <v>33.4263</v>
      </c>
      <c r="G39" s="114" t="n">
        <v>37.4274</v>
      </c>
      <c r="H39" s="115" t="n">
        <v>38.942</v>
      </c>
      <c r="I39" s="85"/>
      <c r="J39" s="113" t="n">
        <v>1331.0784</v>
      </c>
      <c r="K39" s="114" t="n">
        <v>33.4303</v>
      </c>
      <c r="L39" s="114" t="n">
        <v>37.4525</v>
      </c>
      <c r="M39" s="115" t="n">
        <v>38.9976</v>
      </c>
      <c r="N39" s="191"/>
      <c r="O39" s="116"/>
      <c r="P39" s="117"/>
      <c r="Q39" s="117"/>
      <c r="R39" s="116"/>
      <c r="S39" s="117"/>
      <c r="T39" s="118"/>
      <c r="U39" s="116"/>
      <c r="V39" s="117"/>
      <c r="W39" s="118"/>
      <c r="X39" s="191"/>
      <c r="Y39" s="113" t="n">
        <v>1144.244</v>
      </c>
      <c r="Z39" s="114" t="n">
        <v>33.1623</v>
      </c>
      <c r="AA39" s="114" t="n">
        <v>38.2416</v>
      </c>
      <c r="AB39" s="114" t="n">
        <v>38.6995</v>
      </c>
      <c r="AC39" s="113" t="n">
        <v>32886.85</v>
      </c>
      <c r="AD39" s="114" t="n">
        <v>71.07</v>
      </c>
      <c r="AE39" s="114"/>
      <c r="AF39" s="119" t="n">
        <f aca="false">AC39/3600</f>
        <v>9.13523611111111</v>
      </c>
      <c r="AG39" s="120" t="n">
        <f aca="false">E39+Y39</f>
        <v>2490.4384</v>
      </c>
      <c r="AH39" s="191"/>
      <c r="AI39" s="113" t="n">
        <v>1144.244</v>
      </c>
      <c r="AJ39" s="114" t="n">
        <v>33.1623</v>
      </c>
      <c r="AK39" s="114" t="n">
        <v>38.2416</v>
      </c>
      <c r="AL39" s="114" t="n">
        <v>38.6995</v>
      </c>
      <c r="AM39" s="113" t="n">
        <v>33285.33</v>
      </c>
      <c r="AN39" s="114" t="n">
        <v>72.36</v>
      </c>
      <c r="AO39" s="114"/>
      <c r="AP39" s="119" t="n">
        <f aca="false">AM39/3600</f>
        <v>9.245925</v>
      </c>
      <c r="AQ39" s="120" t="n">
        <f aca="false">J39+AI39</f>
        <v>2475.3224</v>
      </c>
      <c r="AR39" s="86"/>
      <c r="AS39" s="99" t="n">
        <f aca="false">'Single Layer High Quality'!B172</f>
        <v>1983.6376</v>
      </c>
      <c r="AT39" s="100" t="n">
        <f aca="false">'Single Layer High Quality'!C172</f>
        <v>33.5822</v>
      </c>
      <c r="AU39" s="100" t="n">
        <f aca="false">'Single Layer High Quality'!D172</f>
        <v>37.5641</v>
      </c>
      <c r="AV39" s="101" t="n">
        <f aca="false">'Single Layer High Quality'!E172</f>
        <v>39.225</v>
      </c>
      <c r="AW39" s="86"/>
      <c r="AX39" s="121" t="n">
        <f aca="false">AM39/AC39</f>
        <v>1.0121166970993</v>
      </c>
      <c r="AY39" s="122" t="n">
        <f aca="false">AN39/AD39</f>
        <v>1.01815111861545</v>
      </c>
      <c r="AZ39" s="123" t="e">
        <f aca="false">AO39/AE39</f>
        <v>#DIV/0!</v>
      </c>
      <c r="BA39" s="47"/>
      <c r="BB39" s="124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  <c r="BI39" s="96" t="n">
        <f aca="false">AG39</f>
        <v>2490.4384</v>
      </c>
      <c r="BJ39" s="47" t="n">
        <f aca="false">(F39*6+G39+H39)/8</f>
        <v>34.6159</v>
      </c>
      <c r="BK39" s="47"/>
      <c r="BL39" s="96" t="n">
        <f aca="false">AQ39</f>
        <v>2475.3224</v>
      </c>
      <c r="BM39" s="47" t="n">
        <f aca="false">(K39*6+L39+M39)/8</f>
        <v>34.6289875</v>
      </c>
      <c r="BN39" s="47"/>
      <c r="BO39" s="47"/>
      <c r="BP39" s="96" t="n">
        <f aca="false">E39</f>
        <v>1346.1944</v>
      </c>
      <c r="BQ39" s="47" t="n">
        <f aca="false">BJ39</f>
        <v>34.6159</v>
      </c>
      <c r="BR39" s="47"/>
      <c r="BS39" s="96" t="n">
        <f aca="false">J39</f>
        <v>1331.0784</v>
      </c>
      <c r="BT39" s="47" t="n">
        <f aca="false">BM39</f>
        <v>34.6289875</v>
      </c>
      <c r="BU39" s="47"/>
      <c r="BV39" s="47"/>
      <c r="BW39" s="47"/>
      <c r="BX39" s="96" t="n">
        <f aca="false">(AT39*6+AU39+AV39)/8</f>
        <v>34.7852875</v>
      </c>
      <c r="BY39" s="47"/>
    </row>
    <row r="40" customFormat="false" ht="12" hidden="false" customHeight="false" outlineLevel="0" collapsed="false">
      <c r="A40" s="245"/>
      <c r="B40" s="259"/>
      <c r="C40" s="260" t="n">
        <f aca="false">C32</f>
        <v>22</v>
      </c>
      <c r="D40" s="257" t="n">
        <f aca="false">D32</f>
        <v>24</v>
      </c>
      <c r="E40" s="82" t="n">
        <v>6863.2472</v>
      </c>
      <c r="F40" s="83" t="n">
        <v>37.6944</v>
      </c>
      <c r="G40" s="83" t="n">
        <v>39.4755</v>
      </c>
      <c r="H40" s="84" t="n">
        <v>42.3346</v>
      </c>
      <c r="I40" s="85"/>
      <c r="J40" s="82" t="n">
        <v>6873.9952</v>
      </c>
      <c r="K40" s="83" t="n">
        <v>37.6931</v>
      </c>
      <c r="L40" s="83" t="n">
        <v>39.4822</v>
      </c>
      <c r="M40" s="84" t="n">
        <v>42.3421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v>7616.1288</v>
      </c>
      <c r="Z40" s="83" t="n">
        <v>40.4121</v>
      </c>
      <c r="AA40" s="83" t="n">
        <v>41.8752</v>
      </c>
      <c r="AB40" s="83" t="n">
        <v>43.8159</v>
      </c>
      <c r="AC40" s="82" t="n">
        <v>45222.71</v>
      </c>
      <c r="AD40" s="83" t="n">
        <v>78.88</v>
      </c>
      <c r="AE40" s="83"/>
      <c r="AF40" s="90" t="n">
        <f aca="false">AC40/3600</f>
        <v>12.5618638888889</v>
      </c>
      <c r="AG40" s="91" t="n">
        <f aca="false">E40+Y40</f>
        <v>14479.376</v>
      </c>
      <c r="AH40" s="191"/>
      <c r="AI40" s="82" t="n">
        <v>7616.1288</v>
      </c>
      <c r="AJ40" s="83" t="n">
        <v>40.4121</v>
      </c>
      <c r="AK40" s="83" t="n">
        <v>41.8752</v>
      </c>
      <c r="AL40" s="83" t="n">
        <v>43.8159</v>
      </c>
      <c r="AM40" s="82" t="n">
        <v>46102.2</v>
      </c>
      <c r="AN40" s="83" t="n">
        <v>87.05</v>
      </c>
      <c r="AO40" s="83"/>
      <c r="AP40" s="90" t="n">
        <f aca="false">AM40/3600</f>
        <v>12.8061666666667</v>
      </c>
      <c r="AQ40" s="91" t="n">
        <f aca="false">J40+AI40</f>
        <v>14490.124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1.01944797204767</v>
      </c>
      <c r="AY40" s="93" t="n">
        <f aca="false">AN40/AD40</f>
        <v>1.10357505070994</v>
      </c>
      <c r="AZ40" s="94" t="e">
        <f aca="false">AO40/AE40</f>
        <v>#DIV/0!</v>
      </c>
      <c r="BA40" s="47"/>
      <c r="BB40" s="110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  <c r="BI40" s="96" t="n">
        <f aca="false">AG40</f>
        <v>14479.376</v>
      </c>
      <c r="BJ40" s="47" t="n">
        <f aca="false">(F40*6+G40+H40)/8</f>
        <v>38.4970625</v>
      </c>
      <c r="BK40" s="47"/>
      <c r="BL40" s="96" t="n">
        <f aca="false">AQ40</f>
        <v>14490.124</v>
      </c>
      <c r="BM40" s="47" t="n">
        <f aca="false">(K40*6+L40+M40)/8</f>
        <v>38.4978625</v>
      </c>
      <c r="BN40" s="47" t="e">
        <f aca="false">bdrate(AG40:AG43,BJ40:BJ43,AQ40:AQ43,BM40:BM43)</f>
        <v>#VALUE!</v>
      </c>
      <c r="BO40" s="47"/>
      <c r="BP40" s="96" t="n">
        <f aca="false">E40</f>
        <v>6863.2472</v>
      </c>
      <c r="BQ40" s="47" t="n">
        <f aca="false">BJ40</f>
        <v>38.4970625</v>
      </c>
      <c r="BR40" s="47"/>
      <c r="BS40" s="96" t="n">
        <f aca="false">J40</f>
        <v>6873.9952</v>
      </c>
      <c r="BT40" s="47" t="n">
        <f aca="false">BM40</f>
        <v>38.4978625</v>
      </c>
      <c r="BU40" s="47" t="e">
        <f aca="false">(bdrate(E40:E43,BQ40:BQ43,J40:J43,BT40:BT43))</f>
        <v>#VALUE!</v>
      </c>
      <c r="BV40" s="47"/>
      <c r="BW40" s="47"/>
      <c r="BX40" s="96" t="n">
        <f aca="false">(AT40*6+AU40+AV40)/8</f>
        <v>38.5818</v>
      </c>
      <c r="BY40" s="47" t="e">
        <f aca="false">bdrate(AS40:AS43,BX40:BX43,AQ40:AQ43,BM40:BM43)</f>
        <v>#VALUE!</v>
      </c>
    </row>
    <row r="41" customFormat="false" ht="12" hidden="false" customHeight="false" outlineLevel="0" collapsed="false">
      <c r="A41" s="245"/>
      <c r="B41" s="259"/>
      <c r="C41" s="240" t="n">
        <f aca="false">C33</f>
        <v>26</v>
      </c>
      <c r="D41" s="245" t="n">
        <f aca="false">D33</f>
        <v>28</v>
      </c>
      <c r="E41" s="99" t="n">
        <v>2151.1128</v>
      </c>
      <c r="F41" s="100" t="n">
        <v>36.1068</v>
      </c>
      <c r="G41" s="100" t="n">
        <v>38.5631</v>
      </c>
      <c r="H41" s="101" t="n">
        <v>40.8149</v>
      </c>
      <c r="I41" s="85"/>
      <c r="J41" s="99" t="n">
        <v>2155.7472</v>
      </c>
      <c r="K41" s="100" t="n">
        <v>36.1129</v>
      </c>
      <c r="L41" s="100" t="n">
        <v>38.5763</v>
      </c>
      <c r="M41" s="101" t="n">
        <v>40.8471</v>
      </c>
      <c r="N41" s="191"/>
      <c r="O41" s="102"/>
      <c r="P41" s="103"/>
      <c r="Q41" s="103"/>
      <c r="R41" s="102"/>
      <c r="S41" s="103"/>
      <c r="T41" s="104"/>
      <c r="U41" s="102"/>
      <c r="V41" s="103"/>
      <c r="W41" s="104"/>
      <c r="X41" s="191"/>
      <c r="Y41" s="99" t="n">
        <v>3844.0088</v>
      </c>
      <c r="Z41" s="100" t="n">
        <v>37.9336</v>
      </c>
      <c r="AA41" s="100" t="n">
        <v>40.4941</v>
      </c>
      <c r="AB41" s="100" t="n">
        <v>41.8099</v>
      </c>
      <c r="AC41" s="99" t="n">
        <v>37671.9</v>
      </c>
      <c r="AD41" s="100" t="n">
        <v>67.89</v>
      </c>
      <c r="AE41" s="100"/>
      <c r="AF41" s="105" t="n">
        <f aca="false">AC41/3600</f>
        <v>10.4644166666667</v>
      </c>
      <c r="AG41" s="106" t="n">
        <f aca="false">E41+Y41</f>
        <v>5995.1216</v>
      </c>
      <c r="AH41" s="191"/>
      <c r="AI41" s="99" t="n">
        <v>3844.0088</v>
      </c>
      <c r="AJ41" s="100" t="n">
        <v>37.9336</v>
      </c>
      <c r="AK41" s="100" t="n">
        <v>40.4941</v>
      </c>
      <c r="AL41" s="100" t="n">
        <v>41.8099</v>
      </c>
      <c r="AM41" s="99" t="n">
        <v>37805.6</v>
      </c>
      <c r="AN41" s="100" t="n">
        <v>85.81</v>
      </c>
      <c r="AO41" s="100"/>
      <c r="AP41" s="105" t="n">
        <f aca="false">AM41/3600</f>
        <v>10.5015555555556</v>
      </c>
      <c r="AQ41" s="106" t="n">
        <f aca="false">J41+AI41</f>
        <v>5999.756</v>
      </c>
      <c r="AR41" s="86"/>
      <c r="AS41" s="99" t="n">
        <f aca="false">'Single Layer High Quality'!B174</f>
        <v>5014.5624</v>
      </c>
      <c r="AT41" s="100" t="n">
        <f aca="false">'Single Layer High Quality'!C174</f>
        <v>36.2167</v>
      </c>
      <c r="AU41" s="100" t="n">
        <f aca="false">'Single Layer High Quality'!D174</f>
        <v>38.6562</v>
      </c>
      <c r="AV41" s="101" t="n">
        <f aca="false">'Single Layer High Quality'!E174</f>
        <v>41.0173</v>
      </c>
      <c r="AW41" s="86"/>
      <c r="AX41" s="107" t="n">
        <f aca="false">AM41/AC41</f>
        <v>1.00354906442202</v>
      </c>
      <c r="AY41" s="108" t="n">
        <f aca="false">AN41/AD41</f>
        <v>1.26395640005892</v>
      </c>
      <c r="AZ41" s="109" t="e">
        <f aca="false">AO41/AE41</f>
        <v>#DIV/0!</v>
      </c>
      <c r="BA41" s="47"/>
      <c r="BB41" s="110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  <c r="BI41" s="96" t="n">
        <f aca="false">AG41</f>
        <v>5995.1216</v>
      </c>
      <c r="BJ41" s="47" t="n">
        <f aca="false">(F41*6+G41+H41)/8</f>
        <v>37.00235</v>
      </c>
      <c r="BK41" s="47"/>
      <c r="BL41" s="96" t="n">
        <f aca="false">AQ41</f>
        <v>5999.756</v>
      </c>
      <c r="BM41" s="47" t="n">
        <f aca="false">(K41*6+L41+M41)/8</f>
        <v>37.0126</v>
      </c>
      <c r="BN41" s="47"/>
      <c r="BO41" s="47"/>
      <c r="BP41" s="96" t="n">
        <f aca="false">E41</f>
        <v>2151.1128</v>
      </c>
      <c r="BQ41" s="47" t="n">
        <f aca="false">BJ41</f>
        <v>37.00235</v>
      </c>
      <c r="BR41" s="47"/>
      <c r="BS41" s="96" t="n">
        <f aca="false">J41</f>
        <v>2155.7472</v>
      </c>
      <c r="BT41" s="47" t="n">
        <f aca="false">BM41</f>
        <v>37.0126</v>
      </c>
      <c r="BU41" s="47"/>
      <c r="BV41" s="47"/>
      <c r="BW41" s="47"/>
      <c r="BX41" s="96" t="n">
        <f aca="false">(AT41*6+AU41+AV41)/8</f>
        <v>37.1217125</v>
      </c>
      <c r="BY41" s="47"/>
    </row>
    <row r="42" customFormat="false" ht="12" hidden="false" customHeight="false" outlineLevel="0" collapsed="false">
      <c r="A42" s="245"/>
      <c r="B42" s="259"/>
      <c r="C42" s="240" t="n">
        <f aca="false">C34</f>
        <v>30</v>
      </c>
      <c r="D42" s="245" t="n">
        <f aca="false">D34</f>
        <v>32</v>
      </c>
      <c r="E42" s="99" t="n">
        <v>1007.2288</v>
      </c>
      <c r="F42" s="100" t="n">
        <v>34.3279</v>
      </c>
      <c r="G42" s="100" t="n">
        <v>37.8108</v>
      </c>
      <c r="H42" s="101" t="n">
        <v>39.5445</v>
      </c>
      <c r="I42" s="85"/>
      <c r="J42" s="99" t="n">
        <v>1010.3696</v>
      </c>
      <c r="K42" s="100" t="n">
        <v>34.3468</v>
      </c>
      <c r="L42" s="100" t="n">
        <v>37.8295</v>
      </c>
      <c r="M42" s="101" t="n">
        <v>39.595</v>
      </c>
      <c r="N42" s="191"/>
      <c r="O42" s="102"/>
      <c r="P42" s="103"/>
      <c r="Q42" s="103"/>
      <c r="R42" s="102"/>
      <c r="S42" s="103"/>
      <c r="T42" s="104"/>
      <c r="U42" s="102"/>
      <c r="V42" s="103"/>
      <c r="W42" s="104"/>
      <c r="X42" s="191"/>
      <c r="Y42" s="99" t="n">
        <v>2089.792</v>
      </c>
      <c r="Z42" s="100" t="n">
        <v>35.5166</v>
      </c>
      <c r="AA42" s="100" t="n">
        <v>39.4535</v>
      </c>
      <c r="AB42" s="100" t="n">
        <v>40.3583</v>
      </c>
      <c r="AC42" s="99" t="n">
        <v>33516.57</v>
      </c>
      <c r="AD42" s="100" t="n">
        <v>63.81</v>
      </c>
      <c r="AE42" s="100"/>
      <c r="AF42" s="105" t="n">
        <f aca="false">AC42/3600</f>
        <v>9.31015833333333</v>
      </c>
      <c r="AG42" s="106" t="n">
        <f aca="false">E42+Y42</f>
        <v>3097.0208</v>
      </c>
      <c r="AH42" s="191"/>
      <c r="AI42" s="99" t="n">
        <v>2089.792</v>
      </c>
      <c r="AJ42" s="100" t="n">
        <v>35.5166</v>
      </c>
      <c r="AK42" s="100" t="n">
        <v>39.4535</v>
      </c>
      <c r="AL42" s="100" t="n">
        <v>40.3583</v>
      </c>
      <c r="AM42" s="99" t="n">
        <v>34032.08</v>
      </c>
      <c r="AN42" s="100" t="n">
        <v>70.64</v>
      </c>
      <c r="AO42" s="100"/>
      <c r="AP42" s="105" t="n">
        <f aca="false">AM42/3600</f>
        <v>9.45335555555556</v>
      </c>
      <c r="AQ42" s="106" t="n">
        <f aca="false">J42+AI42</f>
        <v>3100.1616</v>
      </c>
      <c r="AR42" s="86"/>
      <c r="AS42" s="99" t="n">
        <f aca="false">'Single Layer High Quality'!B175</f>
        <v>2648.6656</v>
      </c>
      <c r="AT42" s="100" t="n">
        <f aca="false">'Single Layer High Quality'!C175</f>
        <v>34.4966</v>
      </c>
      <c r="AU42" s="100" t="n">
        <f aca="false">'Single Layer High Quality'!D175</f>
        <v>37.9015</v>
      </c>
      <c r="AV42" s="101" t="n">
        <f aca="false">'Single Layer High Quality'!E175</f>
        <v>39.7466</v>
      </c>
      <c r="AW42" s="86"/>
      <c r="AX42" s="107" t="n">
        <f aca="false">AM42/AC42</f>
        <v>1.01538075047656</v>
      </c>
      <c r="AY42" s="108" t="n">
        <f aca="false">AN42/AD42</f>
        <v>1.10703651465288</v>
      </c>
      <c r="AZ42" s="109" t="e">
        <f aca="false">AO42/AE42</f>
        <v>#DIV/0!</v>
      </c>
      <c r="BA42" s="47"/>
      <c r="BB42" s="110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  <c r="BI42" s="96" t="n">
        <f aca="false">AG42</f>
        <v>3097.0208</v>
      </c>
      <c r="BJ42" s="47" t="n">
        <f aca="false">(F42*6+G42+H42)/8</f>
        <v>35.4153375</v>
      </c>
      <c r="BK42" s="47"/>
      <c r="BL42" s="96" t="n">
        <f aca="false">AQ42</f>
        <v>3100.1616</v>
      </c>
      <c r="BM42" s="47" t="n">
        <f aca="false">(K42*6+L42+M42)/8</f>
        <v>35.4381625</v>
      </c>
      <c r="BN42" s="47"/>
      <c r="BO42" s="47"/>
      <c r="BP42" s="96" t="n">
        <f aca="false">E42</f>
        <v>1007.2288</v>
      </c>
      <c r="BQ42" s="47" t="n">
        <f aca="false">BJ42</f>
        <v>35.4153375</v>
      </c>
      <c r="BR42" s="47"/>
      <c r="BS42" s="96" t="n">
        <f aca="false">J42</f>
        <v>1010.3696</v>
      </c>
      <c r="BT42" s="47" t="n">
        <f aca="false">BM42</f>
        <v>35.4381625</v>
      </c>
      <c r="BU42" s="47"/>
      <c r="BV42" s="47"/>
      <c r="BW42" s="47"/>
      <c r="BX42" s="96" t="n">
        <f aca="false">(AT42*6+AU42+AV42)/8</f>
        <v>35.5784625</v>
      </c>
      <c r="BY42" s="47"/>
    </row>
    <row r="43" customFormat="false" ht="12.75" hidden="false" customHeight="false" outlineLevel="0" collapsed="false">
      <c r="A43" s="245"/>
      <c r="B43" s="259"/>
      <c r="C43" s="261" t="n">
        <f aca="false">C35</f>
        <v>34</v>
      </c>
      <c r="D43" s="262" t="n">
        <f aca="false">D35</f>
        <v>36</v>
      </c>
      <c r="E43" s="113" t="n">
        <v>597.9736</v>
      </c>
      <c r="F43" s="114" t="n">
        <v>32.4414</v>
      </c>
      <c r="G43" s="114" t="n">
        <v>37.1375</v>
      </c>
      <c r="H43" s="115" t="n">
        <v>38.4843</v>
      </c>
      <c r="I43" s="85"/>
      <c r="J43" s="113" t="n">
        <v>599.3712</v>
      </c>
      <c r="K43" s="114" t="n">
        <v>32.4694</v>
      </c>
      <c r="L43" s="114" t="n">
        <v>37.1763</v>
      </c>
      <c r="M43" s="115" t="n">
        <v>38.5525</v>
      </c>
      <c r="N43" s="191"/>
      <c r="O43" s="116"/>
      <c r="P43" s="117"/>
      <c r="Q43" s="117"/>
      <c r="R43" s="116"/>
      <c r="S43" s="117"/>
      <c r="T43" s="118"/>
      <c r="U43" s="116"/>
      <c r="V43" s="117"/>
      <c r="W43" s="118"/>
      <c r="X43" s="191"/>
      <c r="Y43" s="113" t="n">
        <v>1144.244</v>
      </c>
      <c r="Z43" s="114" t="n">
        <v>33.1623</v>
      </c>
      <c r="AA43" s="114" t="n">
        <v>38.2416</v>
      </c>
      <c r="AB43" s="114" t="n">
        <v>38.6995</v>
      </c>
      <c r="AC43" s="113" t="n">
        <v>31034.9</v>
      </c>
      <c r="AD43" s="114" t="n">
        <v>59.5</v>
      </c>
      <c r="AE43" s="114"/>
      <c r="AF43" s="119" t="n">
        <f aca="false">AC43/3600</f>
        <v>8.62080555555556</v>
      </c>
      <c r="AG43" s="120" t="n">
        <f aca="false">E43+Y43</f>
        <v>1742.2176</v>
      </c>
      <c r="AH43" s="191"/>
      <c r="AI43" s="113" t="n">
        <v>1144.244</v>
      </c>
      <c r="AJ43" s="114" t="n">
        <v>33.1623</v>
      </c>
      <c r="AK43" s="114" t="n">
        <v>38.2416</v>
      </c>
      <c r="AL43" s="114" t="n">
        <v>38.6995</v>
      </c>
      <c r="AM43" s="113" t="n">
        <v>30936.48</v>
      </c>
      <c r="AN43" s="114" t="n">
        <v>67.85</v>
      </c>
      <c r="AO43" s="114"/>
      <c r="AP43" s="119" t="n">
        <f aca="false">AM43/3600</f>
        <v>8.59346666666667</v>
      </c>
      <c r="AQ43" s="120" t="n">
        <f aca="false">J43+AI43</f>
        <v>1743.6152</v>
      </c>
      <c r="AR43" s="86"/>
      <c r="AS43" s="113" t="n">
        <f aca="false">'Single Layer High Quality'!B176</f>
        <v>1510.1184</v>
      </c>
      <c r="AT43" s="114" t="n">
        <f aca="false">'Single Layer High Quality'!C176</f>
        <v>32.6811</v>
      </c>
      <c r="AU43" s="114" t="n">
        <f aca="false">'Single Layer High Quality'!D176</f>
        <v>37.3265</v>
      </c>
      <c r="AV43" s="115" t="n">
        <f aca="false">'Single Layer High Quality'!E176</f>
        <v>38.8237</v>
      </c>
      <c r="AW43" s="86"/>
      <c r="AX43" s="121" t="n">
        <f aca="false">AM43/AC43</f>
        <v>0.996828731524832</v>
      </c>
      <c r="AY43" s="122" t="n">
        <f aca="false">AN43/AD43</f>
        <v>1.14033613445378</v>
      </c>
      <c r="AZ43" s="123" t="e">
        <f aca="false">AO43/AE43</f>
        <v>#DIV/0!</v>
      </c>
      <c r="BA43" s="47"/>
      <c r="BB43" s="110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  <c r="BI43" s="96" t="n">
        <f aca="false">AG43</f>
        <v>1742.2176</v>
      </c>
      <c r="BJ43" s="47" t="n">
        <f aca="false">(F43*6+G43+H43)/8</f>
        <v>33.783775</v>
      </c>
      <c r="BK43" s="47"/>
      <c r="BL43" s="96" t="n">
        <f aca="false">AQ43</f>
        <v>1743.6152</v>
      </c>
      <c r="BM43" s="47" t="n">
        <f aca="false">(K43*6+L43+M43)/8</f>
        <v>33.81815</v>
      </c>
      <c r="BN43" s="47"/>
      <c r="BO43" s="47"/>
      <c r="BP43" s="96" t="n">
        <f aca="false">E43</f>
        <v>597.9736</v>
      </c>
      <c r="BQ43" s="47" t="n">
        <f aca="false">BJ43</f>
        <v>33.783775</v>
      </c>
      <c r="BR43" s="47"/>
      <c r="BS43" s="96" t="n">
        <f aca="false">J43</f>
        <v>599.3712</v>
      </c>
      <c r="BT43" s="47" t="n">
        <f aca="false">BM43</f>
        <v>33.81815</v>
      </c>
      <c r="BU43" s="47"/>
      <c r="BV43" s="47"/>
      <c r="BW43" s="47"/>
      <c r="BX43" s="96" t="n">
        <f aca="false">(AT43*6+AU43+AV43)/8</f>
        <v>34.0296</v>
      </c>
      <c r="BY43" s="47"/>
    </row>
    <row r="44" customFormat="false" ht="12" hidden="false" customHeight="false" outlineLevel="0" collapsed="false">
      <c r="A44" s="245"/>
      <c r="B44" s="258" t="s">
        <v>90</v>
      </c>
      <c r="C44" s="260" t="n">
        <f aca="false">C36</f>
        <v>22</v>
      </c>
      <c r="D44" s="257" t="n">
        <f aca="false">D36</f>
        <v>22</v>
      </c>
      <c r="E44" s="82" t="n">
        <v>16157.08</v>
      </c>
      <c r="F44" s="83" t="n">
        <v>39.2887</v>
      </c>
      <c r="G44" s="83" t="n">
        <v>43.4011</v>
      </c>
      <c r="H44" s="84" t="n">
        <v>44.4734</v>
      </c>
      <c r="I44" s="85"/>
      <c r="J44" s="82" t="n">
        <v>16136.7376</v>
      </c>
      <c r="K44" s="83" t="n">
        <v>39.2897</v>
      </c>
      <c r="L44" s="83" t="n">
        <v>43.4075</v>
      </c>
      <c r="M44" s="84" t="n">
        <v>44.4857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8131.7888</v>
      </c>
      <c r="Z44" s="83" t="n">
        <v>41.3696</v>
      </c>
      <c r="AA44" s="83" t="n">
        <v>44.8641</v>
      </c>
      <c r="AB44" s="83" t="n">
        <v>44.9165</v>
      </c>
      <c r="AC44" s="82" t="n">
        <v>65474.23</v>
      </c>
      <c r="AD44" s="83" t="n">
        <v>99.6</v>
      </c>
      <c r="AE44" s="83"/>
      <c r="AF44" s="90" t="n">
        <f aca="false">AC44/3600</f>
        <v>18.1872861111111</v>
      </c>
      <c r="AG44" s="91" t="n">
        <f aca="false">E44+Y44</f>
        <v>24288.8688</v>
      </c>
      <c r="AH44" s="191"/>
      <c r="AI44" s="82" t="n">
        <v>8131.7888</v>
      </c>
      <c r="AJ44" s="83" t="n">
        <v>41.3696</v>
      </c>
      <c r="AK44" s="83" t="n">
        <v>44.8641</v>
      </c>
      <c r="AL44" s="83" t="n">
        <v>44.9165</v>
      </c>
      <c r="AM44" s="82" t="n">
        <v>64740.23</v>
      </c>
      <c r="AN44" s="83" t="n">
        <v>105.4</v>
      </c>
      <c r="AO44" s="83"/>
      <c r="AP44" s="90" t="n">
        <f aca="false">AM44/3600</f>
        <v>17.9833972222222</v>
      </c>
      <c r="AQ44" s="91" t="n">
        <f aca="false">J44+AI44</f>
        <v>24268.5264</v>
      </c>
      <c r="AR44" s="86"/>
      <c r="AS44" s="99" t="n">
        <f aca="false">'Single Layer High Quality'!B177</f>
        <v>21464.4704</v>
      </c>
      <c r="AT44" s="100" t="n">
        <f aca="false">'Single Layer High Quality'!C177</f>
        <v>39.3383</v>
      </c>
      <c r="AU44" s="100" t="n">
        <f aca="false">'Single Layer High Quality'!D177</f>
        <v>43.5679</v>
      </c>
      <c r="AV44" s="101" t="n">
        <f aca="false">'Single Layer High Quality'!E177</f>
        <v>44.7501</v>
      </c>
      <c r="AW44" s="86"/>
      <c r="AX44" s="92" t="n">
        <f aca="false">AM44/AC44</f>
        <v>0.988789482518542</v>
      </c>
      <c r="AY44" s="93" t="n">
        <f aca="false">AN44/AD44</f>
        <v>1.05823293172691</v>
      </c>
      <c r="AZ44" s="94" t="e">
        <f aca="false">AO44/AE44</f>
        <v>#DIV/0!</v>
      </c>
      <c r="BA44" s="47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  <c r="BI44" s="96" t="n">
        <f aca="false">AG44</f>
        <v>24288.8688</v>
      </c>
      <c r="BJ44" s="47" t="n">
        <f aca="false">(F44*6+G44+H44)/8</f>
        <v>40.4508375</v>
      </c>
      <c r="BK44" s="47"/>
      <c r="BL44" s="96" t="n">
        <f aca="false">AQ44</f>
        <v>24268.5264</v>
      </c>
      <c r="BM44" s="47" t="n">
        <f aca="false">(K44*6+L44+M44)/8</f>
        <v>40.453925</v>
      </c>
      <c r="BN44" s="47" t="e">
        <f aca="false">bdrate(AG44:AG47,BJ44:BJ47,AQ44:AQ47,BM44:BM47)</f>
        <v>#VALUE!</v>
      </c>
      <c r="BO44" s="47"/>
      <c r="BP44" s="96" t="n">
        <f aca="false">E44</f>
        <v>16157.08</v>
      </c>
      <c r="BQ44" s="47" t="n">
        <f aca="false">BJ44</f>
        <v>40.4508375</v>
      </c>
      <c r="BR44" s="47"/>
      <c r="BS44" s="96" t="n">
        <f aca="false">J44</f>
        <v>16136.7376</v>
      </c>
      <c r="BT44" s="47" t="n">
        <f aca="false">BM44</f>
        <v>40.453925</v>
      </c>
      <c r="BU44" s="47" t="e">
        <f aca="false">(bdrate(E44:E47,BQ44:BQ47,J44:J47,BT44:BT47))</f>
        <v>#VALUE!</v>
      </c>
      <c r="BV44" s="47"/>
      <c r="BW44" s="47"/>
      <c r="BX44" s="96" t="n">
        <f aca="false">(AT44*6+AU44+AV44)/8</f>
        <v>40.543475</v>
      </c>
      <c r="BY44" s="47" t="e">
        <f aca="false">bdrate(AS44:AS47,BX44:BX47,AQ44:AQ47,BM44:BM47)</f>
        <v>#VALUE!</v>
      </c>
    </row>
    <row r="45" customFormat="false" ht="12" hidden="false" customHeight="false" outlineLevel="0" collapsed="false">
      <c r="A45" s="245"/>
      <c r="B45" s="259"/>
      <c r="C45" s="240" t="n">
        <f aca="false">C37</f>
        <v>26</v>
      </c>
      <c r="D45" s="245" t="n">
        <f aca="false">D37</f>
        <v>26</v>
      </c>
      <c r="E45" s="99" t="n">
        <v>5493.5824</v>
      </c>
      <c r="F45" s="100" t="n">
        <v>37.6603</v>
      </c>
      <c r="G45" s="100" t="n">
        <v>42.1477</v>
      </c>
      <c r="H45" s="101" t="n">
        <v>42.5716</v>
      </c>
      <c r="I45" s="85"/>
      <c r="J45" s="99" t="n">
        <v>5477.6496</v>
      </c>
      <c r="K45" s="100" t="n">
        <v>37.6667</v>
      </c>
      <c r="L45" s="100" t="n">
        <v>42.1641</v>
      </c>
      <c r="M45" s="101" t="n">
        <v>42.6049</v>
      </c>
      <c r="N45" s="191"/>
      <c r="O45" s="102"/>
      <c r="P45" s="103"/>
      <c r="Q45" s="103"/>
      <c r="R45" s="102"/>
      <c r="S45" s="103"/>
      <c r="T45" s="104"/>
      <c r="U45" s="102"/>
      <c r="V45" s="103"/>
      <c r="W45" s="104"/>
      <c r="X45" s="191"/>
      <c r="Y45" s="99" t="n">
        <v>4404.4816</v>
      </c>
      <c r="Z45" s="100" t="n">
        <v>39.1135</v>
      </c>
      <c r="AA45" s="100" t="n">
        <v>43.149</v>
      </c>
      <c r="AB45" s="100" t="n">
        <v>42.6963</v>
      </c>
      <c r="AC45" s="99" t="n">
        <v>52618.99</v>
      </c>
      <c r="AD45" s="100" t="n">
        <v>84.28</v>
      </c>
      <c r="AE45" s="100"/>
      <c r="AF45" s="105" t="n">
        <f aca="false">AC45/3600</f>
        <v>14.6163861111111</v>
      </c>
      <c r="AG45" s="106" t="n">
        <f aca="false">E45+Y45</f>
        <v>9898.064</v>
      </c>
      <c r="AH45" s="191"/>
      <c r="AI45" s="99" t="n">
        <v>4404.4816</v>
      </c>
      <c r="AJ45" s="100" t="n">
        <v>39.1135</v>
      </c>
      <c r="AK45" s="100" t="n">
        <v>43.149</v>
      </c>
      <c r="AL45" s="100" t="n">
        <v>42.6963</v>
      </c>
      <c r="AM45" s="99" t="n">
        <v>52957.53</v>
      </c>
      <c r="AN45" s="100" t="n">
        <v>91.51</v>
      </c>
      <c r="AO45" s="100"/>
      <c r="AP45" s="105" t="n">
        <f aca="false">AM45/3600</f>
        <v>14.710425</v>
      </c>
      <c r="AQ45" s="106" t="n">
        <f aca="false">J45+AI45</f>
        <v>9882.1312</v>
      </c>
      <c r="AR45" s="86"/>
      <c r="AS45" s="99" t="n">
        <f aca="false">'Single Layer High Quality'!B178</f>
        <v>8562.0072</v>
      </c>
      <c r="AT45" s="100" t="n">
        <f aca="false">'Single Layer High Quality'!C178</f>
        <v>37.7674</v>
      </c>
      <c r="AU45" s="100" t="n">
        <f aca="false">'Single Layer High Quality'!D178</f>
        <v>42.3872</v>
      </c>
      <c r="AV45" s="101" t="n">
        <f aca="false">'Single Layer High Quality'!E178</f>
        <v>42.9524</v>
      </c>
      <c r="AW45" s="86"/>
      <c r="AX45" s="107" t="n">
        <f aca="false">AM45/AC45</f>
        <v>1.00643379890036</v>
      </c>
      <c r="AY45" s="108" t="n">
        <f aca="false">AN45/AD45</f>
        <v>1.08578547698149</v>
      </c>
      <c r="AZ45" s="109" t="e">
        <f aca="false">AO45/AE45</f>
        <v>#DIV/0!</v>
      </c>
      <c r="BA45" s="47"/>
      <c r="BB45" s="110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  <c r="BI45" s="96" t="n">
        <f aca="false">AG45</f>
        <v>9898.064</v>
      </c>
      <c r="BJ45" s="47" t="n">
        <f aca="false">(F45*6+G45+H45)/8</f>
        <v>38.8351375</v>
      </c>
      <c r="BK45" s="47"/>
      <c r="BL45" s="96" t="n">
        <f aca="false">AQ45</f>
        <v>9882.1312</v>
      </c>
      <c r="BM45" s="47" t="n">
        <f aca="false">(K45*6+L45+M45)/8</f>
        <v>38.84615</v>
      </c>
      <c r="BN45" s="47"/>
      <c r="BO45" s="47"/>
      <c r="BP45" s="96" t="n">
        <f aca="false">E45</f>
        <v>5493.5824</v>
      </c>
      <c r="BQ45" s="47" t="n">
        <f aca="false">BJ45</f>
        <v>38.8351375</v>
      </c>
      <c r="BR45" s="47"/>
      <c r="BS45" s="96" t="n">
        <f aca="false">J45</f>
        <v>5477.6496</v>
      </c>
      <c r="BT45" s="47" t="n">
        <f aca="false">BM45</f>
        <v>38.84615</v>
      </c>
      <c r="BU45" s="47"/>
      <c r="BV45" s="47"/>
      <c r="BW45" s="47"/>
      <c r="BX45" s="96" t="n">
        <f aca="false">(AT45*6+AU45+AV45)/8</f>
        <v>38.993</v>
      </c>
      <c r="BY45" s="47"/>
    </row>
    <row r="46" customFormat="false" ht="12" hidden="false" customHeight="false" outlineLevel="0" collapsed="false">
      <c r="A46" s="245"/>
      <c r="B46" s="259"/>
      <c r="C46" s="240" t="n">
        <f aca="false">C38</f>
        <v>30</v>
      </c>
      <c r="D46" s="245" t="n">
        <f aca="false">D38</f>
        <v>30</v>
      </c>
      <c r="E46" s="99" t="n">
        <v>2603.6144</v>
      </c>
      <c r="F46" s="100" t="n">
        <v>36.067</v>
      </c>
      <c r="G46" s="100" t="n">
        <v>41.1441</v>
      </c>
      <c r="H46" s="101" t="n">
        <v>41.126</v>
      </c>
      <c r="I46" s="85"/>
      <c r="J46" s="99" t="n">
        <v>2587.8672</v>
      </c>
      <c r="K46" s="100" t="n">
        <v>36.0822</v>
      </c>
      <c r="L46" s="100" t="n">
        <v>41.1693</v>
      </c>
      <c r="M46" s="101" t="n">
        <v>41.1685</v>
      </c>
      <c r="N46" s="191"/>
      <c r="O46" s="102"/>
      <c r="P46" s="103"/>
      <c r="Q46" s="103"/>
      <c r="R46" s="102"/>
      <c r="S46" s="103"/>
      <c r="T46" s="104"/>
      <c r="U46" s="102"/>
      <c r="V46" s="103"/>
      <c r="W46" s="104"/>
      <c r="X46" s="191"/>
      <c r="Y46" s="99" t="n">
        <v>2467.6288</v>
      </c>
      <c r="Z46" s="100" t="n">
        <v>36.7731</v>
      </c>
      <c r="AA46" s="100" t="n">
        <v>41.8642</v>
      </c>
      <c r="AB46" s="100" t="n">
        <v>41.0613</v>
      </c>
      <c r="AC46" s="99" t="n">
        <v>45336.28</v>
      </c>
      <c r="AD46" s="100" t="n">
        <v>75.11</v>
      </c>
      <c r="AE46" s="100"/>
      <c r="AF46" s="105" t="n">
        <f aca="false">AC46/3600</f>
        <v>12.5934111111111</v>
      </c>
      <c r="AG46" s="106" t="n">
        <f aca="false">E46+Y46</f>
        <v>5071.2432</v>
      </c>
      <c r="AH46" s="191"/>
      <c r="AI46" s="99" t="n">
        <v>2467.6288</v>
      </c>
      <c r="AJ46" s="100" t="n">
        <v>36.7731</v>
      </c>
      <c r="AK46" s="100" t="n">
        <v>41.8642</v>
      </c>
      <c r="AL46" s="100" t="n">
        <v>41.0613</v>
      </c>
      <c r="AM46" s="99" t="n">
        <v>45380.85</v>
      </c>
      <c r="AN46" s="100" t="n">
        <v>83.71</v>
      </c>
      <c r="AO46" s="100"/>
      <c r="AP46" s="105" t="n">
        <f aca="false">AM46/3600</f>
        <v>12.6057916666667</v>
      </c>
      <c r="AQ46" s="106" t="n">
        <f aca="false">J46+AI46</f>
        <v>5055.496</v>
      </c>
      <c r="AR46" s="86"/>
      <c r="AS46" s="99" t="n">
        <f aca="false">'Single Layer High Quality'!B179</f>
        <v>4440.868</v>
      </c>
      <c r="AT46" s="100" t="n">
        <f aca="false">'Single Layer High Quality'!C179</f>
        <v>36.2319</v>
      </c>
      <c r="AU46" s="100" t="n">
        <f aca="false">'Single Layer High Quality'!D179</f>
        <v>41.426</v>
      </c>
      <c r="AV46" s="101" t="n">
        <f aca="false">'Single Layer High Quality'!E179</f>
        <v>41.5433</v>
      </c>
      <c r="AW46" s="86"/>
      <c r="AX46" s="107" t="n">
        <f aca="false">AM46/AC46</f>
        <v>1.00098309786334</v>
      </c>
      <c r="AY46" s="108" t="n">
        <f aca="false">AN46/AD46</f>
        <v>1.11449873518839</v>
      </c>
      <c r="AZ46" s="109" t="e">
        <f aca="false">AO46/AE46</f>
        <v>#DIV/0!</v>
      </c>
      <c r="BA46" s="47"/>
      <c r="BB46" s="110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  <c r="BI46" s="96" t="n">
        <f aca="false">AG46</f>
        <v>5071.2432</v>
      </c>
      <c r="BJ46" s="47" t="n">
        <f aca="false">(F46*6+G46+H46)/8</f>
        <v>37.3340125</v>
      </c>
      <c r="BK46" s="47"/>
      <c r="BL46" s="96" t="n">
        <f aca="false">AQ46</f>
        <v>5055.496</v>
      </c>
      <c r="BM46" s="47" t="n">
        <f aca="false">(K46*6+L46+M46)/8</f>
        <v>37.353875</v>
      </c>
      <c r="BN46" s="47"/>
      <c r="BO46" s="47"/>
      <c r="BP46" s="96" t="n">
        <f aca="false">E46</f>
        <v>2603.6144</v>
      </c>
      <c r="BQ46" s="47" t="n">
        <f aca="false">BJ46</f>
        <v>37.3340125</v>
      </c>
      <c r="BR46" s="47"/>
      <c r="BS46" s="96" t="n">
        <f aca="false">J46</f>
        <v>2587.8672</v>
      </c>
      <c r="BT46" s="47" t="n">
        <f aca="false">BM46</f>
        <v>37.353875</v>
      </c>
      <c r="BU46" s="47"/>
      <c r="BV46" s="47"/>
      <c r="BW46" s="47"/>
      <c r="BX46" s="96" t="n">
        <f aca="false">(AT46*6+AU46+AV46)/8</f>
        <v>37.5450875</v>
      </c>
      <c r="BY46" s="47"/>
    </row>
    <row r="47" customFormat="false" ht="12.75" hidden="false" customHeight="false" outlineLevel="0" collapsed="false">
      <c r="A47" s="245"/>
      <c r="B47" s="259"/>
      <c r="C47" s="261" t="n">
        <f aca="false">C39</f>
        <v>34</v>
      </c>
      <c r="D47" s="262" t="n">
        <f aca="false">D39</f>
        <v>34</v>
      </c>
      <c r="E47" s="113" t="n">
        <v>1417.8144</v>
      </c>
      <c r="F47" s="114" t="n">
        <v>34.3447</v>
      </c>
      <c r="G47" s="114" t="n">
        <v>40.0799</v>
      </c>
      <c r="H47" s="115" t="n">
        <v>39.7011</v>
      </c>
      <c r="I47" s="85"/>
      <c r="J47" s="113" t="n">
        <v>1398.232</v>
      </c>
      <c r="K47" s="114" t="n">
        <v>34.3637</v>
      </c>
      <c r="L47" s="114" t="n">
        <v>40.1288</v>
      </c>
      <c r="M47" s="115" t="n">
        <v>39.7759</v>
      </c>
      <c r="N47" s="191"/>
      <c r="O47" s="116"/>
      <c r="P47" s="117"/>
      <c r="Q47" s="117"/>
      <c r="R47" s="116"/>
      <c r="S47" s="117"/>
      <c r="T47" s="118"/>
      <c r="U47" s="116"/>
      <c r="V47" s="117"/>
      <c r="W47" s="118"/>
      <c r="X47" s="191"/>
      <c r="Y47" s="113" t="n">
        <v>1399.1816</v>
      </c>
      <c r="Z47" s="114" t="n">
        <v>34.4591</v>
      </c>
      <c r="AA47" s="114" t="n">
        <v>40.5455</v>
      </c>
      <c r="AB47" s="114" t="n">
        <v>39.449</v>
      </c>
      <c r="AC47" s="113" t="n">
        <v>40030.09</v>
      </c>
      <c r="AD47" s="114" t="n">
        <v>69.53</v>
      </c>
      <c r="AE47" s="114"/>
      <c r="AF47" s="119" t="n">
        <f aca="false">AC47/3600</f>
        <v>11.1194694444444</v>
      </c>
      <c r="AG47" s="120" t="n">
        <f aca="false">E47+Y47</f>
        <v>2816.996</v>
      </c>
      <c r="AH47" s="191"/>
      <c r="AI47" s="113" t="n">
        <v>1399.1816</v>
      </c>
      <c r="AJ47" s="114" t="n">
        <v>34.4591</v>
      </c>
      <c r="AK47" s="114" t="n">
        <v>40.5455</v>
      </c>
      <c r="AL47" s="114" t="n">
        <v>39.449</v>
      </c>
      <c r="AM47" s="113" t="n">
        <v>40800.99</v>
      </c>
      <c r="AN47" s="114" t="n">
        <v>79.38</v>
      </c>
      <c r="AO47" s="114"/>
      <c r="AP47" s="119" t="n">
        <f aca="false">AM47/3600</f>
        <v>11.3336083333333</v>
      </c>
      <c r="AQ47" s="120" t="n">
        <f aca="false">J47+AI47</f>
        <v>2797.4136</v>
      </c>
      <c r="AR47" s="86"/>
      <c r="AS47" s="99" t="n">
        <f aca="false">'Single Layer High Quality'!B180</f>
        <v>2476.2056</v>
      </c>
      <c r="AT47" s="100" t="n">
        <f aca="false">'Single Layer High Quality'!C180</f>
        <v>34.5264</v>
      </c>
      <c r="AU47" s="100" t="n">
        <f aca="false">'Single Layer High Quality'!D180</f>
        <v>40.3999</v>
      </c>
      <c r="AV47" s="101" t="n">
        <f aca="false">'Single Layer High Quality'!E180</f>
        <v>40.1326</v>
      </c>
      <c r="AW47" s="86"/>
      <c r="AX47" s="121" t="n">
        <f aca="false">AM47/AC47</f>
        <v>1.0192580131596</v>
      </c>
      <c r="AY47" s="122" t="n">
        <f aca="false">AN47/AD47</f>
        <v>1.14166546814325</v>
      </c>
      <c r="AZ47" s="123" t="e">
        <f aca="false">AO47/AE47</f>
        <v>#DIV/0!</v>
      </c>
      <c r="BA47" s="47"/>
      <c r="BB47" s="124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  <c r="BI47" s="96" t="n">
        <f aca="false">AG47</f>
        <v>2816.996</v>
      </c>
      <c r="BJ47" s="47" t="n">
        <f aca="false">(F47*6+G47+H47)/8</f>
        <v>35.73115</v>
      </c>
      <c r="BK47" s="47"/>
      <c r="BL47" s="96" t="n">
        <f aca="false">AQ47</f>
        <v>2797.4136</v>
      </c>
      <c r="BM47" s="47" t="n">
        <f aca="false">(K47*6+L47+M47)/8</f>
        <v>35.7608625</v>
      </c>
      <c r="BN47" s="47"/>
      <c r="BO47" s="47"/>
      <c r="BP47" s="96" t="n">
        <f aca="false">E47</f>
        <v>1417.8144</v>
      </c>
      <c r="BQ47" s="47" t="n">
        <f aca="false">BJ47</f>
        <v>35.73115</v>
      </c>
      <c r="BR47" s="47"/>
      <c r="BS47" s="96" t="n">
        <f aca="false">J47</f>
        <v>1398.232</v>
      </c>
      <c r="BT47" s="47" t="n">
        <f aca="false">BM47</f>
        <v>35.7608625</v>
      </c>
      <c r="BU47" s="47"/>
      <c r="BV47" s="47"/>
      <c r="BW47" s="47"/>
      <c r="BX47" s="96" t="n">
        <f aca="false">(AT47*6+AU47+AV47)/8</f>
        <v>35.9613625</v>
      </c>
      <c r="BY47" s="47"/>
    </row>
    <row r="48" customFormat="false" ht="12" hidden="false" customHeight="false" outlineLevel="0" collapsed="false">
      <c r="A48" s="245"/>
      <c r="B48" s="259"/>
      <c r="C48" s="260" t="n">
        <f aca="false">C40</f>
        <v>22</v>
      </c>
      <c r="D48" s="257" t="n">
        <f aca="false">D40</f>
        <v>24</v>
      </c>
      <c r="E48" s="82" t="n">
        <v>6729.7248</v>
      </c>
      <c r="F48" s="83" t="n">
        <v>38.422</v>
      </c>
      <c r="G48" s="83" t="n">
        <v>42.8587</v>
      </c>
      <c r="H48" s="84" t="n">
        <v>43.6231</v>
      </c>
      <c r="I48" s="85"/>
      <c r="J48" s="82" t="n">
        <v>6742.8152</v>
      </c>
      <c r="K48" s="83" t="n">
        <v>38.4236</v>
      </c>
      <c r="L48" s="83" t="n">
        <v>42.8651</v>
      </c>
      <c r="M48" s="84" t="n">
        <v>43.6366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v>8131.7888</v>
      </c>
      <c r="Z48" s="83" t="n">
        <v>41.3696</v>
      </c>
      <c r="AA48" s="83" t="n">
        <v>44.8641</v>
      </c>
      <c r="AB48" s="83" t="n">
        <v>44.9165</v>
      </c>
      <c r="AC48" s="82" t="n">
        <v>57338.42</v>
      </c>
      <c r="AD48" s="83" t="n">
        <v>92.16</v>
      </c>
      <c r="AE48" s="83"/>
      <c r="AF48" s="90" t="n">
        <f aca="false">AC48/3600</f>
        <v>15.9273388888889</v>
      </c>
      <c r="AG48" s="91" t="n">
        <f aca="false">E48+Y48</f>
        <v>14861.5136</v>
      </c>
      <c r="AH48" s="191"/>
      <c r="AI48" s="82" t="n">
        <v>8131.7888</v>
      </c>
      <c r="AJ48" s="83" t="n">
        <v>41.3696</v>
      </c>
      <c r="AK48" s="83" t="n">
        <v>44.8641</v>
      </c>
      <c r="AL48" s="83" t="n">
        <v>44.9165</v>
      </c>
      <c r="AM48" s="82" t="n">
        <v>57165.89</v>
      </c>
      <c r="AN48" s="83" t="n">
        <v>102.68</v>
      </c>
      <c r="AO48" s="83"/>
      <c r="AP48" s="90" t="n">
        <f aca="false">AM48/3600</f>
        <v>15.8794138888889</v>
      </c>
      <c r="AQ48" s="91" t="n">
        <f aca="false">J48+AI48</f>
        <v>14874.604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.996991022773212</v>
      </c>
      <c r="AY48" s="93" t="n">
        <f aca="false">AN48/AD48</f>
        <v>1.11414930555556</v>
      </c>
      <c r="AZ48" s="94" t="e">
        <f aca="false">AO48/AE48</f>
        <v>#DIV/0!</v>
      </c>
      <c r="BA48" s="47"/>
      <c r="BB48" s="110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  <c r="BI48" s="96" t="n">
        <f aca="false">AG48</f>
        <v>14861.5136</v>
      </c>
      <c r="BJ48" s="47" t="n">
        <f aca="false">(F48*6+G48+H48)/8</f>
        <v>39.626725</v>
      </c>
      <c r="BK48" s="47"/>
      <c r="BL48" s="96" t="n">
        <f aca="false">AQ48</f>
        <v>14874.604</v>
      </c>
      <c r="BM48" s="47" t="n">
        <f aca="false">(K48*6+L48+M48)/8</f>
        <v>39.6304125</v>
      </c>
      <c r="BN48" s="47" t="e">
        <f aca="false">bdrate(AG48:AG51,BJ48:BJ51,AQ48:AQ51,BM48:BM51)</f>
        <v>#VALUE!</v>
      </c>
      <c r="BO48" s="47"/>
      <c r="BP48" s="96" t="n">
        <f aca="false">E48</f>
        <v>6729.7248</v>
      </c>
      <c r="BQ48" s="47" t="n">
        <f aca="false">BJ48</f>
        <v>39.626725</v>
      </c>
      <c r="BR48" s="47"/>
      <c r="BS48" s="96" t="n">
        <f aca="false">J48</f>
        <v>6742.8152</v>
      </c>
      <c r="BT48" s="47" t="n">
        <f aca="false">BM48</f>
        <v>39.6304125</v>
      </c>
      <c r="BU48" s="47" t="e">
        <f aca="false">(bdrate(E48:E51,BQ48:BQ51,J48:J51,BT48:BT51))</f>
        <v>#VALUE!</v>
      </c>
      <c r="BV48" s="47"/>
      <c r="BW48" s="47"/>
      <c r="BX48" s="96" t="n">
        <f aca="false">(AT48*6+AU48+AV48)/8</f>
        <v>39.7341875</v>
      </c>
      <c r="BY48" s="47" t="e">
        <f aca="false">bdrate(AS48:AS51,BX48:BX51,AQ48:AQ51,BM48:BM51)</f>
        <v>#VALUE!</v>
      </c>
    </row>
    <row r="49" customFormat="false" ht="12" hidden="false" customHeight="false" outlineLevel="0" collapsed="false">
      <c r="A49" s="245"/>
      <c r="B49" s="259"/>
      <c r="C49" s="240" t="n">
        <f aca="false">C41</f>
        <v>26</v>
      </c>
      <c r="D49" s="245" t="n">
        <f aca="false">D41</f>
        <v>28</v>
      </c>
      <c r="E49" s="99" t="n">
        <v>2362.732</v>
      </c>
      <c r="F49" s="100" t="n">
        <v>36.8972</v>
      </c>
      <c r="G49" s="100" t="n">
        <v>41.6085</v>
      </c>
      <c r="H49" s="101" t="n">
        <v>41.79</v>
      </c>
      <c r="I49" s="85"/>
      <c r="J49" s="99" t="n">
        <v>2374.9968</v>
      </c>
      <c r="K49" s="100" t="n">
        <v>36.9047</v>
      </c>
      <c r="L49" s="100" t="n">
        <v>41.6261</v>
      </c>
      <c r="M49" s="101" t="n">
        <v>41.8333</v>
      </c>
      <c r="N49" s="191"/>
      <c r="O49" s="102"/>
      <c r="P49" s="103"/>
      <c r="Q49" s="103"/>
      <c r="R49" s="102"/>
      <c r="S49" s="103"/>
      <c r="T49" s="104"/>
      <c r="U49" s="102"/>
      <c r="V49" s="103"/>
      <c r="W49" s="104"/>
      <c r="X49" s="191"/>
      <c r="Y49" s="99" t="n">
        <v>4404.4816</v>
      </c>
      <c r="Z49" s="100" t="n">
        <v>39.1135</v>
      </c>
      <c r="AA49" s="100" t="n">
        <v>43.149</v>
      </c>
      <c r="AB49" s="100" t="n">
        <v>42.6963</v>
      </c>
      <c r="AC49" s="99" t="n">
        <v>47440.86</v>
      </c>
      <c r="AD49" s="100" t="n">
        <v>76.34</v>
      </c>
      <c r="AE49" s="100"/>
      <c r="AF49" s="105" t="n">
        <f aca="false">AC49/3600</f>
        <v>13.1780166666667</v>
      </c>
      <c r="AG49" s="106" t="n">
        <f aca="false">E49+Y49</f>
        <v>6767.2136</v>
      </c>
      <c r="AH49" s="191"/>
      <c r="AI49" s="99" t="n">
        <v>4404.4816</v>
      </c>
      <c r="AJ49" s="100" t="n">
        <v>39.1135</v>
      </c>
      <c r="AK49" s="100" t="n">
        <v>43.149</v>
      </c>
      <c r="AL49" s="100" t="n">
        <v>42.6963</v>
      </c>
      <c r="AM49" s="99" t="n">
        <v>47779.63</v>
      </c>
      <c r="AN49" s="100" t="n">
        <v>82.54</v>
      </c>
      <c r="AO49" s="100"/>
      <c r="AP49" s="105" t="n">
        <f aca="false">AM49/3600</f>
        <v>13.2721194444444</v>
      </c>
      <c r="AQ49" s="106" t="n">
        <f aca="false">J49+AI49</f>
        <v>6779.4784</v>
      </c>
      <c r="AR49" s="86"/>
      <c r="AS49" s="99" t="n">
        <f aca="false">'Single Layer High Quality'!B182</f>
        <v>6035.5736</v>
      </c>
      <c r="AT49" s="100" t="n">
        <f aca="false">'Single Layer High Quality'!C182</f>
        <v>37.0179</v>
      </c>
      <c r="AU49" s="100" t="n">
        <f aca="false">'Single Layer High Quality'!D182</f>
        <v>41.8302</v>
      </c>
      <c r="AV49" s="101" t="n">
        <f aca="false">'Single Layer High Quality'!E182</f>
        <v>42.1549</v>
      </c>
      <c r="AW49" s="86"/>
      <c r="AX49" s="107" t="n">
        <f aca="false">AM49/AC49</f>
        <v>1.00714089078486</v>
      </c>
      <c r="AY49" s="108" t="n">
        <f aca="false">AN49/AD49</f>
        <v>1.08121561435682</v>
      </c>
      <c r="AZ49" s="109" t="e">
        <f aca="false">AO49/AE49</f>
        <v>#DIV/0!</v>
      </c>
      <c r="BA49" s="47"/>
      <c r="BB49" s="110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  <c r="BI49" s="96" t="n">
        <f aca="false">AG49</f>
        <v>6767.2136</v>
      </c>
      <c r="BJ49" s="47" t="n">
        <f aca="false">(F49*6+G49+H49)/8</f>
        <v>38.0977125</v>
      </c>
      <c r="BK49" s="47"/>
      <c r="BL49" s="96" t="n">
        <f aca="false">AQ49</f>
        <v>6779.4784</v>
      </c>
      <c r="BM49" s="47" t="n">
        <f aca="false">(K49*6+L49+M49)/8</f>
        <v>38.11095</v>
      </c>
      <c r="BN49" s="47"/>
      <c r="BO49" s="47"/>
      <c r="BP49" s="96" t="n">
        <f aca="false">E49</f>
        <v>2362.732</v>
      </c>
      <c r="BQ49" s="47" t="n">
        <f aca="false">BJ49</f>
        <v>38.0977125</v>
      </c>
      <c r="BR49" s="47"/>
      <c r="BS49" s="96" t="n">
        <f aca="false">J49</f>
        <v>2374.9968</v>
      </c>
      <c r="BT49" s="47" t="n">
        <f aca="false">BM49</f>
        <v>38.11095</v>
      </c>
      <c r="BU49" s="47"/>
      <c r="BV49" s="47"/>
      <c r="BW49" s="47"/>
      <c r="BX49" s="96" t="n">
        <f aca="false">(AT49*6+AU49+AV49)/8</f>
        <v>38.2615625</v>
      </c>
      <c r="BY49" s="47"/>
    </row>
    <row r="50" customFormat="false" ht="12" hidden="false" customHeight="false" outlineLevel="0" collapsed="false">
      <c r="A50" s="245"/>
      <c r="B50" s="259"/>
      <c r="C50" s="240" t="n">
        <f aca="false">C42</f>
        <v>30</v>
      </c>
      <c r="D50" s="245" t="n">
        <f aca="false">D42</f>
        <v>32</v>
      </c>
      <c r="E50" s="99" t="n">
        <v>1041.02</v>
      </c>
      <c r="F50" s="100" t="n">
        <v>35.2286</v>
      </c>
      <c r="G50" s="100" t="n">
        <v>40.5571</v>
      </c>
      <c r="H50" s="101" t="n">
        <v>40.3118</v>
      </c>
      <c r="I50" s="85"/>
      <c r="J50" s="99" t="n">
        <v>1049.804</v>
      </c>
      <c r="K50" s="100" t="n">
        <v>35.2513</v>
      </c>
      <c r="L50" s="100" t="n">
        <v>40.5885</v>
      </c>
      <c r="M50" s="101" t="n">
        <v>40.359</v>
      </c>
      <c r="N50" s="191"/>
      <c r="O50" s="102"/>
      <c r="P50" s="103"/>
      <c r="Q50" s="103"/>
      <c r="R50" s="102"/>
      <c r="S50" s="103"/>
      <c r="T50" s="104"/>
      <c r="U50" s="102"/>
      <c r="V50" s="103"/>
      <c r="W50" s="104"/>
      <c r="X50" s="191"/>
      <c r="Y50" s="99" t="n">
        <v>2467.6288</v>
      </c>
      <c r="Z50" s="100" t="n">
        <v>36.7731</v>
      </c>
      <c r="AA50" s="100" t="n">
        <v>41.8642</v>
      </c>
      <c r="AB50" s="100" t="n">
        <v>41.0613</v>
      </c>
      <c r="AC50" s="99" t="n">
        <v>41813.43</v>
      </c>
      <c r="AD50" s="100" t="n">
        <v>68.1</v>
      </c>
      <c r="AE50" s="100"/>
      <c r="AF50" s="105" t="n">
        <f aca="false">AC50/3600</f>
        <v>11.6148416666667</v>
      </c>
      <c r="AG50" s="106" t="n">
        <f aca="false">E50+Y50</f>
        <v>3508.6488</v>
      </c>
      <c r="AH50" s="191"/>
      <c r="AI50" s="99" t="n">
        <v>2467.6288</v>
      </c>
      <c r="AJ50" s="100" t="n">
        <v>36.7731</v>
      </c>
      <c r="AK50" s="100" t="n">
        <v>41.8642</v>
      </c>
      <c r="AL50" s="100" t="n">
        <v>41.0613</v>
      </c>
      <c r="AM50" s="99" t="n">
        <v>41487.97</v>
      </c>
      <c r="AN50" s="100" t="n">
        <v>75.37</v>
      </c>
      <c r="AO50" s="100"/>
      <c r="AP50" s="105" t="n">
        <f aca="false">AM50/3600</f>
        <v>11.5244361111111</v>
      </c>
      <c r="AQ50" s="106" t="n">
        <f aca="false">J50+AI50</f>
        <v>3517.4328</v>
      </c>
      <c r="AR50" s="86"/>
      <c r="AS50" s="99" t="n">
        <f aca="false">'Single Layer High Quality'!B183</f>
        <v>3267.9504</v>
      </c>
      <c r="AT50" s="100" t="n">
        <f aca="false">'Single Layer High Quality'!C183</f>
        <v>35.3867</v>
      </c>
      <c r="AU50" s="100" t="n">
        <f aca="false">'Single Layer High Quality'!D183</f>
        <v>40.7267</v>
      </c>
      <c r="AV50" s="101" t="n">
        <f aca="false">'Single Layer High Quality'!E183</f>
        <v>40.617</v>
      </c>
      <c r="AW50" s="86"/>
      <c r="AX50" s="107" t="n">
        <f aca="false">AM50/AC50</f>
        <v>0.992216376413033</v>
      </c>
      <c r="AY50" s="108" t="n">
        <f aca="false">AN50/AD50</f>
        <v>1.10675477239354</v>
      </c>
      <c r="AZ50" s="109" t="e">
        <f aca="false">AO50/AE50</f>
        <v>#DIV/0!</v>
      </c>
      <c r="BA50" s="47"/>
      <c r="BB50" s="110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  <c r="BI50" s="96" t="n">
        <f aca="false">AG50</f>
        <v>3508.6488</v>
      </c>
      <c r="BJ50" s="47" t="n">
        <f aca="false">(F50*6+G50+H50)/8</f>
        <v>36.5300625</v>
      </c>
      <c r="BK50" s="47"/>
      <c r="BL50" s="96" t="n">
        <f aca="false">AQ50</f>
        <v>3517.4328</v>
      </c>
      <c r="BM50" s="47" t="n">
        <f aca="false">(K50*6+L50+M50)/8</f>
        <v>36.5569125</v>
      </c>
      <c r="BN50" s="47"/>
      <c r="BO50" s="47"/>
      <c r="BP50" s="96" t="n">
        <f aca="false">E50</f>
        <v>1041.02</v>
      </c>
      <c r="BQ50" s="47" t="n">
        <f aca="false">BJ50</f>
        <v>36.5300625</v>
      </c>
      <c r="BR50" s="47"/>
      <c r="BS50" s="96" t="n">
        <f aca="false">J50</f>
        <v>1049.804</v>
      </c>
      <c r="BT50" s="47" t="n">
        <f aca="false">BM50</f>
        <v>36.5569125</v>
      </c>
      <c r="BU50" s="47"/>
      <c r="BV50" s="47"/>
      <c r="BW50" s="47"/>
      <c r="BX50" s="96" t="n">
        <f aca="false">(AT50*6+AU50+AV50)/8</f>
        <v>36.7079875</v>
      </c>
      <c r="BY50" s="47"/>
    </row>
    <row r="51" customFormat="false" ht="12.75" hidden="false" customHeight="false" outlineLevel="0" collapsed="false">
      <c r="A51" s="245"/>
      <c r="B51" s="259"/>
      <c r="C51" s="261" t="n">
        <f aca="false">C43</f>
        <v>34</v>
      </c>
      <c r="D51" s="262" t="n">
        <f aca="false">D43</f>
        <v>36</v>
      </c>
      <c r="E51" s="113" t="n">
        <v>600.5368</v>
      </c>
      <c r="F51" s="114" t="n">
        <v>33.4792</v>
      </c>
      <c r="G51" s="114" t="n">
        <v>39.7205</v>
      </c>
      <c r="H51" s="115" t="n">
        <v>39.1813</v>
      </c>
      <c r="I51" s="85"/>
      <c r="J51" s="113" t="n">
        <v>605.252</v>
      </c>
      <c r="K51" s="114" t="n">
        <v>33.5212</v>
      </c>
      <c r="L51" s="114" t="n">
        <v>39.7798</v>
      </c>
      <c r="M51" s="115" t="n">
        <v>39.2582</v>
      </c>
      <c r="N51" s="191"/>
      <c r="O51" s="116"/>
      <c r="P51" s="117"/>
      <c r="Q51" s="117"/>
      <c r="R51" s="116"/>
      <c r="S51" s="117"/>
      <c r="T51" s="118"/>
      <c r="U51" s="116"/>
      <c r="V51" s="117"/>
      <c r="W51" s="118"/>
      <c r="X51" s="191"/>
      <c r="Y51" s="113" t="n">
        <v>1399.1816</v>
      </c>
      <c r="Z51" s="114" t="n">
        <v>34.4591</v>
      </c>
      <c r="AA51" s="114" t="n">
        <v>40.5455</v>
      </c>
      <c r="AB51" s="114" t="n">
        <v>39.449</v>
      </c>
      <c r="AC51" s="113" t="n">
        <v>37520.91</v>
      </c>
      <c r="AD51" s="114" t="n">
        <v>66.6</v>
      </c>
      <c r="AE51" s="114"/>
      <c r="AF51" s="119" t="n">
        <f aca="false">AC51/3600</f>
        <v>10.422475</v>
      </c>
      <c r="AG51" s="120" t="n">
        <f aca="false">E51+Y51</f>
        <v>1999.7184</v>
      </c>
      <c r="AH51" s="191"/>
      <c r="AI51" s="113" t="n">
        <v>1399.1816</v>
      </c>
      <c r="AJ51" s="114" t="n">
        <v>34.4591</v>
      </c>
      <c r="AK51" s="114" t="n">
        <v>40.5455</v>
      </c>
      <c r="AL51" s="114" t="n">
        <v>39.449</v>
      </c>
      <c r="AM51" s="113" t="n">
        <v>37430.26</v>
      </c>
      <c r="AN51" s="114" t="n">
        <v>79.97</v>
      </c>
      <c r="AO51" s="114"/>
      <c r="AP51" s="119" t="n">
        <f aca="false">AM51/3600</f>
        <v>10.3972944444444</v>
      </c>
      <c r="AQ51" s="120" t="n">
        <f aca="false">J51+AI51</f>
        <v>2004.4336</v>
      </c>
      <c r="AR51" s="86"/>
      <c r="AS51" s="113" t="n">
        <f aca="false">'Single Layer High Quality'!B184</f>
        <v>1911.1112</v>
      </c>
      <c r="AT51" s="114" t="n">
        <f aca="false">'Single Layer High Quality'!C184</f>
        <v>33.6845</v>
      </c>
      <c r="AU51" s="114" t="n">
        <f aca="false">'Single Layer High Quality'!D184</f>
        <v>40.0753</v>
      </c>
      <c r="AV51" s="115" t="n">
        <f aca="false">'Single Layer High Quality'!E184</f>
        <v>39.7038</v>
      </c>
      <c r="AW51" s="86"/>
      <c r="AX51" s="121" t="n">
        <f aca="false">AM51/AC51</f>
        <v>0.99758401382056</v>
      </c>
      <c r="AY51" s="122" t="n">
        <f aca="false">AN51/AD51</f>
        <v>1.20075075075075</v>
      </c>
      <c r="AZ51" s="123" t="e">
        <f aca="false">AO51/AE51</f>
        <v>#DIV/0!</v>
      </c>
      <c r="BA51" s="47"/>
      <c r="BB51" s="110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  <c r="BI51" s="96" t="n">
        <f aca="false">AG51</f>
        <v>1999.7184</v>
      </c>
      <c r="BJ51" s="47" t="n">
        <f aca="false">(F51*6+G51+H51)/8</f>
        <v>34.972125</v>
      </c>
      <c r="BK51" s="47"/>
      <c r="BL51" s="96" t="n">
        <f aca="false">AQ51</f>
        <v>2004.4336</v>
      </c>
      <c r="BM51" s="47" t="n">
        <f aca="false">(K51*6+L51+M51)/8</f>
        <v>35.02065</v>
      </c>
      <c r="BN51" s="47"/>
      <c r="BO51" s="47"/>
      <c r="BP51" s="96" t="n">
        <f aca="false">E51</f>
        <v>600.5368</v>
      </c>
      <c r="BQ51" s="47" t="n">
        <f aca="false">BJ51</f>
        <v>34.972125</v>
      </c>
      <c r="BR51" s="47"/>
      <c r="BS51" s="96" t="n">
        <f aca="false">J51</f>
        <v>605.252</v>
      </c>
      <c r="BT51" s="47" t="n">
        <f aca="false">BM51</f>
        <v>35.02065</v>
      </c>
      <c r="BU51" s="47"/>
      <c r="BV51" s="47"/>
      <c r="BW51" s="47"/>
      <c r="BX51" s="96" t="n">
        <f aca="false">(AT51*6+AU51+AV51)/8</f>
        <v>35.2357625</v>
      </c>
      <c r="BY51" s="47"/>
    </row>
    <row r="52" customFormat="false" ht="12" hidden="false" customHeight="false" outlineLevel="0" collapsed="false">
      <c r="A52" s="245"/>
      <c r="B52" s="258" t="s">
        <v>91</v>
      </c>
      <c r="C52" s="260" t="n">
        <f aca="false">C44</f>
        <v>22</v>
      </c>
      <c r="D52" s="257" t="n">
        <f aca="false">D44</f>
        <v>22</v>
      </c>
      <c r="E52" s="82" t="n">
        <v>59216.0512</v>
      </c>
      <c r="F52" s="83" t="n">
        <v>38.3205</v>
      </c>
      <c r="G52" s="83" t="n">
        <v>41.5344</v>
      </c>
      <c r="H52" s="84" t="n">
        <v>43.6918</v>
      </c>
      <c r="I52" s="85"/>
      <c r="J52" s="82" t="n">
        <v>59184.9952</v>
      </c>
      <c r="K52" s="83" t="n">
        <v>38.3188</v>
      </c>
      <c r="L52" s="83" t="n">
        <v>41.5344</v>
      </c>
      <c r="M52" s="84" t="n">
        <v>43.693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v>9982.84</v>
      </c>
      <c r="Z52" s="83" t="n">
        <v>39.4621</v>
      </c>
      <c r="AA52" s="83" t="n">
        <v>43.3677</v>
      </c>
      <c r="AB52" s="83" t="n">
        <v>45.4082</v>
      </c>
      <c r="AC52" s="82" t="n">
        <v>72413.87</v>
      </c>
      <c r="AD52" s="83" t="n">
        <v>145.4</v>
      </c>
      <c r="AE52" s="83"/>
      <c r="AF52" s="90" t="n">
        <f aca="false">AC52/3600</f>
        <v>20.1149638888889</v>
      </c>
      <c r="AG52" s="91" t="n">
        <f aca="false">E52+Y52</f>
        <v>69198.8912</v>
      </c>
      <c r="AH52" s="191"/>
      <c r="AI52" s="82" t="n">
        <v>9982.84</v>
      </c>
      <c r="AJ52" s="83" t="n">
        <v>39.4621</v>
      </c>
      <c r="AK52" s="83" t="n">
        <v>43.3677</v>
      </c>
      <c r="AL52" s="83" t="n">
        <v>45.4082</v>
      </c>
      <c r="AM52" s="82" t="n">
        <v>72555.25</v>
      </c>
      <c r="AN52" s="83" t="n">
        <v>150.54</v>
      </c>
      <c r="AO52" s="83"/>
      <c r="AP52" s="90" t="n">
        <f aca="false">AM52/3600</f>
        <v>20.1542361111111</v>
      </c>
      <c r="AQ52" s="91" t="n">
        <f aca="false">J52+AI52</f>
        <v>69167.8352</v>
      </c>
      <c r="AR52" s="86"/>
      <c r="AS52" s="99" t="n">
        <f aca="false">'Single Layer High Quality'!B185</f>
        <v>64350.6816</v>
      </c>
      <c r="AT52" s="100" t="n">
        <f aca="false">'Single Layer High Quality'!C185</f>
        <v>38.2756</v>
      </c>
      <c r="AU52" s="100" t="n">
        <f aca="false">'Single Layer High Quality'!D185</f>
        <v>41.8165</v>
      </c>
      <c r="AV52" s="101" t="n">
        <f aca="false">'Single Layer High Quality'!E185</f>
        <v>43.9754</v>
      </c>
      <c r="AW52" s="86"/>
      <c r="AX52" s="92" t="n">
        <f aca="false">AM52/AC52</f>
        <v>1.00195238840294</v>
      </c>
      <c r="AY52" s="93" t="n">
        <f aca="false">AN52/AD52</f>
        <v>1.0353507565337</v>
      </c>
      <c r="AZ52" s="94" t="e">
        <f aca="false">AO52/AE52</f>
        <v>#DIV/0!</v>
      </c>
      <c r="BA52" s="47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  <c r="BI52" s="96" t="n">
        <f aca="false">AG52</f>
        <v>69198.8912</v>
      </c>
      <c r="BJ52" s="47" t="n">
        <f aca="false">(F52*6+G52+H52)/8</f>
        <v>39.39365</v>
      </c>
      <c r="BK52" s="47"/>
      <c r="BL52" s="96" t="n">
        <f aca="false">AQ52</f>
        <v>69167.8352</v>
      </c>
      <c r="BM52" s="47" t="n">
        <f aca="false">(K52*6+L52+M52)/8</f>
        <v>39.3925875</v>
      </c>
      <c r="BN52" s="47" t="e">
        <f aca="false">bdrate(AG52:AG55,BJ52:BJ55,AQ52:AQ55,BM52:BM55)</f>
        <v>#VALUE!</v>
      </c>
      <c r="BO52" s="47"/>
      <c r="BP52" s="96" t="n">
        <f aca="false">E52</f>
        <v>59216.0512</v>
      </c>
      <c r="BQ52" s="47" t="n">
        <f aca="false">BJ52</f>
        <v>39.39365</v>
      </c>
      <c r="BR52" s="47"/>
      <c r="BS52" s="96" t="n">
        <f aca="false">J52</f>
        <v>59184.9952</v>
      </c>
      <c r="BT52" s="47" t="n">
        <f aca="false">BM52</f>
        <v>39.3925875</v>
      </c>
      <c r="BU52" s="47" t="e">
        <f aca="false">(bdrate(E52:E55,BQ52:BQ55,J52:J55,BT52:BT55))</f>
        <v>#VALUE!</v>
      </c>
      <c r="BV52" s="47"/>
      <c r="BW52" s="47"/>
      <c r="BX52" s="96" t="n">
        <f aca="false">(AT52*6+AU52+AV52)/8</f>
        <v>39.4306875</v>
      </c>
      <c r="BY52" s="47" t="e">
        <f aca="false">bdrate(AS52:AS55,BX52:BX55,AQ52:AQ55,BM52:BM55)</f>
        <v>#VALUE!</v>
      </c>
    </row>
    <row r="53" customFormat="false" ht="12" hidden="false" customHeight="false" outlineLevel="0" collapsed="false">
      <c r="A53" s="245"/>
      <c r="B53" s="259"/>
      <c r="C53" s="240" t="n">
        <f aca="false">C45</f>
        <v>26</v>
      </c>
      <c r="D53" s="245" t="n">
        <f aca="false">D45</f>
        <v>26</v>
      </c>
      <c r="E53" s="99" t="n">
        <v>12934.244</v>
      </c>
      <c r="F53" s="100" t="n">
        <v>35.4749</v>
      </c>
      <c r="G53" s="100" t="n">
        <v>40.5403</v>
      </c>
      <c r="H53" s="101" t="n">
        <v>42.8443</v>
      </c>
      <c r="I53" s="85"/>
      <c r="J53" s="99" t="n">
        <v>12915.6208</v>
      </c>
      <c r="K53" s="100" t="n">
        <v>35.4756</v>
      </c>
      <c r="L53" s="100" t="n">
        <v>40.5435</v>
      </c>
      <c r="M53" s="101" t="n">
        <v>42.845</v>
      </c>
      <c r="N53" s="191"/>
      <c r="O53" s="102"/>
      <c r="P53" s="103"/>
      <c r="Q53" s="103"/>
      <c r="R53" s="102"/>
      <c r="S53" s="103"/>
      <c r="T53" s="104"/>
      <c r="U53" s="102"/>
      <c r="V53" s="103"/>
      <c r="W53" s="104"/>
      <c r="X53" s="191"/>
      <c r="Y53" s="99" t="n">
        <v>3521.8144</v>
      </c>
      <c r="Z53" s="100" t="n">
        <v>37.2739</v>
      </c>
      <c r="AA53" s="100" t="n">
        <v>41.7285</v>
      </c>
      <c r="AB53" s="100" t="n">
        <v>44.0014</v>
      </c>
      <c r="AC53" s="99" t="n">
        <v>49822.28</v>
      </c>
      <c r="AD53" s="100" t="n">
        <v>104.84</v>
      </c>
      <c r="AE53" s="100"/>
      <c r="AF53" s="105" t="n">
        <f aca="false">AC53/3600</f>
        <v>13.8395222222222</v>
      </c>
      <c r="AG53" s="106" t="n">
        <f aca="false">E53+Y53</f>
        <v>16456.0584</v>
      </c>
      <c r="AH53" s="191"/>
      <c r="AI53" s="99" t="n">
        <v>3521.8144</v>
      </c>
      <c r="AJ53" s="100" t="n">
        <v>37.2739</v>
      </c>
      <c r="AK53" s="100" t="n">
        <v>41.7285</v>
      </c>
      <c r="AL53" s="100" t="n">
        <v>44.0014</v>
      </c>
      <c r="AM53" s="99" t="n">
        <v>49312.83</v>
      </c>
      <c r="AN53" s="100" t="n">
        <v>114.79</v>
      </c>
      <c r="AO53" s="100"/>
      <c r="AP53" s="105" t="n">
        <f aca="false">AM53/3600</f>
        <v>13.6980083333333</v>
      </c>
      <c r="AQ53" s="106" t="n">
        <f aca="false">J53+AI53</f>
        <v>16437.4352</v>
      </c>
      <c r="AR53" s="86"/>
      <c r="AS53" s="99" t="n">
        <f aca="false">'Single Layer High Quality'!B186</f>
        <v>13756.7464</v>
      </c>
      <c r="AT53" s="100" t="n">
        <f aca="false">'Single Layer High Quality'!C186</f>
        <v>35.4704</v>
      </c>
      <c r="AU53" s="100" t="n">
        <f aca="false">'Single Layer High Quality'!D186</f>
        <v>40.6415</v>
      </c>
      <c r="AV53" s="101" t="n">
        <f aca="false">'Single Layer High Quality'!E186</f>
        <v>42.9663</v>
      </c>
      <c r="AW53" s="86"/>
      <c r="AX53" s="107" t="n">
        <f aca="false">AM53/AC53</f>
        <v>0.989774655033852</v>
      </c>
      <c r="AY53" s="108" t="n">
        <f aca="false">AN53/AD53</f>
        <v>1.09490652422739</v>
      </c>
      <c r="AZ53" s="109" t="e">
        <f aca="false">AO53/AE53</f>
        <v>#DIV/0!</v>
      </c>
      <c r="BA53" s="47"/>
      <c r="BB53" s="110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  <c r="BI53" s="96" t="n">
        <f aca="false">AG53</f>
        <v>16456.0584</v>
      </c>
      <c r="BJ53" s="47" t="n">
        <f aca="false">(F53*6+G53+H53)/8</f>
        <v>37.02925</v>
      </c>
      <c r="BK53" s="47"/>
      <c r="BL53" s="96" t="n">
        <f aca="false">AQ53</f>
        <v>16437.4352</v>
      </c>
      <c r="BM53" s="47" t="n">
        <f aca="false">(K53*6+L53+M53)/8</f>
        <v>37.0302625</v>
      </c>
      <c r="BN53" s="47"/>
      <c r="BO53" s="47"/>
      <c r="BP53" s="96" t="n">
        <f aca="false">E53</f>
        <v>12934.244</v>
      </c>
      <c r="BQ53" s="47" t="n">
        <f aca="false">BJ53</f>
        <v>37.02925</v>
      </c>
      <c r="BR53" s="47"/>
      <c r="BS53" s="96" t="n">
        <f aca="false">J53</f>
        <v>12915.6208</v>
      </c>
      <c r="BT53" s="47" t="n">
        <f aca="false">BM53</f>
        <v>37.0302625</v>
      </c>
      <c r="BU53" s="47"/>
      <c r="BV53" s="47"/>
      <c r="BW53" s="47"/>
      <c r="BX53" s="96" t="n">
        <f aca="false">(AT53*6+AU53+AV53)/8</f>
        <v>37.053775</v>
      </c>
      <c r="BY53" s="47"/>
    </row>
    <row r="54" customFormat="false" ht="12" hidden="false" customHeight="false" outlineLevel="0" collapsed="false">
      <c r="A54" s="245"/>
      <c r="B54" s="259"/>
      <c r="C54" s="240" t="n">
        <f aca="false">C46</f>
        <v>30</v>
      </c>
      <c r="D54" s="245" t="n">
        <f aca="false">D46</f>
        <v>30</v>
      </c>
      <c r="E54" s="99" t="n">
        <v>3426.5472</v>
      </c>
      <c r="F54" s="100" t="n">
        <v>34.1366</v>
      </c>
      <c r="G54" s="100" t="n">
        <v>39.6593</v>
      </c>
      <c r="H54" s="101" t="n">
        <v>42.1871</v>
      </c>
      <c r="I54" s="85"/>
      <c r="J54" s="99" t="n">
        <v>3415.3896</v>
      </c>
      <c r="K54" s="100" t="n">
        <v>34.1348</v>
      </c>
      <c r="L54" s="100" t="n">
        <v>39.6494</v>
      </c>
      <c r="M54" s="101" t="n">
        <v>42.185</v>
      </c>
      <c r="N54" s="191"/>
      <c r="O54" s="102"/>
      <c r="P54" s="103"/>
      <c r="Q54" s="103"/>
      <c r="R54" s="102"/>
      <c r="S54" s="103"/>
      <c r="T54" s="104"/>
      <c r="U54" s="102"/>
      <c r="V54" s="103"/>
      <c r="W54" s="104"/>
      <c r="X54" s="191"/>
      <c r="Y54" s="99" t="n">
        <v>1515.9168</v>
      </c>
      <c r="Z54" s="100" t="n">
        <v>35.1108</v>
      </c>
      <c r="AA54" s="100" t="n">
        <v>40.594</v>
      </c>
      <c r="AB54" s="100" t="n">
        <v>43.0464</v>
      </c>
      <c r="AC54" s="99" t="n">
        <v>39240.12</v>
      </c>
      <c r="AD54" s="100" t="n">
        <v>85.61</v>
      </c>
      <c r="AE54" s="100"/>
      <c r="AF54" s="105" t="n">
        <f aca="false">AC54/3600</f>
        <v>10.9000333333333</v>
      </c>
      <c r="AG54" s="106" t="n">
        <f aca="false">E54+Y54</f>
        <v>4942.464</v>
      </c>
      <c r="AH54" s="191"/>
      <c r="AI54" s="99" t="n">
        <v>1515.9168</v>
      </c>
      <c r="AJ54" s="100" t="n">
        <v>35.1108</v>
      </c>
      <c r="AK54" s="100" t="n">
        <v>40.594</v>
      </c>
      <c r="AL54" s="100" t="n">
        <v>43.0464</v>
      </c>
      <c r="AM54" s="99" t="n">
        <v>39587.91</v>
      </c>
      <c r="AN54" s="100" t="n">
        <v>92.17</v>
      </c>
      <c r="AO54" s="100"/>
      <c r="AP54" s="105" t="n">
        <f aca="false">AM54/3600</f>
        <v>10.9966416666667</v>
      </c>
      <c r="AQ54" s="106" t="n">
        <f aca="false">J54+AI54</f>
        <v>4931.3064</v>
      </c>
      <c r="AR54" s="86"/>
      <c r="AS54" s="99" t="n">
        <f aca="false">'Single Layer High Quality'!B187</f>
        <v>3873.6376</v>
      </c>
      <c r="AT54" s="100" t="n">
        <f aca="false">'Single Layer High Quality'!C187</f>
        <v>34.1449</v>
      </c>
      <c r="AU54" s="100" t="n">
        <f aca="false">'Single Layer High Quality'!D187</f>
        <v>39.7452</v>
      </c>
      <c r="AV54" s="101" t="n">
        <f aca="false">'Single Layer High Quality'!E187</f>
        <v>42.2659</v>
      </c>
      <c r="AW54" s="86"/>
      <c r="AX54" s="107" t="n">
        <f aca="false">AM54/AC54</f>
        <v>1.00886312274274</v>
      </c>
      <c r="AY54" s="108" t="n">
        <f aca="false">AN54/AD54</f>
        <v>1.07662656231749</v>
      </c>
      <c r="AZ54" s="109" t="e">
        <f aca="false">AO54/AE54</f>
        <v>#DIV/0!</v>
      </c>
      <c r="BA54" s="47"/>
      <c r="BB54" s="110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  <c r="BI54" s="96" t="n">
        <f aca="false">AG54</f>
        <v>4942.464</v>
      </c>
      <c r="BJ54" s="47" t="n">
        <f aca="false">(F54*6+G54+H54)/8</f>
        <v>35.83325</v>
      </c>
      <c r="BK54" s="47"/>
      <c r="BL54" s="96" t="n">
        <f aca="false">AQ54</f>
        <v>4931.3064</v>
      </c>
      <c r="BM54" s="47" t="n">
        <f aca="false">(K54*6+L54+M54)/8</f>
        <v>35.8304</v>
      </c>
      <c r="BN54" s="47"/>
      <c r="BO54" s="47"/>
      <c r="BP54" s="96" t="n">
        <f aca="false">E54</f>
        <v>3426.5472</v>
      </c>
      <c r="BQ54" s="47" t="n">
        <f aca="false">BJ54</f>
        <v>35.83325</v>
      </c>
      <c r="BR54" s="47"/>
      <c r="BS54" s="96" t="n">
        <f aca="false">J54</f>
        <v>3415.3896</v>
      </c>
      <c r="BT54" s="47" t="n">
        <f aca="false">BM54</f>
        <v>35.8304</v>
      </c>
      <c r="BU54" s="47"/>
      <c r="BV54" s="47"/>
      <c r="BW54" s="47"/>
      <c r="BX54" s="96" t="n">
        <f aca="false">(AT54*6+AU54+AV54)/8</f>
        <v>35.8600625</v>
      </c>
      <c r="BY54" s="47"/>
    </row>
    <row r="55" customFormat="false" ht="12.75" hidden="false" customHeight="false" outlineLevel="0" collapsed="false">
      <c r="A55" s="245"/>
      <c r="B55" s="259"/>
      <c r="C55" s="261" t="n">
        <f aca="false">C47</f>
        <v>34</v>
      </c>
      <c r="D55" s="262" t="n">
        <f aca="false">D47</f>
        <v>34</v>
      </c>
      <c r="E55" s="113" t="n">
        <v>1286.6208</v>
      </c>
      <c r="F55" s="114" t="n">
        <v>32.5826</v>
      </c>
      <c r="G55" s="114" t="n">
        <v>38.6786</v>
      </c>
      <c r="H55" s="115" t="n">
        <v>41.2692</v>
      </c>
      <c r="I55" s="85"/>
      <c r="J55" s="113" t="n">
        <v>1280.5408</v>
      </c>
      <c r="K55" s="114" t="n">
        <v>32.5853</v>
      </c>
      <c r="L55" s="114" t="n">
        <v>38.6856</v>
      </c>
      <c r="M55" s="115" t="n">
        <v>41.283</v>
      </c>
      <c r="N55" s="191"/>
      <c r="O55" s="116"/>
      <c r="P55" s="117"/>
      <c r="Q55" s="117"/>
      <c r="R55" s="116"/>
      <c r="S55" s="117"/>
      <c r="T55" s="118"/>
      <c r="U55" s="116"/>
      <c r="V55" s="117"/>
      <c r="W55" s="118"/>
      <c r="X55" s="191"/>
      <c r="Y55" s="113" t="n">
        <v>708.8176</v>
      </c>
      <c r="Z55" s="114" t="n">
        <v>32.836</v>
      </c>
      <c r="AA55" s="114" t="n">
        <v>39.417</v>
      </c>
      <c r="AB55" s="114" t="n">
        <v>41.9038</v>
      </c>
      <c r="AC55" s="113" t="n">
        <v>34559.16</v>
      </c>
      <c r="AD55" s="114" t="n">
        <v>87.51</v>
      </c>
      <c r="AE55" s="114"/>
      <c r="AF55" s="119" t="n">
        <f aca="false">AC55/3600</f>
        <v>9.59976666666667</v>
      </c>
      <c r="AG55" s="120" t="n">
        <f aca="false">E55+Y55</f>
        <v>1995.4384</v>
      </c>
      <c r="AH55" s="191"/>
      <c r="AI55" s="113" t="n">
        <v>708.8176</v>
      </c>
      <c r="AJ55" s="114" t="n">
        <v>32.836</v>
      </c>
      <c r="AK55" s="114" t="n">
        <v>39.417</v>
      </c>
      <c r="AL55" s="114" t="n">
        <v>41.9038</v>
      </c>
      <c r="AM55" s="113" t="n">
        <v>34727.44</v>
      </c>
      <c r="AN55" s="114" t="n">
        <v>83.08</v>
      </c>
      <c r="AO55" s="114"/>
      <c r="AP55" s="119" t="n">
        <f aca="false">AM55/3600</f>
        <v>9.64651111111111</v>
      </c>
      <c r="AQ55" s="120" t="n">
        <f aca="false">J55+AI55</f>
        <v>1989.3584</v>
      </c>
      <c r="AR55" s="86"/>
      <c r="AS55" s="99" t="n">
        <f aca="false">'Single Layer High Quality'!B188</f>
        <v>1515.8184</v>
      </c>
      <c r="AT55" s="100" t="n">
        <f aca="false">'Single Layer High Quality'!C188</f>
        <v>32.5955</v>
      </c>
      <c r="AU55" s="100" t="n">
        <f aca="false">'Single Layer High Quality'!D188</f>
        <v>38.7509</v>
      </c>
      <c r="AV55" s="101" t="n">
        <f aca="false">'Single Layer High Quality'!E188</f>
        <v>41.3717</v>
      </c>
      <c r="AW55" s="86"/>
      <c r="AX55" s="121" t="n">
        <f aca="false">AM55/AC55</f>
        <v>1.00486933131477</v>
      </c>
      <c r="AY55" s="122" t="n">
        <f aca="false">AN55/AD55</f>
        <v>0.949377214032682</v>
      </c>
      <c r="AZ55" s="123" t="e">
        <f aca="false">AO55/AE55</f>
        <v>#DIV/0!</v>
      </c>
      <c r="BA55" s="47"/>
      <c r="BB55" s="124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  <c r="BI55" s="96" t="n">
        <f aca="false">AG55</f>
        <v>1995.4384</v>
      </c>
      <c r="BJ55" s="47" t="n">
        <f aca="false">(F55*6+G55+H55)/8</f>
        <v>34.430425</v>
      </c>
      <c r="BK55" s="47"/>
      <c r="BL55" s="96" t="n">
        <f aca="false">AQ55</f>
        <v>1989.3584</v>
      </c>
      <c r="BM55" s="47" t="n">
        <f aca="false">(K55*6+L55+M55)/8</f>
        <v>34.43505</v>
      </c>
      <c r="BN55" s="47"/>
      <c r="BO55" s="47"/>
      <c r="BP55" s="96" t="n">
        <f aca="false">E55</f>
        <v>1286.6208</v>
      </c>
      <c r="BQ55" s="47" t="n">
        <f aca="false">BJ55</f>
        <v>34.430425</v>
      </c>
      <c r="BR55" s="47"/>
      <c r="BS55" s="96" t="n">
        <f aca="false">J55</f>
        <v>1280.5408</v>
      </c>
      <c r="BT55" s="47" t="n">
        <f aca="false">BM55</f>
        <v>34.43505</v>
      </c>
      <c r="BU55" s="47"/>
      <c r="BV55" s="47"/>
      <c r="BW55" s="47"/>
      <c r="BX55" s="96" t="n">
        <f aca="false">(AT55*6+AU55+AV55)/8</f>
        <v>34.46195</v>
      </c>
      <c r="BY55" s="47"/>
    </row>
    <row r="56" customFormat="false" ht="12" hidden="false" customHeight="false" outlineLevel="0" collapsed="false">
      <c r="A56" s="245"/>
      <c r="B56" s="259"/>
      <c r="C56" s="260" t="n">
        <f aca="false">C48</f>
        <v>22</v>
      </c>
      <c r="D56" s="257" t="n">
        <f aca="false">D48</f>
        <v>24</v>
      </c>
      <c r="E56" s="82" t="n">
        <v>25967.9672</v>
      </c>
      <c r="F56" s="83" t="n">
        <v>36.516</v>
      </c>
      <c r="G56" s="83" t="n">
        <v>41.0134</v>
      </c>
      <c r="H56" s="84" t="n">
        <v>43.3087</v>
      </c>
      <c r="I56" s="85"/>
      <c r="J56" s="82" t="n">
        <v>25950.868</v>
      </c>
      <c r="K56" s="83" t="n">
        <v>36.5149</v>
      </c>
      <c r="L56" s="83" t="n">
        <v>41.0153</v>
      </c>
      <c r="M56" s="84" t="n">
        <v>43.3079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v>9982.84</v>
      </c>
      <c r="Z56" s="83" t="n">
        <v>39.4621</v>
      </c>
      <c r="AA56" s="83" t="n">
        <v>43.3677</v>
      </c>
      <c r="AB56" s="83" t="n">
        <v>45.4082</v>
      </c>
      <c r="AC56" s="82" t="n">
        <v>59912.52</v>
      </c>
      <c r="AD56" s="83" t="n">
        <v>122.68</v>
      </c>
      <c r="AE56" s="83"/>
      <c r="AF56" s="90" t="n">
        <f aca="false">AC56/3600</f>
        <v>16.6423666666667</v>
      </c>
      <c r="AG56" s="91" t="n">
        <f aca="false">E56+Y56</f>
        <v>35950.8072</v>
      </c>
      <c r="AH56" s="191"/>
      <c r="AI56" s="82" t="n">
        <v>9982.84</v>
      </c>
      <c r="AJ56" s="83" t="n">
        <v>39.4621</v>
      </c>
      <c r="AK56" s="83" t="n">
        <v>43.3677</v>
      </c>
      <c r="AL56" s="83" t="n">
        <v>45.4082</v>
      </c>
      <c r="AM56" s="82" t="n">
        <v>60602.97</v>
      </c>
      <c r="AN56" s="83" t="n">
        <v>136.32</v>
      </c>
      <c r="AO56" s="83"/>
      <c r="AP56" s="90" t="n">
        <f aca="false">AM56/3600</f>
        <v>16.8341583333333</v>
      </c>
      <c r="AQ56" s="91" t="n">
        <f aca="false">J56+AI56</f>
        <v>35933.708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1.01152430243295</v>
      </c>
      <c r="AY56" s="93" t="n">
        <f aca="false">AN56/AD56</f>
        <v>1.11118356700359</v>
      </c>
      <c r="AZ56" s="94" t="e">
        <f aca="false">AO56/AE56</f>
        <v>#DIV/0!</v>
      </c>
      <c r="BA56" s="47"/>
      <c r="BB56" s="110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  <c r="BI56" s="96" t="n">
        <f aca="false">AG56</f>
        <v>35950.8072</v>
      </c>
      <c r="BJ56" s="47" t="n">
        <f aca="false">(F56*6+G56+H56)/8</f>
        <v>37.9272625</v>
      </c>
      <c r="BK56" s="47"/>
      <c r="BL56" s="96" t="n">
        <f aca="false">AQ56</f>
        <v>35933.708</v>
      </c>
      <c r="BM56" s="47" t="n">
        <f aca="false">(K56*6+L56+M56)/8</f>
        <v>37.926575</v>
      </c>
      <c r="BN56" s="47" t="e">
        <f aca="false">bdrate(AG56:AG59,BJ56:BJ59,AQ56:AQ59,BM56:BM59)</f>
        <v>#VALUE!</v>
      </c>
      <c r="BO56" s="47"/>
      <c r="BP56" s="96" t="n">
        <f aca="false">E56</f>
        <v>25967.9672</v>
      </c>
      <c r="BQ56" s="47" t="n">
        <f aca="false">BJ56</f>
        <v>37.9272625</v>
      </c>
      <c r="BR56" s="47"/>
      <c r="BS56" s="96" t="n">
        <f aca="false">J56</f>
        <v>25950.868</v>
      </c>
      <c r="BT56" s="47" t="n">
        <f aca="false">BM56</f>
        <v>37.926575</v>
      </c>
      <c r="BU56" s="47" t="e">
        <f aca="false">(bdrate(E56:E59,BQ56:BQ59,J56:J59,BT56:BT59))</f>
        <v>#VALUE!</v>
      </c>
      <c r="BV56" s="47"/>
      <c r="BW56" s="47"/>
      <c r="BX56" s="96" t="n">
        <f aca="false">(AT56*6+AU56+AV56)/8</f>
        <v>37.9489125</v>
      </c>
      <c r="BY56" s="47" t="e">
        <f aca="false">bdrate(AS56:AS59,BX56:BX59,AQ56:AQ59,BM56:BM59)</f>
        <v>#VALUE!</v>
      </c>
    </row>
    <row r="57" customFormat="false" ht="12" hidden="false" customHeight="false" outlineLevel="0" collapsed="false">
      <c r="A57" s="245"/>
      <c r="B57" s="259"/>
      <c r="C57" s="240" t="n">
        <f aca="false">C49</f>
        <v>26</v>
      </c>
      <c r="D57" s="245" t="n">
        <f aca="false">D49</f>
        <v>28</v>
      </c>
      <c r="E57" s="99" t="n">
        <v>5645.0304</v>
      </c>
      <c r="F57" s="100" t="n">
        <v>34.7826</v>
      </c>
      <c r="G57" s="100" t="n">
        <v>39.9642</v>
      </c>
      <c r="H57" s="101" t="n">
        <v>42.418</v>
      </c>
      <c r="I57" s="85"/>
      <c r="J57" s="99" t="n">
        <v>5635.3152</v>
      </c>
      <c r="K57" s="100" t="n">
        <v>34.7827</v>
      </c>
      <c r="L57" s="100" t="n">
        <v>39.9644</v>
      </c>
      <c r="M57" s="101" t="n">
        <v>42.4214</v>
      </c>
      <c r="N57" s="191"/>
      <c r="O57" s="102"/>
      <c r="P57" s="103"/>
      <c r="Q57" s="103"/>
      <c r="R57" s="102"/>
      <c r="S57" s="103"/>
      <c r="T57" s="104"/>
      <c r="U57" s="102"/>
      <c r="V57" s="103"/>
      <c r="W57" s="104"/>
      <c r="X57" s="191"/>
      <c r="Y57" s="99" t="n">
        <v>3521.8144</v>
      </c>
      <c r="Z57" s="100" t="n">
        <v>37.2739</v>
      </c>
      <c r="AA57" s="100" t="n">
        <v>41.7285</v>
      </c>
      <c r="AB57" s="100" t="n">
        <v>44.0014</v>
      </c>
      <c r="AC57" s="99" t="n">
        <v>43320.65</v>
      </c>
      <c r="AD57" s="100" t="n">
        <v>100.59</v>
      </c>
      <c r="AE57" s="100"/>
      <c r="AF57" s="105" t="n">
        <f aca="false">AC57/3600</f>
        <v>12.0335138888889</v>
      </c>
      <c r="AG57" s="106" t="n">
        <f aca="false">E57+Y57</f>
        <v>9166.8448</v>
      </c>
      <c r="AH57" s="191"/>
      <c r="AI57" s="99" t="n">
        <v>3521.8144</v>
      </c>
      <c r="AJ57" s="100" t="n">
        <v>37.2739</v>
      </c>
      <c r="AK57" s="100" t="n">
        <v>41.7285</v>
      </c>
      <c r="AL57" s="100" t="n">
        <v>44.0014</v>
      </c>
      <c r="AM57" s="99" t="n">
        <v>43775.36</v>
      </c>
      <c r="AN57" s="100" t="n">
        <v>101.03</v>
      </c>
      <c r="AO57" s="100"/>
      <c r="AP57" s="105" t="n">
        <f aca="false">AM57/3600</f>
        <v>12.1598222222222</v>
      </c>
      <c r="AQ57" s="106" t="n">
        <f aca="false">J57+AI57</f>
        <v>9157.1296</v>
      </c>
      <c r="AR57" s="86"/>
      <c r="AS57" s="99" t="n">
        <f aca="false">'Single Layer High Quality'!B190</f>
        <v>6911.376</v>
      </c>
      <c r="AT57" s="100" t="n">
        <f aca="false">'Single Layer High Quality'!C190</f>
        <v>34.802</v>
      </c>
      <c r="AU57" s="100" t="n">
        <f aca="false">'Single Layer High Quality'!D190</f>
        <v>40.0724</v>
      </c>
      <c r="AV57" s="101" t="n">
        <f aca="false">'Single Layer High Quality'!E190</f>
        <v>42.5183</v>
      </c>
      <c r="AW57" s="86"/>
      <c r="AX57" s="107" t="n">
        <f aca="false">AM57/AC57</f>
        <v>1.01049637990196</v>
      </c>
      <c r="AY57" s="108" t="n">
        <f aca="false">AN57/AD57</f>
        <v>1.00437419226563</v>
      </c>
      <c r="AZ57" s="109" t="e">
        <f aca="false">AO57/AE57</f>
        <v>#DIV/0!</v>
      </c>
      <c r="BA57" s="47"/>
      <c r="BB57" s="110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  <c r="BI57" s="96" t="n">
        <f aca="false">AG57</f>
        <v>9166.8448</v>
      </c>
      <c r="BJ57" s="47" t="n">
        <f aca="false">(F57*6+G57+H57)/8</f>
        <v>36.384725</v>
      </c>
      <c r="BK57" s="47"/>
      <c r="BL57" s="96" t="n">
        <f aca="false">AQ57</f>
        <v>9157.1296</v>
      </c>
      <c r="BM57" s="47" t="n">
        <f aca="false">(K57*6+L57+M57)/8</f>
        <v>36.38525</v>
      </c>
      <c r="BN57" s="47"/>
      <c r="BO57" s="47"/>
      <c r="BP57" s="96" t="n">
        <f aca="false">E57</f>
        <v>5645.0304</v>
      </c>
      <c r="BQ57" s="47" t="n">
        <f aca="false">BJ57</f>
        <v>36.384725</v>
      </c>
      <c r="BR57" s="47"/>
      <c r="BS57" s="96" t="n">
        <f aca="false">J57</f>
        <v>5635.3152</v>
      </c>
      <c r="BT57" s="47" t="n">
        <f aca="false">BM57</f>
        <v>36.38525</v>
      </c>
      <c r="BU57" s="47"/>
      <c r="BV57" s="47"/>
      <c r="BW57" s="47"/>
      <c r="BX57" s="96" t="n">
        <f aca="false">(AT57*6+AU57+AV57)/8</f>
        <v>36.4253375</v>
      </c>
      <c r="BY57" s="47"/>
    </row>
    <row r="58" customFormat="false" ht="12" hidden="false" customHeight="false" outlineLevel="0" collapsed="false">
      <c r="A58" s="245"/>
      <c r="B58" s="259"/>
      <c r="C58" s="240" t="n">
        <f aca="false">C50</f>
        <v>30</v>
      </c>
      <c r="D58" s="245" t="n">
        <f aca="false">D50</f>
        <v>32</v>
      </c>
      <c r="E58" s="99" t="n">
        <v>1671.04</v>
      </c>
      <c r="F58" s="100" t="n">
        <v>33.3874</v>
      </c>
      <c r="G58" s="100" t="n">
        <v>39.0098</v>
      </c>
      <c r="H58" s="101" t="n">
        <v>41.6649</v>
      </c>
      <c r="I58" s="85"/>
      <c r="J58" s="99" t="n">
        <v>1665.3504</v>
      </c>
      <c r="K58" s="100" t="n">
        <v>33.389</v>
      </c>
      <c r="L58" s="100" t="n">
        <v>39.0268</v>
      </c>
      <c r="M58" s="101" t="n">
        <v>41.6906</v>
      </c>
      <c r="N58" s="191"/>
      <c r="O58" s="102"/>
      <c r="P58" s="103"/>
      <c r="Q58" s="103"/>
      <c r="R58" s="102"/>
      <c r="S58" s="103"/>
      <c r="T58" s="104"/>
      <c r="U58" s="102"/>
      <c r="V58" s="103"/>
      <c r="W58" s="104"/>
      <c r="X58" s="191"/>
      <c r="Y58" s="99" t="n">
        <v>1515.9168</v>
      </c>
      <c r="Z58" s="100" t="n">
        <v>35.1108</v>
      </c>
      <c r="AA58" s="100" t="n">
        <v>40.594</v>
      </c>
      <c r="AB58" s="100" t="n">
        <v>43.0464</v>
      </c>
      <c r="AC58" s="99" t="n">
        <v>37389.08</v>
      </c>
      <c r="AD58" s="100" t="n">
        <v>84.63</v>
      </c>
      <c r="AE58" s="100"/>
      <c r="AF58" s="105" t="n">
        <f aca="false">AC58/3600</f>
        <v>10.3858555555556</v>
      </c>
      <c r="AG58" s="106" t="n">
        <f aca="false">E58+Y58</f>
        <v>3186.9568</v>
      </c>
      <c r="AH58" s="191"/>
      <c r="AI58" s="99" t="n">
        <v>1515.9168</v>
      </c>
      <c r="AJ58" s="100" t="n">
        <v>35.1108</v>
      </c>
      <c r="AK58" s="100" t="n">
        <v>40.594</v>
      </c>
      <c r="AL58" s="100" t="n">
        <v>43.0464</v>
      </c>
      <c r="AM58" s="99" t="n">
        <v>36595.31</v>
      </c>
      <c r="AN58" s="100" t="n">
        <v>91.24</v>
      </c>
      <c r="AO58" s="100"/>
      <c r="AP58" s="105" t="n">
        <f aca="false">AM58/3600</f>
        <v>10.1653638888889</v>
      </c>
      <c r="AQ58" s="106" t="n">
        <f aca="false">J58+AI58</f>
        <v>3181.2672</v>
      </c>
      <c r="AR58" s="86"/>
      <c r="AS58" s="99" t="n">
        <f aca="false">'Single Layer High Quality'!B191</f>
        <v>2351.64</v>
      </c>
      <c r="AT58" s="100" t="n">
        <f aca="false">'Single Layer High Quality'!C191</f>
        <v>33.4077</v>
      </c>
      <c r="AU58" s="100" t="n">
        <f aca="false">'Single Layer High Quality'!D191</f>
        <v>39.1097</v>
      </c>
      <c r="AV58" s="101" t="n">
        <f aca="false">'Single Layer High Quality'!E191</f>
        <v>41.73</v>
      </c>
      <c r="AW58" s="86"/>
      <c r="AX58" s="107" t="n">
        <f aca="false">AM58/AC58</f>
        <v>0.978770004503989</v>
      </c>
      <c r="AY58" s="108" t="n">
        <f aca="false">AN58/AD58</f>
        <v>1.07810469100792</v>
      </c>
      <c r="AZ58" s="109" t="e">
        <f aca="false">AO58/AE58</f>
        <v>#DIV/0!</v>
      </c>
      <c r="BA58" s="47"/>
      <c r="BB58" s="110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  <c r="BI58" s="96" t="n">
        <f aca="false">AG58</f>
        <v>3186.9568</v>
      </c>
      <c r="BJ58" s="47" t="n">
        <f aca="false">(F58*6+G58+H58)/8</f>
        <v>35.1248875</v>
      </c>
      <c r="BK58" s="47"/>
      <c r="BL58" s="96" t="n">
        <f aca="false">AQ58</f>
        <v>3181.2672</v>
      </c>
      <c r="BM58" s="47" t="n">
        <f aca="false">(K58*6+L58+M58)/8</f>
        <v>35.131425</v>
      </c>
      <c r="BN58" s="47"/>
      <c r="BO58" s="47"/>
      <c r="BP58" s="96" t="n">
        <f aca="false">E58</f>
        <v>1671.04</v>
      </c>
      <c r="BQ58" s="47" t="n">
        <f aca="false">BJ58</f>
        <v>35.1248875</v>
      </c>
      <c r="BR58" s="47"/>
      <c r="BS58" s="96" t="n">
        <f aca="false">J58</f>
        <v>1665.3504</v>
      </c>
      <c r="BT58" s="47" t="n">
        <f aca="false">BM58</f>
        <v>35.131425</v>
      </c>
      <c r="BU58" s="47"/>
      <c r="BV58" s="47"/>
      <c r="BW58" s="47"/>
      <c r="BX58" s="96" t="n">
        <f aca="false">(AT58*6+AU58+AV58)/8</f>
        <v>35.1607375</v>
      </c>
      <c r="BY58" s="47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3" t="n">
        <v>674.5928</v>
      </c>
      <c r="F59" s="114" t="n">
        <v>31.6957</v>
      </c>
      <c r="G59" s="114" t="n">
        <v>38.349</v>
      </c>
      <c r="H59" s="115" t="n">
        <v>41.012</v>
      </c>
      <c r="I59" s="85"/>
      <c r="J59" s="113" t="n">
        <v>672.7424</v>
      </c>
      <c r="K59" s="114" t="n">
        <v>31.697</v>
      </c>
      <c r="L59" s="114" t="n">
        <v>38.3742</v>
      </c>
      <c r="M59" s="115" t="n">
        <v>41.0435</v>
      </c>
      <c r="N59" s="191"/>
      <c r="O59" s="116"/>
      <c r="P59" s="117"/>
      <c r="Q59" s="117"/>
      <c r="R59" s="116"/>
      <c r="S59" s="117"/>
      <c r="T59" s="118"/>
      <c r="U59" s="116"/>
      <c r="V59" s="117"/>
      <c r="W59" s="118"/>
      <c r="X59" s="191"/>
      <c r="Y59" s="113" t="n">
        <v>708.8176</v>
      </c>
      <c r="Z59" s="114" t="n">
        <v>32.836</v>
      </c>
      <c r="AA59" s="114" t="n">
        <v>39.417</v>
      </c>
      <c r="AB59" s="114" t="n">
        <v>41.9038</v>
      </c>
      <c r="AC59" s="113" t="n">
        <v>33336.61</v>
      </c>
      <c r="AD59" s="114" t="n">
        <v>77.99</v>
      </c>
      <c r="AE59" s="114"/>
      <c r="AF59" s="119" t="n">
        <f aca="false">AC59/3600</f>
        <v>9.26016944444445</v>
      </c>
      <c r="AG59" s="120" t="n">
        <f aca="false">E59+Y59</f>
        <v>1383.4104</v>
      </c>
      <c r="AH59" s="191"/>
      <c r="AI59" s="113" t="n">
        <v>708.8176</v>
      </c>
      <c r="AJ59" s="114" t="n">
        <v>32.836</v>
      </c>
      <c r="AK59" s="114" t="n">
        <v>39.417</v>
      </c>
      <c r="AL59" s="114" t="n">
        <v>41.9038</v>
      </c>
      <c r="AM59" s="113" t="n">
        <v>33215.95</v>
      </c>
      <c r="AN59" s="114" t="n">
        <v>80.23</v>
      </c>
      <c r="AO59" s="114"/>
      <c r="AP59" s="119" t="n">
        <f aca="false">AM59/3600</f>
        <v>9.22665277777778</v>
      </c>
      <c r="AQ59" s="120" t="n">
        <f aca="false">J59+AI59</f>
        <v>1381.56</v>
      </c>
      <c r="AR59" s="86"/>
      <c r="AS59" s="113" t="n">
        <f aca="false">'Single Layer High Quality'!B192</f>
        <v>1024.676</v>
      </c>
      <c r="AT59" s="114" t="n">
        <f aca="false">'Single Layer High Quality'!C192</f>
        <v>31.7266</v>
      </c>
      <c r="AU59" s="114" t="n">
        <f aca="false">'Single Layer High Quality'!D192</f>
        <v>38.4946</v>
      </c>
      <c r="AV59" s="115" t="n">
        <f aca="false">'Single Layer High Quality'!E192</f>
        <v>41.1007</v>
      </c>
      <c r="AW59" s="86"/>
      <c r="AX59" s="121" t="n">
        <f aca="false">AM59/AC59</f>
        <v>0.996380555791366</v>
      </c>
      <c r="AY59" s="122" t="n">
        <f aca="false">AN59/AD59</f>
        <v>1.02872163097833</v>
      </c>
      <c r="AZ59" s="123" t="e">
        <f aca="false">AO59/AE59</f>
        <v>#DIV/0!</v>
      </c>
      <c r="BA59" s="47"/>
      <c r="BB59" s="124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  <c r="BI59" s="96" t="n">
        <f aca="false">AG59</f>
        <v>1383.4104</v>
      </c>
      <c r="BJ59" s="47" t="n">
        <f aca="false">(F59*6+G59+H59)/8</f>
        <v>33.6919</v>
      </c>
      <c r="BK59" s="47"/>
      <c r="BL59" s="96" t="n">
        <f aca="false">AQ59</f>
        <v>1381.56</v>
      </c>
      <c r="BM59" s="47" t="n">
        <f aca="false">(K59*6+L59+M59)/8</f>
        <v>33.6999625</v>
      </c>
      <c r="BN59" s="47"/>
      <c r="BO59" s="47"/>
      <c r="BP59" s="96" t="n">
        <f aca="false">E59</f>
        <v>674.5928</v>
      </c>
      <c r="BQ59" s="47" t="n">
        <f aca="false">BJ59</f>
        <v>33.6919</v>
      </c>
      <c r="BR59" s="47"/>
      <c r="BS59" s="96" t="n">
        <f aca="false">J59</f>
        <v>672.7424</v>
      </c>
      <c r="BT59" s="47" t="n">
        <f aca="false">BM59</f>
        <v>33.6999625</v>
      </c>
      <c r="BU59" s="47"/>
      <c r="BV59" s="47"/>
      <c r="BW59" s="47"/>
      <c r="BX59" s="96" t="n">
        <f aca="false">(AT59*6+AU59+AV59)/8</f>
        <v>33.7443625</v>
      </c>
      <c r="BY59" s="47"/>
    </row>
    <row r="60" customFormat="false" ht="12" hidden="false" customHeight="false" outlineLevel="0" collapsed="false">
      <c r="C60" s="46"/>
      <c r="D60" s="46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8"/>
      <c r="P60" s="128"/>
      <c r="Q60" s="129"/>
      <c r="R60" s="128"/>
      <c r="S60" s="128"/>
      <c r="T60" s="129"/>
      <c r="U60" s="128"/>
      <c r="V60" s="128"/>
      <c r="W60" s="129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false" outlineLevel="0" collapsed="false">
      <c r="A61" s="46"/>
      <c r="B61" s="46"/>
      <c r="C61" s="46"/>
      <c r="D61" s="46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8"/>
      <c r="P61" s="128"/>
      <c r="Q61" s="130"/>
      <c r="R61" s="128"/>
      <c r="S61" s="128"/>
      <c r="T61" s="130"/>
      <c r="U61" s="128"/>
      <c r="V61" s="128"/>
      <c r="W61" s="130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  <c r="BI62" s="47"/>
      <c r="BJ62" s="47"/>
      <c r="BK62" s="47"/>
      <c r="BL62" s="47"/>
      <c r="BM62" s="47"/>
      <c r="BN62" s="87"/>
      <c r="BO62" s="47"/>
      <c r="BP62" s="47"/>
      <c r="BQ62" s="47"/>
      <c r="BR62" s="47"/>
      <c r="BS62" s="47"/>
      <c r="BT62" s="47"/>
      <c r="BU62" s="87"/>
      <c r="BV62" s="47"/>
      <c r="BW62" s="47"/>
      <c r="BX62" s="47"/>
      <c r="BY62" s="87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  <c r="BI63" s="47"/>
      <c r="BJ63" s="47"/>
      <c r="BK63" s="47"/>
      <c r="BL63" s="47"/>
      <c r="BM63" s="47"/>
      <c r="BN63" s="116" t="e">
        <f aca="false">AVERAGE(BN20:BN59)</f>
        <v>#VALUE!</v>
      </c>
      <c r="BO63" s="47"/>
      <c r="BP63" s="47"/>
      <c r="BQ63" s="47"/>
      <c r="BR63" s="47"/>
      <c r="BS63" s="47"/>
      <c r="BT63" s="47"/>
      <c r="BU63" s="116" t="e">
        <f aca="false">AVERAGE(BU20:BU59)</f>
        <v>#VALUE!</v>
      </c>
      <c r="BV63" s="47"/>
      <c r="BW63" s="47"/>
      <c r="BX63" s="47"/>
      <c r="BY63" s="116" t="e">
        <f aca="false">AVERAGE(BY20:BY59)</f>
        <v>#VALUE!</v>
      </c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1"/>
      <c r="AT64" s="67"/>
      <c r="AU64" s="67"/>
      <c r="AV64" s="67"/>
      <c r="AW64" s="161"/>
      <c r="AX64" s="132" t="n">
        <f aca="false">GEOMEAN(AX4:AX59)</f>
        <v>1.00177013333904</v>
      </c>
      <c r="AY64" s="133" t="n">
        <f aca="false">GEOMEAN(AY4:AY59)</f>
        <v>1.09991977465212</v>
      </c>
      <c r="AZ64" s="134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  <c r="BI64" s="47"/>
      <c r="BJ64" s="47"/>
      <c r="BK64" s="47"/>
      <c r="BL64" s="47"/>
      <c r="BM64" s="47"/>
      <c r="BN64" s="116" t="e">
        <f aca="false">AVERAGE(BN4:BN59)</f>
        <v>#VALUE!</v>
      </c>
      <c r="BO64" s="47"/>
      <c r="BP64" s="47"/>
      <c r="BQ64" s="47"/>
      <c r="BR64" s="47"/>
      <c r="BS64" s="47"/>
      <c r="BT64" s="47"/>
      <c r="BU64" s="116" t="e">
        <f aca="false">AVERAGE(BU4:BU59)</f>
        <v>#VALUE!</v>
      </c>
      <c r="BV64" s="47"/>
      <c r="BW64" s="47"/>
      <c r="BX64" s="47"/>
      <c r="BY64" s="116" t="e">
        <f aca="false">AVERAGE(BY4:BY59)</f>
        <v>#VALUE!</v>
      </c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8"/>
      <c r="P65" s="128"/>
      <c r="Q65" s="128"/>
      <c r="R65" s="128"/>
      <c r="S65" s="128"/>
      <c r="T65" s="128"/>
      <c r="U65" s="128"/>
      <c r="V65" s="128"/>
      <c r="W65" s="128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  <c r="BI65" s="47"/>
      <c r="BJ65" s="47"/>
      <c r="BK65" s="47"/>
      <c r="BL65" s="47"/>
      <c r="BM65" s="47"/>
      <c r="BN65" s="128"/>
      <c r="BO65" s="47"/>
      <c r="BP65" s="47"/>
      <c r="BQ65" s="47"/>
      <c r="BR65" s="47"/>
      <c r="BS65" s="47"/>
      <c r="BT65" s="47"/>
      <c r="BU65" s="128"/>
      <c r="BV65" s="47"/>
      <c r="BW65" s="47"/>
      <c r="BX65" s="47"/>
      <c r="BY65" s="128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  <c r="BI66" s="47"/>
      <c r="BJ66" s="47"/>
      <c r="BK66" s="47"/>
      <c r="BL66" s="47"/>
      <c r="BM66" s="47"/>
      <c r="BN66" s="87"/>
      <c r="BO66" s="47"/>
      <c r="BP66" s="47"/>
      <c r="BQ66" s="47"/>
      <c r="BR66" s="47"/>
      <c r="BS66" s="47"/>
      <c r="BT66" s="47"/>
      <c r="BU66" s="87"/>
      <c r="BV66" s="47"/>
      <c r="BW66" s="47"/>
      <c r="BX66" s="47"/>
      <c r="BY66" s="87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2"/>
      <c r="P67" s="103"/>
      <c r="Q67" s="103"/>
      <c r="R67" s="102"/>
      <c r="S67" s="103"/>
      <c r="T67" s="104"/>
      <c r="U67" s="102"/>
      <c r="V67" s="103"/>
      <c r="W67" s="104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  <c r="BI67" s="47"/>
      <c r="BJ67" s="47"/>
      <c r="BK67" s="47"/>
      <c r="BL67" s="47"/>
      <c r="BM67" s="47"/>
      <c r="BN67" s="102"/>
      <c r="BO67" s="47"/>
      <c r="BP67" s="47"/>
      <c r="BQ67" s="47"/>
      <c r="BR67" s="47"/>
      <c r="BS67" s="47"/>
      <c r="BT67" s="47"/>
      <c r="BU67" s="102"/>
      <c r="BV67" s="47"/>
      <c r="BW67" s="47"/>
      <c r="BX67" s="47"/>
      <c r="BY67" s="102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  <c r="BI68" s="47"/>
      <c r="BJ68" s="47"/>
      <c r="BK68" s="47"/>
      <c r="BL68" s="47"/>
      <c r="BM68" s="47"/>
      <c r="BN68" s="102" t="e">
        <f aca="false">AVERAGE(BN20:BN27)</f>
        <v>#VALUE!</v>
      </c>
      <c r="BO68" s="47"/>
      <c r="BP68" s="47"/>
      <c r="BQ68" s="47"/>
      <c r="BR68" s="47"/>
      <c r="BS68" s="47"/>
      <c r="BT68" s="47"/>
      <c r="BU68" s="102" t="e">
        <f aca="false">AVERAGE(BU20:BU27)</f>
        <v>#VALUE!</v>
      </c>
      <c r="BV68" s="47"/>
      <c r="BW68" s="47"/>
      <c r="BX68" s="47"/>
      <c r="BY68" s="102" t="e">
        <f aca="false">AVERAGE(BY20:BY27)</f>
        <v>#VALUE!</v>
      </c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  <c r="BI69" s="47"/>
      <c r="BJ69" s="47"/>
      <c r="BK69" s="47"/>
      <c r="BL69" s="47"/>
      <c r="BM69" s="47"/>
      <c r="BN69" s="102" t="e">
        <f aca="false">AVERAGE(BN28:BN35)</f>
        <v>#VALUE!</v>
      </c>
      <c r="BO69" s="47"/>
      <c r="BP69" s="47"/>
      <c r="BQ69" s="47"/>
      <c r="BR69" s="47"/>
      <c r="BS69" s="47"/>
      <c r="BT69" s="47"/>
      <c r="BU69" s="102" t="e">
        <f aca="false">AVERAGE(BU28:BU35)</f>
        <v>#VALUE!</v>
      </c>
      <c r="BV69" s="47"/>
      <c r="BW69" s="47"/>
      <c r="BX69" s="47"/>
      <c r="BY69" s="102" t="e">
        <f aca="false">AVERAGE(BY28:BY35)</f>
        <v>#VALUE!</v>
      </c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  <c r="BI70" s="47"/>
      <c r="BJ70" s="47"/>
      <c r="BK70" s="47"/>
      <c r="BL70" s="47"/>
      <c r="BM70" s="47"/>
      <c r="BN70" s="102" t="e">
        <f aca="false">AVERAGE(BN36:BN43)</f>
        <v>#VALUE!</v>
      </c>
      <c r="BO70" s="47"/>
      <c r="BP70" s="47"/>
      <c r="BQ70" s="47"/>
      <c r="BR70" s="47"/>
      <c r="BS70" s="47"/>
      <c r="BT70" s="47"/>
      <c r="BU70" s="102" t="e">
        <f aca="false">AVERAGE(BU36:BU43)</f>
        <v>#VALUE!</v>
      </c>
      <c r="BV70" s="47"/>
      <c r="BW70" s="47"/>
      <c r="BX70" s="47"/>
      <c r="BY70" s="102" t="e">
        <f aca="false">AVERAGE(BY36:BY43)</f>
        <v>#VALUE!</v>
      </c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  <c r="BI71" s="47"/>
      <c r="BJ71" s="47"/>
      <c r="BK71" s="47"/>
      <c r="BL71" s="47"/>
      <c r="BM71" s="47"/>
      <c r="BN71" s="102" t="e">
        <f aca="false">AVERAGE(BN44:BN51)</f>
        <v>#VALUE!</v>
      </c>
      <c r="BO71" s="47"/>
      <c r="BP71" s="47"/>
      <c r="BQ71" s="47"/>
      <c r="BR71" s="47"/>
      <c r="BS71" s="47"/>
      <c r="BT71" s="47"/>
      <c r="BU71" s="102" t="e">
        <f aca="false">AVERAGE(BU44:BU51)</f>
        <v>#VALUE!</v>
      </c>
      <c r="BV71" s="47"/>
      <c r="BW71" s="47"/>
      <c r="BX71" s="47"/>
      <c r="BY71" s="102" t="e">
        <f aca="false">AVERAGE(BY44:BY51)</f>
        <v>#VALUE!</v>
      </c>
    </row>
    <row r="72" customFormat="false" ht="12.75" hidden="false" customHeight="false" outlineLevel="0" collapsed="false">
      <c r="C72" s="264"/>
      <c r="D72" s="264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7"/>
      <c r="AT72" s="137"/>
      <c r="AU72" s="137"/>
      <c r="AV72" s="137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  <c r="BI72" s="47"/>
      <c r="BJ72" s="47"/>
      <c r="BK72" s="47"/>
      <c r="BL72" s="47"/>
      <c r="BM72" s="47"/>
      <c r="BN72" s="116" t="e">
        <f aca="false">AVERAGE(BN52:BN59)</f>
        <v>#VALUE!</v>
      </c>
      <c r="BO72" s="47"/>
      <c r="BP72" s="47"/>
      <c r="BQ72" s="47"/>
      <c r="BR72" s="47"/>
      <c r="BS72" s="47"/>
      <c r="BT72" s="47"/>
      <c r="BU72" s="116" t="e">
        <f aca="false">AVERAGE(BU52:BU59)</f>
        <v>#VALUE!</v>
      </c>
      <c r="BV72" s="47"/>
      <c r="BW72" s="47"/>
      <c r="BX72" s="47"/>
      <c r="BY72" s="116" t="e">
        <f aca="false">AVERAGE(BY52:BY59)</f>
        <v>#VALUE!</v>
      </c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9"/>
      <c r="V74" s="139"/>
      <c r="W74" s="139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9"/>
      <c r="V75" s="139"/>
      <c r="W75" s="139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9"/>
      <c r="V76" s="139"/>
      <c r="W76" s="139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9"/>
      <c r="V77" s="139"/>
      <c r="W77" s="139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63" t="s">
        <v>92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31504.5810540941</v>
      </c>
      <c r="AD80" s="268" t="n">
        <f aca="false">GEOMEAN(AD4:AD59)</f>
        <v>59.3165788652308</v>
      </c>
      <c r="AE80" s="268"/>
      <c r="AF80" s="240" t="n">
        <f aca="false">GEOMEAN(AF4:AF59)</f>
        <v>8.75127251502615</v>
      </c>
      <c r="AH80" s="268"/>
      <c r="AL80" s="268"/>
      <c r="AM80" s="268" t="n">
        <f aca="false">GEOMEAN(AM4:AM59)</f>
        <v>31560.3483633504</v>
      </c>
      <c r="AN80" s="268" t="n">
        <f aca="false">GEOMEAN(AN4:AN59)</f>
        <v>65.2434780585794</v>
      </c>
      <c r="AO80" s="268"/>
      <c r="AP80" s="240" t="n">
        <f aca="false">GEOMEAN(AP4:AP59)</f>
        <v>8.76676343426398</v>
      </c>
      <c r="AQ80" s="46"/>
      <c r="AR80" s="268"/>
      <c r="AV80" s="96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63" t="s">
        <v>93</v>
      </c>
      <c r="AC81" s="63" t="n">
        <f aca="false">SUM(AC4:AC59)/3600</f>
        <v>384.982033333333</v>
      </c>
      <c r="AD81" s="63" t="n">
        <f aca="false">SUM(AD4:AD59)/3600</f>
        <v>0.724494444444444</v>
      </c>
      <c r="AF81" s="270" t="n">
        <f aca="false">SUM(AF4:AF59)</f>
        <v>384.982033333333</v>
      </c>
      <c r="AM81" s="63" t="n">
        <f aca="false">SUM(AM4:AM59)/3600</f>
        <v>385.80815</v>
      </c>
      <c r="AN81" s="63" t="n">
        <f aca="false">SUM(AN4:AN59)/3600</f>
        <v>0.792680555555556</v>
      </c>
      <c r="AP81" s="270" t="n">
        <f aca="false">SUM(AP4:AP59)</f>
        <v>385.8081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96"/>
      <c r="BE82" s="26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7-19T00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3644079</vt:r8>
  </property>
  <property fmtid="{D5CDD505-2E9C-101B-9397-08002B2CF9AE}" pid="3" name="_AuthorEmail">
    <vt:lpwstr>Shih-ta.Hsiang@mediatek.com</vt:lpwstr>
  </property>
  <property fmtid="{D5CDD505-2E9C-101B-9397-08002B2CF9AE}" pid="4" name="_AuthorEmailDisplayName">
    <vt:lpwstr>Shih-Ta Hsiang (向時達)</vt:lpwstr>
  </property>
  <property fmtid="{D5CDD505-2E9C-101B-9397-08002B2CF9AE}" pid="5" name="_EmailSubject">
    <vt:lpwstr>RE: RE: RE: RE: RE: RE: Help to crosscheck MediaTek's proposal about SAO software cleanup?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