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JCTVC-N025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922342"/>
        <c:axId val="72557501"/>
      </c:scatterChart>
      <c:valAx>
        <c:axId val="8692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501"/>
        <c:crossesAt val="0"/>
        <c:crossBetween val="midCat"/>
      </c:valAx>
      <c:valAx>
        <c:axId val="7255750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61361"/>
        <c:axId val="30024053"/>
      </c:scatterChart>
      <c:valAx>
        <c:axId val="826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053"/>
        <c:crossesAt val="0"/>
        <c:crossBetween val="midCat"/>
      </c:valAx>
      <c:valAx>
        <c:axId val="3002405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034463"/>
        <c:axId val="23001539"/>
      </c:scatterChart>
      <c:valAx>
        <c:axId val="3303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539"/>
        <c:crossesAt val="0"/>
        <c:crossBetween val="midCat"/>
      </c:valAx>
      <c:valAx>
        <c:axId val="2300153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JCTVC-N0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748998"/>
        <c:axId val="29901012"/>
      </c:scatterChart>
      <c:valAx>
        <c:axId val="387489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012"/>
        <c:crossesAt val="0"/>
        <c:crossBetween val="midCat"/>
      </c:valAx>
      <c:valAx>
        <c:axId val="2990101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9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1240630735511</v>
      </c>
      <c r="D10" s="25"/>
      <c r="E10" s="25"/>
      <c r="F10" s="25" t="n">
        <f aca="false">'AI HEVC 1.5x'!$BA$64</f>
        <v>1.01059606807825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5207161290386</v>
      </c>
      <c r="D11" s="28"/>
      <c r="E11" s="28"/>
      <c r="F11" s="28" t="n">
        <f aca="false">'AI HEVC 1.5x'!$BB$64</f>
        <v>1.0506884108696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N16" s="34"/>
      <c r="O16" s="34"/>
      <c r="P16" s="34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N17" s="34"/>
      <c r="O17" s="34"/>
      <c r="P17" s="34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4"/>
      <c r="O18" s="34"/>
      <c r="P18" s="34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4"/>
      <c r="O19" s="34"/>
      <c r="P19" s="34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999051819564641</v>
      </c>
      <c r="D23" s="38"/>
      <c r="E23" s="38"/>
      <c r="F23" s="38" t="n">
        <f aca="false">'RA HEVC 1.5x'!$BA$64</f>
        <v>0.997308071668254</v>
      </c>
      <c r="G23" s="38"/>
      <c r="H23" s="38"/>
      <c r="I23" s="38" t="n">
        <f aca="false">'RA HEVC SNR'!$BA$64</f>
        <v>0.997738023777136</v>
      </c>
      <c r="J23" s="38"/>
      <c r="K23" s="38"/>
      <c r="N23" s="34"/>
      <c r="O23" s="34"/>
      <c r="P23" s="34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6207024126581</v>
      </c>
      <c r="D24" s="28"/>
      <c r="E24" s="28"/>
      <c r="F24" s="28" t="n">
        <f aca="false">'RA HEVC 1.5x'!$BB$64</f>
        <v>1.03433031809259</v>
      </c>
      <c r="G24" s="28"/>
      <c r="H24" s="28"/>
      <c r="I24" s="28" t="n">
        <f aca="false">'RA HEVC SNR'!$BB$64</f>
        <v>1.10025829049548</v>
      </c>
      <c r="J24" s="28"/>
      <c r="K24" s="28"/>
      <c r="N24" s="34"/>
      <c r="O24" s="34"/>
      <c r="P24" s="34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3988043123897</v>
      </c>
      <c r="D25" s="28"/>
      <c r="E25" s="28"/>
      <c r="F25" s="28" t="n">
        <f aca="false">'RA HEVC 1.5x'!$BC$64</f>
        <v>1.03498461582323</v>
      </c>
      <c r="G25" s="28"/>
      <c r="H25" s="28"/>
      <c r="I25" s="28" t="n">
        <f aca="false">'RA HEVC SNR'!$BC$64</f>
        <v>1.02917988143112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997590681848543</v>
      </c>
      <c r="D36" s="38"/>
      <c r="E36" s="38"/>
      <c r="F36" s="38" t="n">
        <f aca="false">'LD-B HEVC 1.5x'!$BA$64</f>
        <v>1.0030844396163</v>
      </c>
      <c r="G36" s="38"/>
      <c r="H36" s="38"/>
      <c r="I36" s="38" t="n">
        <f aca="false">'LD-B HEVC SNR'!$BA$64</f>
        <v>1.00571393409212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0235772935191</v>
      </c>
      <c r="D37" s="28"/>
      <c r="E37" s="28"/>
      <c r="F37" s="28" t="n">
        <f aca="false">'LD-B HEVC 1.5x'!$BB$64</f>
        <v>1.08229749059009</v>
      </c>
      <c r="G37" s="28"/>
      <c r="H37" s="28"/>
      <c r="I37" s="28" t="n">
        <f aca="false">'LD-B HEVC SNR'!$BB$64</f>
        <v>1.11281631286637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.05462859151429</v>
      </c>
      <c r="D38" s="39"/>
      <c r="E38" s="39"/>
      <c r="F38" s="39" t="n">
        <f aca="false">'LD-B HEVC 1.5x'!$BC$64</f>
        <v>1.04779351394436</v>
      </c>
      <c r="G38" s="39"/>
      <c r="H38" s="39"/>
      <c r="I38" s="39" t="n">
        <f aca="false">'LD-B HEVC SNR'!$BC$64</f>
        <v>1.04012224209119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96813869993735</v>
      </c>
      <c r="D52" s="38"/>
      <c r="E52" s="38"/>
      <c r="F52" s="38" t="n">
        <f aca="false">'LD-P HEVC 1.5x'!$BA$64</f>
        <v>0.997359948909376</v>
      </c>
      <c r="G52" s="38"/>
      <c r="H52" s="38"/>
      <c r="I52" s="38" t="n">
        <f aca="false">'LD-P HEVC SNR'!$BA$64</f>
        <v>0.99811545302071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8981062700182</v>
      </c>
      <c r="D53" s="28"/>
      <c r="E53" s="28"/>
      <c r="F53" s="28" t="n">
        <f aca="false">'LD-P HEVC 1.5x'!$BB$64</f>
        <v>1.08569024745866</v>
      </c>
      <c r="G53" s="28"/>
      <c r="H53" s="28"/>
      <c r="I53" s="28" t="n">
        <f aca="false">'LD-P HEVC SNR'!$BB$64</f>
        <v>1.1482727489819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54276469708</v>
      </c>
      <c r="D54" s="28"/>
      <c r="E54" s="28"/>
      <c r="F54" s="28" t="n">
        <f aca="false">'LD-P HEVC 1.5x'!$BC$64</f>
        <v>1.04788144987456</v>
      </c>
      <c r="G54" s="28"/>
      <c r="H54" s="28"/>
      <c r="I54" s="28" t="n">
        <f aca="false">'LD-P HEVC SNR'!$BC$64</f>
        <v>1.04013812716339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v>19439.6256</v>
      </c>
      <c r="F4" s="82" t="n">
        <v>42.7662</v>
      </c>
      <c r="G4" s="82" t="n">
        <v>42.3313</v>
      </c>
      <c r="H4" s="83" t="n">
        <v>44.6806</v>
      </c>
      <c r="I4" s="84"/>
      <c r="J4" s="81" t="n">
        <v>19309.8192</v>
      </c>
      <c r="K4" s="82" t="n">
        <v>42.7757</v>
      </c>
      <c r="L4" s="82" t="n">
        <v>42.3306</v>
      </c>
      <c r="M4" s="83" t="n">
        <v>44.674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5836.7504</v>
      </c>
      <c r="AC4" s="82" t="n">
        <v>39.2849</v>
      </c>
      <c r="AD4" s="82" t="n">
        <v>39.825</v>
      </c>
      <c r="AE4" s="82" t="n">
        <v>42.2246</v>
      </c>
      <c r="AF4" s="81" t="n">
        <v>47183.59</v>
      </c>
      <c r="AG4" s="82" t="n">
        <v>59.9</v>
      </c>
      <c r="AH4" s="82" t="n">
        <f aca="false">Anchor!L401</f>
        <v>1919</v>
      </c>
      <c r="AI4" s="89" t="n">
        <f aca="false">AF4/3600</f>
        <v>13.1065527777778</v>
      </c>
      <c r="AJ4" s="90" t="n">
        <f aca="false">E4+AB4</f>
        <v>25276.376</v>
      </c>
      <c r="AK4" s="190"/>
      <c r="AL4" s="81" t="n">
        <v>5836.7504</v>
      </c>
      <c r="AM4" s="82" t="n">
        <v>39.2849</v>
      </c>
      <c r="AN4" s="82" t="n">
        <v>39.825</v>
      </c>
      <c r="AO4" s="82" t="n">
        <v>42.2246</v>
      </c>
      <c r="AP4" s="81" t="n">
        <v>47456.91</v>
      </c>
      <c r="AQ4" s="82" t="n">
        <v>66.48</v>
      </c>
      <c r="AR4" s="82" t="n">
        <f aca="false">Test!L401</f>
        <v>1996</v>
      </c>
      <c r="AS4" s="89" t="n">
        <f aca="false">AP4/3600</f>
        <v>13.182475</v>
      </c>
      <c r="AT4" s="90" t="n">
        <f aca="false">J4+AL4</f>
        <v>25146.5696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00579269190835</v>
      </c>
      <c r="BB4" s="92" t="n">
        <f aca="false">AQ4/AG4</f>
        <v>1.10984974958264</v>
      </c>
      <c r="BC4" s="93" t="n">
        <f aca="false">AR4/AH4</f>
        <v>1.04012506513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v>7994.3616</v>
      </c>
      <c r="F5" s="98" t="n">
        <v>40.4081</v>
      </c>
      <c r="G5" s="98" t="n">
        <v>40.5713</v>
      </c>
      <c r="H5" s="99" t="n">
        <v>42.9332</v>
      </c>
      <c r="I5" s="84"/>
      <c r="J5" s="97" t="n">
        <v>7944.6448</v>
      </c>
      <c r="K5" s="98" t="n">
        <v>40.4154</v>
      </c>
      <c r="L5" s="98" t="n">
        <v>40.5645</v>
      </c>
      <c r="M5" s="99" t="n">
        <v>42.926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882.1936</v>
      </c>
      <c r="AC5" s="98" t="n">
        <v>37.089</v>
      </c>
      <c r="AD5" s="98" t="n">
        <v>38.7134</v>
      </c>
      <c r="AE5" s="98" t="n">
        <v>41.0845</v>
      </c>
      <c r="AF5" s="97" t="n">
        <v>40882.38</v>
      </c>
      <c r="AG5" s="98" t="n">
        <v>49.03</v>
      </c>
      <c r="AH5" s="98" t="n">
        <f aca="false">Anchor!L402</f>
        <v>1918</v>
      </c>
      <c r="AI5" s="103" t="n">
        <f aca="false">AF5/3600</f>
        <v>11.3562166666667</v>
      </c>
      <c r="AJ5" s="104" t="n">
        <f aca="false">E5+AB5</f>
        <v>10876.5552</v>
      </c>
      <c r="AK5" s="190"/>
      <c r="AL5" s="97" t="n">
        <v>2882.1936</v>
      </c>
      <c r="AM5" s="98" t="n">
        <v>37.089</v>
      </c>
      <c r="AN5" s="98" t="n">
        <v>38.7134</v>
      </c>
      <c r="AO5" s="98" t="n">
        <v>41.0845</v>
      </c>
      <c r="AP5" s="97" t="n">
        <v>41102.02</v>
      </c>
      <c r="AQ5" s="98" t="n">
        <v>56.29</v>
      </c>
      <c r="AR5" s="98" t="n">
        <f aca="false">Test!L402</f>
        <v>1996</v>
      </c>
      <c r="AS5" s="103" t="n">
        <f aca="false">AP5/3600</f>
        <v>11.4172277777778</v>
      </c>
      <c r="AT5" s="104" t="n">
        <f aca="false">J5+AL5</f>
        <v>10826.8384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1.00537248565274</v>
      </c>
      <c r="BB5" s="106" t="n">
        <f aca="false">AQ5/AG5</f>
        <v>1.14807260860698</v>
      </c>
      <c r="BC5" s="107" t="n">
        <f aca="false">AR5/AH5</f>
        <v>1.0406673618352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612.2784</v>
      </c>
      <c r="F6" s="98" t="n">
        <v>38.132</v>
      </c>
      <c r="G6" s="98" t="n">
        <v>39.0207</v>
      </c>
      <c r="H6" s="99" t="n">
        <v>41.3565</v>
      </c>
      <c r="I6" s="84"/>
      <c r="J6" s="97" t="n">
        <v>3592.5808</v>
      </c>
      <c r="K6" s="98" t="n">
        <v>38.1417</v>
      </c>
      <c r="L6" s="98" t="n">
        <v>39.0149</v>
      </c>
      <c r="M6" s="99" t="n">
        <v>41.35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527.5488</v>
      </c>
      <c r="AC6" s="98" t="n">
        <v>34.8326</v>
      </c>
      <c r="AD6" s="98" t="n">
        <v>37.4968</v>
      </c>
      <c r="AE6" s="98" t="n">
        <v>39.8254</v>
      </c>
      <c r="AF6" s="97" t="n">
        <v>36839.57</v>
      </c>
      <c r="AG6" s="98" t="n">
        <v>40.88</v>
      </c>
      <c r="AH6" s="98" t="n">
        <f aca="false">Anchor!L403</f>
        <v>1919</v>
      </c>
      <c r="AI6" s="103" t="n">
        <f aca="false">AF6/3600</f>
        <v>10.2332138888889</v>
      </c>
      <c r="AJ6" s="104" t="n">
        <f aca="false">E6+AB6</f>
        <v>5139.8272</v>
      </c>
      <c r="AK6" s="190"/>
      <c r="AL6" s="97" t="n">
        <v>1527.5488</v>
      </c>
      <c r="AM6" s="98" t="n">
        <v>34.8326</v>
      </c>
      <c r="AN6" s="98" t="n">
        <v>37.4968</v>
      </c>
      <c r="AO6" s="98" t="n">
        <v>39.8254</v>
      </c>
      <c r="AP6" s="97" t="n">
        <v>36990.44</v>
      </c>
      <c r="AQ6" s="98" t="n">
        <v>47.33</v>
      </c>
      <c r="AR6" s="98" t="n">
        <f aca="false">Test!L403</f>
        <v>1995</v>
      </c>
      <c r="AS6" s="103" t="n">
        <f aca="false">AP6/3600</f>
        <v>10.2751222222222</v>
      </c>
      <c r="AT6" s="104" t="n">
        <f aca="false">J6+AL6</f>
        <v>5120.129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00409532467399</v>
      </c>
      <c r="BB6" s="106" t="n">
        <f aca="false">AQ6/AG6</f>
        <v>1.15777886497065</v>
      </c>
      <c r="BC6" s="107" t="n">
        <f aca="false">AR6/AH6</f>
        <v>1.03960396039604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9.9008</v>
      </c>
      <c r="F7" s="112" t="n">
        <v>35.879</v>
      </c>
      <c r="G7" s="112" t="n">
        <v>37.8757</v>
      </c>
      <c r="H7" s="113" t="n">
        <v>40.2285</v>
      </c>
      <c r="I7" s="84"/>
      <c r="J7" s="111" t="n">
        <v>1839.7072</v>
      </c>
      <c r="K7" s="112" t="n">
        <v>35.88</v>
      </c>
      <c r="L7" s="112" t="n">
        <v>37.8897</v>
      </c>
      <c r="M7" s="113" t="n">
        <v>40.216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56.104</v>
      </c>
      <c r="AC7" s="112" t="n">
        <v>32.6228</v>
      </c>
      <c r="AD7" s="112" t="n">
        <v>36.7701</v>
      </c>
      <c r="AE7" s="112" t="n">
        <v>39.1311</v>
      </c>
      <c r="AF7" s="111" t="n">
        <v>34310.82</v>
      </c>
      <c r="AG7" s="112" t="n">
        <v>35.48</v>
      </c>
      <c r="AH7" s="112" t="n">
        <f aca="false">Anchor!L404</f>
        <v>1918</v>
      </c>
      <c r="AI7" s="117" t="n">
        <f aca="false">AF7/3600</f>
        <v>9.53078333333333</v>
      </c>
      <c r="AJ7" s="118" t="n">
        <f aca="false">E7+AB7</f>
        <v>2706.0048</v>
      </c>
      <c r="AK7" s="190"/>
      <c r="AL7" s="111" t="n">
        <v>856.104</v>
      </c>
      <c r="AM7" s="112" t="n">
        <v>32.6228</v>
      </c>
      <c r="AN7" s="112" t="n">
        <v>36.7701</v>
      </c>
      <c r="AO7" s="112" t="n">
        <v>39.1311</v>
      </c>
      <c r="AP7" s="111" t="n">
        <v>34989.45</v>
      </c>
      <c r="AQ7" s="112" t="n">
        <v>41.55</v>
      </c>
      <c r="AR7" s="112" t="n">
        <f aca="false">Test!L404</f>
        <v>1995</v>
      </c>
      <c r="AS7" s="117" t="n">
        <f aca="false">AP7/3600</f>
        <v>9.71929166666667</v>
      </c>
      <c r="AT7" s="118" t="n">
        <f aca="false">J7+AL7</f>
        <v>2695.8112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1.0197788919064</v>
      </c>
      <c r="BB7" s="120" t="n">
        <f aca="false">AQ7/AG7</f>
        <v>1.17108229988726</v>
      </c>
      <c r="BC7" s="121" t="n">
        <f aca="false">AR7/AH7</f>
        <v>1.0401459854014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68.6176</v>
      </c>
      <c r="F8" s="82" t="n">
        <v>41.5611</v>
      </c>
      <c r="G8" s="82" t="n">
        <v>41.4008</v>
      </c>
      <c r="H8" s="83" t="n">
        <v>43.7157</v>
      </c>
      <c r="I8" s="84"/>
      <c r="J8" s="81" t="n">
        <v>11158.616</v>
      </c>
      <c r="K8" s="82" t="n">
        <v>41.5785</v>
      </c>
      <c r="L8" s="82" t="n">
        <v>41.4</v>
      </c>
      <c r="M8" s="83" t="n">
        <v>43.709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5836.7504</v>
      </c>
      <c r="AC8" s="82" t="n">
        <v>39.2849</v>
      </c>
      <c r="AD8" s="82" t="n">
        <v>39.825</v>
      </c>
      <c r="AE8" s="82" t="n">
        <v>42.2246</v>
      </c>
      <c r="AF8" s="81" t="n">
        <v>44802.47</v>
      </c>
      <c r="AG8" s="82" t="n">
        <v>63.01</v>
      </c>
      <c r="AH8" s="82" t="n">
        <f aca="false">Anchor!L405</f>
        <v>1919</v>
      </c>
      <c r="AI8" s="89" t="n">
        <f aca="false">AF8/3600</f>
        <v>12.4451305555556</v>
      </c>
      <c r="AJ8" s="90" t="n">
        <f aca="false">E8+AB8</f>
        <v>17105.368</v>
      </c>
      <c r="AK8" s="190"/>
      <c r="AL8" s="81" t="n">
        <v>5836.7504</v>
      </c>
      <c r="AM8" s="82" t="n">
        <v>39.2849</v>
      </c>
      <c r="AN8" s="82" t="n">
        <v>39.825</v>
      </c>
      <c r="AO8" s="82" t="n">
        <v>42.2246</v>
      </c>
      <c r="AP8" s="81" t="n">
        <v>44710.11</v>
      </c>
      <c r="AQ8" s="82" t="n">
        <v>61.1</v>
      </c>
      <c r="AR8" s="82" t="n">
        <f aca="false">Test!L405</f>
        <v>1995</v>
      </c>
      <c r="AS8" s="89" t="n">
        <f aca="false">AP8/3600</f>
        <v>12.419475</v>
      </c>
      <c r="AT8" s="90" t="n">
        <f aca="false">J8+AL8</f>
        <v>16995.3664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.997938506515377</v>
      </c>
      <c r="BB8" s="92" t="n">
        <f aca="false">AQ8/AG8</f>
        <v>0.969687351214093</v>
      </c>
      <c r="BC8" s="93" t="n">
        <f aca="false">AR8/AH8</f>
        <v>1.03960396039604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4601.6176</v>
      </c>
      <c r="F9" s="98" t="n">
        <v>39.1854</v>
      </c>
      <c r="G9" s="98" t="n">
        <v>39.7067</v>
      </c>
      <c r="H9" s="99" t="n">
        <v>42.0233</v>
      </c>
      <c r="I9" s="84"/>
      <c r="J9" s="97" t="n">
        <v>4561.8432</v>
      </c>
      <c r="K9" s="98" t="n">
        <v>39.2017</v>
      </c>
      <c r="L9" s="98" t="n">
        <v>39.7049</v>
      </c>
      <c r="M9" s="99" t="n">
        <v>42.01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882.1936</v>
      </c>
      <c r="AC9" s="98" t="n">
        <v>37.089</v>
      </c>
      <c r="AD9" s="98" t="n">
        <v>38.7134</v>
      </c>
      <c r="AE9" s="98" t="n">
        <v>41.0845</v>
      </c>
      <c r="AF9" s="97" t="n">
        <v>39045.72</v>
      </c>
      <c r="AG9" s="98" t="n">
        <v>45.05</v>
      </c>
      <c r="AH9" s="98" t="n">
        <f aca="false">Anchor!L406</f>
        <v>1918</v>
      </c>
      <c r="AI9" s="103" t="n">
        <f aca="false">AF9/3600</f>
        <v>10.8460333333333</v>
      </c>
      <c r="AJ9" s="104" t="n">
        <f aca="false">E9+AB9</f>
        <v>7483.8112</v>
      </c>
      <c r="AK9" s="190"/>
      <c r="AL9" s="97" t="n">
        <v>2882.1936</v>
      </c>
      <c r="AM9" s="98" t="n">
        <v>37.089</v>
      </c>
      <c r="AN9" s="98" t="n">
        <v>38.7134</v>
      </c>
      <c r="AO9" s="98" t="n">
        <v>41.0845</v>
      </c>
      <c r="AP9" s="97" t="n">
        <v>39187.59</v>
      </c>
      <c r="AQ9" s="98" t="n">
        <v>51.97</v>
      </c>
      <c r="AR9" s="98" t="n">
        <f aca="false">Test!L406</f>
        <v>1996</v>
      </c>
      <c r="AS9" s="103" t="n">
        <f aca="false">AP9/3600</f>
        <v>10.8854416666667</v>
      </c>
      <c r="AT9" s="104" t="n">
        <f aca="false">J9+AL9</f>
        <v>7444.0368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00363343280646</v>
      </c>
      <c r="BB9" s="106" t="n">
        <f aca="false">AQ9/AG9</f>
        <v>1.15360710321865</v>
      </c>
      <c r="BC9" s="107" t="n">
        <f aca="false">AR9/AH9</f>
        <v>1.0406673618352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298.216</v>
      </c>
      <c r="F10" s="98" t="n">
        <v>36.9466</v>
      </c>
      <c r="G10" s="98" t="n">
        <v>38.5733</v>
      </c>
      <c r="H10" s="99" t="n">
        <v>40.8839</v>
      </c>
      <c r="I10" s="84"/>
      <c r="J10" s="97" t="n">
        <v>2277.7728</v>
      </c>
      <c r="K10" s="98" t="n">
        <v>36.9575</v>
      </c>
      <c r="L10" s="98" t="n">
        <v>38.5746</v>
      </c>
      <c r="M10" s="99" t="n">
        <v>40.896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527.5488</v>
      </c>
      <c r="AC10" s="98" t="n">
        <v>34.8326</v>
      </c>
      <c r="AD10" s="98" t="n">
        <v>37.4968</v>
      </c>
      <c r="AE10" s="98" t="n">
        <v>39.8254</v>
      </c>
      <c r="AF10" s="97" t="n">
        <v>35693.06</v>
      </c>
      <c r="AG10" s="98" t="n">
        <v>38.86</v>
      </c>
      <c r="AH10" s="98" t="n">
        <f aca="false">Anchor!L407</f>
        <v>1918</v>
      </c>
      <c r="AI10" s="103" t="n">
        <f aca="false">AF10/3600</f>
        <v>9.91473888888889</v>
      </c>
      <c r="AJ10" s="104" t="n">
        <f aca="false">E10+AB10</f>
        <v>3825.7648</v>
      </c>
      <c r="AK10" s="190"/>
      <c r="AL10" s="97" t="n">
        <v>1527.5488</v>
      </c>
      <c r="AM10" s="98" t="n">
        <v>34.8326</v>
      </c>
      <c r="AN10" s="98" t="n">
        <v>37.4968</v>
      </c>
      <c r="AO10" s="98" t="n">
        <v>39.8254</v>
      </c>
      <c r="AP10" s="97" t="n">
        <v>36038.93</v>
      </c>
      <c r="AQ10" s="98" t="n">
        <v>45.38</v>
      </c>
      <c r="AR10" s="98" t="n">
        <f aca="false">Test!L407</f>
        <v>1996</v>
      </c>
      <c r="AS10" s="103" t="n">
        <f aca="false">AP10/3600</f>
        <v>10.0108138888889</v>
      </c>
      <c r="AT10" s="104" t="n">
        <f aca="false">J10+AL10</f>
        <v>3805.3216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00969011903154</v>
      </c>
      <c r="BB10" s="106" t="n">
        <f aca="false">AQ10/AG10</f>
        <v>1.16778178075142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02.8256</v>
      </c>
      <c r="F11" s="112" t="n">
        <v>34.6518</v>
      </c>
      <c r="G11" s="112" t="n">
        <v>37.3799</v>
      </c>
      <c r="H11" s="113" t="n">
        <v>39.7016</v>
      </c>
      <c r="I11" s="84"/>
      <c r="J11" s="111" t="n">
        <v>1193.3472</v>
      </c>
      <c r="K11" s="112" t="n">
        <v>34.66</v>
      </c>
      <c r="L11" s="112" t="n">
        <v>37.3935</v>
      </c>
      <c r="M11" s="113" t="n">
        <v>39.723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56.104</v>
      </c>
      <c r="AC11" s="112" t="n">
        <v>32.6228</v>
      </c>
      <c r="AD11" s="112" t="n">
        <v>36.7701</v>
      </c>
      <c r="AE11" s="112" t="n">
        <v>39.1311</v>
      </c>
      <c r="AF11" s="111" t="n">
        <v>33622.8</v>
      </c>
      <c r="AG11" s="112" t="n">
        <v>34.39</v>
      </c>
      <c r="AH11" s="112" t="n">
        <f aca="false">Anchor!L408</f>
        <v>1919</v>
      </c>
      <c r="AI11" s="117" t="n">
        <f aca="false">AF11/3600</f>
        <v>9.33966666666667</v>
      </c>
      <c r="AJ11" s="118" t="n">
        <f aca="false">E11+AB11</f>
        <v>2058.9296</v>
      </c>
      <c r="AK11" s="190"/>
      <c r="AL11" s="111" t="n">
        <v>856.104</v>
      </c>
      <c r="AM11" s="112" t="n">
        <v>32.6228</v>
      </c>
      <c r="AN11" s="112" t="n">
        <v>36.7701</v>
      </c>
      <c r="AO11" s="112" t="n">
        <v>39.1311</v>
      </c>
      <c r="AP11" s="111" t="n">
        <v>33753.15</v>
      </c>
      <c r="AQ11" s="112" t="n">
        <v>40.11</v>
      </c>
      <c r="AR11" s="112" t="n">
        <f aca="false">Test!L408</f>
        <v>1996</v>
      </c>
      <c r="AS11" s="117" t="n">
        <f aca="false">AP11/3600</f>
        <v>9.375875</v>
      </c>
      <c r="AT11" s="118" t="n">
        <f aca="false">J11+AL11</f>
        <v>2049.4512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0387683357722</v>
      </c>
      <c r="BB11" s="120" t="n">
        <f aca="false">AQ11/AG11</f>
        <v>1.16632742076185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v>38317.8704</v>
      </c>
      <c r="F12" s="82" t="n">
        <v>42.1109</v>
      </c>
      <c r="G12" s="82" t="n">
        <v>44.8392</v>
      </c>
      <c r="H12" s="83" t="n">
        <v>44.7363</v>
      </c>
      <c r="I12" s="84"/>
      <c r="J12" s="81" t="n">
        <v>36826.8416</v>
      </c>
      <c r="K12" s="82" t="n">
        <v>42.1778</v>
      </c>
      <c r="L12" s="82" t="n">
        <v>44.8084</v>
      </c>
      <c r="M12" s="83" t="n">
        <v>44.721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9780.9504</v>
      </c>
      <c r="AC12" s="82" t="n">
        <v>38.1146</v>
      </c>
      <c r="AD12" s="82" t="n">
        <v>42.8303</v>
      </c>
      <c r="AE12" s="82" t="n">
        <v>43.1871</v>
      </c>
      <c r="AF12" s="81" t="n">
        <v>68374.41</v>
      </c>
      <c r="AG12" s="82" t="n">
        <v>80.35</v>
      </c>
      <c r="AH12" s="82" t="n">
        <f aca="false">Anchor!L409</f>
        <v>1919</v>
      </c>
      <c r="AI12" s="89" t="n">
        <f aca="false">AF12/3600</f>
        <v>18.9928916666667</v>
      </c>
      <c r="AJ12" s="90" t="n">
        <f aca="false">E12+AB12</f>
        <v>58098.8208</v>
      </c>
      <c r="AK12" s="190"/>
      <c r="AL12" s="81" t="n">
        <v>19780.9504</v>
      </c>
      <c r="AM12" s="82" t="n">
        <v>38.1146</v>
      </c>
      <c r="AN12" s="82" t="n">
        <v>42.8303</v>
      </c>
      <c r="AO12" s="82" t="n">
        <v>43.1871</v>
      </c>
      <c r="AP12" s="81" t="n">
        <v>68628.31</v>
      </c>
      <c r="AQ12" s="82" t="n">
        <v>85.78</v>
      </c>
      <c r="AR12" s="82" t="n">
        <f aca="false">Test!L409</f>
        <v>1997</v>
      </c>
      <c r="AS12" s="89" t="n">
        <f aca="false">AP12/3600</f>
        <v>19.0634194444444</v>
      </c>
      <c r="AT12" s="90" t="n">
        <f aca="false">J12+AL12</f>
        <v>56607.79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0371337756333</v>
      </c>
      <c r="BB12" s="92" t="n">
        <f aca="false">AQ12/AG12</f>
        <v>1.06757934038581</v>
      </c>
      <c r="BC12" s="93" t="n">
        <f aca="false">AR12/AH12</f>
        <v>1.0406461698801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199.8784</v>
      </c>
      <c r="F13" s="98" t="n">
        <v>39.3742</v>
      </c>
      <c r="G13" s="98" t="n">
        <v>43.1892</v>
      </c>
      <c r="H13" s="99" t="n">
        <v>43.4673</v>
      </c>
      <c r="I13" s="84"/>
      <c r="J13" s="97" t="n">
        <v>19500.9808</v>
      </c>
      <c r="K13" s="98" t="n">
        <v>39.4359</v>
      </c>
      <c r="L13" s="98" t="n">
        <v>43.1742</v>
      </c>
      <c r="M13" s="99" t="n">
        <v>43.475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1422.4288</v>
      </c>
      <c r="AC13" s="98" t="n">
        <v>35.5477</v>
      </c>
      <c r="AD13" s="98" t="n">
        <v>41.6583</v>
      </c>
      <c r="AE13" s="98" t="n">
        <v>42.2584</v>
      </c>
      <c r="AF13" s="97" t="n">
        <v>60256.23</v>
      </c>
      <c r="AG13" s="98" t="n">
        <v>67.77</v>
      </c>
      <c r="AH13" s="98" t="n">
        <f aca="false">Anchor!L410</f>
        <v>1919</v>
      </c>
      <c r="AI13" s="103" t="n">
        <f aca="false">AF13/3600</f>
        <v>16.7378416666667</v>
      </c>
      <c r="AJ13" s="104" t="n">
        <f aca="false">E13+AB13</f>
        <v>31622.3072</v>
      </c>
      <c r="AK13" s="190"/>
      <c r="AL13" s="97" t="n">
        <v>11422.4288</v>
      </c>
      <c r="AM13" s="98" t="n">
        <v>35.5477</v>
      </c>
      <c r="AN13" s="98" t="n">
        <v>41.6583</v>
      </c>
      <c r="AO13" s="98" t="n">
        <v>42.2584</v>
      </c>
      <c r="AP13" s="97" t="n">
        <v>60523.56</v>
      </c>
      <c r="AQ13" s="98" t="n">
        <v>74.08</v>
      </c>
      <c r="AR13" s="98" t="n">
        <f aca="false">Test!L410</f>
        <v>1997</v>
      </c>
      <c r="AS13" s="103" t="n">
        <f aca="false">AP13/3600</f>
        <v>16.8121</v>
      </c>
      <c r="AT13" s="104" t="n">
        <f aca="false">J13+AL13</f>
        <v>30923.4096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00443655369744</v>
      </c>
      <c r="BB13" s="106" t="n">
        <f aca="false">AQ13/AG13</f>
        <v>1.09310904530028</v>
      </c>
      <c r="BC13" s="107" t="n">
        <f aca="false">AR13/AH13</f>
        <v>1.04064616988015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84.7392</v>
      </c>
      <c r="F14" s="98" t="n">
        <v>36.7017</v>
      </c>
      <c r="G14" s="98" t="n">
        <v>41.6845</v>
      </c>
      <c r="H14" s="99" t="n">
        <v>42.2756</v>
      </c>
      <c r="I14" s="84"/>
      <c r="J14" s="97" t="n">
        <v>10936.2496</v>
      </c>
      <c r="K14" s="98" t="n">
        <v>36.7407</v>
      </c>
      <c r="L14" s="98" t="n">
        <v>41.6819</v>
      </c>
      <c r="M14" s="99" t="n">
        <v>42.296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6997.4208</v>
      </c>
      <c r="AC14" s="98" t="n">
        <v>33.1232</v>
      </c>
      <c r="AD14" s="98" t="n">
        <v>40.4344</v>
      </c>
      <c r="AE14" s="98" t="n">
        <v>41.227</v>
      </c>
      <c r="AF14" s="97" t="n">
        <v>54851.37</v>
      </c>
      <c r="AG14" s="98" t="n">
        <v>58.58</v>
      </c>
      <c r="AH14" s="98" t="n">
        <f aca="false">Anchor!L411</f>
        <v>1919</v>
      </c>
      <c r="AI14" s="103" t="n">
        <f aca="false">AF14/3600</f>
        <v>15.2364916666667</v>
      </c>
      <c r="AJ14" s="104" t="n">
        <f aca="false">E14+AB14</f>
        <v>18282.16</v>
      </c>
      <c r="AK14" s="190"/>
      <c r="AL14" s="97" t="n">
        <v>6997.4208</v>
      </c>
      <c r="AM14" s="98" t="n">
        <v>33.1232</v>
      </c>
      <c r="AN14" s="98" t="n">
        <v>40.4344</v>
      </c>
      <c r="AO14" s="98" t="n">
        <v>41.227</v>
      </c>
      <c r="AP14" s="97" t="n">
        <v>54878.81</v>
      </c>
      <c r="AQ14" s="98" t="n">
        <v>64.8</v>
      </c>
      <c r="AR14" s="98" t="n">
        <f aca="false">Test!L411</f>
        <v>1995</v>
      </c>
      <c r="AS14" s="103" t="n">
        <f aca="false">AP14/3600</f>
        <v>15.2441138888889</v>
      </c>
      <c r="AT14" s="104" t="n">
        <f aca="false">J14+AL14</f>
        <v>17933.6704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00050026097798</v>
      </c>
      <c r="BB14" s="106" t="n">
        <f aca="false">AQ14/AG14</f>
        <v>1.10617958347559</v>
      </c>
      <c r="BC14" s="107" t="n">
        <f aca="false">AR14/AH14</f>
        <v>1.03960396039604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35.3312</v>
      </c>
      <c r="F15" s="112" t="n">
        <v>34.1059</v>
      </c>
      <c r="G15" s="112" t="n">
        <v>40.5181</v>
      </c>
      <c r="H15" s="113" t="n">
        <v>41.2832</v>
      </c>
      <c r="I15" s="84"/>
      <c r="J15" s="111" t="n">
        <v>6342.9408</v>
      </c>
      <c r="K15" s="112" t="n">
        <v>34.1196</v>
      </c>
      <c r="L15" s="112" t="n">
        <v>40.5569</v>
      </c>
      <c r="M15" s="113" t="n">
        <v>41.340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481.2592</v>
      </c>
      <c r="AC15" s="112" t="n">
        <v>30.9077</v>
      </c>
      <c r="AD15" s="112" t="n">
        <v>39.6938</v>
      </c>
      <c r="AE15" s="112" t="n">
        <v>40.5579</v>
      </c>
      <c r="AF15" s="111" t="n">
        <v>50065.87</v>
      </c>
      <c r="AG15" s="112" t="n">
        <v>50.6</v>
      </c>
      <c r="AH15" s="112" t="n">
        <f aca="false">Anchor!L412</f>
        <v>1918</v>
      </c>
      <c r="AI15" s="117" t="n">
        <f aca="false">AF15/3600</f>
        <v>13.9071861111111</v>
      </c>
      <c r="AJ15" s="118" t="n">
        <f aca="false">E15+AB15</f>
        <v>11016.5904</v>
      </c>
      <c r="AK15" s="190"/>
      <c r="AL15" s="111" t="n">
        <v>4481.2592</v>
      </c>
      <c r="AM15" s="112" t="n">
        <v>30.9077</v>
      </c>
      <c r="AN15" s="112" t="n">
        <v>39.6938</v>
      </c>
      <c r="AO15" s="112" t="n">
        <v>40.5579</v>
      </c>
      <c r="AP15" s="111" t="n">
        <v>50399.25</v>
      </c>
      <c r="AQ15" s="112" t="n">
        <v>57.85</v>
      </c>
      <c r="AR15" s="112" t="n">
        <f aca="false">Test!L412</f>
        <v>1995</v>
      </c>
      <c r="AS15" s="117" t="n">
        <f aca="false">AP15/3600</f>
        <v>13.9997916666667</v>
      </c>
      <c r="AT15" s="118" t="n">
        <f aca="false">J15+AL15</f>
        <v>10824.2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0665882766044</v>
      </c>
      <c r="BB15" s="120" t="n">
        <f aca="false">AQ15/AG15</f>
        <v>1.14328063241107</v>
      </c>
      <c r="BC15" s="121" t="n">
        <f aca="false">AR15/AH15</f>
        <v>1.0401459854014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499.8208</v>
      </c>
      <c r="F16" s="82" t="n">
        <v>40.6474</v>
      </c>
      <c r="G16" s="82" t="n">
        <v>43.9335</v>
      </c>
      <c r="H16" s="83" t="n">
        <v>44.0474</v>
      </c>
      <c r="I16" s="84"/>
      <c r="J16" s="81" t="n">
        <v>20643.5168</v>
      </c>
      <c r="K16" s="82" t="n">
        <v>40.7482</v>
      </c>
      <c r="L16" s="82" t="n">
        <v>43.9367</v>
      </c>
      <c r="M16" s="83" t="n">
        <v>44.06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9780.9504</v>
      </c>
      <c r="AC16" s="82" t="n">
        <v>38.1146</v>
      </c>
      <c r="AD16" s="82" t="n">
        <v>42.8303</v>
      </c>
      <c r="AE16" s="82" t="n">
        <v>43.1871</v>
      </c>
      <c r="AF16" s="81" t="n">
        <v>64356.34</v>
      </c>
      <c r="AG16" s="82" t="n">
        <v>73.03</v>
      </c>
      <c r="AH16" s="82" t="n">
        <f aca="false">Anchor!L413</f>
        <v>1920</v>
      </c>
      <c r="AI16" s="89" t="n">
        <f aca="false">AF16/3600</f>
        <v>17.8767611111111</v>
      </c>
      <c r="AJ16" s="90" t="n">
        <f aca="false">E16+AB16</f>
        <v>41280.7712</v>
      </c>
      <c r="AK16" s="190"/>
      <c r="AL16" s="81" t="n">
        <v>19780.9504</v>
      </c>
      <c r="AM16" s="82" t="n">
        <v>38.1146</v>
      </c>
      <c r="AN16" s="82" t="n">
        <v>42.8303</v>
      </c>
      <c r="AO16" s="82" t="n">
        <v>43.1871</v>
      </c>
      <c r="AP16" s="81" t="n">
        <v>64579.6</v>
      </c>
      <c r="AQ16" s="82" t="n">
        <v>80.1</v>
      </c>
      <c r="AR16" s="82" t="n">
        <f aca="false">Test!L413</f>
        <v>1997</v>
      </c>
      <c r="AS16" s="89" t="n">
        <f aca="false">AP16/3600</f>
        <v>17.9387777777778</v>
      </c>
      <c r="AT16" s="90" t="n">
        <f aca="false">J16+AL16</f>
        <v>40424.4672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00346912207873</v>
      </c>
      <c r="BB16" s="92" t="n">
        <f aca="false">AQ16/AG16</f>
        <v>1.09680953033</v>
      </c>
      <c r="BC16" s="93" t="n">
        <f aca="false">AR16/AH16</f>
        <v>1.0401041666666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897.2144</v>
      </c>
      <c r="F17" s="98" t="n">
        <v>37.8578</v>
      </c>
      <c r="G17" s="98" t="n">
        <v>42.3296</v>
      </c>
      <c r="H17" s="99" t="n">
        <v>42.8041</v>
      </c>
      <c r="I17" s="84"/>
      <c r="J17" s="97" t="n">
        <v>10500.9984</v>
      </c>
      <c r="K17" s="98" t="n">
        <v>37.9493</v>
      </c>
      <c r="L17" s="98" t="n">
        <v>42.3536</v>
      </c>
      <c r="M17" s="99" t="n">
        <v>42.84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1422.4288</v>
      </c>
      <c r="AC17" s="98" t="n">
        <v>35.5477</v>
      </c>
      <c r="AD17" s="98" t="n">
        <v>41.6583</v>
      </c>
      <c r="AE17" s="98" t="n">
        <v>42.2584</v>
      </c>
      <c r="AF17" s="97" t="n">
        <v>57281.38</v>
      </c>
      <c r="AG17" s="98" t="n">
        <v>60.04</v>
      </c>
      <c r="AH17" s="98" t="n">
        <f aca="false">Anchor!L414</f>
        <v>1919</v>
      </c>
      <c r="AI17" s="103" t="n">
        <f aca="false">AF17/3600</f>
        <v>15.9114944444444</v>
      </c>
      <c r="AJ17" s="104" t="n">
        <f aca="false">E17+AB17</f>
        <v>22319.6432</v>
      </c>
      <c r="AK17" s="190"/>
      <c r="AL17" s="97" t="n">
        <v>11422.4288</v>
      </c>
      <c r="AM17" s="98" t="n">
        <v>35.5477</v>
      </c>
      <c r="AN17" s="98" t="n">
        <v>41.6583</v>
      </c>
      <c r="AO17" s="98" t="n">
        <v>42.2584</v>
      </c>
      <c r="AP17" s="97" t="n">
        <v>57392.36</v>
      </c>
      <c r="AQ17" s="98" t="n">
        <v>68.02</v>
      </c>
      <c r="AR17" s="98" t="n">
        <f aca="false">Test!L414</f>
        <v>1996</v>
      </c>
      <c r="AS17" s="103" t="n">
        <f aca="false">AP17/3600</f>
        <v>15.9423222222222</v>
      </c>
      <c r="AT17" s="104" t="n">
        <f aca="false">J17+AL17</f>
        <v>21923.4272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00193745332253</v>
      </c>
      <c r="BB17" s="106" t="n">
        <f aca="false">AQ17/AG17</f>
        <v>1.13291139240506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52.312</v>
      </c>
      <c r="F18" s="98" t="n">
        <v>35.2137</v>
      </c>
      <c r="G18" s="98" t="n">
        <v>41.1255</v>
      </c>
      <c r="H18" s="99" t="n">
        <v>41.828</v>
      </c>
      <c r="I18" s="84"/>
      <c r="J18" s="97" t="n">
        <v>6029.6208</v>
      </c>
      <c r="K18" s="98" t="n">
        <v>35.2746</v>
      </c>
      <c r="L18" s="98" t="n">
        <v>41.1803</v>
      </c>
      <c r="M18" s="99" t="n">
        <v>41.894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6997.4208</v>
      </c>
      <c r="AC18" s="98" t="n">
        <v>33.1232</v>
      </c>
      <c r="AD18" s="98" t="n">
        <v>40.4344</v>
      </c>
      <c r="AE18" s="98" t="n">
        <v>41.227</v>
      </c>
      <c r="AF18" s="97" t="n">
        <v>52225</v>
      </c>
      <c r="AG18" s="98" t="n">
        <v>52.36</v>
      </c>
      <c r="AH18" s="98" t="n">
        <f aca="false">Anchor!L415</f>
        <v>1919</v>
      </c>
      <c r="AI18" s="103" t="n">
        <f aca="false">AF18/3600</f>
        <v>14.5069444444444</v>
      </c>
      <c r="AJ18" s="104" t="n">
        <f aca="false">E18+AB18</f>
        <v>13249.7328</v>
      </c>
      <c r="AK18" s="190"/>
      <c r="AL18" s="97" t="n">
        <v>6997.4208</v>
      </c>
      <c r="AM18" s="98" t="n">
        <v>33.1232</v>
      </c>
      <c r="AN18" s="98" t="n">
        <v>40.4344</v>
      </c>
      <c r="AO18" s="98" t="n">
        <v>41.227</v>
      </c>
      <c r="AP18" s="97" t="n">
        <v>52337.41</v>
      </c>
      <c r="AQ18" s="98" t="n">
        <v>70.14</v>
      </c>
      <c r="AR18" s="98" t="n">
        <f aca="false">Test!L415</f>
        <v>1996</v>
      </c>
      <c r="AS18" s="103" t="n">
        <f aca="false">AP18/3600</f>
        <v>14.5381694444444</v>
      </c>
      <c r="AT18" s="104" t="n">
        <f aca="false">J18+AL18</f>
        <v>13027.0416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00215241742461</v>
      </c>
      <c r="BB18" s="106" t="n">
        <f aca="false">AQ18/AG18</f>
        <v>1.33957219251337</v>
      </c>
      <c r="BC18" s="107" t="n">
        <f aca="false">AR18/AH18</f>
        <v>1.04012506513809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92.7824</v>
      </c>
      <c r="F19" s="112" t="n">
        <v>32.6303</v>
      </c>
      <c r="G19" s="112" t="n">
        <v>40.059</v>
      </c>
      <c r="H19" s="113" t="n">
        <v>40.8914</v>
      </c>
      <c r="I19" s="84"/>
      <c r="J19" s="111" t="n">
        <v>3362.2656</v>
      </c>
      <c r="K19" s="112" t="n">
        <v>32.6725</v>
      </c>
      <c r="L19" s="112" t="n">
        <v>40.1851</v>
      </c>
      <c r="M19" s="113" t="n">
        <v>41.018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481.2592</v>
      </c>
      <c r="AC19" s="112" t="n">
        <v>30.9077</v>
      </c>
      <c r="AD19" s="112" t="n">
        <v>39.6938</v>
      </c>
      <c r="AE19" s="112" t="n">
        <v>40.5579</v>
      </c>
      <c r="AF19" s="111" t="n">
        <v>48350.86</v>
      </c>
      <c r="AG19" s="112" t="n">
        <v>50.3</v>
      </c>
      <c r="AH19" s="112" t="n">
        <f aca="false">Anchor!L416</f>
        <v>1919</v>
      </c>
      <c r="AI19" s="117" t="n">
        <f aca="false">AF19/3600</f>
        <v>13.4307944444444</v>
      </c>
      <c r="AJ19" s="118" t="n">
        <f aca="false">E19+AB19</f>
        <v>7974.0416</v>
      </c>
      <c r="AK19" s="190"/>
      <c r="AL19" s="111" t="n">
        <v>4481.2592</v>
      </c>
      <c r="AM19" s="112" t="n">
        <v>30.9077</v>
      </c>
      <c r="AN19" s="112" t="n">
        <v>39.6938</v>
      </c>
      <c r="AO19" s="112" t="n">
        <v>40.5579</v>
      </c>
      <c r="AP19" s="111" t="n">
        <v>48007.68</v>
      </c>
      <c r="AQ19" s="112" t="n">
        <v>53</v>
      </c>
      <c r="AR19" s="112" t="n">
        <f aca="false">Test!L416</f>
        <v>1995</v>
      </c>
      <c r="AS19" s="117" t="n">
        <f aca="false">AP19/3600</f>
        <v>13.3354666666667</v>
      </c>
      <c r="AT19" s="118" t="n">
        <f aca="false">J19+AL19</f>
        <v>7843.5248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992902297911557</v>
      </c>
      <c r="BB19" s="120" t="n">
        <f aca="false">AQ19/AG19</f>
        <v>1.05367793240557</v>
      </c>
      <c r="BC19" s="121" t="n">
        <f aca="false">AR19/AH19</f>
        <v>1.03960396039604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v>6092.3264</v>
      </c>
      <c r="F20" s="82" t="n">
        <v>42.2639</v>
      </c>
      <c r="G20" s="82" t="n">
        <v>43.846</v>
      </c>
      <c r="H20" s="83" t="n">
        <v>45.4743</v>
      </c>
      <c r="I20" s="84"/>
      <c r="J20" s="81" t="n">
        <v>5993.068</v>
      </c>
      <c r="K20" s="82" t="n">
        <v>42.2832</v>
      </c>
      <c r="L20" s="82" t="n">
        <v>43.8448</v>
      </c>
      <c r="M20" s="83" t="n">
        <v>45.461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776.832</v>
      </c>
      <c r="AC20" s="82" t="n">
        <v>40.1064</v>
      </c>
      <c r="AD20" s="82" t="n">
        <v>41.9093</v>
      </c>
      <c r="AE20" s="82" t="n">
        <v>43.1304</v>
      </c>
      <c r="AF20" s="81" t="n">
        <v>47835.78</v>
      </c>
      <c r="AG20" s="82" t="n">
        <v>55.79</v>
      </c>
      <c r="AH20" s="82" t="n">
        <f aca="false">Anchor!L417</f>
        <v>1010</v>
      </c>
      <c r="AI20" s="89" t="n">
        <f aca="false">AF20/3600</f>
        <v>13.2877166666667</v>
      </c>
      <c r="AJ20" s="90" t="n">
        <f aca="false">E20+AB20</f>
        <v>8869.1584</v>
      </c>
      <c r="AK20" s="190"/>
      <c r="AL20" s="81" t="n">
        <v>2776.832</v>
      </c>
      <c r="AM20" s="82" t="n">
        <v>40.1064</v>
      </c>
      <c r="AN20" s="82" t="n">
        <v>41.9093</v>
      </c>
      <c r="AO20" s="82" t="n">
        <v>43.1304</v>
      </c>
      <c r="AP20" s="81" t="n">
        <v>47322.22</v>
      </c>
      <c r="AQ20" s="82" t="n">
        <v>55.52</v>
      </c>
      <c r="AR20" s="82" t="n">
        <f aca="false">Test!L417</f>
        <v>1050</v>
      </c>
      <c r="AS20" s="89" t="n">
        <f aca="false">AP20/3600</f>
        <v>13.1450611111111</v>
      </c>
      <c r="AT20" s="90" t="n">
        <f aca="false">J20+AL20</f>
        <v>8769.9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989264103146222</v>
      </c>
      <c r="BB20" s="92" t="n">
        <f aca="false">AQ20/AG20</f>
        <v>0.995160423014877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v>3056.3152</v>
      </c>
      <c r="F21" s="98" t="n">
        <v>40.8923</v>
      </c>
      <c r="G21" s="98" t="n">
        <v>42.4918</v>
      </c>
      <c r="H21" s="99" t="n">
        <v>43.7708</v>
      </c>
      <c r="I21" s="84"/>
      <c r="J21" s="97" t="n">
        <v>3015.1112</v>
      </c>
      <c r="K21" s="98" t="n">
        <v>40.9066</v>
      </c>
      <c r="L21" s="98" t="n">
        <v>42.5071</v>
      </c>
      <c r="M21" s="99" t="n">
        <v>43.765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560.7536</v>
      </c>
      <c r="AC21" s="98" t="n">
        <v>38.198</v>
      </c>
      <c r="AD21" s="98" t="n">
        <v>40.9327</v>
      </c>
      <c r="AE21" s="98" t="n">
        <v>42.1008</v>
      </c>
      <c r="AF21" s="97" t="n">
        <v>41900.52</v>
      </c>
      <c r="AG21" s="98" t="n">
        <v>42.87</v>
      </c>
      <c r="AH21" s="98" t="n">
        <f aca="false">Anchor!L418</f>
        <v>1009</v>
      </c>
      <c r="AI21" s="103" t="n">
        <f aca="false">AF21/3600</f>
        <v>11.6390333333333</v>
      </c>
      <c r="AJ21" s="104" t="n">
        <f aca="false">E21+AB21</f>
        <v>4617.0688</v>
      </c>
      <c r="AK21" s="190"/>
      <c r="AL21" s="97" t="n">
        <v>1560.7536</v>
      </c>
      <c r="AM21" s="98" t="n">
        <v>38.198</v>
      </c>
      <c r="AN21" s="98" t="n">
        <v>40.9327</v>
      </c>
      <c r="AO21" s="98" t="n">
        <v>42.1008</v>
      </c>
      <c r="AP21" s="97" t="n">
        <v>41818.89</v>
      </c>
      <c r="AQ21" s="98" t="n">
        <v>48.07</v>
      </c>
      <c r="AR21" s="98" t="n">
        <f aca="false">Test!L418</f>
        <v>1050</v>
      </c>
      <c r="AS21" s="103" t="n">
        <f aca="false">AP21/3600</f>
        <v>11.6163583333333</v>
      </c>
      <c r="AT21" s="104" t="n">
        <f aca="false">J21+AL21</f>
        <v>4575.864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0.998051814154097</v>
      </c>
      <c r="BB21" s="106" t="n">
        <f aca="false">AQ21/AG21</f>
        <v>1.12129694425006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8.6088</v>
      </c>
      <c r="F22" s="98" t="n">
        <v>39.135</v>
      </c>
      <c r="G22" s="98" t="n">
        <v>41.2085</v>
      </c>
      <c r="H22" s="99" t="n">
        <v>42.3166</v>
      </c>
      <c r="I22" s="84"/>
      <c r="J22" s="97" t="n">
        <v>1688.6096</v>
      </c>
      <c r="K22" s="98" t="n">
        <v>39.146</v>
      </c>
      <c r="L22" s="98" t="n">
        <v>41.2235</v>
      </c>
      <c r="M22" s="99" t="n">
        <v>42.32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62.5368</v>
      </c>
      <c r="AC22" s="98" t="n">
        <v>36.065</v>
      </c>
      <c r="AD22" s="98" t="n">
        <v>39.9998</v>
      </c>
      <c r="AE22" s="98" t="n">
        <v>41.1993</v>
      </c>
      <c r="AF22" s="97" t="n">
        <v>37741.64</v>
      </c>
      <c r="AG22" s="98" t="n">
        <v>38</v>
      </c>
      <c r="AH22" s="98" t="n">
        <f aca="false">Anchor!L419</f>
        <v>1009</v>
      </c>
      <c r="AI22" s="103" t="n">
        <f aca="false">AF22/3600</f>
        <v>10.4837888888889</v>
      </c>
      <c r="AJ22" s="104" t="n">
        <f aca="false">E22+AB22</f>
        <v>2571.1456</v>
      </c>
      <c r="AK22" s="190"/>
      <c r="AL22" s="97" t="n">
        <v>862.5368</v>
      </c>
      <c r="AM22" s="98" t="n">
        <v>36.065</v>
      </c>
      <c r="AN22" s="98" t="n">
        <v>39.9998</v>
      </c>
      <c r="AO22" s="98" t="n">
        <v>41.1993</v>
      </c>
      <c r="AP22" s="97" t="n">
        <v>38169.01</v>
      </c>
      <c r="AQ22" s="98" t="n">
        <v>42.29</v>
      </c>
      <c r="AR22" s="98" t="n">
        <f aca="false">Test!L419</f>
        <v>1049</v>
      </c>
      <c r="AS22" s="103" t="n">
        <f aca="false">AP22/3600</f>
        <v>10.6025027777778</v>
      </c>
      <c r="AT22" s="104" t="n">
        <f aca="false">J22+AL22</f>
        <v>2551.1464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1.01132356728536</v>
      </c>
      <c r="BB22" s="106" t="n">
        <f aca="false">AQ22/AG22</f>
        <v>1.11289473684211</v>
      </c>
      <c r="BC22" s="107" t="n">
        <f aca="false">AR22/AH22</f>
        <v>1.039643211100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3.592</v>
      </c>
      <c r="F23" s="112" t="n">
        <v>37.0654</v>
      </c>
      <c r="G23" s="112" t="n">
        <v>40.2035</v>
      </c>
      <c r="H23" s="113" t="n">
        <v>41.3674</v>
      </c>
      <c r="I23" s="84"/>
      <c r="J23" s="111" t="n">
        <v>934.4432</v>
      </c>
      <c r="K23" s="112" t="n">
        <v>37.0712</v>
      </c>
      <c r="L23" s="112" t="n">
        <v>40.2469</v>
      </c>
      <c r="M23" s="113" t="n">
        <v>41.38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90.9976</v>
      </c>
      <c r="AC23" s="112" t="n">
        <v>34.0332</v>
      </c>
      <c r="AD23" s="112" t="n">
        <v>39.481</v>
      </c>
      <c r="AE23" s="112" t="n">
        <v>40.7785</v>
      </c>
      <c r="AF23" s="111" t="n">
        <v>34419.11</v>
      </c>
      <c r="AG23" s="112" t="n">
        <v>40.13</v>
      </c>
      <c r="AH23" s="112" t="n">
        <f aca="false">Anchor!L420</f>
        <v>1009</v>
      </c>
      <c r="AI23" s="117" t="n">
        <f aca="false">AF23/3600</f>
        <v>9.56086388888889</v>
      </c>
      <c r="AJ23" s="118" t="n">
        <f aca="false">E23+AB23</f>
        <v>1434.5896</v>
      </c>
      <c r="AK23" s="190"/>
      <c r="AL23" s="111" t="n">
        <v>490.9976</v>
      </c>
      <c r="AM23" s="112" t="n">
        <v>34.0332</v>
      </c>
      <c r="AN23" s="112" t="n">
        <v>39.481</v>
      </c>
      <c r="AO23" s="112" t="n">
        <v>40.7785</v>
      </c>
      <c r="AP23" s="111" t="n">
        <v>34532.39</v>
      </c>
      <c r="AQ23" s="112" t="n">
        <v>37.97</v>
      </c>
      <c r="AR23" s="112" t="n">
        <f aca="false">Test!L420</f>
        <v>1049</v>
      </c>
      <c r="AS23" s="117" t="n">
        <f aca="false">AP23/3600</f>
        <v>9.59233055555556</v>
      </c>
      <c r="AT23" s="118" t="n">
        <f aca="false">J23+AL23</f>
        <v>1425.4408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032911949205</v>
      </c>
      <c r="BB23" s="120" t="n">
        <f aca="false">AQ23/AG23</f>
        <v>0.946174931472714</v>
      </c>
      <c r="BC23" s="121" t="n">
        <f aca="false">AR23/AH23</f>
        <v>1.039643211100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74.9864</v>
      </c>
      <c r="F24" s="82" t="n">
        <v>41.5595</v>
      </c>
      <c r="G24" s="82" t="n">
        <v>43.1322</v>
      </c>
      <c r="H24" s="83" t="n">
        <v>44.5289</v>
      </c>
      <c r="I24" s="84"/>
      <c r="J24" s="81" t="n">
        <v>3330.3888</v>
      </c>
      <c r="K24" s="82" t="n">
        <v>41.5891</v>
      </c>
      <c r="L24" s="82" t="n">
        <v>43.1432</v>
      </c>
      <c r="M24" s="83" t="n">
        <v>44.527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776.832</v>
      </c>
      <c r="AC24" s="82" t="n">
        <v>40.1064</v>
      </c>
      <c r="AD24" s="82" t="n">
        <v>41.9093</v>
      </c>
      <c r="AE24" s="82" t="n">
        <v>43.1304</v>
      </c>
      <c r="AF24" s="81" t="n">
        <v>44605.88</v>
      </c>
      <c r="AG24" s="82" t="n">
        <v>49.32</v>
      </c>
      <c r="AH24" s="82" t="n">
        <f aca="false">Anchor!L421</f>
        <v>1009</v>
      </c>
      <c r="AI24" s="89" t="n">
        <f aca="false">AF24/3600</f>
        <v>12.3905222222222</v>
      </c>
      <c r="AJ24" s="90" t="n">
        <f aca="false">E24+AB24</f>
        <v>6151.8184</v>
      </c>
      <c r="AK24" s="190"/>
      <c r="AL24" s="81" t="n">
        <v>2776.832</v>
      </c>
      <c r="AM24" s="82" t="n">
        <v>40.1064</v>
      </c>
      <c r="AN24" s="82" t="n">
        <v>41.9093</v>
      </c>
      <c r="AO24" s="82" t="n">
        <v>43.1304</v>
      </c>
      <c r="AP24" s="81" t="n">
        <v>45057.26</v>
      </c>
      <c r="AQ24" s="82" t="n">
        <v>52.33</v>
      </c>
      <c r="AR24" s="82" t="n">
        <f aca="false">Test!L421</f>
        <v>1050</v>
      </c>
      <c r="AS24" s="89" t="n">
        <f aca="false">AP24/3600</f>
        <v>12.5159055555556</v>
      </c>
      <c r="AT24" s="90" t="n">
        <f aca="false">J24+AL24</f>
        <v>6107.2208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01011929368953</v>
      </c>
      <c r="BB24" s="92" t="n">
        <f aca="false">AQ24/AG24</f>
        <v>1.0610300081103</v>
      </c>
      <c r="BC24" s="93" t="n">
        <f aca="false">AR24/AH24</f>
        <v>1.0406342913776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0.9744</v>
      </c>
      <c r="F25" s="98" t="n">
        <v>39.9272</v>
      </c>
      <c r="G25" s="98" t="n">
        <v>41.7166</v>
      </c>
      <c r="H25" s="99" t="n">
        <v>42.8933</v>
      </c>
      <c r="I25" s="84"/>
      <c r="J25" s="97" t="n">
        <v>1698.44</v>
      </c>
      <c r="K25" s="98" t="n">
        <v>39.9526</v>
      </c>
      <c r="L25" s="98" t="n">
        <v>41.7593</v>
      </c>
      <c r="M25" s="99" t="n">
        <v>42.91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560.7536</v>
      </c>
      <c r="AC25" s="98" t="n">
        <v>38.198</v>
      </c>
      <c r="AD25" s="98" t="n">
        <v>40.9327</v>
      </c>
      <c r="AE25" s="98" t="n">
        <v>42.1008</v>
      </c>
      <c r="AF25" s="97" t="n">
        <v>40096.65</v>
      </c>
      <c r="AG25" s="98" t="n">
        <v>39.85</v>
      </c>
      <c r="AH25" s="98" t="n">
        <f aca="false">Anchor!L422</f>
        <v>1009</v>
      </c>
      <c r="AI25" s="103" t="n">
        <f aca="false">AF25/3600</f>
        <v>11.1379583333333</v>
      </c>
      <c r="AJ25" s="104" t="n">
        <f aca="false">E25+AB25</f>
        <v>3281.728</v>
      </c>
      <c r="AK25" s="190"/>
      <c r="AL25" s="97" t="n">
        <v>1560.7536</v>
      </c>
      <c r="AM25" s="98" t="n">
        <v>38.198</v>
      </c>
      <c r="AN25" s="98" t="n">
        <v>40.9327</v>
      </c>
      <c r="AO25" s="98" t="n">
        <v>42.1008</v>
      </c>
      <c r="AP25" s="97" t="n">
        <v>40673.26</v>
      </c>
      <c r="AQ25" s="98" t="n">
        <v>45.37</v>
      </c>
      <c r="AR25" s="98" t="n">
        <f aca="false">Test!L422</f>
        <v>1049</v>
      </c>
      <c r="AS25" s="103" t="n">
        <f aca="false">AP25/3600</f>
        <v>11.2981277777778</v>
      </c>
      <c r="AT25" s="104" t="n">
        <f aca="false">J25+AL25</f>
        <v>3259.1936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01438050310936</v>
      </c>
      <c r="BB25" s="106" t="n">
        <f aca="false">AQ25/AG25</f>
        <v>1.13851944792974</v>
      </c>
      <c r="BC25" s="107" t="n">
        <f aca="false">AR25/AH25</f>
        <v>1.039643211100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2.616</v>
      </c>
      <c r="F26" s="98" t="n">
        <v>38.002</v>
      </c>
      <c r="G26" s="98" t="n">
        <v>40.7513</v>
      </c>
      <c r="H26" s="99" t="n">
        <v>41.8838</v>
      </c>
      <c r="I26" s="84"/>
      <c r="J26" s="97" t="n">
        <v>1007.2896</v>
      </c>
      <c r="K26" s="98" t="n">
        <v>38.0217</v>
      </c>
      <c r="L26" s="98" t="n">
        <v>40.7924</v>
      </c>
      <c r="M26" s="99" t="n">
        <v>41.912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62.5368</v>
      </c>
      <c r="AC26" s="98" t="n">
        <v>36.065</v>
      </c>
      <c r="AD26" s="98" t="n">
        <v>39.9998</v>
      </c>
      <c r="AE26" s="98" t="n">
        <v>41.1993</v>
      </c>
      <c r="AF26" s="97" t="n">
        <v>36417.24</v>
      </c>
      <c r="AG26" s="98" t="n">
        <v>36.26</v>
      </c>
      <c r="AH26" s="98" t="n">
        <f aca="false">Anchor!L423</f>
        <v>1009</v>
      </c>
      <c r="AI26" s="103" t="n">
        <f aca="false">AF26/3600</f>
        <v>10.1159</v>
      </c>
      <c r="AJ26" s="104" t="n">
        <f aca="false">E26+AB26</f>
        <v>1885.1528</v>
      </c>
      <c r="AK26" s="190"/>
      <c r="AL26" s="97" t="n">
        <v>862.5368</v>
      </c>
      <c r="AM26" s="98" t="n">
        <v>36.065</v>
      </c>
      <c r="AN26" s="98" t="n">
        <v>39.9998</v>
      </c>
      <c r="AO26" s="98" t="n">
        <v>41.1993</v>
      </c>
      <c r="AP26" s="97" t="n">
        <v>36457.14</v>
      </c>
      <c r="AQ26" s="98" t="n">
        <v>47.6</v>
      </c>
      <c r="AR26" s="98" t="n">
        <f aca="false">Test!L423</f>
        <v>1049</v>
      </c>
      <c r="AS26" s="103" t="n">
        <f aca="false">AP26/3600</f>
        <v>10.1269833333333</v>
      </c>
      <c r="AT26" s="104" t="n">
        <f aca="false">J26+AL26</f>
        <v>1869.8264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0109563492456</v>
      </c>
      <c r="BB26" s="106" t="n">
        <f aca="false">AQ26/AG26</f>
        <v>1.31274131274131</v>
      </c>
      <c r="BC26" s="107" t="n">
        <f aca="false">AR26/AH26</f>
        <v>1.039643211100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48.6752</v>
      </c>
      <c r="F27" s="112" t="n">
        <v>35.8429</v>
      </c>
      <c r="G27" s="112" t="n">
        <v>39.8677</v>
      </c>
      <c r="H27" s="113" t="n">
        <v>41.0742</v>
      </c>
      <c r="I27" s="84"/>
      <c r="J27" s="111" t="n">
        <v>541.304</v>
      </c>
      <c r="K27" s="112" t="n">
        <v>35.8588</v>
      </c>
      <c r="L27" s="112" t="n">
        <v>39.9289</v>
      </c>
      <c r="M27" s="113" t="n">
        <v>41.10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90.9976</v>
      </c>
      <c r="AC27" s="112" t="n">
        <v>34.0332</v>
      </c>
      <c r="AD27" s="112" t="n">
        <v>39.481</v>
      </c>
      <c r="AE27" s="112" t="n">
        <v>40.7785</v>
      </c>
      <c r="AF27" s="111" t="n">
        <v>33459.67</v>
      </c>
      <c r="AG27" s="112" t="n">
        <v>32.02</v>
      </c>
      <c r="AH27" s="112" t="n">
        <f aca="false">Anchor!L424</f>
        <v>1009</v>
      </c>
      <c r="AI27" s="117" t="n">
        <f aca="false">AF27/3600</f>
        <v>9.29435277777778</v>
      </c>
      <c r="AJ27" s="118" t="n">
        <f aca="false">E27+AB27</f>
        <v>1039.6728</v>
      </c>
      <c r="AK27" s="190"/>
      <c r="AL27" s="111" t="n">
        <v>490.9976</v>
      </c>
      <c r="AM27" s="112" t="n">
        <v>34.0332</v>
      </c>
      <c r="AN27" s="112" t="n">
        <v>39.481</v>
      </c>
      <c r="AO27" s="112" t="n">
        <v>40.7785</v>
      </c>
      <c r="AP27" s="111" t="n">
        <v>33357.81</v>
      </c>
      <c r="AQ27" s="112" t="n">
        <v>43.18</v>
      </c>
      <c r="AR27" s="112" t="n">
        <f aca="false">Test!L424</f>
        <v>1049</v>
      </c>
      <c r="AS27" s="117" t="n">
        <f aca="false">AP27/3600</f>
        <v>9.26605833333333</v>
      </c>
      <c r="AT27" s="118" t="n">
        <f aca="false">J27+AL27</f>
        <v>1032.3016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0.996955738057189</v>
      </c>
      <c r="BB27" s="120" t="n">
        <f aca="false">AQ27/AG27</f>
        <v>1.34853216739538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v>10555.5272</v>
      </c>
      <c r="F28" s="82" t="n">
        <v>40.9965</v>
      </c>
      <c r="G28" s="82" t="n">
        <v>42.7382</v>
      </c>
      <c r="H28" s="83" t="n">
        <v>44.011</v>
      </c>
      <c r="I28" s="84"/>
      <c r="J28" s="81" t="n">
        <v>10486.2272</v>
      </c>
      <c r="K28" s="82" t="n">
        <v>40.9992</v>
      </c>
      <c r="L28" s="82" t="n">
        <v>42.742</v>
      </c>
      <c r="M28" s="83" t="n">
        <v>44.007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772.9864</v>
      </c>
      <c r="AC28" s="82" t="n">
        <v>37.5618</v>
      </c>
      <c r="AD28" s="82" t="n">
        <v>40.1697</v>
      </c>
      <c r="AE28" s="82" t="n">
        <v>41.1732</v>
      </c>
      <c r="AF28" s="81" t="n">
        <v>44311.13</v>
      </c>
      <c r="AG28" s="82" t="n">
        <v>56.45</v>
      </c>
      <c r="AH28" s="82" t="n">
        <f aca="false">Anchor!L425</f>
        <v>1009</v>
      </c>
      <c r="AI28" s="89" t="n">
        <f aca="false">AF28/3600</f>
        <v>12.3086472222222</v>
      </c>
      <c r="AJ28" s="90" t="n">
        <f aca="false">E28+AB28</f>
        <v>14328.5136</v>
      </c>
      <c r="AK28" s="190"/>
      <c r="AL28" s="81" t="n">
        <v>3772.9864</v>
      </c>
      <c r="AM28" s="82" t="n">
        <v>37.5618</v>
      </c>
      <c r="AN28" s="82" t="n">
        <v>40.1697</v>
      </c>
      <c r="AO28" s="82" t="n">
        <v>41.1732</v>
      </c>
      <c r="AP28" s="81" t="n">
        <v>44686.7</v>
      </c>
      <c r="AQ28" s="82" t="n">
        <v>62.24</v>
      </c>
      <c r="AR28" s="82" t="n">
        <f aca="false">Test!L425</f>
        <v>1050</v>
      </c>
      <c r="AS28" s="89" t="n">
        <f aca="false">AP28/3600</f>
        <v>12.4129722222222</v>
      </c>
      <c r="AT28" s="90" t="n">
        <f aca="false">J28+AL28</f>
        <v>14259.2136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00847574864374</v>
      </c>
      <c r="BB28" s="92" t="n">
        <f aca="false">AQ28/AG28</f>
        <v>1.10256864481842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872.18</v>
      </c>
      <c r="F29" s="98" t="n">
        <v>38.7339</v>
      </c>
      <c r="G29" s="98" t="n">
        <v>41.0122</v>
      </c>
      <c r="H29" s="99" t="n">
        <v>42.0329</v>
      </c>
      <c r="I29" s="84"/>
      <c r="J29" s="97" t="n">
        <v>4842.8704</v>
      </c>
      <c r="K29" s="98" t="n">
        <v>38.7387</v>
      </c>
      <c r="L29" s="98" t="n">
        <v>41.0119</v>
      </c>
      <c r="M29" s="99" t="n">
        <v>42.02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896.456</v>
      </c>
      <c r="AC29" s="98" t="n">
        <v>35.2941</v>
      </c>
      <c r="AD29" s="98" t="n">
        <v>38.9277</v>
      </c>
      <c r="AE29" s="98" t="n">
        <v>40.0426</v>
      </c>
      <c r="AF29" s="97" t="n">
        <v>37770.99</v>
      </c>
      <c r="AG29" s="98" t="n">
        <v>45.58</v>
      </c>
      <c r="AH29" s="98" t="n">
        <f aca="false">Anchor!L426</f>
        <v>1009</v>
      </c>
      <c r="AI29" s="103" t="n">
        <f aca="false">AF29/3600</f>
        <v>10.4919416666667</v>
      </c>
      <c r="AJ29" s="104" t="n">
        <f aca="false">E29+AB29</f>
        <v>6768.636</v>
      </c>
      <c r="AK29" s="190"/>
      <c r="AL29" s="97" t="n">
        <v>1896.456</v>
      </c>
      <c r="AM29" s="98" t="n">
        <v>35.2941</v>
      </c>
      <c r="AN29" s="98" t="n">
        <v>38.9277</v>
      </c>
      <c r="AO29" s="98" t="n">
        <v>40.0426</v>
      </c>
      <c r="AP29" s="97" t="n">
        <v>38621.73</v>
      </c>
      <c r="AQ29" s="98" t="n">
        <v>56.13</v>
      </c>
      <c r="AR29" s="98" t="n">
        <f aca="false">Test!L426</f>
        <v>1050</v>
      </c>
      <c r="AS29" s="103" t="n">
        <f aca="false">AP29/3600</f>
        <v>10.7282583333333</v>
      </c>
      <c r="AT29" s="104" t="n">
        <f aca="false">J29+AL29</f>
        <v>6739.3264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02252363520257</v>
      </c>
      <c r="BB29" s="106" t="n">
        <f aca="false">AQ29/AG29</f>
        <v>1.23146116717859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79.476</v>
      </c>
      <c r="F30" s="98" t="n">
        <v>36.4079</v>
      </c>
      <c r="G30" s="98" t="n">
        <v>39.3203</v>
      </c>
      <c r="H30" s="99" t="n">
        <v>40.3486</v>
      </c>
      <c r="I30" s="84"/>
      <c r="J30" s="97" t="n">
        <v>2366.7256</v>
      </c>
      <c r="K30" s="98" t="n">
        <v>36.4131</v>
      </c>
      <c r="L30" s="98" t="n">
        <v>39.3248</v>
      </c>
      <c r="M30" s="99" t="n">
        <v>40.351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54.4832</v>
      </c>
      <c r="AC30" s="98" t="n">
        <v>33.1012</v>
      </c>
      <c r="AD30" s="98" t="n">
        <v>37.6836</v>
      </c>
      <c r="AE30" s="98" t="n">
        <v>39.0597</v>
      </c>
      <c r="AF30" s="97" t="n">
        <v>33676.1</v>
      </c>
      <c r="AG30" s="98" t="n">
        <v>38.23</v>
      </c>
      <c r="AH30" s="98" t="n">
        <f aca="false">Anchor!L427</f>
        <v>1009</v>
      </c>
      <c r="AI30" s="103" t="n">
        <f aca="false">AF30/3600</f>
        <v>9.35447222222222</v>
      </c>
      <c r="AJ30" s="104" t="n">
        <f aca="false">E30+AB30</f>
        <v>3333.9592</v>
      </c>
      <c r="AK30" s="190"/>
      <c r="AL30" s="97" t="n">
        <v>954.4832</v>
      </c>
      <c r="AM30" s="98" t="n">
        <v>33.1012</v>
      </c>
      <c r="AN30" s="98" t="n">
        <v>37.6836</v>
      </c>
      <c r="AO30" s="98" t="n">
        <v>39.0597</v>
      </c>
      <c r="AP30" s="97" t="n">
        <v>33831.06</v>
      </c>
      <c r="AQ30" s="98" t="n">
        <v>43.55</v>
      </c>
      <c r="AR30" s="98" t="n">
        <f aca="false">Test!L427</f>
        <v>1050</v>
      </c>
      <c r="AS30" s="103" t="n">
        <f aca="false">AP30/3600</f>
        <v>9.39751666666667</v>
      </c>
      <c r="AT30" s="104" t="n">
        <f aca="false">J30+AL30</f>
        <v>3321.2088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00460148295082</v>
      </c>
      <c r="BB30" s="106" t="n">
        <f aca="false">AQ30/AG30</f>
        <v>1.13915772953178</v>
      </c>
      <c r="BC30" s="107" t="n">
        <f aca="false">AR30/AH30</f>
        <v>1.0406342913776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3.4816</v>
      </c>
      <c r="F31" s="112" t="n">
        <v>34.1642</v>
      </c>
      <c r="G31" s="112" t="n">
        <v>38.0887</v>
      </c>
      <c r="H31" s="113" t="n">
        <v>39.3442</v>
      </c>
      <c r="I31" s="84"/>
      <c r="J31" s="111" t="n">
        <v>1187.3856</v>
      </c>
      <c r="K31" s="112" t="n">
        <v>34.164</v>
      </c>
      <c r="L31" s="112" t="n">
        <v>38.0823</v>
      </c>
      <c r="M31" s="113" t="n">
        <v>39.3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489.0008</v>
      </c>
      <c r="AC31" s="112" t="n">
        <v>31.0944</v>
      </c>
      <c r="AD31" s="112" t="n">
        <v>36.9675</v>
      </c>
      <c r="AE31" s="112" t="n">
        <v>38.6031</v>
      </c>
      <c r="AF31" s="111" t="n">
        <v>30837.56</v>
      </c>
      <c r="AG31" s="112" t="n">
        <v>33.31</v>
      </c>
      <c r="AH31" s="112" t="n">
        <f aca="false">Anchor!L428</f>
        <v>1009</v>
      </c>
      <c r="AI31" s="117" t="n">
        <f aca="false">AF31/3600</f>
        <v>8.56598888888889</v>
      </c>
      <c r="AJ31" s="118" t="n">
        <f aca="false">E31+AB31</f>
        <v>1682.4824</v>
      </c>
      <c r="AK31" s="190"/>
      <c r="AL31" s="111" t="n">
        <v>489.0008</v>
      </c>
      <c r="AM31" s="112" t="n">
        <v>31.0944</v>
      </c>
      <c r="AN31" s="112" t="n">
        <v>36.9675</v>
      </c>
      <c r="AO31" s="112" t="n">
        <v>38.6031</v>
      </c>
      <c r="AP31" s="111" t="n">
        <v>30980.28</v>
      </c>
      <c r="AQ31" s="112" t="n">
        <v>37.75</v>
      </c>
      <c r="AR31" s="112" t="n">
        <f aca="false">Test!L428</f>
        <v>1049</v>
      </c>
      <c r="AS31" s="117" t="n">
        <f aca="false">AP31/3600</f>
        <v>8.60563333333333</v>
      </c>
      <c r="AT31" s="118" t="n">
        <f aca="false">J31+AL31</f>
        <v>1676.3864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00462812232874</v>
      </c>
      <c r="BB31" s="120" t="n">
        <f aca="false">AQ31/AG31</f>
        <v>1.13329330531372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279.5936</v>
      </c>
      <c r="F32" s="82" t="n">
        <v>39.8631</v>
      </c>
      <c r="G32" s="82" t="n">
        <v>41.8236</v>
      </c>
      <c r="H32" s="83" t="n">
        <v>42.9109</v>
      </c>
      <c r="I32" s="84"/>
      <c r="J32" s="81" t="n">
        <v>6225.5032</v>
      </c>
      <c r="K32" s="82" t="n">
        <v>39.871</v>
      </c>
      <c r="L32" s="82" t="n">
        <v>41.8277</v>
      </c>
      <c r="M32" s="83" t="n">
        <v>42.90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772.9864</v>
      </c>
      <c r="AC32" s="82" t="n">
        <v>37.5618</v>
      </c>
      <c r="AD32" s="82" t="n">
        <v>40.1697</v>
      </c>
      <c r="AE32" s="82" t="n">
        <v>41.1732</v>
      </c>
      <c r="AF32" s="81" t="n">
        <v>41552.22</v>
      </c>
      <c r="AG32" s="82" t="n">
        <v>51.52</v>
      </c>
      <c r="AH32" s="82" t="n">
        <f aca="false">Anchor!L429</f>
        <v>1009</v>
      </c>
      <c r="AI32" s="89" t="n">
        <f aca="false">AF32/3600</f>
        <v>11.5422833333333</v>
      </c>
      <c r="AJ32" s="90" t="n">
        <f aca="false">E32+AB32</f>
        <v>10052.58</v>
      </c>
      <c r="AK32" s="190"/>
      <c r="AL32" s="81" t="n">
        <v>3772.9864</v>
      </c>
      <c r="AM32" s="82" t="n">
        <v>37.5618</v>
      </c>
      <c r="AN32" s="82" t="n">
        <v>40.1697</v>
      </c>
      <c r="AO32" s="82" t="n">
        <v>41.1732</v>
      </c>
      <c r="AP32" s="81" t="n">
        <v>41513.79</v>
      </c>
      <c r="AQ32" s="82" t="n">
        <v>56.88</v>
      </c>
      <c r="AR32" s="82" t="n">
        <f aca="false">Test!L429</f>
        <v>1050</v>
      </c>
      <c r="AS32" s="89" t="n">
        <f aca="false">AP32/3600</f>
        <v>11.5316083333333</v>
      </c>
      <c r="AT32" s="90" t="n">
        <f aca="false">J32+AL32</f>
        <v>9998.4896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.999075139667628</v>
      </c>
      <c r="BB32" s="92" t="n">
        <f aca="false">AQ32/AG32</f>
        <v>1.10403726708075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898.4704</v>
      </c>
      <c r="F33" s="98" t="n">
        <v>37.497</v>
      </c>
      <c r="G33" s="98" t="n">
        <v>40.043</v>
      </c>
      <c r="H33" s="99" t="n">
        <v>41.0306</v>
      </c>
      <c r="I33" s="84"/>
      <c r="J33" s="97" t="n">
        <v>2868.2712</v>
      </c>
      <c r="K33" s="98" t="n">
        <v>37.5027</v>
      </c>
      <c r="L33" s="98" t="n">
        <v>40.0496</v>
      </c>
      <c r="M33" s="99" t="n">
        <v>41.02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896.456</v>
      </c>
      <c r="AC33" s="98" t="n">
        <v>35.2941</v>
      </c>
      <c r="AD33" s="98" t="n">
        <v>38.9277</v>
      </c>
      <c r="AE33" s="98" t="n">
        <v>40.0426</v>
      </c>
      <c r="AF33" s="97" t="n">
        <v>36089.18</v>
      </c>
      <c r="AG33" s="98" t="n">
        <v>45.38</v>
      </c>
      <c r="AH33" s="98" t="n">
        <f aca="false">Anchor!L430</f>
        <v>1009</v>
      </c>
      <c r="AI33" s="103" t="n">
        <f aca="false">AF33/3600</f>
        <v>10.0247722222222</v>
      </c>
      <c r="AJ33" s="104" t="n">
        <f aca="false">E33+AB33</f>
        <v>4794.9264</v>
      </c>
      <c r="AK33" s="190"/>
      <c r="AL33" s="97" t="n">
        <v>1896.456</v>
      </c>
      <c r="AM33" s="98" t="n">
        <v>35.2941</v>
      </c>
      <c r="AN33" s="98" t="n">
        <v>38.9277</v>
      </c>
      <c r="AO33" s="98" t="n">
        <v>40.0426</v>
      </c>
      <c r="AP33" s="97" t="n">
        <v>36144.23</v>
      </c>
      <c r="AQ33" s="98" t="n">
        <v>47.71</v>
      </c>
      <c r="AR33" s="98" t="n">
        <f aca="false">Test!L430</f>
        <v>1049</v>
      </c>
      <c r="AS33" s="103" t="n">
        <f aca="false">AP33/3600</f>
        <v>10.0400638888889</v>
      </c>
      <c r="AT33" s="104" t="n">
        <f aca="false">J33+AL33</f>
        <v>4764.7272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00152538794176</v>
      </c>
      <c r="BB33" s="106" t="n">
        <f aca="false">AQ33/AG33</f>
        <v>1.05134420449537</v>
      </c>
      <c r="BC33" s="107" t="n">
        <f aca="false">AR33/AH33</f>
        <v>1.039643211100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8.6728</v>
      </c>
      <c r="F34" s="98" t="n">
        <v>35.2272</v>
      </c>
      <c r="G34" s="98" t="n">
        <v>38.8286</v>
      </c>
      <c r="H34" s="99" t="n">
        <v>39.9259</v>
      </c>
      <c r="I34" s="84"/>
      <c r="J34" s="97" t="n">
        <v>1465.5848</v>
      </c>
      <c r="K34" s="98" t="n">
        <v>35.235</v>
      </c>
      <c r="L34" s="98" t="n">
        <v>38.8222</v>
      </c>
      <c r="M34" s="99" t="n">
        <v>39.92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54.4832</v>
      </c>
      <c r="AC34" s="98" t="n">
        <v>33.1012</v>
      </c>
      <c r="AD34" s="98" t="n">
        <v>37.6836</v>
      </c>
      <c r="AE34" s="98" t="n">
        <v>39.0597</v>
      </c>
      <c r="AF34" s="97" t="n">
        <v>32374.94</v>
      </c>
      <c r="AG34" s="98" t="n">
        <v>36.19</v>
      </c>
      <c r="AH34" s="98" t="n">
        <f aca="false">Anchor!L431</f>
        <v>1009</v>
      </c>
      <c r="AI34" s="103" t="n">
        <f aca="false">AF34/3600</f>
        <v>8.99303888888889</v>
      </c>
      <c r="AJ34" s="104" t="n">
        <f aca="false">E34+AB34</f>
        <v>2433.156</v>
      </c>
      <c r="AK34" s="190"/>
      <c r="AL34" s="97" t="n">
        <v>954.4832</v>
      </c>
      <c r="AM34" s="98" t="n">
        <v>33.1012</v>
      </c>
      <c r="AN34" s="98" t="n">
        <v>37.6836</v>
      </c>
      <c r="AO34" s="98" t="n">
        <v>39.0597</v>
      </c>
      <c r="AP34" s="97" t="n">
        <v>32512.67</v>
      </c>
      <c r="AQ34" s="98" t="n">
        <v>46.67</v>
      </c>
      <c r="AR34" s="98" t="n">
        <f aca="false">Test!L431</f>
        <v>1050</v>
      </c>
      <c r="AS34" s="103" t="n">
        <f aca="false">AP34/3600</f>
        <v>9.03129722222222</v>
      </c>
      <c r="AT34" s="104" t="n">
        <f aca="false">J34+AL34</f>
        <v>2420.068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00425421637847</v>
      </c>
      <c r="BB34" s="106" t="n">
        <f aca="false">AQ34/AG34</f>
        <v>1.28958275766786</v>
      </c>
      <c r="BC34" s="107" t="n">
        <f aca="false">AR34/AH34</f>
        <v>1.0406342913776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33.8616</v>
      </c>
      <c r="F35" s="112" t="n">
        <v>33.028</v>
      </c>
      <c r="G35" s="112" t="n">
        <v>37.6043</v>
      </c>
      <c r="H35" s="113" t="n">
        <v>38.9941</v>
      </c>
      <c r="I35" s="84"/>
      <c r="J35" s="111" t="n">
        <v>727.304</v>
      </c>
      <c r="K35" s="112" t="n">
        <v>33.0349</v>
      </c>
      <c r="L35" s="112" t="n">
        <v>37.6165</v>
      </c>
      <c r="M35" s="113" t="n">
        <v>39.012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489.0008</v>
      </c>
      <c r="AC35" s="112" t="n">
        <v>31.0944</v>
      </c>
      <c r="AD35" s="112" t="n">
        <v>36.9675</v>
      </c>
      <c r="AE35" s="112" t="n">
        <v>38.6031</v>
      </c>
      <c r="AF35" s="111" t="n">
        <v>30060.2</v>
      </c>
      <c r="AG35" s="112" t="n">
        <v>31.42</v>
      </c>
      <c r="AH35" s="112" t="n">
        <f aca="false">Anchor!L432</f>
        <v>1009</v>
      </c>
      <c r="AI35" s="117" t="n">
        <f aca="false">AF35/3600</f>
        <v>8.35005555555556</v>
      </c>
      <c r="AJ35" s="118" t="n">
        <f aca="false">E35+AB35</f>
        <v>1222.8624</v>
      </c>
      <c r="AK35" s="190"/>
      <c r="AL35" s="111" t="n">
        <v>489.0008</v>
      </c>
      <c r="AM35" s="112" t="n">
        <v>31.0944</v>
      </c>
      <c r="AN35" s="112" t="n">
        <v>36.9675</v>
      </c>
      <c r="AO35" s="112" t="n">
        <v>38.6031</v>
      </c>
      <c r="AP35" s="111" t="n">
        <v>29996.76</v>
      </c>
      <c r="AQ35" s="112" t="n">
        <v>36.2</v>
      </c>
      <c r="AR35" s="112" t="n">
        <f aca="false">Test!L432</f>
        <v>1050</v>
      </c>
      <c r="AS35" s="117" t="n">
        <f aca="false">AP35/3600</f>
        <v>8.33243333333333</v>
      </c>
      <c r="AT35" s="118" t="n">
        <f aca="false">J35+AL35</f>
        <v>1216.3048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.997889568266346</v>
      </c>
      <c r="BB35" s="120" t="n">
        <f aca="false">AQ35/AG35</f>
        <v>1.15213239974539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v>37305.5928</v>
      </c>
      <c r="F36" s="82" t="n">
        <v>39.6928</v>
      </c>
      <c r="G36" s="82" t="n">
        <v>40.9563</v>
      </c>
      <c r="H36" s="83" t="n">
        <v>43.708</v>
      </c>
      <c r="I36" s="84"/>
      <c r="J36" s="81" t="n">
        <v>37028.3304</v>
      </c>
      <c r="K36" s="82" t="n">
        <v>39.6978</v>
      </c>
      <c r="L36" s="82" t="n">
        <v>40.9567</v>
      </c>
      <c r="M36" s="83" t="n">
        <v>43.714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897.8672</v>
      </c>
      <c r="AC36" s="82" t="n">
        <v>37.1056</v>
      </c>
      <c r="AD36" s="82" t="n">
        <v>39.0804</v>
      </c>
      <c r="AE36" s="82" t="n">
        <v>41.7593</v>
      </c>
      <c r="AF36" s="81" t="n">
        <v>96774.51</v>
      </c>
      <c r="AG36" s="82" t="n">
        <v>123.73</v>
      </c>
      <c r="AH36" s="82" t="n">
        <f aca="false">Anchor!L433</f>
        <v>1010</v>
      </c>
      <c r="AI36" s="89" t="n">
        <f aca="false">AF36/3600</f>
        <v>26.8818083333333</v>
      </c>
      <c r="AJ36" s="90" t="n">
        <f aca="false">E36+AB36</f>
        <v>44203.46</v>
      </c>
      <c r="AK36" s="190"/>
      <c r="AL36" s="81" t="n">
        <v>6897.8672</v>
      </c>
      <c r="AM36" s="82" t="n">
        <v>37.1056</v>
      </c>
      <c r="AN36" s="82" t="n">
        <v>39.0804</v>
      </c>
      <c r="AO36" s="82" t="n">
        <v>41.7593</v>
      </c>
      <c r="AP36" s="81" t="n">
        <v>96723.72</v>
      </c>
      <c r="AQ36" s="82" t="n">
        <v>131.66</v>
      </c>
      <c r="AR36" s="82" t="n">
        <f aca="false">Test!L433</f>
        <v>1050</v>
      </c>
      <c r="AS36" s="89" t="n">
        <f aca="false">AP36/3600</f>
        <v>26.8677</v>
      </c>
      <c r="AT36" s="90" t="n">
        <f aca="false">J36+AL36</f>
        <v>43926.1976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0.999475171716189</v>
      </c>
      <c r="BB36" s="92" t="n">
        <f aca="false">AQ36/AG36</f>
        <v>1.06409116624909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2.8512</v>
      </c>
      <c r="F37" s="98" t="n">
        <v>37.8818</v>
      </c>
      <c r="G37" s="98" t="n">
        <v>39.4991</v>
      </c>
      <c r="H37" s="99" t="n">
        <v>42.4102</v>
      </c>
      <c r="I37" s="84"/>
      <c r="J37" s="97" t="n">
        <v>9688.5312</v>
      </c>
      <c r="K37" s="98" t="n">
        <v>37.8866</v>
      </c>
      <c r="L37" s="98" t="n">
        <v>39.4998</v>
      </c>
      <c r="M37" s="99" t="n">
        <v>42.41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22.0776</v>
      </c>
      <c r="AC37" s="98" t="n">
        <v>35.4542</v>
      </c>
      <c r="AD37" s="98" t="n">
        <v>38.4112</v>
      </c>
      <c r="AE37" s="98" t="n">
        <v>40.5722</v>
      </c>
      <c r="AF37" s="97" t="n">
        <v>77894.41</v>
      </c>
      <c r="AG37" s="98" t="n">
        <v>81.61</v>
      </c>
      <c r="AH37" s="98" t="n">
        <f aca="false">Anchor!L434</f>
        <v>1009</v>
      </c>
      <c r="AI37" s="103" t="n">
        <f aca="false">AF37/3600</f>
        <v>21.6373361111111</v>
      </c>
      <c r="AJ37" s="104" t="n">
        <f aca="false">E37+AB37</f>
        <v>13294.9288</v>
      </c>
      <c r="AK37" s="190"/>
      <c r="AL37" s="97" t="n">
        <v>3522.0776</v>
      </c>
      <c r="AM37" s="98" t="n">
        <v>35.4542</v>
      </c>
      <c r="AN37" s="98" t="n">
        <v>38.4112</v>
      </c>
      <c r="AO37" s="98" t="n">
        <v>40.5722</v>
      </c>
      <c r="AP37" s="97" t="n">
        <v>77890.59</v>
      </c>
      <c r="AQ37" s="98" t="n">
        <v>92.72</v>
      </c>
      <c r="AR37" s="98" t="n">
        <f aca="false">Test!L434</f>
        <v>1050</v>
      </c>
      <c r="AS37" s="103" t="n">
        <f aca="false">AP37/3600</f>
        <v>21.636275</v>
      </c>
      <c r="AT37" s="104" t="n">
        <f aca="false">J37+AL37</f>
        <v>13210.6088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0.999950959253687</v>
      </c>
      <c r="BB37" s="106" t="n">
        <f aca="false">AQ37/AG37</f>
        <v>1.13613527753952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26.1496</v>
      </c>
      <c r="F38" s="98" t="n">
        <v>36.262</v>
      </c>
      <c r="G38" s="98" t="n">
        <v>38.6083</v>
      </c>
      <c r="H38" s="99" t="n">
        <v>40.8905</v>
      </c>
      <c r="I38" s="84"/>
      <c r="J38" s="97" t="n">
        <v>4185.6552</v>
      </c>
      <c r="K38" s="98" t="n">
        <v>36.2683</v>
      </c>
      <c r="L38" s="98" t="n">
        <v>38.6101</v>
      </c>
      <c r="M38" s="99" t="n">
        <v>40.900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930.364</v>
      </c>
      <c r="AC38" s="98" t="n">
        <v>33.6452</v>
      </c>
      <c r="AD38" s="98" t="n">
        <v>37.5831</v>
      </c>
      <c r="AE38" s="98" t="n">
        <v>39.2453</v>
      </c>
      <c r="AF38" s="97" t="n">
        <v>69120.32</v>
      </c>
      <c r="AG38" s="98" t="n">
        <v>76.86</v>
      </c>
      <c r="AH38" s="98" t="n">
        <f aca="false">Anchor!L435</f>
        <v>1009</v>
      </c>
      <c r="AI38" s="103" t="n">
        <f aca="false">AF38/3600</f>
        <v>19.2000888888889</v>
      </c>
      <c r="AJ38" s="104" t="n">
        <f aca="false">E38+AB38</f>
        <v>6156.5136</v>
      </c>
      <c r="AK38" s="190"/>
      <c r="AL38" s="97" t="n">
        <v>1930.364</v>
      </c>
      <c r="AM38" s="98" t="n">
        <v>33.6452</v>
      </c>
      <c r="AN38" s="98" t="n">
        <v>37.5831</v>
      </c>
      <c r="AO38" s="98" t="n">
        <v>39.2453</v>
      </c>
      <c r="AP38" s="97" t="n">
        <v>70453.56</v>
      </c>
      <c r="AQ38" s="98" t="n">
        <v>80.59</v>
      </c>
      <c r="AR38" s="98" t="n">
        <f aca="false">Test!L435</f>
        <v>1049</v>
      </c>
      <c r="AS38" s="103" t="n">
        <f aca="false">AP38/3600</f>
        <v>19.5704333333333</v>
      </c>
      <c r="AT38" s="104" t="n">
        <f aca="false">J38+AL38</f>
        <v>6116.0192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1928868384869</v>
      </c>
      <c r="BB38" s="106" t="n">
        <f aca="false">AQ38/AG38</f>
        <v>1.04852979443143</v>
      </c>
      <c r="BC38" s="107" t="n">
        <f aca="false">AR38/AH38</f>
        <v>1.039643211100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17.808</v>
      </c>
      <c r="F39" s="112" t="n">
        <v>34.4827</v>
      </c>
      <c r="G39" s="112" t="n">
        <v>37.8371</v>
      </c>
      <c r="H39" s="113" t="n">
        <v>39.5983</v>
      </c>
      <c r="I39" s="84"/>
      <c r="J39" s="111" t="n">
        <v>2196.0928</v>
      </c>
      <c r="K39" s="112" t="n">
        <v>34.487</v>
      </c>
      <c r="L39" s="112" t="n">
        <v>37.8426</v>
      </c>
      <c r="M39" s="113" t="n">
        <v>39.61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11.6</v>
      </c>
      <c r="AC39" s="112" t="n">
        <v>31.7701</v>
      </c>
      <c r="AD39" s="112" t="n">
        <v>37.1071</v>
      </c>
      <c r="AE39" s="112" t="n">
        <v>38.4183</v>
      </c>
      <c r="AF39" s="111" t="n">
        <v>63464.18</v>
      </c>
      <c r="AG39" s="112" t="n">
        <v>70.8</v>
      </c>
      <c r="AH39" s="112" t="n">
        <f aca="false">Anchor!L436</f>
        <v>1009</v>
      </c>
      <c r="AI39" s="117" t="n">
        <f aca="false">AF39/3600</f>
        <v>17.6289388888889</v>
      </c>
      <c r="AJ39" s="118" t="n">
        <f aca="false">E39+AB39</f>
        <v>3329.408</v>
      </c>
      <c r="AK39" s="190"/>
      <c r="AL39" s="111" t="n">
        <v>1111.6</v>
      </c>
      <c r="AM39" s="112" t="n">
        <v>31.7701</v>
      </c>
      <c r="AN39" s="112" t="n">
        <v>37.1071</v>
      </c>
      <c r="AO39" s="112" t="n">
        <v>38.4183</v>
      </c>
      <c r="AP39" s="111" t="n">
        <v>63640.84</v>
      </c>
      <c r="AQ39" s="112" t="n">
        <v>71.55</v>
      </c>
      <c r="AR39" s="112" t="n">
        <f aca="false">Test!L436</f>
        <v>1050</v>
      </c>
      <c r="AS39" s="117" t="n">
        <f aca="false">AP39/3600</f>
        <v>17.6780111111111</v>
      </c>
      <c r="AT39" s="118" t="n">
        <f aca="false">J39+AL39</f>
        <v>3307.6928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00278361746737</v>
      </c>
      <c r="BB39" s="120" t="n">
        <f aca="false">AQ39/AG39</f>
        <v>1.01059322033898</v>
      </c>
      <c r="BC39" s="121" t="n">
        <f aca="false">AR39/AH39</f>
        <v>1.0406342913776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132.7144</v>
      </c>
      <c r="F40" s="82" t="n">
        <v>38.6671</v>
      </c>
      <c r="G40" s="82" t="n">
        <v>40.0795</v>
      </c>
      <c r="H40" s="83" t="n">
        <v>43.0054</v>
      </c>
      <c r="I40" s="84"/>
      <c r="J40" s="81" t="n">
        <v>15977.4744</v>
      </c>
      <c r="K40" s="82" t="n">
        <v>38.671</v>
      </c>
      <c r="L40" s="82" t="n">
        <v>40.0857</v>
      </c>
      <c r="M40" s="83" t="n">
        <v>43.012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897.8672</v>
      </c>
      <c r="AC40" s="82" t="n">
        <v>37.1056</v>
      </c>
      <c r="AD40" s="82" t="n">
        <v>39.0804</v>
      </c>
      <c r="AE40" s="82" t="n">
        <v>41.7593</v>
      </c>
      <c r="AF40" s="81" t="n">
        <v>86398.64</v>
      </c>
      <c r="AG40" s="82" t="n">
        <v>94.65</v>
      </c>
      <c r="AH40" s="82" t="n">
        <f aca="false">Anchor!L437</f>
        <v>1010</v>
      </c>
      <c r="AI40" s="89" t="n">
        <f aca="false">AF40/3600</f>
        <v>23.9996222222222</v>
      </c>
      <c r="AJ40" s="90" t="n">
        <f aca="false">E40+AB40</f>
        <v>23030.5816</v>
      </c>
      <c r="AK40" s="190"/>
      <c r="AL40" s="81" t="n">
        <v>6897.8672</v>
      </c>
      <c r="AM40" s="82" t="n">
        <v>37.1056</v>
      </c>
      <c r="AN40" s="82" t="n">
        <v>39.0804</v>
      </c>
      <c r="AO40" s="82" t="n">
        <v>41.7593</v>
      </c>
      <c r="AP40" s="81" t="n">
        <v>86722.64</v>
      </c>
      <c r="AQ40" s="82" t="n">
        <v>104.58</v>
      </c>
      <c r="AR40" s="82" t="n">
        <f aca="false">Test!L437</f>
        <v>1050</v>
      </c>
      <c r="AS40" s="89" t="n">
        <f aca="false">AP40/3600</f>
        <v>24.0896222222222</v>
      </c>
      <c r="AT40" s="90" t="n">
        <f aca="false">J40+AL40</f>
        <v>22875.3416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00375005902871</v>
      </c>
      <c r="BB40" s="92" t="n">
        <f aca="false">AQ40/AG40</f>
        <v>1.10491283676704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110.3208</v>
      </c>
      <c r="F41" s="98" t="n">
        <v>37.0515</v>
      </c>
      <c r="G41" s="98" t="n">
        <v>39</v>
      </c>
      <c r="H41" s="99" t="n">
        <v>41.5459</v>
      </c>
      <c r="I41" s="84"/>
      <c r="J41" s="97" t="n">
        <v>5048.9024</v>
      </c>
      <c r="K41" s="98" t="n">
        <v>37.0597</v>
      </c>
      <c r="L41" s="98" t="n">
        <v>39.0109</v>
      </c>
      <c r="M41" s="99" t="n">
        <v>41.573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22.0776</v>
      </c>
      <c r="AC41" s="98" t="n">
        <v>35.4542</v>
      </c>
      <c r="AD41" s="98" t="n">
        <v>38.4112</v>
      </c>
      <c r="AE41" s="98" t="n">
        <v>40.5722</v>
      </c>
      <c r="AF41" s="97" t="n">
        <v>73585.03</v>
      </c>
      <c r="AG41" s="98" t="n">
        <v>80.46</v>
      </c>
      <c r="AH41" s="98" t="n">
        <f aca="false">Anchor!L438</f>
        <v>1009</v>
      </c>
      <c r="AI41" s="103" t="n">
        <f aca="false">AF41/3600</f>
        <v>20.4402861111111</v>
      </c>
      <c r="AJ41" s="104" t="n">
        <f aca="false">E41+AB41</f>
        <v>8632.3984</v>
      </c>
      <c r="AK41" s="190"/>
      <c r="AL41" s="97" t="n">
        <v>3522.0776</v>
      </c>
      <c r="AM41" s="98" t="n">
        <v>35.4542</v>
      </c>
      <c r="AN41" s="98" t="n">
        <v>38.4112</v>
      </c>
      <c r="AO41" s="98" t="n">
        <v>40.5722</v>
      </c>
      <c r="AP41" s="97" t="n">
        <v>73625.5</v>
      </c>
      <c r="AQ41" s="98" t="n">
        <v>85.15</v>
      </c>
      <c r="AR41" s="98" t="n">
        <f aca="false">Test!L438</f>
        <v>1050</v>
      </c>
      <c r="AS41" s="103" t="n">
        <f aca="false">AP41/3600</f>
        <v>20.4515277777778</v>
      </c>
      <c r="AT41" s="104" t="n">
        <f aca="false">J41+AL41</f>
        <v>8570.98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00054997599376</v>
      </c>
      <c r="BB41" s="106" t="n">
        <f aca="false">AQ41/AG41</f>
        <v>1.05828983345762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6.764</v>
      </c>
      <c r="F42" s="98" t="n">
        <v>35.3344</v>
      </c>
      <c r="G42" s="98" t="n">
        <v>38.2896</v>
      </c>
      <c r="H42" s="99" t="n">
        <v>40.34</v>
      </c>
      <c r="I42" s="84"/>
      <c r="J42" s="97" t="n">
        <v>2555.8864</v>
      </c>
      <c r="K42" s="98" t="n">
        <v>35.3459</v>
      </c>
      <c r="L42" s="98" t="n">
        <v>38.3009</v>
      </c>
      <c r="M42" s="99" t="n">
        <v>40.369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930.364</v>
      </c>
      <c r="AC42" s="98" t="n">
        <v>33.6452</v>
      </c>
      <c r="AD42" s="98" t="n">
        <v>37.5831</v>
      </c>
      <c r="AE42" s="98" t="n">
        <v>39.2453</v>
      </c>
      <c r="AF42" s="97" t="n">
        <v>66413.62</v>
      </c>
      <c r="AG42" s="98" t="n">
        <v>65.15</v>
      </c>
      <c r="AH42" s="98" t="n">
        <f aca="false">Anchor!L439</f>
        <v>1009</v>
      </c>
      <c r="AI42" s="103" t="n">
        <f aca="false">AF42/3600</f>
        <v>18.4482277777778</v>
      </c>
      <c r="AJ42" s="104" t="n">
        <f aca="false">E42+AB42</f>
        <v>4517.128</v>
      </c>
      <c r="AK42" s="190"/>
      <c r="AL42" s="97" t="n">
        <v>1930.364</v>
      </c>
      <c r="AM42" s="98" t="n">
        <v>33.6452</v>
      </c>
      <c r="AN42" s="98" t="n">
        <v>37.5831</v>
      </c>
      <c r="AO42" s="98" t="n">
        <v>39.2453</v>
      </c>
      <c r="AP42" s="97" t="n">
        <v>66985.12</v>
      </c>
      <c r="AQ42" s="98" t="n">
        <v>76.29</v>
      </c>
      <c r="AR42" s="98" t="n">
        <f aca="false">Test!L439</f>
        <v>1050</v>
      </c>
      <c r="AS42" s="103" t="n">
        <f aca="false">AP42/3600</f>
        <v>18.6069777777778</v>
      </c>
      <c r="AT42" s="104" t="n">
        <f aca="false">J42+AL42</f>
        <v>4486.2504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0860516261574</v>
      </c>
      <c r="BB42" s="106" t="n">
        <f aca="false">AQ42/AG42</f>
        <v>1.17099002302379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74.4936</v>
      </c>
      <c r="F43" s="112" t="n">
        <v>33.4577</v>
      </c>
      <c r="G43" s="112" t="n">
        <v>37.4911</v>
      </c>
      <c r="H43" s="113" t="n">
        <v>39.0045</v>
      </c>
      <c r="I43" s="84"/>
      <c r="J43" s="111" t="n">
        <v>1357.5552</v>
      </c>
      <c r="K43" s="112" t="n">
        <v>33.4684</v>
      </c>
      <c r="L43" s="112" t="n">
        <v>37.5196</v>
      </c>
      <c r="M43" s="113" t="n">
        <v>39.05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11.6</v>
      </c>
      <c r="AC43" s="112" t="n">
        <v>31.7701</v>
      </c>
      <c r="AD43" s="112" t="n">
        <v>37.1071</v>
      </c>
      <c r="AE43" s="112" t="n">
        <v>38.4183</v>
      </c>
      <c r="AF43" s="111" t="n">
        <v>61408.96</v>
      </c>
      <c r="AG43" s="112" t="n">
        <v>62.69</v>
      </c>
      <c r="AH43" s="112" t="n">
        <f aca="false">Anchor!L440</f>
        <v>1009</v>
      </c>
      <c r="AI43" s="117" t="n">
        <f aca="false">AF43/3600</f>
        <v>17.0580444444444</v>
      </c>
      <c r="AJ43" s="118" t="n">
        <f aca="false">E43+AB43</f>
        <v>2486.0936</v>
      </c>
      <c r="AK43" s="190"/>
      <c r="AL43" s="111" t="n">
        <v>1111.6</v>
      </c>
      <c r="AM43" s="112" t="n">
        <v>31.7701</v>
      </c>
      <c r="AN43" s="112" t="n">
        <v>37.1071</v>
      </c>
      <c r="AO43" s="112" t="n">
        <v>38.4183</v>
      </c>
      <c r="AP43" s="111" t="n">
        <v>61834.36</v>
      </c>
      <c r="AQ43" s="112" t="n">
        <v>81.16</v>
      </c>
      <c r="AR43" s="112" t="n">
        <f aca="false">Test!L440</f>
        <v>1049</v>
      </c>
      <c r="AS43" s="117" t="n">
        <f aca="false">AP43/3600</f>
        <v>17.1762111111111</v>
      </c>
      <c r="AT43" s="118" t="n">
        <f aca="false">J43+AL43</f>
        <v>2469.1552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0692732786877</v>
      </c>
      <c r="BB43" s="120" t="n">
        <f aca="false">AQ43/AG43</f>
        <v>1.29462434200032</v>
      </c>
      <c r="BC43" s="121" t="n">
        <f aca="false">AR43/AH43</f>
        <v>1.039643211100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v>30736.9688</v>
      </c>
      <c r="F44" s="82" t="n">
        <v>40.4183</v>
      </c>
      <c r="G44" s="82" t="n">
        <v>43.9546</v>
      </c>
      <c r="H44" s="83" t="n">
        <v>45.2932</v>
      </c>
      <c r="I44" s="84"/>
      <c r="J44" s="81" t="n">
        <v>30625.9528</v>
      </c>
      <c r="K44" s="82" t="n">
        <v>40.4182</v>
      </c>
      <c r="L44" s="82" t="n">
        <v>43.9579</v>
      </c>
      <c r="M44" s="83" t="n">
        <v>45.304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057.6336</v>
      </c>
      <c r="AC44" s="82" t="n">
        <v>37.8642</v>
      </c>
      <c r="AD44" s="82" t="n">
        <v>42.4558</v>
      </c>
      <c r="AE44" s="82" t="n">
        <v>43.0313</v>
      </c>
      <c r="AF44" s="81" t="n">
        <v>110530.35</v>
      </c>
      <c r="AG44" s="82" t="n">
        <v>125.58</v>
      </c>
      <c r="AH44" s="82" t="n">
        <f aca="false">Anchor!L441</f>
        <v>1010</v>
      </c>
      <c r="AI44" s="89" t="n">
        <f aca="false">AF44/3600</f>
        <v>30.702875</v>
      </c>
      <c r="AJ44" s="90" t="n">
        <f aca="false">E44+AB44</f>
        <v>38794.6024</v>
      </c>
      <c r="AK44" s="190"/>
      <c r="AL44" s="81" t="n">
        <v>8057.6336</v>
      </c>
      <c r="AM44" s="82" t="n">
        <v>37.8642</v>
      </c>
      <c r="AN44" s="82" t="n">
        <v>42.4558</v>
      </c>
      <c r="AO44" s="82" t="n">
        <v>43.0313</v>
      </c>
      <c r="AP44" s="81" t="n">
        <v>110883.61</v>
      </c>
      <c r="AQ44" s="82" t="n">
        <v>128.93</v>
      </c>
      <c r="AR44" s="82" t="n">
        <f aca="false">Test!L441</f>
        <v>1050</v>
      </c>
      <c r="AS44" s="89" t="n">
        <f aca="false">AP44/3600</f>
        <v>30.8010027777778</v>
      </c>
      <c r="AT44" s="90" t="n">
        <f aca="false">J44+AL44</f>
        <v>38683.5864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0319604524911</v>
      </c>
      <c r="BB44" s="92" t="n">
        <f aca="false">AQ44/AG44</f>
        <v>1.0266762223284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82.0872</v>
      </c>
      <c r="F45" s="98" t="n">
        <v>38.5721</v>
      </c>
      <c r="G45" s="98" t="n">
        <v>42.9259</v>
      </c>
      <c r="H45" s="99" t="n">
        <v>43.7368</v>
      </c>
      <c r="I45" s="84"/>
      <c r="J45" s="97" t="n">
        <v>9800.4144</v>
      </c>
      <c r="K45" s="98" t="n">
        <v>38.574</v>
      </c>
      <c r="L45" s="98" t="n">
        <v>42.9309</v>
      </c>
      <c r="M45" s="99" t="n">
        <v>43.755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221.6216</v>
      </c>
      <c r="AC45" s="98" t="n">
        <v>36.3475</v>
      </c>
      <c r="AD45" s="98" t="n">
        <v>41.5063</v>
      </c>
      <c r="AE45" s="98" t="n">
        <v>41.6333</v>
      </c>
      <c r="AF45" s="97" t="n">
        <v>92995.33</v>
      </c>
      <c r="AG45" s="98" t="n">
        <v>96.74</v>
      </c>
      <c r="AH45" s="98" t="n">
        <f aca="false">Anchor!L442</f>
        <v>1010</v>
      </c>
      <c r="AI45" s="103" t="n">
        <f aca="false">AF45/3600</f>
        <v>25.8320361111111</v>
      </c>
      <c r="AJ45" s="104" t="n">
        <f aca="false">E45+AB45</f>
        <v>14103.7088</v>
      </c>
      <c r="AK45" s="190"/>
      <c r="AL45" s="97" t="n">
        <v>4221.6216</v>
      </c>
      <c r="AM45" s="98" t="n">
        <v>36.3475</v>
      </c>
      <c r="AN45" s="98" t="n">
        <v>41.5063</v>
      </c>
      <c r="AO45" s="98" t="n">
        <v>41.6333</v>
      </c>
      <c r="AP45" s="97" t="n">
        <v>94228.43</v>
      </c>
      <c r="AQ45" s="98" t="n">
        <v>118.63</v>
      </c>
      <c r="AR45" s="98" t="n">
        <f aca="false">Test!L442</f>
        <v>1049</v>
      </c>
      <c r="AS45" s="103" t="n">
        <f aca="false">AP45/3600</f>
        <v>26.1745638888889</v>
      </c>
      <c r="AT45" s="104" t="n">
        <f aca="false">J45+AL45</f>
        <v>14022.036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0132598056268</v>
      </c>
      <c r="BB45" s="106" t="n">
        <f aca="false">AQ45/AG45</f>
        <v>1.22627661773827</v>
      </c>
      <c r="BC45" s="107" t="n">
        <f aca="false">AR45/AH45</f>
        <v>1.0386138613861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613.4832</v>
      </c>
      <c r="F46" s="98" t="n">
        <v>37.0826</v>
      </c>
      <c r="G46" s="98" t="n">
        <v>41.7636</v>
      </c>
      <c r="H46" s="99" t="n">
        <v>42.0311</v>
      </c>
      <c r="I46" s="84"/>
      <c r="J46" s="97" t="n">
        <v>4567.9488</v>
      </c>
      <c r="K46" s="98" t="n">
        <v>37.0856</v>
      </c>
      <c r="L46" s="98" t="n">
        <v>41.7665</v>
      </c>
      <c r="M46" s="99" t="n">
        <v>42.039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363.5024</v>
      </c>
      <c r="AC46" s="98" t="n">
        <v>34.6625</v>
      </c>
      <c r="AD46" s="98" t="n">
        <v>40.4909</v>
      </c>
      <c r="AE46" s="98" t="n">
        <v>40.222</v>
      </c>
      <c r="AF46" s="97" t="n">
        <v>82581.28</v>
      </c>
      <c r="AG46" s="98" t="n">
        <v>84.29</v>
      </c>
      <c r="AH46" s="98" t="n">
        <f aca="false">Anchor!L443</f>
        <v>1009</v>
      </c>
      <c r="AI46" s="103" t="n">
        <f aca="false">AF46/3600</f>
        <v>22.9392444444444</v>
      </c>
      <c r="AJ46" s="104" t="n">
        <f aca="false">E46+AB46</f>
        <v>6976.9856</v>
      </c>
      <c r="AK46" s="190"/>
      <c r="AL46" s="97" t="n">
        <v>2363.5024</v>
      </c>
      <c r="AM46" s="98" t="n">
        <v>34.6625</v>
      </c>
      <c r="AN46" s="98" t="n">
        <v>40.4909</v>
      </c>
      <c r="AO46" s="98" t="n">
        <v>40.222</v>
      </c>
      <c r="AP46" s="97" t="n">
        <v>82932.89</v>
      </c>
      <c r="AQ46" s="98" t="n">
        <v>94.14</v>
      </c>
      <c r="AR46" s="98" t="n">
        <f aca="false">Test!L443</f>
        <v>1050</v>
      </c>
      <c r="AS46" s="103" t="n">
        <f aca="false">AP46/3600</f>
        <v>23.0369138888889</v>
      </c>
      <c r="AT46" s="104" t="n">
        <f aca="false">J46+AL46</f>
        <v>6931.4512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00425774461234</v>
      </c>
      <c r="BB46" s="106" t="n">
        <f aca="false">AQ46/AG46</f>
        <v>1.11685846482382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21.3448</v>
      </c>
      <c r="F47" s="112" t="n">
        <v>35.438</v>
      </c>
      <c r="G47" s="112" t="n">
        <v>40.6705</v>
      </c>
      <c r="H47" s="113" t="n">
        <v>40.4999</v>
      </c>
      <c r="I47" s="84"/>
      <c r="J47" s="111" t="n">
        <v>2390.816</v>
      </c>
      <c r="K47" s="112" t="n">
        <v>35.441</v>
      </c>
      <c r="L47" s="112" t="n">
        <v>40.6934</v>
      </c>
      <c r="M47" s="113" t="n">
        <v>40.5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99.4448</v>
      </c>
      <c r="AC47" s="112" t="n">
        <v>32.9345</v>
      </c>
      <c r="AD47" s="112" t="n">
        <v>39.8375</v>
      </c>
      <c r="AE47" s="112" t="n">
        <v>39.3207</v>
      </c>
      <c r="AF47" s="111" t="n">
        <v>74269.56</v>
      </c>
      <c r="AG47" s="112" t="n">
        <v>81.93</v>
      </c>
      <c r="AH47" s="112" t="n">
        <f aca="false">Anchor!L444</f>
        <v>1009</v>
      </c>
      <c r="AI47" s="117" t="n">
        <f aca="false">AF47/3600</f>
        <v>20.6304333333333</v>
      </c>
      <c r="AJ47" s="118" t="n">
        <f aca="false">E47+AB47</f>
        <v>3820.7896</v>
      </c>
      <c r="AK47" s="190"/>
      <c r="AL47" s="111" t="n">
        <v>1399.4448</v>
      </c>
      <c r="AM47" s="112" t="n">
        <v>32.9345</v>
      </c>
      <c r="AN47" s="112" t="n">
        <v>39.8375</v>
      </c>
      <c r="AO47" s="112" t="n">
        <v>39.3207</v>
      </c>
      <c r="AP47" s="111" t="n">
        <v>76352.28</v>
      </c>
      <c r="AQ47" s="112" t="n">
        <v>85.55</v>
      </c>
      <c r="AR47" s="112" t="n">
        <f aca="false">Test!L444</f>
        <v>1049</v>
      </c>
      <c r="AS47" s="117" t="n">
        <f aca="false">AP47/3600</f>
        <v>21.2089666666667</v>
      </c>
      <c r="AT47" s="118" t="n">
        <f aca="false">J47+AL47</f>
        <v>3790.2608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2804271359626</v>
      </c>
      <c r="BB47" s="120" t="n">
        <f aca="false">AQ47/AG47</f>
        <v>1.04418405956304</v>
      </c>
      <c r="BC47" s="121" t="n">
        <f aca="false">AR47/AH47</f>
        <v>1.039643211100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97.9648</v>
      </c>
      <c r="F48" s="82" t="n">
        <v>39.3744</v>
      </c>
      <c r="G48" s="82" t="n">
        <v>43.4178</v>
      </c>
      <c r="H48" s="83" t="n">
        <v>44.4916</v>
      </c>
      <c r="I48" s="84"/>
      <c r="J48" s="81" t="n">
        <v>14015.1584</v>
      </c>
      <c r="K48" s="82" t="n">
        <v>39.3749</v>
      </c>
      <c r="L48" s="82" t="n">
        <v>43.427</v>
      </c>
      <c r="M48" s="83" t="n">
        <v>44.5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057.6336</v>
      </c>
      <c r="AC48" s="82" t="n">
        <v>37.8642</v>
      </c>
      <c r="AD48" s="82" t="n">
        <v>42.4558</v>
      </c>
      <c r="AE48" s="82" t="n">
        <v>43.0313</v>
      </c>
      <c r="AF48" s="81" t="n">
        <v>102225.14</v>
      </c>
      <c r="AG48" s="82" t="n">
        <v>116.6</v>
      </c>
      <c r="AH48" s="82" t="n">
        <f aca="false">Anchor!L445</f>
        <v>1009</v>
      </c>
      <c r="AI48" s="89" t="n">
        <f aca="false">AF48/3600</f>
        <v>28.3958722222222</v>
      </c>
      <c r="AJ48" s="90" t="n">
        <f aca="false">E48+AB48</f>
        <v>22155.5984</v>
      </c>
      <c r="AK48" s="190"/>
      <c r="AL48" s="81" t="n">
        <v>8057.6336</v>
      </c>
      <c r="AM48" s="82" t="n">
        <v>37.8642</v>
      </c>
      <c r="AN48" s="82" t="n">
        <v>42.4558</v>
      </c>
      <c r="AO48" s="82" t="n">
        <v>43.0313</v>
      </c>
      <c r="AP48" s="81" t="n">
        <v>104004.68</v>
      </c>
      <c r="AQ48" s="82" t="n">
        <v>117.92</v>
      </c>
      <c r="AR48" s="82" t="n">
        <f aca="false">Test!L445</f>
        <v>1050</v>
      </c>
      <c r="AS48" s="89" t="n">
        <f aca="false">AP48/3600</f>
        <v>28.8901888888889</v>
      </c>
      <c r="AT48" s="90" t="n">
        <f aca="false">J48+AL48</f>
        <v>22072.792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1740804659206</v>
      </c>
      <c r="BB48" s="92" t="n">
        <f aca="false">AQ48/AG48</f>
        <v>1.01132075471698</v>
      </c>
      <c r="BC48" s="93" t="n">
        <f aca="false">AR48/AH48</f>
        <v>1.0406342913776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77.3576</v>
      </c>
      <c r="F49" s="98" t="n">
        <v>37.7675</v>
      </c>
      <c r="G49" s="98" t="n">
        <v>42.2367</v>
      </c>
      <c r="H49" s="99" t="n">
        <v>42.6932</v>
      </c>
      <c r="I49" s="84"/>
      <c r="J49" s="97" t="n">
        <v>5130.7736</v>
      </c>
      <c r="K49" s="98" t="n">
        <v>37.7726</v>
      </c>
      <c r="L49" s="98" t="n">
        <v>42.2564</v>
      </c>
      <c r="M49" s="99" t="n">
        <v>42.73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221.6216</v>
      </c>
      <c r="AC49" s="98" t="n">
        <v>36.3475</v>
      </c>
      <c r="AD49" s="98" t="n">
        <v>41.5063</v>
      </c>
      <c r="AE49" s="98" t="n">
        <v>41.6333</v>
      </c>
      <c r="AF49" s="97" t="n">
        <v>87541.19</v>
      </c>
      <c r="AG49" s="98" t="n">
        <v>103.36</v>
      </c>
      <c r="AH49" s="98" t="n">
        <f aca="false">Anchor!L446</f>
        <v>1009</v>
      </c>
      <c r="AI49" s="103" t="n">
        <f aca="false">AF49/3600</f>
        <v>24.3169972222222</v>
      </c>
      <c r="AJ49" s="104" t="n">
        <f aca="false">E49+AB49</f>
        <v>9398.9792</v>
      </c>
      <c r="AK49" s="190"/>
      <c r="AL49" s="97" t="n">
        <v>4221.6216</v>
      </c>
      <c r="AM49" s="98" t="n">
        <v>36.3475</v>
      </c>
      <c r="AN49" s="98" t="n">
        <v>41.5063</v>
      </c>
      <c r="AO49" s="98" t="n">
        <v>41.6333</v>
      </c>
      <c r="AP49" s="97" t="n">
        <v>88091.14</v>
      </c>
      <c r="AQ49" s="98" t="n">
        <v>99.26</v>
      </c>
      <c r="AR49" s="98" t="n">
        <f aca="false">Test!L446</f>
        <v>1050</v>
      </c>
      <c r="AS49" s="103" t="n">
        <f aca="false">AP49/3600</f>
        <v>24.4697611111111</v>
      </c>
      <c r="AT49" s="104" t="n">
        <f aca="false">J49+AL49</f>
        <v>9352.3952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1.00628218556316</v>
      </c>
      <c r="BB49" s="106" t="n">
        <f aca="false">AQ49/AG49</f>
        <v>0.960332817337461</v>
      </c>
      <c r="BC49" s="107" t="n">
        <f aca="false">AR49/AH49</f>
        <v>1.0406342913776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15.6736</v>
      </c>
      <c r="F50" s="98" t="n">
        <v>36.205</v>
      </c>
      <c r="G50" s="98" t="n">
        <v>41.2796</v>
      </c>
      <c r="H50" s="99" t="n">
        <v>41.2785</v>
      </c>
      <c r="I50" s="84"/>
      <c r="J50" s="97" t="n">
        <v>2587.952</v>
      </c>
      <c r="K50" s="98" t="n">
        <v>36.2115</v>
      </c>
      <c r="L50" s="98" t="n">
        <v>41.3058</v>
      </c>
      <c r="M50" s="99" t="n">
        <v>41.32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363.5024</v>
      </c>
      <c r="AC50" s="98" t="n">
        <v>34.6625</v>
      </c>
      <c r="AD50" s="98" t="n">
        <v>40.4909</v>
      </c>
      <c r="AE50" s="98" t="n">
        <v>40.222</v>
      </c>
      <c r="AF50" s="97" t="n">
        <v>78862.91</v>
      </c>
      <c r="AG50" s="98" t="n">
        <v>86.58</v>
      </c>
      <c r="AH50" s="98" t="n">
        <f aca="false">Anchor!L447</f>
        <v>1009</v>
      </c>
      <c r="AI50" s="103" t="n">
        <f aca="false">AF50/3600</f>
        <v>21.9063638888889</v>
      </c>
      <c r="AJ50" s="104" t="n">
        <f aca="false">E50+AB50</f>
        <v>4979.176</v>
      </c>
      <c r="AK50" s="190"/>
      <c r="AL50" s="97" t="n">
        <v>2363.5024</v>
      </c>
      <c r="AM50" s="98" t="n">
        <v>34.6625</v>
      </c>
      <c r="AN50" s="98" t="n">
        <v>40.4909</v>
      </c>
      <c r="AO50" s="98" t="n">
        <v>40.222</v>
      </c>
      <c r="AP50" s="97" t="n">
        <v>79148.85</v>
      </c>
      <c r="AQ50" s="98" t="n">
        <v>89.98</v>
      </c>
      <c r="AR50" s="98" t="n">
        <f aca="false">Test!L447</f>
        <v>1049</v>
      </c>
      <c r="AS50" s="103" t="n">
        <f aca="false">AP50/3600</f>
        <v>21.9857916666667</v>
      </c>
      <c r="AT50" s="104" t="n">
        <f aca="false">J50+AL50</f>
        <v>4951.4544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0362578555623</v>
      </c>
      <c r="BB50" s="106" t="n">
        <f aca="false">AQ50/AG50</f>
        <v>1.03927003927004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5392</v>
      </c>
      <c r="F51" s="112" t="n">
        <v>34.4586</v>
      </c>
      <c r="G51" s="112" t="n">
        <v>40.2864</v>
      </c>
      <c r="H51" s="113" t="n">
        <v>39.9435</v>
      </c>
      <c r="I51" s="84"/>
      <c r="J51" s="111" t="n">
        <v>1347.9248</v>
      </c>
      <c r="K51" s="112" t="n">
        <v>34.4658</v>
      </c>
      <c r="L51" s="112" t="n">
        <v>40.336</v>
      </c>
      <c r="M51" s="113" t="n">
        <v>40.0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99.4448</v>
      </c>
      <c r="AC51" s="112" t="n">
        <v>32.9345</v>
      </c>
      <c r="AD51" s="112" t="n">
        <v>39.8375</v>
      </c>
      <c r="AE51" s="112" t="n">
        <v>39.3207</v>
      </c>
      <c r="AF51" s="111" t="n">
        <v>71883.79</v>
      </c>
      <c r="AG51" s="112" t="n">
        <v>69.84</v>
      </c>
      <c r="AH51" s="112" t="n">
        <f aca="false">Anchor!L448</f>
        <v>1009</v>
      </c>
      <c r="AI51" s="117" t="n">
        <f aca="false">AF51/3600</f>
        <v>19.9677194444444</v>
      </c>
      <c r="AJ51" s="118" t="n">
        <f aca="false">E51+AB51</f>
        <v>2769.984</v>
      </c>
      <c r="AK51" s="190"/>
      <c r="AL51" s="111" t="n">
        <v>1399.4448</v>
      </c>
      <c r="AM51" s="112" t="n">
        <v>32.9345</v>
      </c>
      <c r="AN51" s="112" t="n">
        <v>39.8375</v>
      </c>
      <c r="AO51" s="112" t="n">
        <v>39.3207</v>
      </c>
      <c r="AP51" s="111" t="n">
        <v>71795.98</v>
      </c>
      <c r="AQ51" s="112" t="n">
        <v>80.22</v>
      </c>
      <c r="AR51" s="112" t="n">
        <f aca="false">Test!L448</f>
        <v>1050</v>
      </c>
      <c r="AS51" s="117" t="n">
        <f aca="false">AP51/3600</f>
        <v>19.9433277777778</v>
      </c>
      <c r="AT51" s="118" t="n">
        <f aca="false">J51+AL51</f>
        <v>2747.3696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0.998778445043034</v>
      </c>
      <c r="BB51" s="120" t="n">
        <f aca="false">AQ51/AG51</f>
        <v>1.14862542955326</v>
      </c>
      <c r="BC51" s="121" t="n">
        <f aca="false">AR51/AH51</f>
        <v>1.0406342913776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v>87945.2944</v>
      </c>
      <c r="F52" s="82" t="n">
        <v>40.4431</v>
      </c>
      <c r="G52" s="82" t="n">
        <v>42.1964</v>
      </c>
      <c r="H52" s="83" t="n">
        <v>44.1317</v>
      </c>
      <c r="I52" s="84"/>
      <c r="J52" s="81" t="n">
        <v>87864.0088</v>
      </c>
      <c r="K52" s="82" t="n">
        <v>40.4453</v>
      </c>
      <c r="L52" s="82" t="n">
        <v>42.1923</v>
      </c>
      <c r="M52" s="83" t="n">
        <v>44.128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10842.6928</v>
      </c>
      <c r="AC52" s="82" t="n">
        <v>35.7346</v>
      </c>
      <c r="AD52" s="82" t="n">
        <v>40.7305</v>
      </c>
      <c r="AE52" s="82" t="n">
        <v>43.0251</v>
      </c>
      <c r="AF52" s="81" t="n">
        <v>121757.25</v>
      </c>
      <c r="AG52" s="82" t="n">
        <v>172.54</v>
      </c>
      <c r="AH52" s="82" t="n">
        <f aca="false">Anchor!L449</f>
        <v>1010</v>
      </c>
      <c r="AI52" s="89" t="n">
        <f aca="false">AF52/3600</f>
        <v>33.8214583333333</v>
      </c>
      <c r="AJ52" s="90" t="n">
        <f aca="false">E52+AB52</f>
        <v>98787.9872</v>
      </c>
      <c r="AK52" s="190"/>
      <c r="AL52" s="81" t="n">
        <v>10842.6928</v>
      </c>
      <c r="AM52" s="82" t="n">
        <v>35.7346</v>
      </c>
      <c r="AN52" s="82" t="n">
        <v>40.7305</v>
      </c>
      <c r="AO52" s="82" t="n">
        <v>43.0251</v>
      </c>
      <c r="AP52" s="81" t="n">
        <v>122705.18</v>
      </c>
      <c r="AQ52" s="82" t="n">
        <v>176.93</v>
      </c>
      <c r="AR52" s="82" t="n">
        <f aca="false">Test!L449</f>
        <v>1050</v>
      </c>
      <c r="AS52" s="89" t="n">
        <f aca="false">AP52/3600</f>
        <v>34.0847722222222</v>
      </c>
      <c r="AT52" s="90" t="n">
        <f aca="false">J52+AL52</f>
        <v>98706.7016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1.00778540908242</v>
      </c>
      <c r="BB52" s="92" t="n">
        <f aca="false">AQ52/AG52</f>
        <v>1.02544337544917</v>
      </c>
      <c r="BC52" s="93" t="n">
        <f aca="false">AR52/AH52</f>
        <v>1.0396039603960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318.3816</v>
      </c>
      <c r="F53" s="98" t="n">
        <v>36.6098</v>
      </c>
      <c r="G53" s="98" t="n">
        <v>41.1017</v>
      </c>
      <c r="H53" s="99" t="n">
        <v>43.2654</v>
      </c>
      <c r="I53" s="84"/>
      <c r="J53" s="97" t="n">
        <v>22283.004</v>
      </c>
      <c r="K53" s="98" t="n">
        <v>36.6094</v>
      </c>
      <c r="L53" s="98" t="n">
        <v>41.1008</v>
      </c>
      <c r="M53" s="99" t="n">
        <v>43.264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147.7616</v>
      </c>
      <c r="AC53" s="98" t="n">
        <v>34.3704</v>
      </c>
      <c r="AD53" s="98" t="n">
        <v>39.7787</v>
      </c>
      <c r="AE53" s="98" t="n">
        <v>42.3053</v>
      </c>
      <c r="AF53" s="97" t="n">
        <v>93008.56</v>
      </c>
      <c r="AG53" s="98" t="n">
        <v>127.32</v>
      </c>
      <c r="AH53" s="98" t="n">
        <f aca="false">Anchor!L450</f>
        <v>1010</v>
      </c>
      <c r="AI53" s="103" t="n">
        <f aca="false">AF53/3600</f>
        <v>25.8357111111111</v>
      </c>
      <c r="AJ53" s="104" t="n">
        <f aca="false">E53+AB53</f>
        <v>25466.1432</v>
      </c>
      <c r="AK53" s="190"/>
      <c r="AL53" s="97" t="n">
        <v>3147.7616</v>
      </c>
      <c r="AM53" s="98" t="n">
        <v>34.3704</v>
      </c>
      <c r="AN53" s="98" t="n">
        <v>39.7787</v>
      </c>
      <c r="AO53" s="98" t="n">
        <v>42.3053</v>
      </c>
      <c r="AP53" s="97" t="n">
        <v>92411.52</v>
      </c>
      <c r="AQ53" s="98" t="n">
        <v>133.49</v>
      </c>
      <c r="AR53" s="98" t="n">
        <f aca="false">Test!L450</f>
        <v>1050</v>
      </c>
      <c r="AS53" s="103" t="n">
        <f aca="false">AP53/3600</f>
        <v>25.6698666666667</v>
      </c>
      <c r="AT53" s="104" t="n">
        <f aca="false">J53+AL53</f>
        <v>25430.7656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0.993580805895716</v>
      </c>
      <c r="BB53" s="106" t="n">
        <f aca="false">AQ53/AG53</f>
        <v>1.04846057178762</v>
      </c>
      <c r="BC53" s="107" t="n">
        <f aca="false">AR53/AH53</f>
        <v>1.0396039603960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83.9904</v>
      </c>
      <c r="F54" s="98" t="n">
        <v>35.0687</v>
      </c>
      <c r="G54" s="98" t="n">
        <v>40.0423</v>
      </c>
      <c r="H54" s="99" t="n">
        <v>42.467</v>
      </c>
      <c r="I54" s="84"/>
      <c r="J54" s="97" t="n">
        <v>5068.7584</v>
      </c>
      <c r="K54" s="98" t="n">
        <v>35.0687</v>
      </c>
      <c r="L54" s="98" t="n">
        <v>40.0417</v>
      </c>
      <c r="M54" s="99" t="n">
        <v>42.461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324.3744</v>
      </c>
      <c r="AC54" s="98" t="n">
        <v>32.7314</v>
      </c>
      <c r="AD54" s="98" t="n">
        <v>38.7784</v>
      </c>
      <c r="AE54" s="98" t="n">
        <v>41.4308</v>
      </c>
      <c r="AF54" s="97" t="n">
        <v>76259.52</v>
      </c>
      <c r="AG54" s="98" t="n">
        <v>89.67</v>
      </c>
      <c r="AH54" s="98" t="n">
        <f aca="false">Anchor!L451</f>
        <v>1009</v>
      </c>
      <c r="AI54" s="103" t="n">
        <f aca="false">AF54/3600</f>
        <v>21.1832</v>
      </c>
      <c r="AJ54" s="104" t="n">
        <f aca="false">E54+AB54</f>
        <v>6408.3648</v>
      </c>
      <c r="AK54" s="190"/>
      <c r="AL54" s="97" t="n">
        <v>1324.3744</v>
      </c>
      <c r="AM54" s="98" t="n">
        <v>32.7314</v>
      </c>
      <c r="AN54" s="98" t="n">
        <v>38.7784</v>
      </c>
      <c r="AO54" s="98" t="n">
        <v>41.4308</v>
      </c>
      <c r="AP54" s="97" t="n">
        <v>78865.29</v>
      </c>
      <c r="AQ54" s="98" t="n">
        <v>103.65</v>
      </c>
      <c r="AR54" s="98" t="n">
        <f aca="false">Test!L451</f>
        <v>1050</v>
      </c>
      <c r="AS54" s="103" t="n">
        <f aca="false">AP54/3600</f>
        <v>21.907025</v>
      </c>
      <c r="AT54" s="104" t="n">
        <f aca="false">J54+AL54</f>
        <v>6393.1328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0341697666075</v>
      </c>
      <c r="BB54" s="106" t="n">
        <f aca="false">AQ54/AG54</f>
        <v>1.1559049849448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41.08</v>
      </c>
      <c r="F55" s="112" t="n">
        <v>33.575</v>
      </c>
      <c r="G55" s="112" t="n">
        <v>39.0825</v>
      </c>
      <c r="H55" s="113" t="n">
        <v>41.6716</v>
      </c>
      <c r="I55" s="84"/>
      <c r="J55" s="111" t="n">
        <v>1836.7888</v>
      </c>
      <c r="K55" s="112" t="n">
        <v>33.573</v>
      </c>
      <c r="L55" s="112" t="n">
        <v>39.0811</v>
      </c>
      <c r="M55" s="113" t="n">
        <v>41.658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638.6688</v>
      </c>
      <c r="AC55" s="112" t="n">
        <v>30.8939</v>
      </c>
      <c r="AD55" s="112" t="n">
        <v>38.1889</v>
      </c>
      <c r="AE55" s="112" t="n">
        <v>40.9213</v>
      </c>
      <c r="AF55" s="111" t="n">
        <v>70560.89</v>
      </c>
      <c r="AG55" s="112" t="n">
        <v>91.13</v>
      </c>
      <c r="AH55" s="112" t="n">
        <f aca="false">Anchor!L452</f>
        <v>1009</v>
      </c>
      <c r="AI55" s="117" t="n">
        <f aca="false">AF55/3600</f>
        <v>19.6002472222222</v>
      </c>
      <c r="AJ55" s="118" t="n">
        <f aca="false">E55+AB55</f>
        <v>2479.7488</v>
      </c>
      <c r="AK55" s="190"/>
      <c r="AL55" s="111" t="n">
        <v>638.6688</v>
      </c>
      <c r="AM55" s="112" t="n">
        <v>30.8939</v>
      </c>
      <c r="AN55" s="112" t="n">
        <v>38.1889</v>
      </c>
      <c r="AO55" s="112" t="n">
        <v>40.9213</v>
      </c>
      <c r="AP55" s="111" t="n">
        <v>69945.26</v>
      </c>
      <c r="AQ55" s="112" t="n">
        <v>93.84</v>
      </c>
      <c r="AR55" s="112" t="n">
        <f aca="false">Test!L452</f>
        <v>1049</v>
      </c>
      <c r="AS55" s="117" t="n">
        <f aca="false">AP55/3600</f>
        <v>19.4292388888889</v>
      </c>
      <c r="AT55" s="118" t="n">
        <f aca="false">J55+AL55</f>
        <v>2475.4576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0.991275195083282</v>
      </c>
      <c r="BB55" s="120" t="n">
        <f aca="false">AQ55/AG55</f>
        <v>1.02973773729837</v>
      </c>
      <c r="BC55" s="121" t="n">
        <f aca="false">AR55/AH55</f>
        <v>1.039643211100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019.3544</v>
      </c>
      <c r="F56" s="82" t="n">
        <v>38.1711</v>
      </c>
      <c r="G56" s="82" t="n">
        <v>41.5107</v>
      </c>
      <c r="H56" s="83" t="n">
        <v>43.5918</v>
      </c>
      <c r="I56" s="84"/>
      <c r="J56" s="81" t="n">
        <v>43901.448</v>
      </c>
      <c r="K56" s="82" t="n">
        <v>38.1693</v>
      </c>
      <c r="L56" s="82" t="n">
        <v>41.5039</v>
      </c>
      <c r="M56" s="83" t="n">
        <v>43.590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10842.6928</v>
      </c>
      <c r="AC56" s="82" t="n">
        <v>35.7346</v>
      </c>
      <c r="AD56" s="82" t="n">
        <v>40.7305</v>
      </c>
      <c r="AE56" s="82" t="n">
        <v>43.0251</v>
      </c>
      <c r="AF56" s="81" t="n">
        <v>109449.17</v>
      </c>
      <c r="AG56" s="82" t="n">
        <v>158.91</v>
      </c>
      <c r="AH56" s="82" t="n">
        <f aca="false">Anchor!L453</f>
        <v>1010</v>
      </c>
      <c r="AI56" s="89" t="n">
        <f aca="false">AF56/3600</f>
        <v>30.4025472222222</v>
      </c>
      <c r="AJ56" s="90" t="n">
        <f aca="false">E56+AB56</f>
        <v>54862.0472</v>
      </c>
      <c r="AK56" s="190"/>
      <c r="AL56" s="81" t="n">
        <v>10842.6928</v>
      </c>
      <c r="AM56" s="82" t="n">
        <v>35.7346</v>
      </c>
      <c r="AN56" s="82" t="n">
        <v>40.7305</v>
      </c>
      <c r="AO56" s="82" t="n">
        <v>43.0251</v>
      </c>
      <c r="AP56" s="81" t="n">
        <v>112275.93</v>
      </c>
      <c r="AQ56" s="82" t="n">
        <v>153.05</v>
      </c>
      <c r="AR56" s="82" t="n">
        <f aca="false">Test!L453</f>
        <v>1050</v>
      </c>
      <c r="AS56" s="89" t="n">
        <f aca="false">AP56/3600</f>
        <v>31.1877583333333</v>
      </c>
      <c r="AT56" s="90" t="n">
        <f aca="false">J56+AL56</f>
        <v>54744.1408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02582714880341</v>
      </c>
      <c r="BB56" s="92" t="n">
        <f aca="false">AQ56/AG56</f>
        <v>0.963123780756403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82.6024</v>
      </c>
      <c r="F57" s="98" t="n">
        <v>35.717</v>
      </c>
      <c r="G57" s="98" t="n">
        <v>40.5383</v>
      </c>
      <c r="H57" s="99" t="n">
        <v>42.8124</v>
      </c>
      <c r="I57" s="84"/>
      <c r="J57" s="97" t="n">
        <v>9432.6408</v>
      </c>
      <c r="K57" s="98" t="n">
        <v>35.7157</v>
      </c>
      <c r="L57" s="98" t="n">
        <v>40.5385</v>
      </c>
      <c r="M57" s="99" t="n">
        <v>42.816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147.7616</v>
      </c>
      <c r="AC57" s="98" t="n">
        <v>34.3704</v>
      </c>
      <c r="AD57" s="98" t="n">
        <v>39.7787</v>
      </c>
      <c r="AE57" s="98" t="n">
        <v>42.3053</v>
      </c>
      <c r="AF57" s="97" t="n">
        <v>84770.9</v>
      </c>
      <c r="AG57" s="98" t="n">
        <v>104.87</v>
      </c>
      <c r="AH57" s="98" t="n">
        <f aca="false">Anchor!L454</f>
        <v>1009</v>
      </c>
      <c r="AI57" s="103" t="n">
        <f aca="false">AF57/3600</f>
        <v>23.5474722222222</v>
      </c>
      <c r="AJ57" s="104" t="n">
        <f aca="false">E57+AB57</f>
        <v>12630.364</v>
      </c>
      <c r="AK57" s="190"/>
      <c r="AL57" s="97" t="n">
        <v>3147.7616</v>
      </c>
      <c r="AM57" s="98" t="n">
        <v>34.3704</v>
      </c>
      <c r="AN57" s="98" t="n">
        <v>39.7787</v>
      </c>
      <c r="AO57" s="98" t="n">
        <v>42.3053</v>
      </c>
      <c r="AP57" s="97" t="n">
        <v>84818.54</v>
      </c>
      <c r="AQ57" s="98" t="n">
        <v>112.28</v>
      </c>
      <c r="AR57" s="98" t="n">
        <f aca="false">Test!L454</f>
        <v>1050</v>
      </c>
      <c r="AS57" s="103" t="n">
        <f aca="false">AP57/3600</f>
        <v>23.5607055555556</v>
      </c>
      <c r="AT57" s="104" t="n">
        <f aca="false">J57+AL57</f>
        <v>12580.4024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0056198530392</v>
      </c>
      <c r="BB57" s="106" t="n">
        <f aca="false">AQ57/AG57</f>
        <v>1.07065891103271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64.8928</v>
      </c>
      <c r="F58" s="98" t="n">
        <v>34.3471</v>
      </c>
      <c r="G58" s="98" t="n">
        <v>39.6777</v>
      </c>
      <c r="H58" s="99" t="n">
        <v>42.1577</v>
      </c>
      <c r="I58" s="84"/>
      <c r="J58" s="97" t="n">
        <v>2649.3632</v>
      </c>
      <c r="K58" s="98" t="n">
        <v>34.3476</v>
      </c>
      <c r="L58" s="98" t="n">
        <v>39.6721</v>
      </c>
      <c r="M58" s="99" t="n">
        <v>42.164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324.3744</v>
      </c>
      <c r="AC58" s="98" t="n">
        <v>32.7314</v>
      </c>
      <c r="AD58" s="98" t="n">
        <v>38.7784</v>
      </c>
      <c r="AE58" s="98" t="n">
        <v>41.4308</v>
      </c>
      <c r="AF58" s="97" t="n">
        <v>72777.93</v>
      </c>
      <c r="AG58" s="98" t="n">
        <v>85.42</v>
      </c>
      <c r="AH58" s="98" t="n">
        <f aca="false">Anchor!L455</f>
        <v>1009</v>
      </c>
      <c r="AI58" s="103" t="n">
        <f aca="false">AF58/3600</f>
        <v>20.2160916666667</v>
      </c>
      <c r="AJ58" s="104" t="n">
        <f aca="false">E58+AB58</f>
        <v>3989.2672</v>
      </c>
      <c r="AK58" s="190"/>
      <c r="AL58" s="97" t="n">
        <v>1324.3744</v>
      </c>
      <c r="AM58" s="98" t="n">
        <v>32.7314</v>
      </c>
      <c r="AN58" s="98" t="n">
        <v>38.7784</v>
      </c>
      <c r="AO58" s="98" t="n">
        <v>41.4308</v>
      </c>
      <c r="AP58" s="97" t="n">
        <v>73798.91</v>
      </c>
      <c r="AQ58" s="98" t="n">
        <v>95.06</v>
      </c>
      <c r="AR58" s="98" t="n">
        <f aca="false">Test!L455</f>
        <v>1050</v>
      </c>
      <c r="AS58" s="103" t="n">
        <f aca="false">AP58/3600</f>
        <v>20.4996972222222</v>
      </c>
      <c r="AT58" s="104" t="n">
        <f aca="false">J58+AL58</f>
        <v>3973.7376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1.01402870348195</v>
      </c>
      <c r="BB58" s="106" t="n">
        <f aca="false">AQ58/AG58</f>
        <v>1.11285413252166</v>
      </c>
      <c r="BC58" s="107" t="n">
        <f aca="false">AR58/AH58</f>
        <v>1.0406342913776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99.2712</v>
      </c>
      <c r="F59" s="112" t="n">
        <v>32.7035</v>
      </c>
      <c r="G59" s="112" t="n">
        <v>38.7288</v>
      </c>
      <c r="H59" s="113" t="n">
        <v>41.3669</v>
      </c>
      <c r="I59" s="84"/>
      <c r="J59" s="111" t="n">
        <v>1093.9192</v>
      </c>
      <c r="K59" s="112" t="n">
        <v>32.7011</v>
      </c>
      <c r="L59" s="112" t="n">
        <v>38.7247</v>
      </c>
      <c r="M59" s="113" t="n">
        <v>41.383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638.6688</v>
      </c>
      <c r="AC59" s="112" t="n">
        <v>30.8939</v>
      </c>
      <c r="AD59" s="112" t="n">
        <v>38.1889</v>
      </c>
      <c r="AE59" s="112" t="n">
        <v>40.9213</v>
      </c>
      <c r="AF59" s="111" t="n">
        <v>68476.58</v>
      </c>
      <c r="AG59" s="112" t="n">
        <v>75.13</v>
      </c>
      <c r="AH59" s="112" t="n">
        <f aca="false">Anchor!L456</f>
        <v>1009</v>
      </c>
      <c r="AI59" s="117" t="n">
        <f aca="false">AF59/3600</f>
        <v>19.0212722222222</v>
      </c>
      <c r="AJ59" s="118" t="n">
        <f aca="false">E59+AB59</f>
        <v>1737.94</v>
      </c>
      <c r="AK59" s="190"/>
      <c r="AL59" s="111" t="n">
        <v>638.6688</v>
      </c>
      <c r="AM59" s="112" t="n">
        <v>30.8939</v>
      </c>
      <c r="AN59" s="112" t="n">
        <v>38.1889</v>
      </c>
      <c r="AO59" s="112" t="n">
        <v>40.9213</v>
      </c>
      <c r="AP59" s="111" t="n">
        <v>68836.14</v>
      </c>
      <c r="AQ59" s="112" t="n">
        <v>101.74</v>
      </c>
      <c r="AR59" s="112" t="n">
        <f aca="false">Test!L456</f>
        <v>1050</v>
      </c>
      <c r="AS59" s="117" t="n">
        <f aca="false">AP59/3600</f>
        <v>19.12115</v>
      </c>
      <c r="AT59" s="118" t="n">
        <f aca="false">J59+AL59</f>
        <v>1732.588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00525084634776</v>
      </c>
      <c r="BB59" s="120" t="n">
        <f aca="false">AQ59/AG59</f>
        <v>1.35418607746573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571393409212</v>
      </c>
      <c r="BB64" s="131" t="n">
        <f aca="false">GEOMEAN(BB4:BB59)</f>
        <v>1.11281631286637</v>
      </c>
      <c r="BC64" s="132" t="n">
        <f aca="false">GEOMEAN(BC4:BC59)</f>
        <v>1.0401222420911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5722.7393592432</v>
      </c>
      <c r="AG80" s="269" t="n">
        <f aca="false">GEOMEAN(AG4:AG59)</f>
        <v>62.6859321997973</v>
      </c>
      <c r="AH80" s="269"/>
      <c r="AI80" s="240" t="n">
        <f aca="false">GEOMEAN(AI4:AI59)</f>
        <v>15.4785387109009</v>
      </c>
      <c r="AK80" s="269"/>
      <c r="AO80" s="269"/>
      <c r="AP80" s="269" t="n">
        <f aca="false">GEOMEAN(AP4:AP59)</f>
        <v>56041.1354193743</v>
      </c>
      <c r="AQ80" s="269" t="n">
        <f aca="false">GEOMEAN(AQ4:AQ59)</f>
        <v>69.7579279391697</v>
      </c>
      <c r="AR80" s="269"/>
      <c r="AS80" s="240" t="n">
        <f aca="false">GEOMEAN(AS4:AS59)</f>
        <v>15.566982060937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934.527972222222</v>
      </c>
      <c r="AG81" s="239" t="n">
        <f aca="false">SUM(AG4:AG59)/3600</f>
        <v>1.07161388888889</v>
      </c>
      <c r="AI81" s="271" t="n">
        <f aca="false">SUM(AI4:AI59)</f>
        <v>934.527972222222</v>
      </c>
      <c r="AP81" s="239" t="n">
        <f aca="false">SUM(AP4:AP59)/3600</f>
        <v>940.450483333333</v>
      </c>
      <c r="AQ81" s="239" t="n">
        <f aca="false">SUM(AQ4:AQ59)/3600</f>
        <v>1.17550277777778</v>
      </c>
      <c r="AS81" s="271" t="n">
        <f aca="false">SUM(AS4:AS59)</f>
        <v>940.45048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v>14820.912</v>
      </c>
      <c r="F4" s="82" t="n">
        <v>41.4926</v>
      </c>
      <c r="G4" s="82" t="n">
        <v>41.37</v>
      </c>
      <c r="H4" s="83" t="n">
        <v>43.7877</v>
      </c>
      <c r="I4" s="84"/>
      <c r="J4" s="81" t="n">
        <v>14799.9408</v>
      </c>
      <c r="K4" s="82" t="n">
        <v>41.492</v>
      </c>
      <c r="L4" s="82" t="n">
        <v>41.3689</v>
      </c>
      <c r="M4" s="83" t="n">
        <v>43.7858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613.2704</v>
      </c>
      <c r="AC4" s="82" t="n">
        <v>40.4484</v>
      </c>
      <c r="AD4" s="82" t="n">
        <v>42.1293</v>
      </c>
      <c r="AE4" s="82" t="n">
        <v>43.9511</v>
      </c>
      <c r="AF4" s="81" t="n">
        <v>23353.54</v>
      </c>
      <c r="AG4" s="82" t="n">
        <v>51.44</v>
      </c>
      <c r="AH4" s="82" t="n">
        <f aca="false">Anchor!L193</f>
        <v>1399</v>
      </c>
      <c r="AI4" s="89" t="n">
        <f aca="false">AF4/3600</f>
        <v>6.48709444444445</v>
      </c>
      <c r="AJ4" s="90" t="n">
        <f aca="false">E4+AB4</f>
        <v>19434.1824</v>
      </c>
      <c r="AK4" s="190"/>
      <c r="AL4" s="81" t="n">
        <v>4613.2704</v>
      </c>
      <c r="AM4" s="82" t="n">
        <v>40.4484</v>
      </c>
      <c r="AN4" s="82" t="n">
        <v>42.1293</v>
      </c>
      <c r="AO4" s="82" t="n">
        <v>43.9511</v>
      </c>
      <c r="AP4" s="81" t="n">
        <v>23266.41</v>
      </c>
      <c r="AQ4" s="82" t="n">
        <v>53.9</v>
      </c>
      <c r="AR4" s="82" t="n">
        <f aca="false">Test!L193</f>
        <v>1475</v>
      </c>
      <c r="AS4" s="89" t="n">
        <f aca="false">AP4/3600</f>
        <v>6.46289166666667</v>
      </c>
      <c r="AT4" s="90" t="n">
        <f aca="false">J4+AL4</f>
        <v>19413.2112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996269088112552</v>
      </c>
      <c r="BB4" s="92" t="n">
        <f aca="false">AQ4/AG4</f>
        <v>1.04782270606532</v>
      </c>
      <c r="BC4" s="93" t="n">
        <f aca="false">AR4/AH4</f>
        <v>1.0543245175125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v>5896.6048</v>
      </c>
      <c r="F5" s="98" t="n">
        <v>39.1568</v>
      </c>
      <c r="G5" s="98" t="n">
        <v>39.7059</v>
      </c>
      <c r="H5" s="99" t="n">
        <v>42.0758</v>
      </c>
      <c r="I5" s="84"/>
      <c r="J5" s="97" t="n">
        <v>5879.1424</v>
      </c>
      <c r="K5" s="98" t="n">
        <v>39.1541</v>
      </c>
      <c r="L5" s="98" t="n">
        <v>39.7054</v>
      </c>
      <c r="M5" s="99" t="n">
        <v>42.076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232.9376</v>
      </c>
      <c r="AC5" s="98" t="n">
        <v>37.6129</v>
      </c>
      <c r="AD5" s="98" t="n">
        <v>40.1025</v>
      </c>
      <c r="AE5" s="98" t="n">
        <v>42.078</v>
      </c>
      <c r="AF5" s="97" t="n">
        <v>18865.75</v>
      </c>
      <c r="AG5" s="98" t="n">
        <v>40.3</v>
      </c>
      <c r="AH5" s="98" t="n">
        <f aca="false">Anchor!L194</f>
        <v>1398</v>
      </c>
      <c r="AI5" s="103" t="n">
        <f aca="false">AF5/3600</f>
        <v>5.24048611111111</v>
      </c>
      <c r="AJ5" s="104" t="n">
        <f aca="false">E5+AB5</f>
        <v>8129.5424</v>
      </c>
      <c r="AK5" s="190"/>
      <c r="AL5" s="97" t="n">
        <v>2232.9376</v>
      </c>
      <c r="AM5" s="98" t="n">
        <v>37.6129</v>
      </c>
      <c r="AN5" s="98" t="n">
        <v>40.1025</v>
      </c>
      <c r="AO5" s="98" t="n">
        <v>42.078</v>
      </c>
      <c r="AP5" s="97" t="n">
        <v>18893.15</v>
      </c>
      <c r="AQ5" s="98" t="n">
        <v>44.44</v>
      </c>
      <c r="AR5" s="98" t="n">
        <f aca="false">Test!L194</f>
        <v>1476</v>
      </c>
      <c r="AS5" s="103" t="n">
        <f aca="false">AP5/3600</f>
        <v>5.24809722222222</v>
      </c>
      <c r="AT5" s="104" t="n">
        <f aca="false">J5+AL5</f>
        <v>8112.08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0145236738534</v>
      </c>
      <c r="BB5" s="106" t="n">
        <f aca="false">AQ5/AG5</f>
        <v>1.10272952853598</v>
      </c>
      <c r="BC5" s="107" t="n">
        <f aca="false">AR5/AH5</f>
        <v>1.0557939914163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779.648</v>
      </c>
      <c r="F6" s="98" t="n">
        <v>36.9787</v>
      </c>
      <c r="G6" s="98" t="n">
        <v>38.5853</v>
      </c>
      <c r="H6" s="99" t="n">
        <v>40.9424</v>
      </c>
      <c r="I6" s="84"/>
      <c r="J6" s="97" t="n">
        <v>2764.1904</v>
      </c>
      <c r="K6" s="98" t="n">
        <v>36.9756</v>
      </c>
      <c r="L6" s="98" t="n">
        <v>38.5872</v>
      </c>
      <c r="M6" s="99" t="n">
        <v>40.941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164.6432</v>
      </c>
      <c r="AC6" s="98" t="n">
        <v>35.0019</v>
      </c>
      <c r="AD6" s="98" t="n">
        <v>38.7404</v>
      </c>
      <c r="AE6" s="98" t="n">
        <v>40.8403</v>
      </c>
      <c r="AF6" s="97" t="n">
        <v>16372.14</v>
      </c>
      <c r="AG6" s="98" t="n">
        <v>35.32</v>
      </c>
      <c r="AH6" s="98" t="n">
        <f aca="false">Anchor!L195</f>
        <v>1398</v>
      </c>
      <c r="AI6" s="103" t="n">
        <f aca="false">AF6/3600</f>
        <v>4.54781666666667</v>
      </c>
      <c r="AJ6" s="104" t="n">
        <f aca="false">E6+AB6</f>
        <v>3944.2912</v>
      </c>
      <c r="AK6" s="190"/>
      <c r="AL6" s="97" t="n">
        <v>1164.6432</v>
      </c>
      <c r="AM6" s="98" t="n">
        <v>35.0019</v>
      </c>
      <c r="AN6" s="98" t="n">
        <v>38.7404</v>
      </c>
      <c r="AO6" s="98" t="n">
        <v>40.8403</v>
      </c>
      <c r="AP6" s="97" t="n">
        <v>16361.9</v>
      </c>
      <c r="AQ6" s="98" t="n">
        <v>39.79</v>
      </c>
      <c r="AR6" s="98" t="n">
        <f aca="false">Test!L195</f>
        <v>1475</v>
      </c>
      <c r="AS6" s="103" t="n">
        <f aca="false">AP6/3600</f>
        <v>4.54497222222222</v>
      </c>
      <c r="AT6" s="104" t="n">
        <f aca="false">J6+AL6</f>
        <v>3928.8336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99374547249168</v>
      </c>
      <c r="BB6" s="106" t="n">
        <f aca="false">AQ6/AG6</f>
        <v>1.12655719139298</v>
      </c>
      <c r="BC6" s="107" t="n">
        <f aca="false">AR6/AH6</f>
        <v>1.0550786838340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5.6928</v>
      </c>
      <c r="F7" s="112" t="n">
        <v>34.7497</v>
      </c>
      <c r="G7" s="112" t="n">
        <v>37.3539</v>
      </c>
      <c r="H7" s="113" t="n">
        <v>39.693</v>
      </c>
      <c r="I7" s="84"/>
      <c r="J7" s="111" t="n">
        <v>1430.1264</v>
      </c>
      <c r="K7" s="112" t="n">
        <v>34.7497</v>
      </c>
      <c r="L7" s="112" t="n">
        <v>37.3593</v>
      </c>
      <c r="M7" s="113" t="n">
        <v>39.687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624.4544</v>
      </c>
      <c r="AC7" s="112" t="n">
        <v>32.4857</v>
      </c>
      <c r="AD7" s="112" t="n">
        <v>37.2234</v>
      </c>
      <c r="AE7" s="112" t="n">
        <v>39.4955</v>
      </c>
      <c r="AF7" s="111" t="n">
        <v>15045.23</v>
      </c>
      <c r="AG7" s="112" t="n">
        <v>38.43</v>
      </c>
      <c r="AH7" s="112" t="n">
        <f aca="false">Anchor!L196</f>
        <v>1398</v>
      </c>
      <c r="AI7" s="117" t="n">
        <f aca="false">AF7/3600</f>
        <v>4.17923055555556</v>
      </c>
      <c r="AJ7" s="118" t="n">
        <f aca="false">E7+AB7</f>
        <v>2060.1472</v>
      </c>
      <c r="AK7" s="190"/>
      <c r="AL7" s="111" t="n">
        <v>624.4544</v>
      </c>
      <c r="AM7" s="112" t="n">
        <v>32.4857</v>
      </c>
      <c r="AN7" s="112" t="n">
        <v>37.2234</v>
      </c>
      <c r="AO7" s="112" t="n">
        <v>39.4955</v>
      </c>
      <c r="AP7" s="111" t="n">
        <v>14882.1</v>
      </c>
      <c r="AQ7" s="112" t="n">
        <v>36.73</v>
      </c>
      <c r="AR7" s="112" t="n">
        <f aca="false">Test!L196</f>
        <v>1475</v>
      </c>
      <c r="AS7" s="117" t="n">
        <f aca="false">AP7/3600</f>
        <v>4.13391666666667</v>
      </c>
      <c r="AT7" s="118" t="n">
        <f aca="false">J7+AL7</f>
        <v>2054.580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89157360837953</v>
      </c>
      <c r="BB7" s="120" t="n">
        <f aca="false">AQ7/AG7</f>
        <v>0.955763726255529</v>
      </c>
      <c r="BC7" s="121" t="n">
        <f aca="false">AR7/AH7</f>
        <v>1.0550786838340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30.4784</v>
      </c>
      <c r="F8" s="82" t="n">
        <v>40.2887</v>
      </c>
      <c r="G8" s="82" t="n">
        <v>40.4936</v>
      </c>
      <c r="H8" s="83" t="n">
        <v>42.8826</v>
      </c>
      <c r="I8" s="84"/>
      <c r="J8" s="81" t="n">
        <v>8813.3024</v>
      </c>
      <c r="K8" s="82" t="n">
        <v>40.2902</v>
      </c>
      <c r="L8" s="82" t="n">
        <v>40.4931</v>
      </c>
      <c r="M8" s="83" t="n">
        <v>42.877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613.2704</v>
      </c>
      <c r="AC8" s="82" t="n">
        <v>40.4484</v>
      </c>
      <c r="AD8" s="82" t="n">
        <v>42.1293</v>
      </c>
      <c r="AE8" s="82" t="n">
        <v>43.9511</v>
      </c>
      <c r="AF8" s="81" t="n">
        <v>21107.25</v>
      </c>
      <c r="AG8" s="82" t="n">
        <v>46.87</v>
      </c>
      <c r="AH8" s="82" t="n">
        <f aca="false">Anchor!L197</f>
        <v>1399</v>
      </c>
      <c r="AI8" s="89" t="n">
        <f aca="false">AF8/3600</f>
        <v>5.863125</v>
      </c>
      <c r="AJ8" s="90" t="n">
        <f aca="false">E8+AB8</f>
        <v>13443.7488</v>
      </c>
      <c r="AK8" s="190"/>
      <c r="AL8" s="81" t="n">
        <v>4613.2704</v>
      </c>
      <c r="AM8" s="82" t="n">
        <v>40.4484</v>
      </c>
      <c r="AN8" s="82" t="n">
        <v>42.1293</v>
      </c>
      <c r="AO8" s="82" t="n">
        <v>43.9511</v>
      </c>
      <c r="AP8" s="81" t="n">
        <v>20960.31</v>
      </c>
      <c r="AQ8" s="82" t="n">
        <v>47.47</v>
      </c>
      <c r="AR8" s="82" t="n">
        <f aca="false">Test!L197</f>
        <v>1476</v>
      </c>
      <c r="AS8" s="89" t="n">
        <f aca="false">AP8/3600</f>
        <v>5.82230833333333</v>
      </c>
      <c r="AT8" s="90" t="n">
        <f aca="false">J8+AL8</f>
        <v>13426.5728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993038410972533</v>
      </c>
      <c r="BB8" s="92" t="n">
        <f aca="false">AQ8/AG8</f>
        <v>1.01280136547898</v>
      </c>
      <c r="BC8" s="93" t="n">
        <f aca="false">AR8/AH8</f>
        <v>1.05503931379557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685.1152</v>
      </c>
      <c r="F9" s="98" t="n">
        <v>38.033</v>
      </c>
      <c r="G9" s="98" t="n">
        <v>38.9445</v>
      </c>
      <c r="H9" s="99" t="n">
        <v>41.287</v>
      </c>
      <c r="I9" s="84"/>
      <c r="J9" s="97" t="n">
        <v>3664.2288</v>
      </c>
      <c r="K9" s="98" t="n">
        <v>38.0321</v>
      </c>
      <c r="L9" s="98" t="n">
        <v>38.9445</v>
      </c>
      <c r="M9" s="99" t="n">
        <v>41.291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232.9376</v>
      </c>
      <c r="AC9" s="98" t="n">
        <v>37.6129</v>
      </c>
      <c r="AD9" s="98" t="n">
        <v>40.1025</v>
      </c>
      <c r="AE9" s="98" t="n">
        <v>42.078</v>
      </c>
      <c r="AF9" s="97" t="n">
        <v>17723.07</v>
      </c>
      <c r="AG9" s="98" t="n">
        <v>37.89</v>
      </c>
      <c r="AH9" s="98" t="n">
        <f aca="false">Anchor!L198</f>
        <v>1398</v>
      </c>
      <c r="AI9" s="103" t="n">
        <f aca="false">AF9/3600</f>
        <v>4.923075</v>
      </c>
      <c r="AJ9" s="104" t="n">
        <f aca="false">E9+AB9</f>
        <v>5918.0528</v>
      </c>
      <c r="AK9" s="190"/>
      <c r="AL9" s="97" t="n">
        <v>2232.9376</v>
      </c>
      <c r="AM9" s="98" t="n">
        <v>37.6129</v>
      </c>
      <c r="AN9" s="98" t="n">
        <v>40.1025</v>
      </c>
      <c r="AO9" s="98" t="n">
        <v>42.078</v>
      </c>
      <c r="AP9" s="97" t="n">
        <v>17561.66</v>
      </c>
      <c r="AQ9" s="98" t="n">
        <v>42.03</v>
      </c>
      <c r="AR9" s="98" t="n">
        <f aca="false">Test!L198</f>
        <v>1476</v>
      </c>
      <c r="AS9" s="103" t="n">
        <f aca="false">AP9/3600</f>
        <v>4.87823888888889</v>
      </c>
      <c r="AT9" s="104" t="n">
        <f aca="false">J9+AL9</f>
        <v>5897.1664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90892661373001</v>
      </c>
      <c r="BB9" s="106" t="n">
        <f aca="false">AQ9/AG9</f>
        <v>1.10926365795724</v>
      </c>
      <c r="BC9" s="107" t="n">
        <f aca="false">AR9/AH9</f>
        <v>1.0557939914163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785.5152</v>
      </c>
      <c r="F10" s="98" t="n">
        <v>35.8192</v>
      </c>
      <c r="G10" s="98" t="n">
        <v>37.8025</v>
      </c>
      <c r="H10" s="99" t="n">
        <v>40.1282</v>
      </c>
      <c r="I10" s="84"/>
      <c r="J10" s="97" t="n">
        <v>1768.2432</v>
      </c>
      <c r="K10" s="98" t="n">
        <v>35.8168</v>
      </c>
      <c r="L10" s="98" t="n">
        <v>37.8017</v>
      </c>
      <c r="M10" s="99" t="n">
        <v>40.142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164.6432</v>
      </c>
      <c r="AC10" s="98" t="n">
        <v>35.0019</v>
      </c>
      <c r="AD10" s="98" t="n">
        <v>38.7404</v>
      </c>
      <c r="AE10" s="98" t="n">
        <v>40.8403</v>
      </c>
      <c r="AF10" s="97" t="n">
        <v>15649.72</v>
      </c>
      <c r="AG10" s="98" t="n">
        <v>34.23</v>
      </c>
      <c r="AH10" s="98" t="n">
        <f aca="false">Anchor!L199</f>
        <v>1398</v>
      </c>
      <c r="AI10" s="103" t="n">
        <f aca="false">AF10/3600</f>
        <v>4.34714444444444</v>
      </c>
      <c r="AJ10" s="104" t="n">
        <f aca="false">E10+AB10</f>
        <v>2950.1584</v>
      </c>
      <c r="AK10" s="190"/>
      <c r="AL10" s="97" t="n">
        <v>1164.6432</v>
      </c>
      <c r="AM10" s="98" t="n">
        <v>35.0019</v>
      </c>
      <c r="AN10" s="98" t="n">
        <v>38.7404</v>
      </c>
      <c r="AO10" s="98" t="n">
        <v>40.8403</v>
      </c>
      <c r="AP10" s="97" t="n">
        <v>15673.28</v>
      </c>
      <c r="AQ10" s="98" t="n">
        <v>38.27</v>
      </c>
      <c r="AR10" s="98" t="n">
        <f aca="false">Test!L199</f>
        <v>1475</v>
      </c>
      <c r="AS10" s="103" t="n">
        <f aca="false">AP10/3600</f>
        <v>4.35368888888889</v>
      </c>
      <c r="AT10" s="104" t="n">
        <f aca="false">J10+AL10</f>
        <v>2932.886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00150545824462</v>
      </c>
      <c r="BB10" s="106" t="n">
        <f aca="false">AQ10/AG10</f>
        <v>1.11802512416009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80.6976</v>
      </c>
      <c r="F11" s="112" t="n">
        <v>33.5679</v>
      </c>
      <c r="G11" s="112" t="n">
        <v>36.9579</v>
      </c>
      <c r="H11" s="113" t="n">
        <v>39.3171</v>
      </c>
      <c r="I11" s="84"/>
      <c r="J11" s="111" t="n">
        <v>969.6912</v>
      </c>
      <c r="K11" s="112" t="n">
        <v>33.5678</v>
      </c>
      <c r="L11" s="112" t="n">
        <v>36.9674</v>
      </c>
      <c r="M11" s="113" t="n">
        <v>39.334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624.4544</v>
      </c>
      <c r="AC11" s="112" t="n">
        <v>32.4857</v>
      </c>
      <c r="AD11" s="112" t="n">
        <v>37.2234</v>
      </c>
      <c r="AE11" s="112" t="n">
        <v>39.4955</v>
      </c>
      <c r="AF11" s="111" t="n">
        <v>14360.2</v>
      </c>
      <c r="AG11" s="112" t="n">
        <v>31.7</v>
      </c>
      <c r="AH11" s="112" t="n">
        <f aca="false">Anchor!L200</f>
        <v>1398</v>
      </c>
      <c r="AI11" s="117" t="n">
        <f aca="false">AF11/3600</f>
        <v>3.98894444444445</v>
      </c>
      <c r="AJ11" s="118" t="n">
        <f aca="false">E11+AB11</f>
        <v>1605.152</v>
      </c>
      <c r="AK11" s="190"/>
      <c r="AL11" s="111" t="n">
        <v>624.4544</v>
      </c>
      <c r="AM11" s="112" t="n">
        <v>32.4857</v>
      </c>
      <c r="AN11" s="112" t="n">
        <v>37.2234</v>
      </c>
      <c r="AO11" s="112" t="n">
        <v>39.4955</v>
      </c>
      <c r="AP11" s="111" t="n">
        <v>14369.19</v>
      </c>
      <c r="AQ11" s="112" t="n">
        <v>35.72</v>
      </c>
      <c r="AR11" s="112" t="n">
        <f aca="false">Test!L200</f>
        <v>1475</v>
      </c>
      <c r="AS11" s="117" t="n">
        <f aca="false">AP11/3600</f>
        <v>3.99144166666667</v>
      </c>
      <c r="AT11" s="118" t="n">
        <f aca="false">J11+AL11</f>
        <v>1594.1456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00062603584908</v>
      </c>
      <c r="BB11" s="120" t="n">
        <f aca="false">AQ11/AG11</f>
        <v>1.12681388012618</v>
      </c>
      <c r="BC11" s="121" t="n">
        <f aca="false">AR11/AH11</f>
        <v>1.05507868383405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v>30775.2128</v>
      </c>
      <c r="F12" s="82" t="n">
        <v>40.8178</v>
      </c>
      <c r="G12" s="82" t="n">
        <v>43.911</v>
      </c>
      <c r="H12" s="83" t="n">
        <v>44.0888</v>
      </c>
      <c r="I12" s="84"/>
      <c r="J12" s="81" t="n">
        <v>30207.9696</v>
      </c>
      <c r="K12" s="82" t="n">
        <v>40.8032</v>
      </c>
      <c r="L12" s="82" t="n">
        <v>43.9004</v>
      </c>
      <c r="M12" s="83" t="n">
        <v>44.08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6268.9088</v>
      </c>
      <c r="AC12" s="82" t="n">
        <v>39.2213</v>
      </c>
      <c r="AD12" s="82" t="n">
        <v>43.5182</v>
      </c>
      <c r="AE12" s="82" t="n">
        <v>44.4695</v>
      </c>
      <c r="AF12" s="81" t="n">
        <v>36862.42</v>
      </c>
      <c r="AG12" s="82" t="n">
        <v>64.34</v>
      </c>
      <c r="AH12" s="82" t="n">
        <f aca="false">Anchor!L201</f>
        <v>1400</v>
      </c>
      <c r="AI12" s="89" t="n">
        <f aca="false">AF12/3600</f>
        <v>10.2395611111111</v>
      </c>
      <c r="AJ12" s="90" t="n">
        <f aca="false">E12+AB12</f>
        <v>47044.1216</v>
      </c>
      <c r="AK12" s="190"/>
      <c r="AL12" s="81" t="n">
        <v>16268.9088</v>
      </c>
      <c r="AM12" s="82" t="n">
        <v>39.2213</v>
      </c>
      <c r="AN12" s="82" t="n">
        <v>43.5182</v>
      </c>
      <c r="AO12" s="82" t="n">
        <v>44.4695</v>
      </c>
      <c r="AP12" s="81" t="n">
        <v>36440.88</v>
      </c>
      <c r="AQ12" s="82" t="n">
        <v>64.91</v>
      </c>
      <c r="AR12" s="82" t="n">
        <f aca="false">Test!L201</f>
        <v>1477</v>
      </c>
      <c r="AS12" s="89" t="n">
        <f aca="false">AP12/3600</f>
        <v>10.1224666666667</v>
      </c>
      <c r="AT12" s="90" t="n">
        <f aca="false">J12+AL12</f>
        <v>46476.878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8856450553165</v>
      </c>
      <c r="BB12" s="92" t="n">
        <f aca="false">AQ12/AG12</f>
        <v>1.00885918557662</v>
      </c>
      <c r="BC12" s="93" t="n">
        <f aca="false">AR12/AH12</f>
        <v>1.055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18.8976</v>
      </c>
      <c r="F13" s="98" t="n">
        <v>38.0209</v>
      </c>
      <c r="G13" s="98" t="n">
        <v>42.1282</v>
      </c>
      <c r="H13" s="99" t="n">
        <v>42.7258</v>
      </c>
      <c r="I13" s="84"/>
      <c r="J13" s="97" t="n">
        <v>14990.1888</v>
      </c>
      <c r="K13" s="98" t="n">
        <v>38.014</v>
      </c>
      <c r="L13" s="98" t="n">
        <v>42.1101</v>
      </c>
      <c r="M13" s="99" t="n">
        <v>42.719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9463.7248</v>
      </c>
      <c r="AC13" s="98" t="n">
        <v>35.9958</v>
      </c>
      <c r="AD13" s="98" t="n">
        <v>41.5121</v>
      </c>
      <c r="AE13" s="98" t="n">
        <v>42.6975</v>
      </c>
      <c r="AF13" s="97" t="n">
        <v>30949.5</v>
      </c>
      <c r="AG13" s="98" t="n">
        <v>52.68</v>
      </c>
      <c r="AH13" s="98" t="n">
        <f aca="false">Anchor!L202</f>
        <v>1399</v>
      </c>
      <c r="AI13" s="103" t="n">
        <f aca="false">AF13/3600</f>
        <v>8.59708333333333</v>
      </c>
      <c r="AJ13" s="104" t="n">
        <f aca="false">E13+AB13</f>
        <v>24882.6224</v>
      </c>
      <c r="AK13" s="190"/>
      <c r="AL13" s="97" t="n">
        <v>9463.7248</v>
      </c>
      <c r="AM13" s="98" t="n">
        <v>35.9958</v>
      </c>
      <c r="AN13" s="98" t="n">
        <v>41.5121</v>
      </c>
      <c r="AO13" s="98" t="n">
        <v>42.6975</v>
      </c>
      <c r="AP13" s="97" t="n">
        <v>30857.79</v>
      </c>
      <c r="AQ13" s="98" t="n">
        <v>56.15</v>
      </c>
      <c r="AR13" s="98" t="n">
        <f aca="false">Test!L202</f>
        <v>1476</v>
      </c>
      <c r="AS13" s="103" t="n">
        <f aca="false">AP13/3600</f>
        <v>8.57160833333333</v>
      </c>
      <c r="AT13" s="104" t="n">
        <f aca="false">J13+AL13</f>
        <v>24453.913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997036785731595</v>
      </c>
      <c r="BB13" s="106" t="n">
        <f aca="false">AQ13/AG13</f>
        <v>1.06586940015186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4.976</v>
      </c>
      <c r="F14" s="98" t="n">
        <v>35.3899</v>
      </c>
      <c r="G14" s="98" t="n">
        <v>40.9459</v>
      </c>
      <c r="H14" s="99" t="n">
        <v>41.7549</v>
      </c>
      <c r="I14" s="84"/>
      <c r="J14" s="97" t="n">
        <v>8486.6</v>
      </c>
      <c r="K14" s="98" t="n">
        <v>35.3896</v>
      </c>
      <c r="L14" s="98" t="n">
        <v>40.9324</v>
      </c>
      <c r="M14" s="99" t="n">
        <v>41.760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650.3888</v>
      </c>
      <c r="AC14" s="98" t="n">
        <v>33.088</v>
      </c>
      <c r="AD14" s="98" t="n">
        <v>40.2444</v>
      </c>
      <c r="AE14" s="98" t="n">
        <v>41.5166</v>
      </c>
      <c r="AF14" s="97" t="n">
        <v>27056.03</v>
      </c>
      <c r="AG14" s="98" t="n">
        <v>47.47</v>
      </c>
      <c r="AH14" s="98" t="n">
        <f aca="false">Anchor!L203</f>
        <v>1399</v>
      </c>
      <c r="AI14" s="103" t="n">
        <f aca="false">AF14/3600</f>
        <v>7.51556388888889</v>
      </c>
      <c r="AJ14" s="104" t="n">
        <f aca="false">E14+AB14</f>
        <v>14395.3648</v>
      </c>
      <c r="AK14" s="190"/>
      <c r="AL14" s="97" t="n">
        <v>5650.3888</v>
      </c>
      <c r="AM14" s="98" t="n">
        <v>33.088</v>
      </c>
      <c r="AN14" s="98" t="n">
        <v>40.2444</v>
      </c>
      <c r="AO14" s="98" t="n">
        <v>41.5166</v>
      </c>
      <c r="AP14" s="97" t="n">
        <v>27094.18</v>
      </c>
      <c r="AQ14" s="98" t="n">
        <v>51.36</v>
      </c>
      <c r="AR14" s="98" t="n">
        <f aca="false">Test!L203</f>
        <v>1475</v>
      </c>
      <c r="AS14" s="103" t="n">
        <f aca="false">AP14/3600</f>
        <v>7.52616111111111</v>
      </c>
      <c r="AT14" s="104" t="n">
        <f aca="false">J14+AL14</f>
        <v>14136.9888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0141003687533</v>
      </c>
      <c r="BB14" s="106" t="n">
        <f aca="false">AQ14/AG14</f>
        <v>1.08194649252159</v>
      </c>
      <c r="BC14" s="107" t="n">
        <f aca="false">AR14/AH14</f>
        <v>1.0543245175125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59.7952</v>
      </c>
      <c r="F15" s="112" t="n">
        <v>32.8845</v>
      </c>
      <c r="G15" s="112" t="n">
        <v>39.7186</v>
      </c>
      <c r="H15" s="113" t="n">
        <v>40.6649</v>
      </c>
      <c r="I15" s="84"/>
      <c r="J15" s="111" t="n">
        <v>5175.0896</v>
      </c>
      <c r="K15" s="112" t="n">
        <v>32.877</v>
      </c>
      <c r="L15" s="112" t="n">
        <v>39.7271</v>
      </c>
      <c r="M15" s="113" t="n">
        <v>40.715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445.1536</v>
      </c>
      <c r="AC15" s="112" t="n">
        <v>30.3921</v>
      </c>
      <c r="AD15" s="112" t="n">
        <v>38.8034</v>
      </c>
      <c r="AE15" s="112" t="n">
        <v>40.1752</v>
      </c>
      <c r="AF15" s="111" t="n">
        <v>24395.02</v>
      </c>
      <c r="AG15" s="112" t="n">
        <v>46.37</v>
      </c>
      <c r="AH15" s="112" t="n">
        <f aca="false">Anchor!L204</f>
        <v>1399</v>
      </c>
      <c r="AI15" s="117" t="n">
        <f aca="false">AF15/3600</f>
        <v>6.77639444444445</v>
      </c>
      <c r="AJ15" s="118" t="n">
        <f aca="false">E15+AB15</f>
        <v>8804.9488</v>
      </c>
      <c r="AK15" s="190"/>
      <c r="AL15" s="111" t="n">
        <v>3445.1536</v>
      </c>
      <c r="AM15" s="112" t="n">
        <v>30.3921</v>
      </c>
      <c r="AN15" s="112" t="n">
        <v>38.8034</v>
      </c>
      <c r="AO15" s="112" t="n">
        <v>40.1752</v>
      </c>
      <c r="AP15" s="111" t="n">
        <v>24420.56</v>
      </c>
      <c r="AQ15" s="112" t="n">
        <v>47.51</v>
      </c>
      <c r="AR15" s="112" t="n">
        <f aca="false">Test!L204</f>
        <v>1476</v>
      </c>
      <c r="AS15" s="117" t="n">
        <f aca="false">AP15/3600</f>
        <v>6.78348888888889</v>
      </c>
      <c r="AT15" s="118" t="n">
        <f aca="false">J15+AL15</f>
        <v>8620.243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1.00104693498919</v>
      </c>
      <c r="BB15" s="120" t="n">
        <f aca="false">AQ15/AG15</f>
        <v>1.02458486090145</v>
      </c>
      <c r="BC15" s="121" t="n">
        <f aca="false">AR15/AH15</f>
        <v>1.05503931379557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301.6704</v>
      </c>
      <c r="F16" s="82" t="n">
        <v>39.276</v>
      </c>
      <c r="G16" s="82" t="n">
        <v>42.9996</v>
      </c>
      <c r="H16" s="83" t="n">
        <v>43.4197</v>
      </c>
      <c r="I16" s="84"/>
      <c r="J16" s="81" t="n">
        <v>16792.8064</v>
      </c>
      <c r="K16" s="82" t="n">
        <v>39.269</v>
      </c>
      <c r="L16" s="82" t="n">
        <v>42.9826</v>
      </c>
      <c r="M16" s="83" t="n">
        <v>43.40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6268.9088</v>
      </c>
      <c r="AC16" s="82" t="n">
        <v>39.2213</v>
      </c>
      <c r="AD16" s="82" t="n">
        <v>43.5182</v>
      </c>
      <c r="AE16" s="82" t="n">
        <v>44.4695</v>
      </c>
      <c r="AF16" s="81" t="n">
        <v>32917.35</v>
      </c>
      <c r="AG16" s="82" t="n">
        <v>55.11</v>
      </c>
      <c r="AH16" s="82" t="n">
        <f aca="false">Anchor!L205</f>
        <v>1399</v>
      </c>
      <c r="AI16" s="89" t="n">
        <f aca="false">AF16/3600</f>
        <v>9.14370833333333</v>
      </c>
      <c r="AJ16" s="90" t="n">
        <f aca="false">E16+AB16</f>
        <v>33570.5792</v>
      </c>
      <c r="AK16" s="190"/>
      <c r="AL16" s="81" t="n">
        <v>16268.9088</v>
      </c>
      <c r="AM16" s="82" t="n">
        <v>39.2213</v>
      </c>
      <c r="AN16" s="82" t="n">
        <v>43.5182</v>
      </c>
      <c r="AO16" s="82" t="n">
        <v>44.4695</v>
      </c>
      <c r="AP16" s="81" t="n">
        <v>32761.15</v>
      </c>
      <c r="AQ16" s="82" t="n">
        <v>57.92</v>
      </c>
      <c r="AR16" s="82" t="n">
        <f aca="false">Test!L205</f>
        <v>1476</v>
      </c>
      <c r="AS16" s="89" t="n">
        <f aca="false">AP16/3600</f>
        <v>9.10031944444445</v>
      </c>
      <c r="AT16" s="90" t="n">
        <f aca="false">J16+AL16</f>
        <v>33061.715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995254782052626</v>
      </c>
      <c r="BB16" s="92" t="n">
        <f aca="false">AQ16/AG16</f>
        <v>1.05098893122845</v>
      </c>
      <c r="BC16" s="93" t="n">
        <f aca="false">AR16/AH16</f>
        <v>1.05503931379557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498.856</v>
      </c>
      <c r="F17" s="98" t="n">
        <v>36.5167</v>
      </c>
      <c r="G17" s="98" t="n">
        <v>41.348</v>
      </c>
      <c r="H17" s="99" t="n">
        <v>42.1114</v>
      </c>
      <c r="I17" s="84"/>
      <c r="J17" s="97" t="n">
        <v>8101.3408</v>
      </c>
      <c r="K17" s="98" t="n">
        <v>36.5127</v>
      </c>
      <c r="L17" s="98" t="n">
        <v>41.3435</v>
      </c>
      <c r="M17" s="99" t="n">
        <v>42.11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9463.7248</v>
      </c>
      <c r="AC17" s="98" t="n">
        <v>35.9958</v>
      </c>
      <c r="AD17" s="98" t="n">
        <v>41.5121</v>
      </c>
      <c r="AE17" s="98" t="n">
        <v>42.6975</v>
      </c>
      <c r="AF17" s="97" t="n">
        <v>28435.69</v>
      </c>
      <c r="AG17" s="98" t="n">
        <v>48.19</v>
      </c>
      <c r="AH17" s="98" t="n">
        <f aca="false">Anchor!L206</f>
        <v>1399</v>
      </c>
      <c r="AI17" s="103" t="n">
        <f aca="false">AF17/3600</f>
        <v>7.89880277777778</v>
      </c>
      <c r="AJ17" s="104" t="n">
        <f aca="false">E17+AB17</f>
        <v>17962.5808</v>
      </c>
      <c r="AK17" s="190"/>
      <c r="AL17" s="97" t="n">
        <v>9463.7248</v>
      </c>
      <c r="AM17" s="98" t="n">
        <v>35.9958</v>
      </c>
      <c r="AN17" s="98" t="n">
        <v>41.5121</v>
      </c>
      <c r="AO17" s="98" t="n">
        <v>42.6975</v>
      </c>
      <c r="AP17" s="97" t="n">
        <v>28023.34</v>
      </c>
      <c r="AQ17" s="98" t="n">
        <v>51.38</v>
      </c>
      <c r="AR17" s="98" t="n">
        <f aca="false">Test!L206</f>
        <v>1476</v>
      </c>
      <c r="AS17" s="103" t="n">
        <f aca="false">AP17/3600</f>
        <v>7.78426111111111</v>
      </c>
      <c r="AT17" s="104" t="n">
        <f aca="false">J17+AL17</f>
        <v>17565.0656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985498857245947</v>
      </c>
      <c r="BB17" s="106" t="n">
        <f aca="false">AQ17/AG17</f>
        <v>1.06619630628761</v>
      </c>
      <c r="BC17" s="107" t="n">
        <f aca="false">AR17/AH17</f>
        <v>1.0550393137955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1.5152</v>
      </c>
      <c r="F18" s="98" t="n">
        <v>33.8857</v>
      </c>
      <c r="G18" s="98" t="n">
        <v>40.121</v>
      </c>
      <c r="H18" s="99" t="n">
        <v>41.0565</v>
      </c>
      <c r="I18" s="84"/>
      <c r="J18" s="97" t="n">
        <v>4413.2624</v>
      </c>
      <c r="K18" s="98" t="n">
        <v>33.8884</v>
      </c>
      <c r="L18" s="98" t="n">
        <v>40.1587</v>
      </c>
      <c r="M18" s="99" t="n">
        <v>41.102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650.3888</v>
      </c>
      <c r="AC18" s="98" t="n">
        <v>33.088</v>
      </c>
      <c r="AD18" s="98" t="n">
        <v>40.2444</v>
      </c>
      <c r="AE18" s="98" t="n">
        <v>41.5166</v>
      </c>
      <c r="AF18" s="97" t="n">
        <v>24859.81</v>
      </c>
      <c r="AG18" s="98" t="n">
        <v>43.46</v>
      </c>
      <c r="AH18" s="98" t="n">
        <f aca="false">Anchor!L207</f>
        <v>1399</v>
      </c>
      <c r="AI18" s="103" t="n">
        <f aca="false">AF18/3600</f>
        <v>6.90550277777778</v>
      </c>
      <c r="AJ18" s="104" t="n">
        <f aca="false">E18+AB18</f>
        <v>10321.904</v>
      </c>
      <c r="AK18" s="190"/>
      <c r="AL18" s="97" t="n">
        <v>5650.3888</v>
      </c>
      <c r="AM18" s="98" t="n">
        <v>33.088</v>
      </c>
      <c r="AN18" s="98" t="n">
        <v>40.2444</v>
      </c>
      <c r="AO18" s="98" t="n">
        <v>41.5166</v>
      </c>
      <c r="AP18" s="97" t="n">
        <v>24588.36</v>
      </c>
      <c r="AQ18" s="98" t="n">
        <v>46.75</v>
      </c>
      <c r="AR18" s="98" t="n">
        <f aca="false">Test!L207</f>
        <v>1475</v>
      </c>
      <c r="AS18" s="103" t="n">
        <f aca="false">AP18/3600</f>
        <v>6.8301</v>
      </c>
      <c r="AT18" s="104" t="n">
        <f aca="false">J18+AL18</f>
        <v>10063.6512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8908076932205</v>
      </c>
      <c r="BB18" s="106" t="n">
        <f aca="false">AQ18/AG18</f>
        <v>1.0757017947538</v>
      </c>
      <c r="BC18" s="107" t="n">
        <f aca="false">AR18/AH18</f>
        <v>1.0543245175125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6.9952</v>
      </c>
      <c r="F19" s="112" t="n">
        <v>31.5045</v>
      </c>
      <c r="G19" s="112" t="n">
        <v>39.2283</v>
      </c>
      <c r="H19" s="113" t="n">
        <v>40.2783</v>
      </c>
      <c r="I19" s="84"/>
      <c r="J19" s="111" t="n">
        <v>2892.616</v>
      </c>
      <c r="K19" s="112" t="n">
        <v>31.529</v>
      </c>
      <c r="L19" s="112" t="n">
        <v>39.2985</v>
      </c>
      <c r="M19" s="113" t="n">
        <v>40.364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445.1536</v>
      </c>
      <c r="AC19" s="112" t="n">
        <v>30.3921</v>
      </c>
      <c r="AD19" s="112" t="n">
        <v>38.8034</v>
      </c>
      <c r="AE19" s="112" t="n">
        <v>40.1752</v>
      </c>
      <c r="AF19" s="111" t="n">
        <v>22767.08</v>
      </c>
      <c r="AG19" s="112" t="n">
        <v>42.22</v>
      </c>
      <c r="AH19" s="112" t="n">
        <f aca="false">Anchor!L208</f>
        <v>1398</v>
      </c>
      <c r="AI19" s="117" t="n">
        <f aca="false">AF19/3600</f>
        <v>6.32418888888889</v>
      </c>
      <c r="AJ19" s="118" t="n">
        <f aca="false">E19+AB19</f>
        <v>6492.1488</v>
      </c>
      <c r="AK19" s="190"/>
      <c r="AL19" s="111" t="n">
        <v>3445.1536</v>
      </c>
      <c r="AM19" s="112" t="n">
        <v>30.3921</v>
      </c>
      <c r="AN19" s="112" t="n">
        <v>38.8034</v>
      </c>
      <c r="AO19" s="112" t="n">
        <v>40.1752</v>
      </c>
      <c r="AP19" s="111" t="n">
        <v>22483.69</v>
      </c>
      <c r="AQ19" s="112" t="n">
        <v>44.24</v>
      </c>
      <c r="AR19" s="112" t="n">
        <f aca="false">Test!L208</f>
        <v>1475</v>
      </c>
      <c r="AS19" s="117" t="n">
        <f aca="false">AP19/3600</f>
        <v>6.24546944444444</v>
      </c>
      <c r="AT19" s="118" t="n">
        <f aca="false">J19+AL19</f>
        <v>6337.7696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98755264179684</v>
      </c>
      <c r="BB19" s="120" t="n">
        <f aca="false">AQ19/AG19</f>
        <v>1.04784462340123</v>
      </c>
      <c r="BC19" s="121" t="n">
        <f aca="false">AR19/AH19</f>
        <v>1.05507868383405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v>4330.7376</v>
      </c>
      <c r="F20" s="82" t="n">
        <v>41.5178</v>
      </c>
      <c r="G20" s="82" t="n">
        <v>43.1619</v>
      </c>
      <c r="H20" s="83" t="n">
        <v>44.5883</v>
      </c>
      <c r="I20" s="84"/>
      <c r="J20" s="81" t="n">
        <v>4255.3656</v>
      </c>
      <c r="K20" s="82" t="n">
        <v>41.5237</v>
      </c>
      <c r="L20" s="82" t="n">
        <v>43.1636</v>
      </c>
      <c r="M20" s="83" t="n">
        <v>44.579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319.2456</v>
      </c>
      <c r="AC20" s="82" t="n">
        <v>41.7392</v>
      </c>
      <c r="AD20" s="82" t="n">
        <v>43.0414</v>
      </c>
      <c r="AE20" s="82" t="n">
        <v>44.045</v>
      </c>
      <c r="AF20" s="81" t="n">
        <v>23744.7</v>
      </c>
      <c r="AG20" s="82" t="n">
        <v>37.91</v>
      </c>
      <c r="AH20" s="82" t="n">
        <f aca="false">Anchor!L209</f>
        <v>745</v>
      </c>
      <c r="AI20" s="89" t="n">
        <f aca="false">AF20/3600</f>
        <v>6.59575</v>
      </c>
      <c r="AJ20" s="90" t="n">
        <f aca="false">E20+AB20</f>
        <v>6649.9832</v>
      </c>
      <c r="AK20" s="190"/>
      <c r="AL20" s="81" t="n">
        <v>2319.2456</v>
      </c>
      <c r="AM20" s="82" t="n">
        <v>41.7392</v>
      </c>
      <c r="AN20" s="82" t="n">
        <v>43.0414</v>
      </c>
      <c r="AO20" s="82" t="n">
        <v>44.045</v>
      </c>
      <c r="AP20" s="81" t="n">
        <v>23987.44</v>
      </c>
      <c r="AQ20" s="82" t="n">
        <v>41.94</v>
      </c>
      <c r="AR20" s="82" t="n">
        <f aca="false">Test!L209</f>
        <v>785</v>
      </c>
      <c r="AS20" s="89" t="n">
        <f aca="false">AP20/3600</f>
        <v>6.66317777777778</v>
      </c>
      <c r="AT20" s="90" t="n">
        <f aca="false">J20+AL20</f>
        <v>6574.611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1022291290267</v>
      </c>
      <c r="BB20" s="92" t="n">
        <f aca="false">AQ20/AG20</f>
        <v>1.10630440517014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v>2230.1176</v>
      </c>
      <c r="F21" s="98" t="n">
        <v>39.9048</v>
      </c>
      <c r="G21" s="98" t="n">
        <v>41.7454</v>
      </c>
      <c r="H21" s="99" t="n">
        <v>42.9118</v>
      </c>
      <c r="I21" s="84"/>
      <c r="J21" s="97" t="n">
        <v>2195.6312</v>
      </c>
      <c r="K21" s="98" t="n">
        <v>39.9131</v>
      </c>
      <c r="L21" s="98" t="n">
        <v>41.7518</v>
      </c>
      <c r="M21" s="99" t="n">
        <v>42.91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250.4944</v>
      </c>
      <c r="AC21" s="98" t="n">
        <v>38.9298</v>
      </c>
      <c r="AD21" s="98" t="n">
        <v>41.2932</v>
      </c>
      <c r="AE21" s="98" t="n">
        <v>42.527</v>
      </c>
      <c r="AF21" s="97" t="n">
        <v>20629.06</v>
      </c>
      <c r="AG21" s="98" t="n">
        <v>33.64</v>
      </c>
      <c r="AH21" s="98" t="n">
        <f aca="false">Anchor!L210</f>
        <v>744</v>
      </c>
      <c r="AI21" s="103" t="n">
        <f aca="false">AF21/3600</f>
        <v>5.73029444444445</v>
      </c>
      <c r="AJ21" s="104" t="n">
        <f aca="false">E21+AB21</f>
        <v>3480.612</v>
      </c>
      <c r="AK21" s="190"/>
      <c r="AL21" s="97" t="n">
        <v>1250.4944</v>
      </c>
      <c r="AM21" s="98" t="n">
        <v>38.9298</v>
      </c>
      <c r="AN21" s="98" t="n">
        <v>41.2932</v>
      </c>
      <c r="AO21" s="98" t="n">
        <v>42.527</v>
      </c>
      <c r="AP21" s="97" t="n">
        <v>20314.26</v>
      </c>
      <c r="AQ21" s="98" t="n">
        <v>40.96</v>
      </c>
      <c r="AR21" s="98" t="n">
        <f aca="false">Test!L210</f>
        <v>785</v>
      </c>
      <c r="AS21" s="103" t="n">
        <f aca="false">AP21/3600</f>
        <v>5.64285</v>
      </c>
      <c r="AT21" s="104" t="n">
        <f aca="false">J21+AL21</f>
        <v>3446.125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84739973610043</v>
      </c>
      <c r="BB21" s="106" t="n">
        <f aca="false">AQ21/AG21</f>
        <v>1.21759809750297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75.9472</v>
      </c>
      <c r="F22" s="98" t="n">
        <v>37.9875</v>
      </c>
      <c r="G22" s="98" t="n">
        <v>40.743</v>
      </c>
      <c r="H22" s="99" t="n">
        <v>41.885</v>
      </c>
      <c r="I22" s="84"/>
      <c r="J22" s="97" t="n">
        <v>1259.2712</v>
      </c>
      <c r="K22" s="98" t="n">
        <v>38.0021</v>
      </c>
      <c r="L22" s="98" t="n">
        <v>40.7542</v>
      </c>
      <c r="M22" s="99" t="n">
        <v>41.884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71.0832</v>
      </c>
      <c r="AC22" s="98" t="n">
        <v>36.2214</v>
      </c>
      <c r="AD22" s="98" t="n">
        <v>40.1489</v>
      </c>
      <c r="AE22" s="98" t="n">
        <v>41.6178</v>
      </c>
      <c r="AF22" s="97" t="n">
        <v>18038.46</v>
      </c>
      <c r="AG22" s="98" t="n">
        <v>30.66</v>
      </c>
      <c r="AH22" s="98" t="n">
        <f aca="false">Anchor!L211</f>
        <v>744</v>
      </c>
      <c r="AI22" s="103" t="n">
        <f aca="false">AF22/3600</f>
        <v>5.01068333333333</v>
      </c>
      <c r="AJ22" s="104" t="n">
        <f aca="false">E22+AB22</f>
        <v>1947.0304</v>
      </c>
      <c r="AK22" s="190"/>
      <c r="AL22" s="97" t="n">
        <v>671.0832</v>
      </c>
      <c r="AM22" s="98" t="n">
        <v>36.2214</v>
      </c>
      <c r="AN22" s="98" t="n">
        <v>40.1489</v>
      </c>
      <c r="AO22" s="98" t="n">
        <v>41.6178</v>
      </c>
      <c r="AP22" s="97" t="n">
        <v>17801.48</v>
      </c>
      <c r="AQ22" s="98" t="n">
        <v>34.26</v>
      </c>
      <c r="AR22" s="98" t="n">
        <f aca="false">Test!L211</f>
        <v>785</v>
      </c>
      <c r="AS22" s="103" t="n">
        <f aca="false">AP22/3600</f>
        <v>4.94485555555556</v>
      </c>
      <c r="AT22" s="104" t="n">
        <f aca="false">J22+AL22</f>
        <v>1930.3544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986862514871003</v>
      </c>
      <c r="BB22" s="106" t="n">
        <f aca="false">AQ22/AG22</f>
        <v>1.1174168297456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25.6584</v>
      </c>
      <c r="F23" s="112" t="n">
        <v>35.8757</v>
      </c>
      <c r="G23" s="112" t="n">
        <v>39.788</v>
      </c>
      <c r="H23" s="113" t="n">
        <v>40.9951</v>
      </c>
      <c r="I23" s="84"/>
      <c r="J23" s="111" t="n">
        <v>719.1416</v>
      </c>
      <c r="K23" s="112" t="n">
        <v>35.8878</v>
      </c>
      <c r="L23" s="112" t="n">
        <v>39.8111</v>
      </c>
      <c r="M23" s="113" t="n">
        <v>41.011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56.0672</v>
      </c>
      <c r="AC23" s="112" t="n">
        <v>33.7321</v>
      </c>
      <c r="AD23" s="112" t="n">
        <v>39.0601</v>
      </c>
      <c r="AE23" s="112" t="n">
        <v>40.7778</v>
      </c>
      <c r="AF23" s="111" t="n">
        <v>15902.73</v>
      </c>
      <c r="AG23" s="112" t="n">
        <v>30.29</v>
      </c>
      <c r="AH23" s="112" t="n">
        <f aca="false">Anchor!L212</f>
        <v>745</v>
      </c>
      <c r="AI23" s="117" t="n">
        <f aca="false">AF23/3600</f>
        <v>4.417425</v>
      </c>
      <c r="AJ23" s="118" t="n">
        <f aca="false">E23+AB23</f>
        <v>1081.7256</v>
      </c>
      <c r="AK23" s="190"/>
      <c r="AL23" s="111" t="n">
        <v>356.0672</v>
      </c>
      <c r="AM23" s="112" t="n">
        <v>33.7321</v>
      </c>
      <c r="AN23" s="112" t="n">
        <v>39.0601</v>
      </c>
      <c r="AO23" s="112" t="n">
        <v>40.7778</v>
      </c>
      <c r="AP23" s="111" t="n">
        <v>15804.53</v>
      </c>
      <c r="AQ23" s="112" t="n">
        <v>31.13</v>
      </c>
      <c r="AR23" s="112" t="n">
        <f aca="false">Test!L212</f>
        <v>784</v>
      </c>
      <c r="AS23" s="117" t="n">
        <f aca="false">AP23/3600</f>
        <v>4.39014722222222</v>
      </c>
      <c r="AT23" s="118" t="n">
        <f aca="false">J23+AL23</f>
        <v>1075.2088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993824959613853</v>
      </c>
      <c r="BB23" s="120" t="n">
        <f aca="false">AQ23/AG23</f>
        <v>1.02773192472763</v>
      </c>
      <c r="BC23" s="121" t="n">
        <f aca="false">AR23/AH23</f>
        <v>1.05234899328859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26.3872</v>
      </c>
      <c r="F24" s="82" t="n">
        <v>40.6098</v>
      </c>
      <c r="G24" s="82" t="n">
        <v>42.387</v>
      </c>
      <c r="H24" s="83" t="n">
        <v>43.6173</v>
      </c>
      <c r="I24" s="84"/>
      <c r="J24" s="81" t="n">
        <v>2089.9184</v>
      </c>
      <c r="K24" s="82" t="n">
        <v>40.6229</v>
      </c>
      <c r="L24" s="82" t="n">
        <v>42.398</v>
      </c>
      <c r="M24" s="83" t="n">
        <v>43.620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319.2456</v>
      </c>
      <c r="AC24" s="82" t="n">
        <v>41.7392</v>
      </c>
      <c r="AD24" s="82" t="n">
        <v>43.0414</v>
      </c>
      <c r="AE24" s="82" t="n">
        <v>44.045</v>
      </c>
      <c r="AF24" s="81" t="n">
        <v>21050.11</v>
      </c>
      <c r="AG24" s="82" t="n">
        <v>33.87</v>
      </c>
      <c r="AH24" s="82" t="n">
        <f aca="false">Anchor!L213</f>
        <v>745</v>
      </c>
      <c r="AI24" s="89" t="n">
        <f aca="false">AF24/3600</f>
        <v>5.84725277777778</v>
      </c>
      <c r="AJ24" s="90" t="n">
        <f aca="false">E24+AB24</f>
        <v>4445.6328</v>
      </c>
      <c r="AK24" s="190"/>
      <c r="AL24" s="81" t="n">
        <v>2319.2456</v>
      </c>
      <c r="AM24" s="82" t="n">
        <v>41.7392</v>
      </c>
      <c r="AN24" s="82" t="n">
        <v>43.0414</v>
      </c>
      <c r="AO24" s="82" t="n">
        <v>44.045</v>
      </c>
      <c r="AP24" s="81" t="n">
        <v>21452.35</v>
      </c>
      <c r="AQ24" s="82" t="n">
        <v>39.43</v>
      </c>
      <c r="AR24" s="82" t="n">
        <f aca="false">Test!L213</f>
        <v>785</v>
      </c>
      <c r="AS24" s="89" t="n">
        <f aca="false">AP24/3600</f>
        <v>5.95898611111111</v>
      </c>
      <c r="AT24" s="90" t="n">
        <f aca="false">J24+AL24</f>
        <v>4409.164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01910868874319</v>
      </c>
      <c r="BB24" s="92" t="n">
        <f aca="false">AQ24/AG24</f>
        <v>1.16415707115441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42.0312</v>
      </c>
      <c r="F25" s="98" t="n">
        <v>38.7855</v>
      </c>
      <c r="G25" s="98" t="n">
        <v>41.0617</v>
      </c>
      <c r="H25" s="99" t="n">
        <v>42.1672</v>
      </c>
      <c r="I25" s="84"/>
      <c r="J25" s="97" t="n">
        <v>1123.7744</v>
      </c>
      <c r="K25" s="98" t="n">
        <v>38.8071</v>
      </c>
      <c r="L25" s="98" t="n">
        <v>41.0886</v>
      </c>
      <c r="M25" s="99" t="n">
        <v>42.176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250.4944</v>
      </c>
      <c r="AC25" s="98" t="n">
        <v>38.9298</v>
      </c>
      <c r="AD25" s="98" t="n">
        <v>41.2932</v>
      </c>
      <c r="AE25" s="98" t="n">
        <v>42.527</v>
      </c>
      <c r="AF25" s="97" t="n">
        <v>18494.08</v>
      </c>
      <c r="AG25" s="98" t="n">
        <v>30.84</v>
      </c>
      <c r="AH25" s="98" t="n">
        <f aca="false">Anchor!L214</f>
        <v>744</v>
      </c>
      <c r="AI25" s="103" t="n">
        <f aca="false">AF25/3600</f>
        <v>5.13724444444445</v>
      </c>
      <c r="AJ25" s="104" t="n">
        <f aca="false">E25+AB25</f>
        <v>2392.5256</v>
      </c>
      <c r="AK25" s="190"/>
      <c r="AL25" s="97" t="n">
        <v>1250.4944</v>
      </c>
      <c r="AM25" s="98" t="n">
        <v>38.9298</v>
      </c>
      <c r="AN25" s="98" t="n">
        <v>41.2932</v>
      </c>
      <c r="AO25" s="98" t="n">
        <v>42.527</v>
      </c>
      <c r="AP25" s="97" t="n">
        <v>18396.63</v>
      </c>
      <c r="AQ25" s="98" t="n">
        <v>36.17</v>
      </c>
      <c r="AR25" s="98" t="n">
        <f aca="false">Test!L214</f>
        <v>785</v>
      </c>
      <c r="AS25" s="103" t="n">
        <f aca="false">AP25/3600</f>
        <v>5.110175</v>
      </c>
      <c r="AT25" s="104" t="n">
        <f aca="false">J25+AL25</f>
        <v>2374.2688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94730746271239</v>
      </c>
      <c r="BB25" s="106" t="n">
        <f aca="false">AQ25/AG25</f>
        <v>1.17282749675746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3.744</v>
      </c>
      <c r="F26" s="98" t="n">
        <v>36.7597</v>
      </c>
      <c r="G26" s="98" t="n">
        <v>40.0346</v>
      </c>
      <c r="H26" s="99" t="n">
        <v>41.2093</v>
      </c>
      <c r="I26" s="84"/>
      <c r="J26" s="97" t="n">
        <v>654.5616</v>
      </c>
      <c r="K26" s="98" t="n">
        <v>36.787</v>
      </c>
      <c r="L26" s="98" t="n">
        <v>40.0817</v>
      </c>
      <c r="M26" s="99" t="n">
        <v>41.235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71.0832</v>
      </c>
      <c r="AC26" s="98" t="n">
        <v>36.2214</v>
      </c>
      <c r="AD26" s="98" t="n">
        <v>40.1489</v>
      </c>
      <c r="AE26" s="98" t="n">
        <v>41.6178</v>
      </c>
      <c r="AF26" s="97" t="n">
        <v>16403.36</v>
      </c>
      <c r="AG26" s="98" t="n">
        <v>28.27</v>
      </c>
      <c r="AH26" s="98" t="n">
        <f aca="false">Anchor!L215</f>
        <v>744</v>
      </c>
      <c r="AI26" s="103" t="n">
        <f aca="false">AF26/3600</f>
        <v>4.55648888888889</v>
      </c>
      <c r="AJ26" s="104" t="n">
        <f aca="false">E26+AB26</f>
        <v>1334.8272</v>
      </c>
      <c r="AK26" s="190"/>
      <c r="AL26" s="97" t="n">
        <v>671.0832</v>
      </c>
      <c r="AM26" s="98" t="n">
        <v>36.2214</v>
      </c>
      <c r="AN26" s="98" t="n">
        <v>40.1489</v>
      </c>
      <c r="AO26" s="98" t="n">
        <v>41.6178</v>
      </c>
      <c r="AP26" s="97" t="n">
        <v>16385.64</v>
      </c>
      <c r="AQ26" s="98" t="n">
        <v>31.89</v>
      </c>
      <c r="AR26" s="98" t="n">
        <f aca="false">Test!L215</f>
        <v>785</v>
      </c>
      <c r="AS26" s="103" t="n">
        <f aca="false">AP26/3600</f>
        <v>4.55156666666667</v>
      </c>
      <c r="AT26" s="104" t="n">
        <f aca="false">J26+AL26</f>
        <v>1325.6448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98919733518011</v>
      </c>
      <c r="BB26" s="106" t="n">
        <f aca="false">AQ26/AG26</f>
        <v>1.12805093738946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3.4848</v>
      </c>
      <c r="F27" s="112" t="n">
        <v>34.7434</v>
      </c>
      <c r="G27" s="112" t="n">
        <v>39.4304</v>
      </c>
      <c r="H27" s="113" t="n">
        <v>40.705</v>
      </c>
      <c r="I27" s="84"/>
      <c r="J27" s="111" t="n">
        <v>426.7688</v>
      </c>
      <c r="K27" s="112" t="n">
        <v>34.7724</v>
      </c>
      <c r="L27" s="112" t="n">
        <v>39.499</v>
      </c>
      <c r="M27" s="113" t="n">
        <v>40.744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56.0672</v>
      </c>
      <c r="AC27" s="112" t="n">
        <v>33.7321</v>
      </c>
      <c r="AD27" s="112" t="n">
        <v>39.0601</v>
      </c>
      <c r="AE27" s="112" t="n">
        <v>40.7778</v>
      </c>
      <c r="AF27" s="111" t="n">
        <v>15057.3</v>
      </c>
      <c r="AG27" s="112" t="n">
        <v>26.8</v>
      </c>
      <c r="AH27" s="112" t="n">
        <f aca="false">Anchor!L216</f>
        <v>744</v>
      </c>
      <c r="AI27" s="117" t="n">
        <f aca="false">AF27/3600</f>
        <v>4.18258333333333</v>
      </c>
      <c r="AJ27" s="118" t="n">
        <f aca="false">E27+AB27</f>
        <v>789.552</v>
      </c>
      <c r="AK27" s="190"/>
      <c r="AL27" s="111" t="n">
        <v>356.0672</v>
      </c>
      <c r="AM27" s="112" t="n">
        <v>33.7321</v>
      </c>
      <c r="AN27" s="112" t="n">
        <v>39.0601</v>
      </c>
      <c r="AO27" s="112" t="n">
        <v>40.7778</v>
      </c>
      <c r="AP27" s="111" t="n">
        <v>15093.17</v>
      </c>
      <c r="AQ27" s="112" t="n">
        <v>29.97</v>
      </c>
      <c r="AR27" s="112" t="n">
        <f aca="false">Test!L216</f>
        <v>784</v>
      </c>
      <c r="AS27" s="117" t="n">
        <f aca="false">AP27/3600</f>
        <v>4.19254722222222</v>
      </c>
      <c r="AT27" s="118" t="n">
        <f aca="false">J27+AL27</f>
        <v>782.836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023822332025</v>
      </c>
      <c r="BB27" s="120" t="n">
        <f aca="false">AQ27/AG27</f>
        <v>1.11828358208955</v>
      </c>
      <c r="BC27" s="121" t="n">
        <f aca="false">AR27/AH27</f>
        <v>1.0537634408602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v>8014.58</v>
      </c>
      <c r="F28" s="82" t="n">
        <v>39.8305</v>
      </c>
      <c r="G28" s="82" t="n">
        <v>41.8563</v>
      </c>
      <c r="H28" s="83" t="n">
        <v>42.9937</v>
      </c>
      <c r="I28" s="84"/>
      <c r="J28" s="81" t="n">
        <v>8010.4944</v>
      </c>
      <c r="K28" s="82" t="n">
        <v>39.8296</v>
      </c>
      <c r="L28" s="82" t="n">
        <v>41.8606</v>
      </c>
      <c r="M28" s="83" t="n">
        <v>42.990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625.2312</v>
      </c>
      <c r="AC28" s="82" t="n">
        <v>39.7767</v>
      </c>
      <c r="AD28" s="82" t="n">
        <v>41.7887</v>
      </c>
      <c r="AE28" s="82" t="n">
        <v>43.1871</v>
      </c>
      <c r="AF28" s="81" t="n">
        <v>22633.73</v>
      </c>
      <c r="AG28" s="82" t="n">
        <v>43.22</v>
      </c>
      <c r="AH28" s="82" t="n">
        <f aca="false">Anchor!L217</f>
        <v>745</v>
      </c>
      <c r="AI28" s="89" t="n">
        <f aca="false">AF28/3600</f>
        <v>6.28714722222222</v>
      </c>
      <c r="AJ28" s="90" t="n">
        <f aca="false">E28+AB28</f>
        <v>10639.8112</v>
      </c>
      <c r="AK28" s="190"/>
      <c r="AL28" s="81" t="n">
        <v>2625.2312</v>
      </c>
      <c r="AM28" s="82" t="n">
        <v>39.7767</v>
      </c>
      <c r="AN28" s="82" t="n">
        <v>41.7887</v>
      </c>
      <c r="AO28" s="82" t="n">
        <v>43.1871</v>
      </c>
      <c r="AP28" s="81" t="n">
        <v>22280.73</v>
      </c>
      <c r="AQ28" s="82" t="n">
        <v>45.44</v>
      </c>
      <c r="AR28" s="82" t="n">
        <f aca="false">Test!L217</f>
        <v>785</v>
      </c>
      <c r="AS28" s="89" t="n">
        <f aca="false">AP28/3600</f>
        <v>6.18909166666667</v>
      </c>
      <c r="AT28" s="90" t="n">
        <f aca="false">J28+AL28</f>
        <v>10635.725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84403807945045</v>
      </c>
      <c r="BB28" s="92" t="n">
        <f aca="false">AQ28/AG28</f>
        <v>1.05136510874595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35.8368</v>
      </c>
      <c r="F29" s="98" t="n">
        <v>37.5121</v>
      </c>
      <c r="G29" s="98" t="n">
        <v>40.0983</v>
      </c>
      <c r="H29" s="99" t="n">
        <v>41.0914</v>
      </c>
      <c r="I29" s="84"/>
      <c r="J29" s="97" t="n">
        <v>3626.5944</v>
      </c>
      <c r="K29" s="98" t="n">
        <v>37.51</v>
      </c>
      <c r="L29" s="98" t="n">
        <v>40.0972</v>
      </c>
      <c r="M29" s="99" t="n">
        <v>41.087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302.2064</v>
      </c>
      <c r="AC29" s="98" t="n">
        <v>36.827</v>
      </c>
      <c r="AD29" s="98" t="n">
        <v>39.6899</v>
      </c>
      <c r="AE29" s="98" t="n">
        <v>41.4769</v>
      </c>
      <c r="AF29" s="97" t="n">
        <v>18122.52</v>
      </c>
      <c r="AG29" s="98" t="n">
        <v>35.29</v>
      </c>
      <c r="AH29" s="98" t="n">
        <f aca="false">Anchor!L218</f>
        <v>745</v>
      </c>
      <c r="AI29" s="103" t="n">
        <f aca="false">AF29/3600</f>
        <v>5.03403333333333</v>
      </c>
      <c r="AJ29" s="104" t="n">
        <f aca="false">E29+AB29</f>
        <v>4938.0432</v>
      </c>
      <c r="AK29" s="190"/>
      <c r="AL29" s="97" t="n">
        <v>1302.2064</v>
      </c>
      <c r="AM29" s="98" t="n">
        <v>36.827</v>
      </c>
      <c r="AN29" s="98" t="n">
        <v>39.6899</v>
      </c>
      <c r="AO29" s="98" t="n">
        <v>41.4769</v>
      </c>
      <c r="AP29" s="97" t="n">
        <v>17975.41</v>
      </c>
      <c r="AQ29" s="98" t="n">
        <v>39.05</v>
      </c>
      <c r="AR29" s="98" t="n">
        <f aca="false">Test!L218</f>
        <v>785</v>
      </c>
      <c r="AS29" s="103" t="n">
        <f aca="false">AP29/3600</f>
        <v>4.99316944444445</v>
      </c>
      <c r="AT29" s="104" t="n">
        <f aca="false">J29+AL29</f>
        <v>4928.8008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991882475505614</v>
      </c>
      <c r="BB29" s="106" t="n">
        <f aca="false">AQ29/AG29</f>
        <v>1.10654576367243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6.628</v>
      </c>
      <c r="F30" s="98" t="n">
        <v>35.2611</v>
      </c>
      <c r="G30" s="98" t="n">
        <v>38.8676</v>
      </c>
      <c r="H30" s="99" t="n">
        <v>39.9733</v>
      </c>
      <c r="I30" s="84"/>
      <c r="J30" s="97" t="n">
        <v>1778.7352</v>
      </c>
      <c r="K30" s="98" t="n">
        <v>35.2608</v>
      </c>
      <c r="L30" s="98" t="n">
        <v>38.8617</v>
      </c>
      <c r="M30" s="99" t="n">
        <v>39.96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661</v>
      </c>
      <c r="AC30" s="98" t="n">
        <v>34.1472</v>
      </c>
      <c r="AD30" s="98" t="n">
        <v>38.3077</v>
      </c>
      <c r="AE30" s="98" t="n">
        <v>40.505</v>
      </c>
      <c r="AF30" s="97" t="n">
        <v>15426.1</v>
      </c>
      <c r="AG30" s="98" t="n">
        <v>32.11</v>
      </c>
      <c r="AH30" s="98" t="n">
        <f aca="false">Anchor!L219</f>
        <v>744</v>
      </c>
      <c r="AI30" s="103" t="n">
        <f aca="false">AF30/3600</f>
        <v>4.28502777777778</v>
      </c>
      <c r="AJ30" s="104" t="n">
        <f aca="false">E30+AB30</f>
        <v>2447.628</v>
      </c>
      <c r="AK30" s="190"/>
      <c r="AL30" s="97" t="n">
        <v>661</v>
      </c>
      <c r="AM30" s="98" t="n">
        <v>34.1472</v>
      </c>
      <c r="AN30" s="98" t="n">
        <v>38.3077</v>
      </c>
      <c r="AO30" s="98" t="n">
        <v>40.505</v>
      </c>
      <c r="AP30" s="97" t="n">
        <v>15386.07</v>
      </c>
      <c r="AQ30" s="98" t="n">
        <v>34.38</v>
      </c>
      <c r="AR30" s="98" t="n">
        <f aca="false">Test!L219</f>
        <v>785</v>
      </c>
      <c r="AS30" s="103" t="n">
        <f aca="false">AP30/3600</f>
        <v>4.27390833333333</v>
      </c>
      <c r="AT30" s="104" t="n">
        <f aca="false">J30+AL30</f>
        <v>2439.7352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7405047289983</v>
      </c>
      <c r="BB30" s="106" t="n">
        <f aca="false">AQ30/AG30</f>
        <v>1.07069448769854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92.4968</v>
      </c>
      <c r="F31" s="112" t="n">
        <v>33.0871</v>
      </c>
      <c r="G31" s="112" t="n">
        <v>37.6175</v>
      </c>
      <c r="H31" s="113" t="n">
        <v>38.9719</v>
      </c>
      <c r="I31" s="84"/>
      <c r="J31" s="111" t="n">
        <v>885.8632</v>
      </c>
      <c r="K31" s="112" t="n">
        <v>33.0832</v>
      </c>
      <c r="L31" s="112" t="n">
        <v>37.6187</v>
      </c>
      <c r="M31" s="113" t="n">
        <v>38.972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28.6784</v>
      </c>
      <c r="AC31" s="112" t="n">
        <v>31.6777</v>
      </c>
      <c r="AD31" s="112" t="n">
        <v>37.0285</v>
      </c>
      <c r="AE31" s="112" t="n">
        <v>39.5875</v>
      </c>
      <c r="AF31" s="111" t="n">
        <v>13696.94</v>
      </c>
      <c r="AG31" s="112" t="n">
        <v>27.92</v>
      </c>
      <c r="AH31" s="112" t="n">
        <f aca="false">Anchor!L220</f>
        <v>744</v>
      </c>
      <c r="AI31" s="117" t="n">
        <f aca="false">AF31/3600</f>
        <v>3.80470555555556</v>
      </c>
      <c r="AJ31" s="118" t="n">
        <f aca="false">E31+AB31</f>
        <v>1221.1752</v>
      </c>
      <c r="AK31" s="190"/>
      <c r="AL31" s="111" t="n">
        <v>328.6784</v>
      </c>
      <c r="AM31" s="112" t="n">
        <v>31.6777</v>
      </c>
      <c r="AN31" s="112" t="n">
        <v>37.0285</v>
      </c>
      <c r="AO31" s="112" t="n">
        <v>39.5875</v>
      </c>
      <c r="AP31" s="111" t="n">
        <v>13606.4</v>
      </c>
      <c r="AQ31" s="112" t="n">
        <v>31.15</v>
      </c>
      <c r="AR31" s="112" t="n">
        <f aca="false">Test!L220</f>
        <v>785</v>
      </c>
      <c r="AS31" s="117" t="n">
        <f aca="false">AP31/3600</f>
        <v>3.77955555555556</v>
      </c>
      <c r="AT31" s="118" t="n">
        <f aca="false">J31+AL31</f>
        <v>1214.5416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993389764429135</v>
      </c>
      <c r="BB31" s="120" t="n">
        <f aca="false">AQ31/AG31</f>
        <v>1.11568767908309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19.0328</v>
      </c>
      <c r="F32" s="82" t="n">
        <v>38.6591</v>
      </c>
      <c r="G32" s="82" t="n">
        <v>40.9578</v>
      </c>
      <c r="H32" s="83" t="n">
        <v>41.9797</v>
      </c>
      <c r="I32" s="84"/>
      <c r="J32" s="81" t="n">
        <v>5015.2912</v>
      </c>
      <c r="K32" s="82" t="n">
        <v>38.6589</v>
      </c>
      <c r="L32" s="82" t="n">
        <v>40.9563</v>
      </c>
      <c r="M32" s="83" t="n">
        <v>41.982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625.2312</v>
      </c>
      <c r="AC32" s="82" t="n">
        <v>39.7767</v>
      </c>
      <c r="AD32" s="82" t="n">
        <v>41.7887</v>
      </c>
      <c r="AE32" s="82" t="n">
        <v>43.1871</v>
      </c>
      <c r="AF32" s="81" t="n">
        <v>20075.41</v>
      </c>
      <c r="AG32" s="82" t="n">
        <v>38.63</v>
      </c>
      <c r="AH32" s="82" t="n">
        <f aca="false">Anchor!L221</f>
        <v>745</v>
      </c>
      <c r="AI32" s="89" t="n">
        <f aca="false">AF32/3600</f>
        <v>5.57650277777778</v>
      </c>
      <c r="AJ32" s="90" t="n">
        <f aca="false">E32+AB32</f>
        <v>7644.264</v>
      </c>
      <c r="AK32" s="190"/>
      <c r="AL32" s="81" t="n">
        <v>2625.2312</v>
      </c>
      <c r="AM32" s="82" t="n">
        <v>39.7767</v>
      </c>
      <c r="AN32" s="82" t="n">
        <v>41.7887</v>
      </c>
      <c r="AO32" s="82" t="n">
        <v>43.1871</v>
      </c>
      <c r="AP32" s="81" t="n">
        <v>20068.06</v>
      </c>
      <c r="AQ32" s="82" t="n">
        <v>41.34</v>
      </c>
      <c r="AR32" s="82" t="n">
        <f aca="false">Test!L221</f>
        <v>785</v>
      </c>
      <c r="AS32" s="89" t="n">
        <f aca="false">AP32/3600</f>
        <v>5.57446111111111</v>
      </c>
      <c r="AT32" s="90" t="n">
        <f aca="false">J32+AL32</f>
        <v>7640.5224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99633880453749</v>
      </c>
      <c r="BB32" s="92" t="n">
        <f aca="false">AQ32/AG32</f>
        <v>1.07015273103805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06</v>
      </c>
      <c r="F33" s="98" t="n">
        <v>36.3541</v>
      </c>
      <c r="G33" s="98" t="n">
        <v>39.2546</v>
      </c>
      <c r="H33" s="99" t="n">
        <v>40.3019</v>
      </c>
      <c r="I33" s="84"/>
      <c r="J33" s="97" t="n">
        <v>2297.3672</v>
      </c>
      <c r="K33" s="98" t="n">
        <v>36.3551</v>
      </c>
      <c r="L33" s="98" t="n">
        <v>39.2578</v>
      </c>
      <c r="M33" s="99" t="n">
        <v>40.307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302.2064</v>
      </c>
      <c r="AC33" s="98" t="n">
        <v>36.827</v>
      </c>
      <c r="AD33" s="98" t="n">
        <v>39.6899</v>
      </c>
      <c r="AE33" s="98" t="n">
        <v>41.4769</v>
      </c>
      <c r="AF33" s="97" t="n">
        <v>16629.35</v>
      </c>
      <c r="AG33" s="98" t="n">
        <v>33.06</v>
      </c>
      <c r="AH33" s="98" t="n">
        <f aca="false">Anchor!L222</f>
        <v>744</v>
      </c>
      <c r="AI33" s="103" t="n">
        <f aca="false">AF33/3600</f>
        <v>4.61926388888889</v>
      </c>
      <c r="AJ33" s="104" t="n">
        <f aca="false">E33+AB33</f>
        <v>3608.2064</v>
      </c>
      <c r="AK33" s="190"/>
      <c r="AL33" s="97" t="n">
        <v>1302.2064</v>
      </c>
      <c r="AM33" s="98" t="n">
        <v>36.827</v>
      </c>
      <c r="AN33" s="98" t="n">
        <v>39.6899</v>
      </c>
      <c r="AO33" s="98" t="n">
        <v>41.4769</v>
      </c>
      <c r="AP33" s="97" t="n">
        <v>16807.15</v>
      </c>
      <c r="AQ33" s="98" t="n">
        <v>36.32</v>
      </c>
      <c r="AR33" s="98" t="n">
        <f aca="false">Test!L222</f>
        <v>785</v>
      </c>
      <c r="AS33" s="103" t="n">
        <f aca="false">AP33/3600</f>
        <v>4.66865277777778</v>
      </c>
      <c r="AT33" s="104" t="n">
        <f aca="false">J33+AL33</f>
        <v>3599.5736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01069193925199</v>
      </c>
      <c r="BB33" s="106" t="n">
        <f aca="false">AQ33/AG33</f>
        <v>1.09860859044162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7.5256</v>
      </c>
      <c r="F34" s="98" t="n">
        <v>34.1245</v>
      </c>
      <c r="G34" s="98" t="n">
        <v>38.0084</v>
      </c>
      <c r="H34" s="99" t="n">
        <v>39.2878</v>
      </c>
      <c r="I34" s="84"/>
      <c r="J34" s="97" t="n">
        <v>1099.7088</v>
      </c>
      <c r="K34" s="98" t="n">
        <v>34.1294</v>
      </c>
      <c r="L34" s="98" t="n">
        <v>38.008</v>
      </c>
      <c r="M34" s="99" t="n">
        <v>39.284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661</v>
      </c>
      <c r="AC34" s="98" t="n">
        <v>34.1472</v>
      </c>
      <c r="AD34" s="98" t="n">
        <v>38.3077</v>
      </c>
      <c r="AE34" s="98" t="n">
        <v>40.505</v>
      </c>
      <c r="AF34" s="97" t="n">
        <v>14564.69</v>
      </c>
      <c r="AG34" s="98" t="n">
        <v>29.03</v>
      </c>
      <c r="AH34" s="98" t="n">
        <f aca="false">Anchor!L223</f>
        <v>744</v>
      </c>
      <c r="AI34" s="103" t="n">
        <f aca="false">AF34/3600</f>
        <v>4.04574722222222</v>
      </c>
      <c r="AJ34" s="104" t="n">
        <f aca="false">E34+AB34</f>
        <v>1768.5256</v>
      </c>
      <c r="AK34" s="190"/>
      <c r="AL34" s="97" t="n">
        <v>661</v>
      </c>
      <c r="AM34" s="98" t="n">
        <v>34.1472</v>
      </c>
      <c r="AN34" s="98" t="n">
        <v>38.3077</v>
      </c>
      <c r="AO34" s="98" t="n">
        <v>40.505</v>
      </c>
      <c r="AP34" s="97" t="n">
        <v>14411.81</v>
      </c>
      <c r="AQ34" s="98" t="n">
        <v>32.57</v>
      </c>
      <c r="AR34" s="98" t="n">
        <f aca="false">Test!L223</f>
        <v>784</v>
      </c>
      <c r="AS34" s="103" t="n">
        <f aca="false">AP34/3600</f>
        <v>4.00328055555556</v>
      </c>
      <c r="AT34" s="104" t="n">
        <f aca="false">J34+AL34</f>
        <v>1760.7088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989503381122427</v>
      </c>
      <c r="BB34" s="106" t="n">
        <f aca="false">AQ34/AG34</f>
        <v>1.12194281777472</v>
      </c>
      <c r="BC34" s="107" t="n">
        <f aca="false">AR34/AH34</f>
        <v>1.0537634408602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9072</v>
      </c>
      <c r="F35" s="112" t="n">
        <v>32.0331</v>
      </c>
      <c r="G35" s="112" t="n">
        <v>37.2196</v>
      </c>
      <c r="H35" s="113" t="n">
        <v>38.716</v>
      </c>
      <c r="I35" s="84"/>
      <c r="J35" s="111" t="n">
        <v>565.6232</v>
      </c>
      <c r="K35" s="112" t="n">
        <v>32.0423</v>
      </c>
      <c r="L35" s="112" t="n">
        <v>37.2415</v>
      </c>
      <c r="M35" s="113" t="n">
        <v>38.73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28.6784</v>
      </c>
      <c r="AC35" s="112" t="n">
        <v>31.6777</v>
      </c>
      <c r="AD35" s="112" t="n">
        <v>37.0285</v>
      </c>
      <c r="AE35" s="112" t="n">
        <v>39.5875</v>
      </c>
      <c r="AF35" s="111" t="n">
        <v>13068.48</v>
      </c>
      <c r="AG35" s="112" t="n">
        <v>26.64</v>
      </c>
      <c r="AH35" s="112" t="n">
        <f aca="false">Anchor!L224</f>
        <v>744</v>
      </c>
      <c r="AI35" s="117" t="n">
        <f aca="false">AF35/3600</f>
        <v>3.63013333333333</v>
      </c>
      <c r="AJ35" s="118" t="n">
        <f aca="false">E35+AB35</f>
        <v>898.5856</v>
      </c>
      <c r="AK35" s="190"/>
      <c r="AL35" s="111" t="n">
        <v>328.6784</v>
      </c>
      <c r="AM35" s="112" t="n">
        <v>31.6777</v>
      </c>
      <c r="AN35" s="112" t="n">
        <v>37.0285</v>
      </c>
      <c r="AO35" s="112" t="n">
        <v>39.5875</v>
      </c>
      <c r="AP35" s="111" t="n">
        <v>12987.27</v>
      </c>
      <c r="AQ35" s="112" t="n">
        <v>29.85</v>
      </c>
      <c r="AR35" s="112" t="n">
        <f aca="false">Test!L224</f>
        <v>784</v>
      </c>
      <c r="AS35" s="117" t="n">
        <f aca="false">AP35/3600</f>
        <v>3.607575</v>
      </c>
      <c r="AT35" s="118" t="n">
        <f aca="false">J35+AL35</f>
        <v>894.3016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93785811356791</v>
      </c>
      <c r="BB35" s="120" t="n">
        <f aca="false">AQ35/AG35</f>
        <v>1.1204954954955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v>21459.9424</v>
      </c>
      <c r="F36" s="82" t="n">
        <v>38.5933</v>
      </c>
      <c r="G36" s="82" t="n">
        <v>40.0742</v>
      </c>
      <c r="H36" s="83" t="n">
        <v>43.1561</v>
      </c>
      <c r="I36" s="84"/>
      <c r="J36" s="81" t="n">
        <v>21451.5688</v>
      </c>
      <c r="K36" s="82" t="n">
        <v>38.5932</v>
      </c>
      <c r="L36" s="82" t="n">
        <v>40.069</v>
      </c>
      <c r="M36" s="83" t="n">
        <v>43.15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949.7448</v>
      </c>
      <c r="AC36" s="82" t="n">
        <v>40.5818</v>
      </c>
      <c r="AD36" s="82" t="n">
        <v>42.395</v>
      </c>
      <c r="AE36" s="82" t="n">
        <v>43.5331</v>
      </c>
      <c r="AF36" s="81" t="n">
        <v>48189.89</v>
      </c>
      <c r="AG36" s="82" t="n">
        <v>84.7</v>
      </c>
      <c r="AH36" s="82" t="n">
        <f aca="false">Anchor!L225</f>
        <v>745</v>
      </c>
      <c r="AI36" s="89" t="n">
        <f aca="false">AF36/3600</f>
        <v>13.3860805555556</v>
      </c>
      <c r="AJ36" s="90" t="n">
        <f aca="false">E36+AB36</f>
        <v>26409.6872</v>
      </c>
      <c r="AK36" s="190"/>
      <c r="AL36" s="81" t="n">
        <v>4949.7448</v>
      </c>
      <c r="AM36" s="82" t="n">
        <v>40.5818</v>
      </c>
      <c r="AN36" s="82" t="n">
        <v>42.395</v>
      </c>
      <c r="AO36" s="82" t="n">
        <v>43.5331</v>
      </c>
      <c r="AP36" s="81" t="n">
        <v>49810.79</v>
      </c>
      <c r="AQ36" s="82" t="n">
        <v>92.32</v>
      </c>
      <c r="AR36" s="82" t="n">
        <f aca="false">Test!L225</f>
        <v>785</v>
      </c>
      <c r="AS36" s="89" t="n">
        <f aca="false">AP36/3600</f>
        <v>13.8363305555556</v>
      </c>
      <c r="AT36" s="90" t="n">
        <f aca="false">J36+AL36</f>
        <v>26401.3136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3363568582539</v>
      </c>
      <c r="BB36" s="92" t="n">
        <f aca="false">AQ36/AG36</f>
        <v>1.08996458087367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54.0112</v>
      </c>
      <c r="F37" s="98" t="n">
        <v>37.0152</v>
      </c>
      <c r="G37" s="98" t="n">
        <v>39.0089</v>
      </c>
      <c r="H37" s="99" t="n">
        <v>41.6231</v>
      </c>
      <c r="I37" s="84"/>
      <c r="J37" s="97" t="n">
        <v>6621.7624</v>
      </c>
      <c r="K37" s="98" t="n">
        <v>37.012</v>
      </c>
      <c r="L37" s="98" t="n">
        <v>39.0141</v>
      </c>
      <c r="M37" s="99" t="n">
        <v>41.623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621.2088</v>
      </c>
      <c r="AC37" s="98" t="n">
        <v>37.7167</v>
      </c>
      <c r="AD37" s="98" t="n">
        <v>40.6696</v>
      </c>
      <c r="AE37" s="98" t="n">
        <v>41.3002</v>
      </c>
      <c r="AF37" s="97" t="n">
        <v>37866.64</v>
      </c>
      <c r="AG37" s="98" t="n">
        <v>65.82</v>
      </c>
      <c r="AH37" s="98" t="n">
        <f aca="false">Anchor!L226</f>
        <v>744</v>
      </c>
      <c r="AI37" s="103" t="n">
        <f aca="false">AF37/3600</f>
        <v>10.5185111111111</v>
      </c>
      <c r="AJ37" s="104" t="n">
        <f aca="false">E37+AB37</f>
        <v>9275.22</v>
      </c>
      <c r="AK37" s="190"/>
      <c r="AL37" s="97" t="n">
        <v>2621.2088</v>
      </c>
      <c r="AM37" s="98" t="n">
        <v>37.7167</v>
      </c>
      <c r="AN37" s="98" t="n">
        <v>40.6696</v>
      </c>
      <c r="AO37" s="98" t="n">
        <v>41.3002</v>
      </c>
      <c r="AP37" s="97" t="n">
        <v>37807.74</v>
      </c>
      <c r="AQ37" s="98" t="n">
        <v>74.38</v>
      </c>
      <c r="AR37" s="98" t="n">
        <f aca="false">Test!L226</f>
        <v>785</v>
      </c>
      <c r="AS37" s="103" t="n">
        <f aca="false">AP37/3600</f>
        <v>10.50215</v>
      </c>
      <c r="AT37" s="104" t="n">
        <f aca="false">J37+AL37</f>
        <v>9242.971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998444541158128</v>
      </c>
      <c r="BB37" s="106" t="n">
        <f aca="false">AQ37/AG37</f>
        <v>1.1300516560316</v>
      </c>
      <c r="BC37" s="107" t="n">
        <f aca="false">AR37/AH37</f>
        <v>1.0551075268817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31.436</v>
      </c>
      <c r="F38" s="98" t="n">
        <v>35.3567</v>
      </c>
      <c r="G38" s="98" t="n">
        <v>38.3277</v>
      </c>
      <c r="H38" s="99" t="n">
        <v>40.4184</v>
      </c>
      <c r="I38" s="84"/>
      <c r="J38" s="97" t="n">
        <v>3202.864</v>
      </c>
      <c r="K38" s="98" t="n">
        <v>35.3547</v>
      </c>
      <c r="L38" s="98" t="n">
        <v>38.3286</v>
      </c>
      <c r="M38" s="99" t="n">
        <v>40.410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41.5968</v>
      </c>
      <c r="AC38" s="98" t="n">
        <v>35.0383</v>
      </c>
      <c r="AD38" s="98" t="n">
        <v>39.3966</v>
      </c>
      <c r="AE38" s="98" t="n">
        <v>39.7052</v>
      </c>
      <c r="AF38" s="97" t="n">
        <v>32725.28</v>
      </c>
      <c r="AG38" s="98" t="n">
        <v>59.66</v>
      </c>
      <c r="AH38" s="98" t="n">
        <f aca="false">Anchor!L227</f>
        <v>745</v>
      </c>
      <c r="AI38" s="103" t="n">
        <f aca="false">AF38/3600</f>
        <v>9.09035555555556</v>
      </c>
      <c r="AJ38" s="104" t="n">
        <f aca="false">E38+AB38</f>
        <v>4673.0328</v>
      </c>
      <c r="AK38" s="190"/>
      <c r="AL38" s="97" t="n">
        <v>1441.5968</v>
      </c>
      <c r="AM38" s="98" t="n">
        <v>35.0383</v>
      </c>
      <c r="AN38" s="98" t="n">
        <v>39.3966</v>
      </c>
      <c r="AO38" s="98" t="n">
        <v>39.7052</v>
      </c>
      <c r="AP38" s="97" t="n">
        <v>32496.92</v>
      </c>
      <c r="AQ38" s="98" t="n">
        <v>67.96</v>
      </c>
      <c r="AR38" s="98" t="n">
        <f aca="false">Test!L227</f>
        <v>785</v>
      </c>
      <c r="AS38" s="103" t="n">
        <f aca="false">AP38/3600</f>
        <v>9.02692222222222</v>
      </c>
      <c r="AT38" s="104" t="n">
        <f aca="false">J38+AL38</f>
        <v>4644.4608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93021908445092</v>
      </c>
      <c r="BB38" s="106" t="n">
        <f aca="false">AQ38/AG38</f>
        <v>1.13912168957425</v>
      </c>
      <c r="BC38" s="107" t="n">
        <f aca="false">AR38/AH38</f>
        <v>1.05369127516779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50.9904</v>
      </c>
      <c r="F39" s="112" t="n">
        <v>33.5289</v>
      </c>
      <c r="G39" s="112" t="n">
        <v>37.4761</v>
      </c>
      <c r="H39" s="113" t="n">
        <v>39.0446</v>
      </c>
      <c r="I39" s="84"/>
      <c r="J39" s="111" t="n">
        <v>1734.7704</v>
      </c>
      <c r="K39" s="112" t="n">
        <v>33.526</v>
      </c>
      <c r="L39" s="112" t="n">
        <v>37.4775</v>
      </c>
      <c r="M39" s="113" t="n">
        <v>39.0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87.3064</v>
      </c>
      <c r="AC39" s="112" t="n">
        <v>32.5498</v>
      </c>
      <c r="AD39" s="112" t="n">
        <v>37.9764</v>
      </c>
      <c r="AE39" s="112" t="n">
        <v>37.959</v>
      </c>
      <c r="AF39" s="111" t="n">
        <v>29301</v>
      </c>
      <c r="AG39" s="112" t="n">
        <v>62.02</v>
      </c>
      <c r="AH39" s="112" t="n">
        <f aca="false">Anchor!L228</f>
        <v>745</v>
      </c>
      <c r="AI39" s="117" t="n">
        <f aca="false">AF39/3600</f>
        <v>8.13916666666667</v>
      </c>
      <c r="AJ39" s="118" t="n">
        <f aca="false">E39+AB39</f>
        <v>2538.2968</v>
      </c>
      <c r="AK39" s="190"/>
      <c r="AL39" s="111" t="n">
        <v>787.3064</v>
      </c>
      <c r="AM39" s="112" t="n">
        <v>32.5498</v>
      </c>
      <c r="AN39" s="112" t="n">
        <v>37.9764</v>
      </c>
      <c r="AO39" s="112" t="n">
        <v>37.959</v>
      </c>
      <c r="AP39" s="111" t="n">
        <v>29134.47</v>
      </c>
      <c r="AQ39" s="112" t="n">
        <v>63.53</v>
      </c>
      <c r="AR39" s="112" t="n">
        <f aca="false">Test!L228</f>
        <v>785</v>
      </c>
      <c r="AS39" s="117" t="n">
        <f aca="false">AP39/3600</f>
        <v>8.09290833333333</v>
      </c>
      <c r="AT39" s="118" t="n">
        <f aca="false">J39+AL39</f>
        <v>2522.0768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994316576226067</v>
      </c>
      <c r="BB39" s="120" t="n">
        <f aca="false">AQ39/AG39</f>
        <v>1.0243469848436</v>
      </c>
      <c r="BC39" s="121" t="n">
        <f aca="false">AR39/AH39</f>
        <v>1.05369127516779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67.472</v>
      </c>
      <c r="F40" s="82" t="n">
        <v>37.7438</v>
      </c>
      <c r="G40" s="82" t="n">
        <v>39.4617</v>
      </c>
      <c r="H40" s="83" t="n">
        <v>42.3703</v>
      </c>
      <c r="I40" s="84"/>
      <c r="J40" s="81" t="n">
        <v>10165.372</v>
      </c>
      <c r="K40" s="82" t="n">
        <v>37.7447</v>
      </c>
      <c r="L40" s="82" t="n">
        <v>39.4652</v>
      </c>
      <c r="M40" s="83" t="n">
        <v>42.377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949.7448</v>
      </c>
      <c r="AC40" s="82" t="n">
        <v>40.5818</v>
      </c>
      <c r="AD40" s="82" t="n">
        <v>42.395</v>
      </c>
      <c r="AE40" s="82" t="n">
        <v>43.5331</v>
      </c>
      <c r="AF40" s="81" t="n">
        <v>41620.69</v>
      </c>
      <c r="AG40" s="82" t="n">
        <v>72.63</v>
      </c>
      <c r="AH40" s="82" t="n">
        <f aca="false">Anchor!L229</f>
        <v>745</v>
      </c>
      <c r="AI40" s="89" t="n">
        <f aca="false">AF40/3600</f>
        <v>11.5613027777778</v>
      </c>
      <c r="AJ40" s="90" t="n">
        <f aca="false">E40+AB40</f>
        <v>15117.2168</v>
      </c>
      <c r="AK40" s="190"/>
      <c r="AL40" s="81" t="n">
        <v>4949.7448</v>
      </c>
      <c r="AM40" s="82" t="n">
        <v>40.5818</v>
      </c>
      <c r="AN40" s="82" t="n">
        <v>42.395</v>
      </c>
      <c r="AO40" s="82" t="n">
        <v>43.5331</v>
      </c>
      <c r="AP40" s="81" t="n">
        <v>42458.01</v>
      </c>
      <c r="AQ40" s="82" t="n">
        <v>78.66</v>
      </c>
      <c r="AR40" s="82" t="n">
        <f aca="false">Test!L229</f>
        <v>785</v>
      </c>
      <c r="AS40" s="89" t="n">
        <f aca="false">AP40/3600</f>
        <v>11.7938916666667</v>
      </c>
      <c r="AT40" s="90" t="n">
        <f aca="false">J40+AL40</f>
        <v>15115.11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2011787887226</v>
      </c>
      <c r="BB40" s="92" t="n">
        <f aca="false">AQ40/AG40</f>
        <v>1.08302354399009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3.528</v>
      </c>
      <c r="F41" s="98" t="n">
        <v>36.1597</v>
      </c>
      <c r="G41" s="98" t="n">
        <v>38.5691</v>
      </c>
      <c r="H41" s="99" t="n">
        <v>40.8005</v>
      </c>
      <c r="I41" s="84"/>
      <c r="J41" s="97" t="n">
        <v>3841.76</v>
      </c>
      <c r="K41" s="98" t="n">
        <v>36.1596</v>
      </c>
      <c r="L41" s="98" t="n">
        <v>38.5791</v>
      </c>
      <c r="M41" s="99" t="n">
        <v>40.822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621.2088</v>
      </c>
      <c r="AC41" s="98" t="n">
        <v>37.7167</v>
      </c>
      <c r="AD41" s="98" t="n">
        <v>40.6696</v>
      </c>
      <c r="AE41" s="98" t="n">
        <v>41.3002</v>
      </c>
      <c r="AF41" s="97" t="n">
        <v>34800.65</v>
      </c>
      <c r="AG41" s="98" t="n">
        <v>61.74</v>
      </c>
      <c r="AH41" s="98" t="n">
        <f aca="false">Anchor!L230</f>
        <v>745</v>
      </c>
      <c r="AI41" s="103" t="n">
        <f aca="false">AF41/3600</f>
        <v>9.66684722222222</v>
      </c>
      <c r="AJ41" s="104" t="n">
        <f aca="false">E41+AB41</f>
        <v>6484.7368</v>
      </c>
      <c r="AK41" s="190"/>
      <c r="AL41" s="97" t="n">
        <v>2621.2088</v>
      </c>
      <c r="AM41" s="98" t="n">
        <v>37.7167</v>
      </c>
      <c r="AN41" s="98" t="n">
        <v>40.6696</v>
      </c>
      <c r="AO41" s="98" t="n">
        <v>41.3002</v>
      </c>
      <c r="AP41" s="97" t="n">
        <v>34656.69</v>
      </c>
      <c r="AQ41" s="98" t="n">
        <v>70.52</v>
      </c>
      <c r="AR41" s="98" t="n">
        <f aca="false">Test!L230</f>
        <v>785</v>
      </c>
      <c r="AS41" s="103" t="n">
        <f aca="false">AP41/3600</f>
        <v>9.62685833333334</v>
      </c>
      <c r="AT41" s="104" t="n">
        <f aca="false">J41+AL41</f>
        <v>6462.9688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95863295656834</v>
      </c>
      <c r="BB41" s="106" t="n">
        <f aca="false">AQ41/AG41</f>
        <v>1.14220926465824</v>
      </c>
      <c r="BC41" s="107" t="n">
        <f aca="false">AR41/AH41</f>
        <v>1.05369127516779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57.128</v>
      </c>
      <c r="F42" s="98" t="n">
        <v>34.3897</v>
      </c>
      <c r="G42" s="98" t="n">
        <v>37.772</v>
      </c>
      <c r="H42" s="99" t="n">
        <v>39.5051</v>
      </c>
      <c r="I42" s="84"/>
      <c r="J42" s="97" t="n">
        <v>1933.2472</v>
      </c>
      <c r="K42" s="98" t="n">
        <v>34.3911</v>
      </c>
      <c r="L42" s="98" t="n">
        <v>37.7879</v>
      </c>
      <c r="M42" s="99" t="n">
        <v>39.53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41.5968</v>
      </c>
      <c r="AC42" s="98" t="n">
        <v>35.0383</v>
      </c>
      <c r="AD42" s="98" t="n">
        <v>39.3966</v>
      </c>
      <c r="AE42" s="98" t="n">
        <v>39.7052</v>
      </c>
      <c r="AF42" s="97" t="n">
        <v>30459.77</v>
      </c>
      <c r="AG42" s="98" t="n">
        <v>64.06</v>
      </c>
      <c r="AH42" s="98" t="n">
        <f aca="false">Anchor!L231</f>
        <v>745</v>
      </c>
      <c r="AI42" s="103" t="n">
        <f aca="false">AF42/3600</f>
        <v>8.46104722222222</v>
      </c>
      <c r="AJ42" s="104" t="n">
        <f aca="false">E42+AB42</f>
        <v>3398.7248</v>
      </c>
      <c r="AK42" s="190"/>
      <c r="AL42" s="97" t="n">
        <v>1441.5968</v>
      </c>
      <c r="AM42" s="98" t="n">
        <v>35.0383</v>
      </c>
      <c r="AN42" s="98" t="n">
        <v>39.3966</v>
      </c>
      <c r="AO42" s="98" t="n">
        <v>39.7052</v>
      </c>
      <c r="AP42" s="97" t="n">
        <v>30373.84</v>
      </c>
      <c r="AQ42" s="98" t="n">
        <v>64</v>
      </c>
      <c r="AR42" s="98" t="n">
        <f aca="false">Test!L231</f>
        <v>785</v>
      </c>
      <c r="AS42" s="103" t="n">
        <f aca="false">AP42/3600</f>
        <v>8.43717777777778</v>
      </c>
      <c r="AT42" s="104" t="n">
        <f aca="false">J42+AL42</f>
        <v>3374.844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997178901876147</v>
      </c>
      <c r="BB42" s="106" t="n">
        <f aca="false">AQ42/AG42</f>
        <v>0.999063378083047</v>
      </c>
      <c r="BC42" s="107" t="n">
        <f aca="false">AR42/AH42</f>
        <v>1.0536912751677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44.1848</v>
      </c>
      <c r="F43" s="112" t="n">
        <v>32.5349</v>
      </c>
      <c r="G43" s="112" t="n">
        <v>37.1884</v>
      </c>
      <c r="H43" s="113" t="n">
        <v>38.5683</v>
      </c>
      <c r="I43" s="84"/>
      <c r="J43" s="111" t="n">
        <v>1128.5392</v>
      </c>
      <c r="K43" s="112" t="n">
        <v>32.5393</v>
      </c>
      <c r="L43" s="112" t="n">
        <v>37.1994</v>
      </c>
      <c r="M43" s="113" t="n">
        <v>38.588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87.3064</v>
      </c>
      <c r="AC43" s="112" t="n">
        <v>32.5498</v>
      </c>
      <c r="AD43" s="112" t="n">
        <v>37.9764</v>
      </c>
      <c r="AE43" s="112" t="n">
        <v>37.959</v>
      </c>
      <c r="AF43" s="111" t="n">
        <v>27920.68</v>
      </c>
      <c r="AG43" s="112" t="n">
        <v>52.68</v>
      </c>
      <c r="AH43" s="112" t="n">
        <f aca="false">Anchor!L232</f>
        <v>744</v>
      </c>
      <c r="AI43" s="117" t="n">
        <f aca="false">AF43/3600</f>
        <v>7.75574444444445</v>
      </c>
      <c r="AJ43" s="118" t="n">
        <f aca="false">E43+AB43</f>
        <v>1931.4912</v>
      </c>
      <c r="AK43" s="190"/>
      <c r="AL43" s="111" t="n">
        <v>787.3064</v>
      </c>
      <c r="AM43" s="112" t="n">
        <v>32.5498</v>
      </c>
      <c r="AN43" s="112" t="n">
        <v>37.9764</v>
      </c>
      <c r="AO43" s="112" t="n">
        <v>37.959</v>
      </c>
      <c r="AP43" s="111" t="n">
        <v>27751.71</v>
      </c>
      <c r="AQ43" s="112" t="n">
        <v>68.73</v>
      </c>
      <c r="AR43" s="112" t="n">
        <f aca="false">Test!L232</f>
        <v>785</v>
      </c>
      <c r="AS43" s="117" t="n">
        <f aca="false">AP43/3600</f>
        <v>7.70880833333333</v>
      </c>
      <c r="AT43" s="118" t="n">
        <f aca="false">J43+AL43</f>
        <v>1915.8456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93948213295665</v>
      </c>
      <c r="BB43" s="120" t="n">
        <f aca="false">AQ43/AG43</f>
        <v>1.30466970387244</v>
      </c>
      <c r="BC43" s="121" t="n">
        <f aca="false">AR43/AH43</f>
        <v>1.0551075268817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v>19026.3824</v>
      </c>
      <c r="F44" s="82" t="n">
        <v>39.3308</v>
      </c>
      <c r="G44" s="82" t="n">
        <v>43.4524</v>
      </c>
      <c r="H44" s="83" t="n">
        <v>44.5725</v>
      </c>
      <c r="I44" s="84"/>
      <c r="J44" s="81" t="n">
        <v>18975.312</v>
      </c>
      <c r="K44" s="82" t="n">
        <v>39.3299</v>
      </c>
      <c r="L44" s="82" t="n">
        <v>43.4561</v>
      </c>
      <c r="M44" s="83" t="n">
        <v>44.582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5442.556</v>
      </c>
      <c r="AC44" s="82" t="n">
        <v>41.5799</v>
      </c>
      <c r="AD44" s="82" t="n">
        <v>44.7919</v>
      </c>
      <c r="AE44" s="82" t="n">
        <v>44.4879</v>
      </c>
      <c r="AF44" s="81" t="n">
        <v>58492.81</v>
      </c>
      <c r="AG44" s="82" t="n">
        <v>98.25</v>
      </c>
      <c r="AH44" s="82" t="n">
        <f aca="false">Anchor!L233</f>
        <v>745</v>
      </c>
      <c r="AI44" s="89" t="n">
        <f aca="false">AF44/3600</f>
        <v>16.2480027777778</v>
      </c>
      <c r="AJ44" s="90" t="n">
        <f aca="false">E44+AB44</f>
        <v>24468.9384</v>
      </c>
      <c r="AK44" s="190"/>
      <c r="AL44" s="81" t="n">
        <v>5442.556</v>
      </c>
      <c r="AM44" s="82" t="n">
        <v>41.5799</v>
      </c>
      <c r="AN44" s="82" t="n">
        <v>44.7919</v>
      </c>
      <c r="AO44" s="82" t="n">
        <v>44.4879</v>
      </c>
      <c r="AP44" s="81" t="n">
        <v>57676.19</v>
      </c>
      <c r="AQ44" s="82" t="n">
        <v>95.03</v>
      </c>
      <c r="AR44" s="82" t="n">
        <f aca="false">Test!L233</f>
        <v>785</v>
      </c>
      <c r="AS44" s="89" t="n">
        <f aca="false">AP44/3600</f>
        <v>16.0211638888889</v>
      </c>
      <c r="AT44" s="90" t="n">
        <f aca="false">J44+AL44</f>
        <v>24417.868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86038967866307</v>
      </c>
      <c r="BB44" s="92" t="n">
        <f aca="false">AQ44/AG44</f>
        <v>0.967226463104326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49.6576</v>
      </c>
      <c r="F45" s="98" t="n">
        <v>37.7394</v>
      </c>
      <c r="G45" s="98" t="n">
        <v>42.2126</v>
      </c>
      <c r="H45" s="99" t="n">
        <v>42.6949</v>
      </c>
      <c r="I45" s="84"/>
      <c r="J45" s="97" t="n">
        <v>7206.3512</v>
      </c>
      <c r="K45" s="98" t="n">
        <v>37.7389</v>
      </c>
      <c r="L45" s="98" t="n">
        <v>42.2187</v>
      </c>
      <c r="M45" s="99" t="n">
        <v>42.712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025.4568</v>
      </c>
      <c r="AC45" s="98" t="n">
        <v>38.9078</v>
      </c>
      <c r="AD45" s="98" t="n">
        <v>42.8268</v>
      </c>
      <c r="AE45" s="98" t="n">
        <v>42.076</v>
      </c>
      <c r="AF45" s="97" t="n">
        <v>47625.75</v>
      </c>
      <c r="AG45" s="98" t="n">
        <v>74.96</v>
      </c>
      <c r="AH45" s="98" t="n">
        <f aca="false">Anchor!L234</f>
        <v>745</v>
      </c>
      <c r="AI45" s="103" t="n">
        <f aca="false">AF45/3600</f>
        <v>13.229375</v>
      </c>
      <c r="AJ45" s="104" t="n">
        <f aca="false">E45+AB45</f>
        <v>10275.1144</v>
      </c>
      <c r="AK45" s="190"/>
      <c r="AL45" s="97" t="n">
        <v>3025.4568</v>
      </c>
      <c r="AM45" s="98" t="n">
        <v>38.9078</v>
      </c>
      <c r="AN45" s="98" t="n">
        <v>42.8268</v>
      </c>
      <c r="AO45" s="98" t="n">
        <v>42.076</v>
      </c>
      <c r="AP45" s="97" t="n">
        <v>46769.43</v>
      </c>
      <c r="AQ45" s="98" t="n">
        <v>81.87</v>
      </c>
      <c r="AR45" s="98" t="n">
        <f aca="false">Test!L234</f>
        <v>785</v>
      </c>
      <c r="AS45" s="103" t="n">
        <f aca="false">AP45/3600</f>
        <v>12.9915083333333</v>
      </c>
      <c r="AT45" s="104" t="n">
        <f aca="false">J45+AL45</f>
        <v>10231.808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982019810711642</v>
      </c>
      <c r="BB45" s="106" t="n">
        <f aca="false">AQ45/AG45</f>
        <v>1.09218249733191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71.1104</v>
      </c>
      <c r="F46" s="98" t="n">
        <v>36.1816</v>
      </c>
      <c r="G46" s="98" t="n">
        <v>41.2091</v>
      </c>
      <c r="H46" s="99" t="n">
        <v>41.2519</v>
      </c>
      <c r="I46" s="84"/>
      <c r="J46" s="97" t="n">
        <v>3634.816</v>
      </c>
      <c r="K46" s="98" t="n">
        <v>36.1814</v>
      </c>
      <c r="L46" s="98" t="n">
        <v>41.2141</v>
      </c>
      <c r="M46" s="99" t="n">
        <v>41.264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699.52</v>
      </c>
      <c r="AC46" s="98" t="n">
        <v>36.2916</v>
      </c>
      <c r="AD46" s="98" t="n">
        <v>41.4259</v>
      </c>
      <c r="AE46" s="98" t="n">
        <v>40.3217</v>
      </c>
      <c r="AF46" s="97" t="n">
        <v>40245.85</v>
      </c>
      <c r="AG46" s="98" t="n">
        <v>66.7</v>
      </c>
      <c r="AH46" s="98" t="n">
        <f aca="false">Anchor!L235</f>
        <v>745</v>
      </c>
      <c r="AI46" s="103" t="n">
        <f aca="false">AF46/3600</f>
        <v>11.1794027777778</v>
      </c>
      <c r="AJ46" s="104" t="n">
        <f aca="false">E46+AB46</f>
        <v>5370.6304</v>
      </c>
      <c r="AK46" s="190"/>
      <c r="AL46" s="97" t="n">
        <v>1699.52</v>
      </c>
      <c r="AM46" s="98" t="n">
        <v>36.2916</v>
      </c>
      <c r="AN46" s="98" t="n">
        <v>41.4259</v>
      </c>
      <c r="AO46" s="98" t="n">
        <v>40.3217</v>
      </c>
      <c r="AP46" s="97" t="n">
        <v>40077.16</v>
      </c>
      <c r="AQ46" s="98" t="n">
        <v>76.83</v>
      </c>
      <c r="AR46" s="98" t="n">
        <f aca="false">Test!L235</f>
        <v>785</v>
      </c>
      <c r="AS46" s="103" t="n">
        <f aca="false">AP46/3600</f>
        <v>11.1325444444444</v>
      </c>
      <c r="AT46" s="104" t="n">
        <f aca="false">J46+AL46</f>
        <v>5334.3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95808511933529</v>
      </c>
      <c r="BB46" s="106" t="n">
        <f aca="false">AQ46/AG46</f>
        <v>1.15187406296852</v>
      </c>
      <c r="BC46" s="107" t="n">
        <f aca="false">AR46/AH46</f>
        <v>1.05369127516779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31.9528</v>
      </c>
      <c r="F47" s="112" t="n">
        <v>34.4643</v>
      </c>
      <c r="G47" s="112" t="n">
        <v>40.1687</v>
      </c>
      <c r="H47" s="113" t="n">
        <v>39.8615</v>
      </c>
      <c r="I47" s="84"/>
      <c r="J47" s="111" t="n">
        <v>2007.0064</v>
      </c>
      <c r="K47" s="112" t="n">
        <v>34.4657</v>
      </c>
      <c r="L47" s="112" t="n">
        <v>40.1734</v>
      </c>
      <c r="M47" s="113" t="n">
        <v>39.861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960.4024</v>
      </c>
      <c r="AC47" s="112" t="n">
        <v>33.8031</v>
      </c>
      <c r="AD47" s="112" t="n">
        <v>40.0128</v>
      </c>
      <c r="AE47" s="112" t="n">
        <v>38.6607</v>
      </c>
      <c r="AF47" s="111" t="n">
        <v>35369.62</v>
      </c>
      <c r="AG47" s="112" t="n">
        <v>60.68</v>
      </c>
      <c r="AH47" s="112" t="n">
        <f aca="false">Anchor!L236</f>
        <v>744</v>
      </c>
      <c r="AI47" s="117" t="n">
        <f aca="false">AF47/3600</f>
        <v>9.82489444444444</v>
      </c>
      <c r="AJ47" s="118" t="n">
        <f aca="false">E47+AB47</f>
        <v>2992.3552</v>
      </c>
      <c r="AK47" s="190"/>
      <c r="AL47" s="111" t="n">
        <v>960.4024</v>
      </c>
      <c r="AM47" s="112" t="n">
        <v>33.8031</v>
      </c>
      <c r="AN47" s="112" t="n">
        <v>40.0128</v>
      </c>
      <c r="AO47" s="112" t="n">
        <v>38.6607</v>
      </c>
      <c r="AP47" s="111" t="n">
        <v>35237.79</v>
      </c>
      <c r="AQ47" s="112" t="n">
        <v>70.92</v>
      </c>
      <c r="AR47" s="112" t="n">
        <f aca="false">Test!L236</f>
        <v>785</v>
      </c>
      <c r="AS47" s="117" t="n">
        <f aca="false">AP47/3600</f>
        <v>9.788275</v>
      </c>
      <c r="AT47" s="118" t="n">
        <f aca="false">J47+AL47</f>
        <v>2967.4088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96272790038457</v>
      </c>
      <c r="BB47" s="120" t="n">
        <f aca="false">AQ47/AG47</f>
        <v>1.16875411997363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89.6952</v>
      </c>
      <c r="F48" s="82" t="n">
        <v>38.445</v>
      </c>
      <c r="G48" s="82" t="n">
        <v>42.8231</v>
      </c>
      <c r="H48" s="83" t="n">
        <v>43.5929</v>
      </c>
      <c r="I48" s="84"/>
      <c r="J48" s="81" t="n">
        <v>9769.7432</v>
      </c>
      <c r="K48" s="82" t="n">
        <v>38.4449</v>
      </c>
      <c r="L48" s="82" t="n">
        <v>42.834</v>
      </c>
      <c r="M48" s="83" t="n">
        <v>43.61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5442.556</v>
      </c>
      <c r="AC48" s="82" t="n">
        <v>41.5799</v>
      </c>
      <c r="AD48" s="82" t="n">
        <v>44.7919</v>
      </c>
      <c r="AE48" s="82" t="n">
        <v>44.4879</v>
      </c>
      <c r="AF48" s="81" t="n">
        <v>51779.55</v>
      </c>
      <c r="AG48" s="82" t="n">
        <v>78.56</v>
      </c>
      <c r="AH48" s="82" t="n">
        <f aca="false">Anchor!L237</f>
        <v>745</v>
      </c>
      <c r="AI48" s="89" t="n">
        <f aca="false">AF48/3600</f>
        <v>14.3832083333333</v>
      </c>
      <c r="AJ48" s="90" t="n">
        <f aca="false">E48+AB48</f>
        <v>15232.2512</v>
      </c>
      <c r="AK48" s="190"/>
      <c r="AL48" s="81" t="n">
        <v>5442.556</v>
      </c>
      <c r="AM48" s="82" t="n">
        <v>41.5799</v>
      </c>
      <c r="AN48" s="82" t="n">
        <v>44.7919</v>
      </c>
      <c r="AO48" s="82" t="n">
        <v>44.4879</v>
      </c>
      <c r="AP48" s="81" t="n">
        <v>51090.75</v>
      </c>
      <c r="AQ48" s="82" t="n">
        <v>84.78</v>
      </c>
      <c r="AR48" s="82" t="n">
        <f aca="false">Test!L237</f>
        <v>785</v>
      </c>
      <c r="AS48" s="89" t="n">
        <f aca="false">AP48/3600</f>
        <v>14.191875</v>
      </c>
      <c r="AT48" s="90" t="n">
        <f aca="false">J48+AL48</f>
        <v>15212.299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86697451020722</v>
      </c>
      <c r="BB48" s="92" t="n">
        <f aca="false">AQ48/AG48</f>
        <v>1.07917515274949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38.8832</v>
      </c>
      <c r="F49" s="98" t="n">
        <v>36.9013</v>
      </c>
      <c r="G49" s="98" t="n">
        <v>41.5694</v>
      </c>
      <c r="H49" s="99" t="n">
        <v>41.7831</v>
      </c>
      <c r="I49" s="84"/>
      <c r="J49" s="97" t="n">
        <v>4116.204</v>
      </c>
      <c r="K49" s="98" t="n">
        <v>36.9038</v>
      </c>
      <c r="L49" s="98" t="n">
        <v>41.5927</v>
      </c>
      <c r="M49" s="99" t="n">
        <v>41.81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025.4568</v>
      </c>
      <c r="AC49" s="98" t="n">
        <v>38.9078</v>
      </c>
      <c r="AD49" s="98" t="n">
        <v>42.8268</v>
      </c>
      <c r="AE49" s="98" t="n">
        <v>42.076</v>
      </c>
      <c r="AF49" s="97" t="n">
        <v>42693.84</v>
      </c>
      <c r="AG49" s="98" t="n">
        <v>68.64</v>
      </c>
      <c r="AH49" s="98" t="n">
        <f aca="false">Anchor!L238</f>
        <v>745</v>
      </c>
      <c r="AI49" s="103" t="n">
        <f aca="false">AF49/3600</f>
        <v>11.8594</v>
      </c>
      <c r="AJ49" s="104" t="n">
        <f aca="false">E49+AB49</f>
        <v>7164.34</v>
      </c>
      <c r="AK49" s="190"/>
      <c r="AL49" s="97" t="n">
        <v>3025.4568</v>
      </c>
      <c r="AM49" s="98" t="n">
        <v>38.9078</v>
      </c>
      <c r="AN49" s="98" t="n">
        <v>42.8268</v>
      </c>
      <c r="AO49" s="98" t="n">
        <v>42.076</v>
      </c>
      <c r="AP49" s="97" t="n">
        <v>42720.1</v>
      </c>
      <c r="AQ49" s="98" t="n">
        <v>78.66</v>
      </c>
      <c r="AR49" s="98" t="n">
        <f aca="false">Test!L238</f>
        <v>785</v>
      </c>
      <c r="AS49" s="103" t="n">
        <f aca="false">AP49/3600</f>
        <v>11.8666944444444</v>
      </c>
      <c r="AT49" s="104" t="n">
        <f aca="false">J49+AL49</f>
        <v>7141.6608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0061507702282</v>
      </c>
      <c r="BB49" s="106" t="n">
        <f aca="false">AQ49/AG49</f>
        <v>1.14597902097902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9.2944</v>
      </c>
      <c r="F50" s="98" t="n">
        <v>35.231</v>
      </c>
      <c r="G50" s="98" t="n">
        <v>40.443</v>
      </c>
      <c r="H50" s="99" t="n">
        <v>40.2021</v>
      </c>
      <c r="I50" s="84"/>
      <c r="J50" s="97" t="n">
        <v>2075.6616</v>
      </c>
      <c r="K50" s="98" t="n">
        <v>35.2365</v>
      </c>
      <c r="L50" s="98" t="n">
        <v>40.4784</v>
      </c>
      <c r="M50" s="99" t="n">
        <v>40.25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699.52</v>
      </c>
      <c r="AC50" s="98" t="n">
        <v>36.2916</v>
      </c>
      <c r="AD50" s="98" t="n">
        <v>41.4259</v>
      </c>
      <c r="AE50" s="98" t="n">
        <v>40.3217</v>
      </c>
      <c r="AF50" s="97" t="n">
        <v>37005.92</v>
      </c>
      <c r="AG50" s="98" t="n">
        <v>61.47</v>
      </c>
      <c r="AH50" s="98" t="n">
        <f aca="false">Anchor!L239</f>
        <v>744</v>
      </c>
      <c r="AI50" s="103" t="n">
        <f aca="false">AF50/3600</f>
        <v>10.2794222222222</v>
      </c>
      <c r="AJ50" s="104" t="n">
        <f aca="false">E50+AB50</f>
        <v>3798.8144</v>
      </c>
      <c r="AK50" s="190"/>
      <c r="AL50" s="97" t="n">
        <v>1699.52</v>
      </c>
      <c r="AM50" s="98" t="n">
        <v>36.2916</v>
      </c>
      <c r="AN50" s="98" t="n">
        <v>41.4259</v>
      </c>
      <c r="AO50" s="98" t="n">
        <v>40.3217</v>
      </c>
      <c r="AP50" s="97" t="n">
        <v>36870.64</v>
      </c>
      <c r="AQ50" s="98" t="n">
        <v>69.55</v>
      </c>
      <c r="AR50" s="98" t="n">
        <f aca="false">Test!L239</f>
        <v>785</v>
      </c>
      <c r="AS50" s="103" t="n">
        <f aca="false">AP50/3600</f>
        <v>10.2418444444444</v>
      </c>
      <c r="AT50" s="104" t="n">
        <f aca="false">J50+AL50</f>
        <v>3775.1816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996344368684794</v>
      </c>
      <c r="BB50" s="106" t="n">
        <f aca="false">AQ50/AG50</f>
        <v>1.13144623393525</v>
      </c>
      <c r="BC50" s="107" t="n">
        <f aca="false">AR50/AH50</f>
        <v>1.0551075268817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77.6144</v>
      </c>
      <c r="F51" s="112" t="n">
        <v>33.5362</v>
      </c>
      <c r="G51" s="112" t="n">
        <v>39.765</v>
      </c>
      <c r="H51" s="113" t="n">
        <v>39.2887</v>
      </c>
      <c r="I51" s="84"/>
      <c r="J51" s="111" t="n">
        <v>1258.8952</v>
      </c>
      <c r="K51" s="112" t="n">
        <v>33.5478</v>
      </c>
      <c r="L51" s="112" t="n">
        <v>39.7983</v>
      </c>
      <c r="M51" s="113" t="n">
        <v>39.33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960.4024</v>
      </c>
      <c r="AC51" s="112" t="n">
        <v>33.8031</v>
      </c>
      <c r="AD51" s="112" t="n">
        <v>40.0128</v>
      </c>
      <c r="AE51" s="112" t="n">
        <v>38.6607</v>
      </c>
      <c r="AF51" s="111" t="n">
        <v>33308.19</v>
      </c>
      <c r="AG51" s="112" t="n">
        <v>66.31</v>
      </c>
      <c r="AH51" s="112" t="n">
        <f aca="false">Anchor!L240</f>
        <v>745</v>
      </c>
      <c r="AI51" s="117" t="n">
        <f aca="false">AF51/3600</f>
        <v>9.252275</v>
      </c>
      <c r="AJ51" s="118" t="n">
        <f aca="false">E51+AB51</f>
        <v>2238.0168</v>
      </c>
      <c r="AK51" s="190"/>
      <c r="AL51" s="111" t="n">
        <v>960.4024</v>
      </c>
      <c r="AM51" s="112" t="n">
        <v>33.8031</v>
      </c>
      <c r="AN51" s="112" t="n">
        <v>40.0128</v>
      </c>
      <c r="AO51" s="112" t="n">
        <v>38.6607</v>
      </c>
      <c r="AP51" s="111" t="n">
        <v>33085.31</v>
      </c>
      <c r="AQ51" s="112" t="n">
        <v>66.19</v>
      </c>
      <c r="AR51" s="112" t="n">
        <f aca="false">Test!L240</f>
        <v>785</v>
      </c>
      <c r="AS51" s="117" t="n">
        <f aca="false">AP51/3600</f>
        <v>9.19036388888889</v>
      </c>
      <c r="AT51" s="118" t="n">
        <f aca="false">J51+AL51</f>
        <v>2219.2976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93308552641257</v>
      </c>
      <c r="BB51" s="120" t="n">
        <f aca="false">AQ51/AG51</f>
        <v>0.998190318202383</v>
      </c>
      <c r="BC51" s="121" t="n">
        <f aca="false">AR51/AH51</f>
        <v>1.0536912751677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v>63198.9784</v>
      </c>
      <c r="F52" s="82" t="n">
        <v>38.3116</v>
      </c>
      <c r="G52" s="82" t="n">
        <v>41.6717</v>
      </c>
      <c r="H52" s="83" t="n">
        <v>43.8275</v>
      </c>
      <c r="I52" s="84"/>
      <c r="J52" s="81" t="n">
        <v>63161.524</v>
      </c>
      <c r="K52" s="82" t="n">
        <v>38.3104</v>
      </c>
      <c r="L52" s="82" t="n">
        <v>41.6771</v>
      </c>
      <c r="M52" s="83" t="n">
        <v>43.826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5106.1816</v>
      </c>
      <c r="AC52" s="82" t="n">
        <v>40.0103</v>
      </c>
      <c r="AD52" s="82" t="n">
        <v>43.6451</v>
      </c>
      <c r="AE52" s="82" t="n">
        <v>45.6761</v>
      </c>
      <c r="AF52" s="81" t="n">
        <v>65387.74</v>
      </c>
      <c r="AG52" s="82" t="n">
        <v>139.06</v>
      </c>
      <c r="AH52" s="82" t="n">
        <f aca="false">Anchor!L241</f>
        <v>746</v>
      </c>
      <c r="AI52" s="89" t="n">
        <f aca="false">AF52/3600</f>
        <v>18.1632611111111</v>
      </c>
      <c r="AJ52" s="90" t="n">
        <f aca="false">E52+AB52</f>
        <v>68305.16</v>
      </c>
      <c r="AK52" s="190"/>
      <c r="AL52" s="81" t="n">
        <v>5106.1816</v>
      </c>
      <c r="AM52" s="82" t="n">
        <v>40.0103</v>
      </c>
      <c r="AN52" s="82" t="n">
        <v>43.6451</v>
      </c>
      <c r="AO52" s="82" t="n">
        <v>45.6761</v>
      </c>
      <c r="AP52" s="81" t="n">
        <v>66362.61</v>
      </c>
      <c r="AQ52" s="82" t="n">
        <v>155.32</v>
      </c>
      <c r="AR52" s="82" t="n">
        <f aca="false">Test!L241</f>
        <v>785</v>
      </c>
      <c r="AS52" s="89" t="n">
        <f aca="false">AP52/3600</f>
        <v>18.4340583333333</v>
      </c>
      <c r="AT52" s="90" t="n">
        <f aca="false">J52+AL52</f>
        <v>68267.705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01490906399273</v>
      </c>
      <c r="BB52" s="92" t="n">
        <f aca="false">AQ52/AG52</f>
        <v>1.11692794477204</v>
      </c>
      <c r="BC52" s="93" t="n">
        <f aca="false">AR52/AH52</f>
        <v>1.0522788203753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629.1584</v>
      </c>
      <c r="F53" s="98" t="n">
        <v>35.4782</v>
      </c>
      <c r="G53" s="98" t="n">
        <v>40.6249</v>
      </c>
      <c r="H53" s="99" t="n">
        <v>42.9239</v>
      </c>
      <c r="I53" s="84"/>
      <c r="J53" s="97" t="n">
        <v>13625.84</v>
      </c>
      <c r="K53" s="98" t="n">
        <v>35.4774</v>
      </c>
      <c r="L53" s="98" t="n">
        <v>40.6239</v>
      </c>
      <c r="M53" s="99" t="n">
        <v>42.92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129.6072</v>
      </c>
      <c r="AC53" s="98" t="n">
        <v>37.4262</v>
      </c>
      <c r="AD53" s="98" t="n">
        <v>41.8259</v>
      </c>
      <c r="AE53" s="98" t="n">
        <v>44.1141</v>
      </c>
      <c r="AF53" s="97" t="n">
        <v>43543.62</v>
      </c>
      <c r="AG53" s="98" t="n">
        <v>100.45</v>
      </c>
      <c r="AH53" s="98" t="n">
        <f aca="false">Anchor!L242</f>
        <v>745</v>
      </c>
      <c r="AI53" s="103" t="n">
        <f aca="false">AF53/3600</f>
        <v>12.09545</v>
      </c>
      <c r="AJ53" s="104" t="n">
        <f aca="false">E53+AB53</f>
        <v>15758.7656</v>
      </c>
      <c r="AK53" s="190"/>
      <c r="AL53" s="97" t="n">
        <v>2129.6072</v>
      </c>
      <c r="AM53" s="98" t="n">
        <v>37.4262</v>
      </c>
      <c r="AN53" s="98" t="n">
        <v>41.8259</v>
      </c>
      <c r="AO53" s="98" t="n">
        <v>44.1141</v>
      </c>
      <c r="AP53" s="97" t="n">
        <v>43547.96</v>
      </c>
      <c r="AQ53" s="98" t="n">
        <v>102.17</v>
      </c>
      <c r="AR53" s="98" t="n">
        <f aca="false">Test!L242</f>
        <v>785</v>
      </c>
      <c r="AS53" s="103" t="n">
        <f aca="false">AP53/3600</f>
        <v>12.0966555555556</v>
      </c>
      <c r="AT53" s="104" t="n">
        <f aca="false">J53+AL53</f>
        <v>15755.4472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00009967016982</v>
      </c>
      <c r="BB53" s="106" t="n">
        <f aca="false">AQ53/AG53</f>
        <v>1.01712294673967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80.8928</v>
      </c>
      <c r="F54" s="98" t="n">
        <v>34.1466</v>
      </c>
      <c r="G54" s="98" t="n">
        <v>39.7134</v>
      </c>
      <c r="H54" s="99" t="n">
        <v>42.2251</v>
      </c>
      <c r="I54" s="84"/>
      <c r="J54" s="97" t="n">
        <v>3773.1736</v>
      </c>
      <c r="K54" s="98" t="n">
        <v>34.1455</v>
      </c>
      <c r="L54" s="98" t="n">
        <v>39.7139</v>
      </c>
      <c r="M54" s="99" t="n">
        <v>42.217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983.1704</v>
      </c>
      <c r="AC54" s="98" t="n">
        <v>34.9439</v>
      </c>
      <c r="AD54" s="98" t="n">
        <v>40.6236</v>
      </c>
      <c r="AE54" s="98" t="n">
        <v>43.0249</v>
      </c>
      <c r="AF54" s="97" t="n">
        <v>34955.52</v>
      </c>
      <c r="AG54" s="98" t="n">
        <v>80.77</v>
      </c>
      <c r="AH54" s="98" t="n">
        <f aca="false">Anchor!L243</f>
        <v>745</v>
      </c>
      <c r="AI54" s="103" t="n">
        <f aca="false">AF54/3600</f>
        <v>9.70986666666667</v>
      </c>
      <c r="AJ54" s="104" t="n">
        <f aca="false">E54+AB54</f>
        <v>4764.0632</v>
      </c>
      <c r="AK54" s="190"/>
      <c r="AL54" s="97" t="n">
        <v>983.1704</v>
      </c>
      <c r="AM54" s="98" t="n">
        <v>34.9439</v>
      </c>
      <c r="AN54" s="98" t="n">
        <v>40.6236</v>
      </c>
      <c r="AO54" s="98" t="n">
        <v>43.0249</v>
      </c>
      <c r="AP54" s="97" t="n">
        <v>34406.01</v>
      </c>
      <c r="AQ54" s="98" t="n">
        <v>86.04</v>
      </c>
      <c r="AR54" s="98" t="n">
        <f aca="false">Test!L243</f>
        <v>785</v>
      </c>
      <c r="AS54" s="103" t="n">
        <f aca="false">AP54/3600</f>
        <v>9.557225</v>
      </c>
      <c r="AT54" s="104" t="n">
        <f aca="false">J54+AL54</f>
        <v>4756.344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84279736076019</v>
      </c>
      <c r="BB54" s="106" t="n">
        <f aca="false">AQ54/AG54</f>
        <v>1.06524699764764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57.384</v>
      </c>
      <c r="F55" s="112" t="n">
        <v>32.5949</v>
      </c>
      <c r="G55" s="112" t="n">
        <v>38.7239</v>
      </c>
      <c r="H55" s="113" t="n">
        <v>41.3314</v>
      </c>
      <c r="I55" s="84"/>
      <c r="J55" s="111" t="n">
        <v>1456.344</v>
      </c>
      <c r="K55" s="112" t="n">
        <v>32.5962</v>
      </c>
      <c r="L55" s="112" t="n">
        <v>38.7283</v>
      </c>
      <c r="M55" s="113" t="n">
        <v>41.34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468.8856</v>
      </c>
      <c r="AC55" s="112" t="n">
        <v>32.4534</v>
      </c>
      <c r="AD55" s="112" t="n">
        <v>39.3524</v>
      </c>
      <c r="AE55" s="112" t="n">
        <v>41.8414</v>
      </c>
      <c r="AF55" s="111" t="n">
        <v>30537.15</v>
      </c>
      <c r="AG55" s="112" t="n">
        <v>65.24</v>
      </c>
      <c r="AH55" s="112" t="n">
        <f aca="false">Anchor!L244</f>
        <v>745</v>
      </c>
      <c r="AI55" s="117" t="n">
        <f aca="false">AF55/3600</f>
        <v>8.48254166666667</v>
      </c>
      <c r="AJ55" s="118" t="n">
        <f aca="false">E55+AB55</f>
        <v>1926.2696</v>
      </c>
      <c r="AK55" s="190"/>
      <c r="AL55" s="111" t="n">
        <v>468.8856</v>
      </c>
      <c r="AM55" s="112" t="n">
        <v>32.4534</v>
      </c>
      <c r="AN55" s="112" t="n">
        <v>39.3524</v>
      </c>
      <c r="AO55" s="112" t="n">
        <v>41.8414</v>
      </c>
      <c r="AP55" s="111" t="n">
        <v>30712.59</v>
      </c>
      <c r="AQ55" s="112" t="n">
        <v>81.51</v>
      </c>
      <c r="AR55" s="112" t="n">
        <f aca="false">Test!L244</f>
        <v>785</v>
      </c>
      <c r="AS55" s="117" t="n">
        <f aca="false">AP55/3600</f>
        <v>8.531275</v>
      </c>
      <c r="AT55" s="118" t="n">
        <f aca="false">J55+AL55</f>
        <v>1925.229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0574513338671</v>
      </c>
      <c r="BB55" s="120" t="n">
        <f aca="false">AQ55/AG55</f>
        <v>1.24938687921521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918.9848</v>
      </c>
      <c r="F56" s="82" t="n">
        <v>36.5029</v>
      </c>
      <c r="G56" s="82" t="n">
        <v>41.1176</v>
      </c>
      <c r="H56" s="83" t="n">
        <v>43.3633</v>
      </c>
      <c r="I56" s="84"/>
      <c r="J56" s="81" t="n">
        <v>28923.1408</v>
      </c>
      <c r="K56" s="82" t="n">
        <v>36.5027</v>
      </c>
      <c r="L56" s="82" t="n">
        <v>41.1191</v>
      </c>
      <c r="M56" s="83" t="n">
        <v>43.364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5106.1816</v>
      </c>
      <c r="AC56" s="82" t="n">
        <v>40.0103</v>
      </c>
      <c r="AD56" s="82" t="n">
        <v>43.6451</v>
      </c>
      <c r="AE56" s="82" t="n">
        <v>45.6761</v>
      </c>
      <c r="AF56" s="81" t="n">
        <v>53703</v>
      </c>
      <c r="AG56" s="82" t="n">
        <v>112.78</v>
      </c>
      <c r="AH56" s="82" t="n">
        <f aca="false">Anchor!L245</f>
        <v>745</v>
      </c>
      <c r="AI56" s="89" t="n">
        <f aca="false">AF56/3600</f>
        <v>14.9175</v>
      </c>
      <c r="AJ56" s="90" t="n">
        <f aca="false">E56+AB56</f>
        <v>34025.1664</v>
      </c>
      <c r="AK56" s="190"/>
      <c r="AL56" s="81" t="n">
        <v>5106.1816</v>
      </c>
      <c r="AM56" s="82" t="n">
        <v>40.0103</v>
      </c>
      <c r="AN56" s="82" t="n">
        <v>43.6451</v>
      </c>
      <c r="AO56" s="82" t="n">
        <v>45.6761</v>
      </c>
      <c r="AP56" s="81" t="n">
        <v>53499.29</v>
      </c>
      <c r="AQ56" s="82" t="n">
        <v>119.31</v>
      </c>
      <c r="AR56" s="82" t="n">
        <f aca="false">Test!L245</f>
        <v>785</v>
      </c>
      <c r="AS56" s="89" t="n">
        <f aca="false">AP56/3600</f>
        <v>14.8609138888889</v>
      </c>
      <c r="AT56" s="90" t="n">
        <f aca="false">J56+AL56</f>
        <v>34029.322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96206729605422</v>
      </c>
      <c r="BB56" s="92" t="n">
        <f aca="false">AQ56/AG56</f>
        <v>1.05790033693917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655.4136</v>
      </c>
      <c r="F57" s="98" t="n">
        <v>34.8023</v>
      </c>
      <c r="G57" s="98" t="n">
        <v>40.029</v>
      </c>
      <c r="H57" s="99" t="n">
        <v>42.4794</v>
      </c>
      <c r="I57" s="84"/>
      <c r="J57" s="97" t="n">
        <v>6647.4184</v>
      </c>
      <c r="K57" s="98" t="n">
        <v>34.8016</v>
      </c>
      <c r="L57" s="98" t="n">
        <v>40.0263</v>
      </c>
      <c r="M57" s="99" t="n">
        <v>42.47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129.6072</v>
      </c>
      <c r="AC57" s="98" t="n">
        <v>37.4262</v>
      </c>
      <c r="AD57" s="98" t="n">
        <v>41.8259</v>
      </c>
      <c r="AE57" s="98" t="n">
        <v>44.1141</v>
      </c>
      <c r="AF57" s="97" t="n">
        <v>38838.87</v>
      </c>
      <c r="AG57" s="98" t="n">
        <v>80.55</v>
      </c>
      <c r="AH57" s="98" t="n">
        <f aca="false">Anchor!L246</f>
        <v>745</v>
      </c>
      <c r="AI57" s="103" t="n">
        <f aca="false">AF57/3600</f>
        <v>10.788575</v>
      </c>
      <c r="AJ57" s="104" t="n">
        <f aca="false">E57+AB57</f>
        <v>8785.0208</v>
      </c>
      <c r="AK57" s="190"/>
      <c r="AL57" s="97" t="n">
        <v>2129.6072</v>
      </c>
      <c r="AM57" s="98" t="n">
        <v>37.4262</v>
      </c>
      <c r="AN57" s="98" t="n">
        <v>41.8259</v>
      </c>
      <c r="AO57" s="98" t="n">
        <v>44.1141</v>
      </c>
      <c r="AP57" s="97" t="n">
        <v>38433.49</v>
      </c>
      <c r="AQ57" s="98" t="n">
        <v>87.46</v>
      </c>
      <c r="AR57" s="98" t="n">
        <f aca="false">Test!L246</f>
        <v>785</v>
      </c>
      <c r="AS57" s="103" t="n">
        <f aca="false">AP57/3600</f>
        <v>10.6759694444444</v>
      </c>
      <c r="AT57" s="104" t="n">
        <f aca="false">J57+AL57</f>
        <v>8777.025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98956251816801</v>
      </c>
      <c r="BB57" s="106" t="n">
        <f aca="false">AQ57/AG57</f>
        <v>1.08578522656735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69.288</v>
      </c>
      <c r="F58" s="98" t="n">
        <v>33.4054</v>
      </c>
      <c r="G58" s="98" t="n">
        <v>39.0483</v>
      </c>
      <c r="H58" s="99" t="n">
        <v>41.6501</v>
      </c>
      <c r="I58" s="84"/>
      <c r="J58" s="97" t="n">
        <v>2163.6728</v>
      </c>
      <c r="K58" s="98" t="n">
        <v>33.4036</v>
      </c>
      <c r="L58" s="98" t="n">
        <v>39.0596</v>
      </c>
      <c r="M58" s="99" t="n">
        <v>41.65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983.1704</v>
      </c>
      <c r="AC58" s="98" t="n">
        <v>34.9439</v>
      </c>
      <c r="AD58" s="98" t="n">
        <v>40.6236</v>
      </c>
      <c r="AE58" s="98" t="n">
        <v>43.0249</v>
      </c>
      <c r="AF58" s="97" t="n">
        <v>32154.65</v>
      </c>
      <c r="AG58" s="98" t="n">
        <v>75.1</v>
      </c>
      <c r="AH58" s="98" t="n">
        <f aca="false">Anchor!L247</f>
        <v>745</v>
      </c>
      <c r="AI58" s="103" t="n">
        <f aca="false">AF58/3600</f>
        <v>8.93184722222222</v>
      </c>
      <c r="AJ58" s="104" t="n">
        <f aca="false">E58+AB58</f>
        <v>3152.4584</v>
      </c>
      <c r="AK58" s="190"/>
      <c r="AL58" s="97" t="n">
        <v>983.1704</v>
      </c>
      <c r="AM58" s="98" t="n">
        <v>34.9439</v>
      </c>
      <c r="AN58" s="98" t="n">
        <v>40.6236</v>
      </c>
      <c r="AO58" s="98" t="n">
        <v>43.0249</v>
      </c>
      <c r="AP58" s="97" t="n">
        <v>32255.41</v>
      </c>
      <c r="AQ58" s="98" t="n">
        <v>74.77</v>
      </c>
      <c r="AR58" s="98" t="n">
        <f aca="false">Test!L247</f>
        <v>785</v>
      </c>
      <c r="AS58" s="103" t="n">
        <f aca="false">AP58/3600</f>
        <v>8.95983611111111</v>
      </c>
      <c r="AT58" s="104" t="n">
        <f aca="false">J58+AL58</f>
        <v>3146.843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0313360587038</v>
      </c>
      <c r="BB58" s="106" t="n">
        <f aca="false">AQ58/AG58</f>
        <v>0.99560585885486</v>
      </c>
      <c r="BC58" s="107" t="n">
        <f aca="false">AR58/AH58</f>
        <v>1.0536912751677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3.1248</v>
      </c>
      <c r="F59" s="112" t="n">
        <v>31.7204</v>
      </c>
      <c r="G59" s="112" t="n">
        <v>38.4017</v>
      </c>
      <c r="H59" s="113" t="n">
        <v>41.0557</v>
      </c>
      <c r="I59" s="84"/>
      <c r="J59" s="111" t="n">
        <v>931.9528</v>
      </c>
      <c r="K59" s="112" t="n">
        <v>31.7208</v>
      </c>
      <c r="L59" s="112" t="n">
        <v>38.4258</v>
      </c>
      <c r="M59" s="113" t="n">
        <v>41.08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468.8856</v>
      </c>
      <c r="AC59" s="112" t="n">
        <v>32.4534</v>
      </c>
      <c r="AD59" s="112" t="n">
        <v>39.3524</v>
      </c>
      <c r="AE59" s="112" t="n">
        <v>41.8414</v>
      </c>
      <c r="AF59" s="111" t="n">
        <v>29240.13</v>
      </c>
      <c r="AG59" s="112" t="n">
        <v>63.43</v>
      </c>
      <c r="AH59" s="112" t="n">
        <f aca="false">Anchor!L248</f>
        <v>745</v>
      </c>
      <c r="AI59" s="117" t="n">
        <f aca="false">AF59/3600</f>
        <v>8.12225833333333</v>
      </c>
      <c r="AJ59" s="118" t="n">
        <f aca="false">E59+AB59</f>
        <v>1402.0104</v>
      </c>
      <c r="AK59" s="190"/>
      <c r="AL59" s="111" t="n">
        <v>468.8856</v>
      </c>
      <c r="AM59" s="112" t="n">
        <v>32.4534</v>
      </c>
      <c r="AN59" s="112" t="n">
        <v>39.3524</v>
      </c>
      <c r="AO59" s="112" t="n">
        <v>41.8414</v>
      </c>
      <c r="AP59" s="111" t="n">
        <v>29160.21</v>
      </c>
      <c r="AQ59" s="112" t="n">
        <v>67.83</v>
      </c>
      <c r="AR59" s="112" t="n">
        <f aca="false">Test!L248</f>
        <v>784</v>
      </c>
      <c r="AS59" s="117" t="n">
        <f aca="false">AP59/3600</f>
        <v>8.10005833333333</v>
      </c>
      <c r="AT59" s="118" t="n">
        <f aca="false">J59+AL59</f>
        <v>1400.83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726677001778</v>
      </c>
      <c r="BB59" s="120" t="n">
        <f aca="false">AQ59/AG59</f>
        <v>1.06936780703137</v>
      </c>
      <c r="BC59" s="121" t="n">
        <f aca="false">AR59/AH59</f>
        <v>1.05234899328859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6813869993735</v>
      </c>
      <c r="BB64" s="131" t="n">
        <f aca="false">GEOMEAN(BB4:BB59)</f>
        <v>1.08981062700182</v>
      </c>
      <c r="BC64" s="132" t="n">
        <f aca="false">GEOMEAN(BC4:BC59)</f>
        <v>1.054276469708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362.3302848863</v>
      </c>
      <c r="AG80" s="269" t="n">
        <f aca="false">GEOMEAN(AG4:AG59)</f>
        <v>50.1414138715878</v>
      </c>
      <c r="AH80" s="269"/>
      <c r="AI80" s="240" t="n">
        <f aca="false">GEOMEAN(AI4:AI59)</f>
        <v>7.32286952357952</v>
      </c>
      <c r="AK80" s="269"/>
      <c r="AO80" s="269"/>
      <c r="AP80" s="269" t="n">
        <f aca="false">GEOMEAN(AP4:AP59)</f>
        <v>26278.3364733305</v>
      </c>
      <c r="AQ80" s="269" t="n">
        <f aca="false">GEOMEAN(AQ4:AQ59)</f>
        <v>54.6446456901529</v>
      </c>
      <c r="AR80" s="269"/>
      <c r="AS80" s="240" t="n">
        <f aca="false">GEOMEAN(AS4:AS59)</f>
        <v>7.2995379092584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47.784341666667</v>
      </c>
      <c r="AG81" s="239" t="n">
        <f aca="false">SUM(AG4:AG59)/3600</f>
        <v>0.84735</v>
      </c>
      <c r="AI81" s="271" t="n">
        <f aca="false">SUM(AI4:AI59)</f>
        <v>447.784341666667</v>
      </c>
      <c r="AP81" s="239" t="n">
        <f aca="false">SUM(AP4:AP59)/3600</f>
        <v>446.608738888889</v>
      </c>
      <c r="AQ81" s="239" t="n">
        <f aca="false">SUM(AQ4:AQ59)/3600</f>
        <v>0.920211111111111</v>
      </c>
      <c r="AS81" s="271" t="n">
        <f aca="false">SUM(AS4:AS59)</f>
        <v>446.6087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6" activeCellId="0" sqref="A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v>3045.568</v>
      </c>
      <c r="F20" s="82" t="n">
        <v>41.3952</v>
      </c>
      <c r="G20" s="82" t="n">
        <v>43.0815</v>
      </c>
      <c r="H20" s="83" t="n">
        <v>44.4777</v>
      </c>
      <c r="I20" s="84"/>
      <c r="J20" s="81" t="n">
        <v>3011.2016</v>
      </c>
      <c r="K20" s="82" t="n">
        <v>41.4379</v>
      </c>
      <c r="L20" s="82" t="n">
        <v>43.1002</v>
      </c>
      <c r="M20" s="83" t="n">
        <v>44.481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3173.6504</v>
      </c>
      <c r="AC20" s="82" t="n">
        <v>42.2948</v>
      </c>
      <c r="AD20" s="82" t="n">
        <v>43.2156</v>
      </c>
      <c r="AE20" s="82" t="n">
        <v>44.2243</v>
      </c>
      <c r="AF20" s="81" t="n">
        <v>26958.54</v>
      </c>
      <c r="AG20" s="82" t="n">
        <v>42.49</v>
      </c>
      <c r="AH20" s="82" t="n">
        <f aca="false">Anchor!L153</f>
        <v>839</v>
      </c>
      <c r="AI20" s="89" t="n">
        <f aca="false">AF20/3600</f>
        <v>7.48848333333333</v>
      </c>
      <c r="AJ20" s="90" t="n">
        <f aca="false">E20+AB20</f>
        <v>6219.2184</v>
      </c>
      <c r="AK20" s="190"/>
      <c r="AL20" s="81" t="n">
        <v>3173.6504</v>
      </c>
      <c r="AM20" s="82" t="n">
        <v>42.2948</v>
      </c>
      <c r="AN20" s="82" t="n">
        <v>43.2156</v>
      </c>
      <c r="AO20" s="82" t="n">
        <v>44.2243</v>
      </c>
      <c r="AP20" s="81" t="n">
        <v>26042.66</v>
      </c>
      <c r="AQ20" s="82" t="n">
        <v>46.66</v>
      </c>
      <c r="AR20" s="82" t="n">
        <f aca="false">Test!L153</f>
        <v>880</v>
      </c>
      <c r="AS20" s="89" t="n">
        <f aca="false">AP20/3600</f>
        <v>7.23407222222222</v>
      </c>
      <c r="AT20" s="90" t="n">
        <f aca="false">J20+AL20</f>
        <v>6184.852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66026350091659</v>
      </c>
      <c r="BB20" s="92" t="n">
        <f aca="false">AQ20/AG20</f>
        <v>1.09814073899741</v>
      </c>
      <c r="BC20" s="93" t="n">
        <f aca="false">AR20/AH20</f>
        <v>1.0488676996424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v>1481.8312</v>
      </c>
      <c r="F21" s="98" t="n">
        <v>39.7384</v>
      </c>
      <c r="G21" s="98" t="n">
        <v>41.6582</v>
      </c>
      <c r="H21" s="99" t="n">
        <v>42.8137</v>
      </c>
      <c r="I21" s="84"/>
      <c r="J21" s="97" t="n">
        <v>1464.8224</v>
      </c>
      <c r="K21" s="98" t="n">
        <v>39.7769</v>
      </c>
      <c r="L21" s="98" t="n">
        <v>41.6928</v>
      </c>
      <c r="M21" s="99" t="n">
        <v>42.828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716.9904</v>
      </c>
      <c r="AC21" s="98" t="n">
        <v>39.8306</v>
      </c>
      <c r="AD21" s="98" t="n">
        <v>41.6172</v>
      </c>
      <c r="AE21" s="98" t="n">
        <v>42.6719</v>
      </c>
      <c r="AF21" s="97" t="n">
        <v>22833.16</v>
      </c>
      <c r="AG21" s="98" t="n">
        <v>37.44</v>
      </c>
      <c r="AH21" s="98" t="n">
        <f aca="false">Anchor!L154</f>
        <v>839</v>
      </c>
      <c r="AI21" s="103" t="n">
        <f aca="false">AF21/3600</f>
        <v>6.34254444444444</v>
      </c>
      <c r="AJ21" s="104" t="n">
        <f aca="false">E21+AB21</f>
        <v>3198.8216</v>
      </c>
      <c r="AK21" s="190"/>
      <c r="AL21" s="97" t="n">
        <v>1716.9904</v>
      </c>
      <c r="AM21" s="98" t="n">
        <v>39.8306</v>
      </c>
      <c r="AN21" s="98" t="n">
        <v>41.6172</v>
      </c>
      <c r="AO21" s="98" t="n">
        <v>42.6719</v>
      </c>
      <c r="AP21" s="97" t="n">
        <v>22432.59</v>
      </c>
      <c r="AQ21" s="98" t="n">
        <v>43.52</v>
      </c>
      <c r="AR21" s="98" t="n">
        <f aca="false">Test!L154</f>
        <v>879</v>
      </c>
      <c r="AS21" s="103" t="n">
        <f aca="false">AP21/3600</f>
        <v>6.231275</v>
      </c>
      <c r="AT21" s="104" t="n">
        <f aca="false">J21+AL21</f>
        <v>3181.812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82456655145411</v>
      </c>
      <c r="BB21" s="106" t="n">
        <f aca="false">AQ21/AG21</f>
        <v>1.16239316239316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57.9536</v>
      </c>
      <c r="F22" s="98" t="n">
        <v>37.8066</v>
      </c>
      <c r="G22" s="98" t="n">
        <v>40.6501</v>
      </c>
      <c r="H22" s="99" t="n">
        <v>41.8107</v>
      </c>
      <c r="I22" s="84"/>
      <c r="J22" s="97" t="n">
        <v>848.536</v>
      </c>
      <c r="K22" s="98" t="n">
        <v>37.8468</v>
      </c>
      <c r="L22" s="98" t="n">
        <v>40.6999</v>
      </c>
      <c r="M22" s="99" t="n">
        <v>41.83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943.1048</v>
      </c>
      <c r="AC22" s="98" t="n">
        <v>37.2879</v>
      </c>
      <c r="AD22" s="98" t="n">
        <v>40.5592</v>
      </c>
      <c r="AE22" s="98" t="n">
        <v>41.7569</v>
      </c>
      <c r="AF22" s="97" t="n">
        <v>20274.11</v>
      </c>
      <c r="AG22" s="98" t="n">
        <v>34.5</v>
      </c>
      <c r="AH22" s="98" t="n">
        <f aca="false">Anchor!L155</f>
        <v>839</v>
      </c>
      <c r="AI22" s="103" t="n">
        <f aca="false">AF22/3600</f>
        <v>5.63169722222222</v>
      </c>
      <c r="AJ22" s="104" t="n">
        <f aca="false">E22+AB22</f>
        <v>1801.0584</v>
      </c>
      <c r="AK22" s="190"/>
      <c r="AL22" s="97" t="n">
        <v>943.1048</v>
      </c>
      <c r="AM22" s="98" t="n">
        <v>37.2879</v>
      </c>
      <c r="AN22" s="98" t="n">
        <v>40.5592</v>
      </c>
      <c r="AO22" s="98" t="n">
        <v>41.7569</v>
      </c>
      <c r="AP22" s="97" t="n">
        <v>20005.87</v>
      </c>
      <c r="AQ22" s="98" t="n">
        <v>39.57</v>
      </c>
      <c r="AR22" s="98" t="n">
        <f aca="false">Test!L155</f>
        <v>879</v>
      </c>
      <c r="AS22" s="103" t="n">
        <f aca="false">AP22/3600</f>
        <v>5.55718611111111</v>
      </c>
      <c r="AT22" s="104" t="n">
        <f aca="false">J22+AL22</f>
        <v>1791.6408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86769332907832</v>
      </c>
      <c r="BB22" s="106" t="n">
        <f aca="false">AQ22/AG22</f>
        <v>1.14695652173913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03.892</v>
      </c>
      <c r="F23" s="112" t="n">
        <v>35.7182</v>
      </c>
      <c r="G23" s="112" t="n">
        <v>39.7006</v>
      </c>
      <c r="H23" s="113" t="n">
        <v>40.9187</v>
      </c>
      <c r="I23" s="84"/>
      <c r="J23" s="111" t="n">
        <v>497.0336</v>
      </c>
      <c r="K23" s="112" t="n">
        <v>35.7486</v>
      </c>
      <c r="L23" s="112" t="n">
        <v>39.7898</v>
      </c>
      <c r="M23" s="113" t="n">
        <v>40.961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511.6472</v>
      </c>
      <c r="AC23" s="112" t="n">
        <v>34.8393</v>
      </c>
      <c r="AD23" s="112" t="n">
        <v>39.5514</v>
      </c>
      <c r="AE23" s="112" t="n">
        <v>40.9108</v>
      </c>
      <c r="AF23" s="111" t="n">
        <v>18097.75</v>
      </c>
      <c r="AG23" s="112" t="n">
        <v>36.76</v>
      </c>
      <c r="AH23" s="112" t="n">
        <f aca="false">Anchor!L156</f>
        <v>839</v>
      </c>
      <c r="AI23" s="117" t="n">
        <f aca="false">AF23/3600</f>
        <v>5.02715277777778</v>
      </c>
      <c r="AJ23" s="118" t="n">
        <f aca="false">E23+AB23</f>
        <v>1015.5392</v>
      </c>
      <c r="AK23" s="190"/>
      <c r="AL23" s="111" t="n">
        <v>511.6472</v>
      </c>
      <c r="AM23" s="112" t="n">
        <v>34.8393</v>
      </c>
      <c r="AN23" s="112" t="n">
        <v>39.5514</v>
      </c>
      <c r="AO23" s="112" t="n">
        <v>40.9108</v>
      </c>
      <c r="AP23" s="111" t="n">
        <v>18054.32</v>
      </c>
      <c r="AQ23" s="112" t="n">
        <v>37.2</v>
      </c>
      <c r="AR23" s="112" t="n">
        <f aca="false">Test!L156</f>
        <v>879</v>
      </c>
      <c r="AS23" s="117" t="n">
        <f aca="false">AP23/3600</f>
        <v>5.01508888888889</v>
      </c>
      <c r="AT23" s="118" t="n">
        <f aca="false">J23+AL23</f>
        <v>1008.6808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97600254175243</v>
      </c>
      <c r="BB23" s="120" t="n">
        <f aca="false">AQ23/AG23</f>
        <v>1.01196953210011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8.7848</v>
      </c>
      <c r="F24" s="82" t="n">
        <v>40.6131</v>
      </c>
      <c r="G24" s="82" t="n">
        <v>42.3762</v>
      </c>
      <c r="H24" s="83" t="n">
        <v>43.6194</v>
      </c>
      <c r="I24" s="84"/>
      <c r="J24" s="81" t="n">
        <v>825.4896</v>
      </c>
      <c r="K24" s="82" t="n">
        <v>40.6536</v>
      </c>
      <c r="L24" s="82" t="n">
        <v>42.3947</v>
      </c>
      <c r="M24" s="83" t="n">
        <v>43.624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3173.6504</v>
      </c>
      <c r="AC24" s="82" t="n">
        <v>42.2948</v>
      </c>
      <c r="AD24" s="82" t="n">
        <v>43.2156</v>
      </c>
      <c r="AE24" s="82" t="n">
        <v>44.2243</v>
      </c>
      <c r="AF24" s="81" t="n">
        <v>22815.05</v>
      </c>
      <c r="AG24" s="82" t="n">
        <v>35.74</v>
      </c>
      <c r="AH24" s="82" t="n">
        <f aca="false">Anchor!L157</f>
        <v>839</v>
      </c>
      <c r="AI24" s="89" t="n">
        <f aca="false">AF24/3600</f>
        <v>6.33751388888889</v>
      </c>
      <c r="AJ24" s="90" t="n">
        <f aca="false">E24+AB24</f>
        <v>4002.4352</v>
      </c>
      <c r="AK24" s="190"/>
      <c r="AL24" s="81" t="n">
        <v>3173.6504</v>
      </c>
      <c r="AM24" s="82" t="n">
        <v>42.2948</v>
      </c>
      <c r="AN24" s="82" t="n">
        <v>43.2156</v>
      </c>
      <c r="AO24" s="82" t="n">
        <v>44.2243</v>
      </c>
      <c r="AP24" s="81" t="n">
        <v>22624.77</v>
      </c>
      <c r="AQ24" s="82" t="n">
        <v>39.38</v>
      </c>
      <c r="AR24" s="82" t="n">
        <f aca="false">Test!L157</f>
        <v>879</v>
      </c>
      <c r="AS24" s="89" t="n">
        <f aca="false">AP24/3600</f>
        <v>6.28465833333333</v>
      </c>
      <c r="AT24" s="90" t="n">
        <f aca="false">J24+AL24</f>
        <v>3999.14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9165989116833</v>
      </c>
      <c r="BB24" s="92" t="n">
        <f aca="false">AQ24/AG24</f>
        <v>1.10184667039731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8656</v>
      </c>
      <c r="F25" s="98" t="n">
        <v>38.8009</v>
      </c>
      <c r="G25" s="98" t="n">
        <v>41.0629</v>
      </c>
      <c r="H25" s="99" t="n">
        <v>42.1935</v>
      </c>
      <c r="I25" s="84"/>
      <c r="J25" s="97" t="n">
        <v>394.1672</v>
      </c>
      <c r="K25" s="98" t="n">
        <v>38.8532</v>
      </c>
      <c r="L25" s="98" t="n">
        <v>41.1033</v>
      </c>
      <c r="M25" s="99" t="n">
        <v>42.205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716.9904</v>
      </c>
      <c r="AC25" s="98" t="n">
        <v>39.8306</v>
      </c>
      <c r="AD25" s="98" t="n">
        <v>41.6172</v>
      </c>
      <c r="AE25" s="98" t="n">
        <v>42.6719</v>
      </c>
      <c r="AF25" s="97" t="n">
        <v>20063.65</v>
      </c>
      <c r="AG25" s="98" t="n">
        <v>32.5</v>
      </c>
      <c r="AH25" s="98" t="n">
        <f aca="false">Anchor!L158</f>
        <v>839</v>
      </c>
      <c r="AI25" s="103" t="n">
        <f aca="false">AF25/3600</f>
        <v>5.57323611111111</v>
      </c>
      <c r="AJ25" s="104" t="n">
        <f aca="false">E25+AB25</f>
        <v>2107.856</v>
      </c>
      <c r="AK25" s="190"/>
      <c r="AL25" s="97" t="n">
        <v>1716.9904</v>
      </c>
      <c r="AM25" s="98" t="n">
        <v>39.8306</v>
      </c>
      <c r="AN25" s="98" t="n">
        <v>41.6172</v>
      </c>
      <c r="AO25" s="98" t="n">
        <v>42.6719</v>
      </c>
      <c r="AP25" s="97" t="n">
        <v>20003.23</v>
      </c>
      <c r="AQ25" s="98" t="n">
        <v>36.97</v>
      </c>
      <c r="AR25" s="98" t="n">
        <f aca="false">Test!L158</f>
        <v>879</v>
      </c>
      <c r="AS25" s="103" t="n">
        <f aca="false">AP25/3600</f>
        <v>5.55645277777778</v>
      </c>
      <c r="AT25" s="104" t="n">
        <f aca="false">J25+AL25</f>
        <v>2111.157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96988583831955</v>
      </c>
      <c r="BB25" s="106" t="n">
        <f aca="false">AQ25/AG25</f>
        <v>1.13753846153846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7.8952</v>
      </c>
      <c r="F26" s="98" t="n">
        <v>36.725</v>
      </c>
      <c r="G26" s="98" t="n">
        <v>40.0786</v>
      </c>
      <c r="H26" s="99" t="n">
        <v>41.2775</v>
      </c>
      <c r="I26" s="84"/>
      <c r="J26" s="97" t="n">
        <v>210.1432</v>
      </c>
      <c r="K26" s="98" t="n">
        <v>36.7764</v>
      </c>
      <c r="L26" s="98" t="n">
        <v>40.1345</v>
      </c>
      <c r="M26" s="99" t="n">
        <v>41.305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943.1048</v>
      </c>
      <c r="AC26" s="98" t="n">
        <v>37.2879</v>
      </c>
      <c r="AD26" s="98" t="n">
        <v>40.5592</v>
      </c>
      <c r="AE26" s="98" t="n">
        <v>41.7569</v>
      </c>
      <c r="AF26" s="97" t="n">
        <v>18065.68</v>
      </c>
      <c r="AG26" s="98" t="n">
        <v>30.49</v>
      </c>
      <c r="AH26" s="98" t="n">
        <f aca="false">Anchor!L159</f>
        <v>839</v>
      </c>
      <c r="AI26" s="103" t="n">
        <f aca="false">AF26/3600</f>
        <v>5.01824444444445</v>
      </c>
      <c r="AJ26" s="104" t="n">
        <f aca="false">E26+AB26</f>
        <v>1151</v>
      </c>
      <c r="AK26" s="190"/>
      <c r="AL26" s="97" t="n">
        <v>943.1048</v>
      </c>
      <c r="AM26" s="98" t="n">
        <v>37.2879</v>
      </c>
      <c r="AN26" s="98" t="n">
        <v>40.5592</v>
      </c>
      <c r="AO26" s="98" t="n">
        <v>41.7569</v>
      </c>
      <c r="AP26" s="97" t="n">
        <v>17967.39</v>
      </c>
      <c r="AQ26" s="98" t="n">
        <v>34.56</v>
      </c>
      <c r="AR26" s="98" t="n">
        <f aca="false">Test!L159</f>
        <v>879</v>
      </c>
      <c r="AS26" s="103" t="n">
        <f aca="false">AP26/3600</f>
        <v>4.99094166666667</v>
      </c>
      <c r="AT26" s="104" t="n">
        <f aca="false">J26+AL26</f>
        <v>1153.248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994559296965295</v>
      </c>
      <c r="BB26" s="106" t="n">
        <f aca="false">AQ26/AG26</f>
        <v>1.13348638897999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0.608</v>
      </c>
      <c r="F27" s="112" t="n">
        <v>34.6507</v>
      </c>
      <c r="G27" s="112" t="n">
        <v>39.3671</v>
      </c>
      <c r="H27" s="113" t="n">
        <v>40.642</v>
      </c>
      <c r="I27" s="84"/>
      <c r="J27" s="111" t="n">
        <v>160.372</v>
      </c>
      <c r="K27" s="112" t="n">
        <v>34.7122</v>
      </c>
      <c r="L27" s="112" t="n">
        <v>39.4489</v>
      </c>
      <c r="M27" s="113" t="n">
        <v>40.700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511.6472</v>
      </c>
      <c r="AC27" s="112" t="n">
        <v>34.8393</v>
      </c>
      <c r="AD27" s="112" t="n">
        <v>39.5514</v>
      </c>
      <c r="AE27" s="112" t="n">
        <v>40.9108</v>
      </c>
      <c r="AF27" s="111" t="n">
        <v>16759.15</v>
      </c>
      <c r="AG27" s="112" t="n">
        <v>29.52</v>
      </c>
      <c r="AH27" s="112" t="n">
        <f aca="false">Anchor!L160</f>
        <v>839</v>
      </c>
      <c r="AI27" s="117" t="n">
        <f aca="false">AF27/3600</f>
        <v>4.65531944444445</v>
      </c>
      <c r="AJ27" s="118" t="n">
        <f aca="false">E27+AB27</f>
        <v>672.2552</v>
      </c>
      <c r="AK27" s="190"/>
      <c r="AL27" s="111" t="n">
        <v>511.6472</v>
      </c>
      <c r="AM27" s="112" t="n">
        <v>34.8393</v>
      </c>
      <c r="AN27" s="112" t="n">
        <v>39.5514</v>
      </c>
      <c r="AO27" s="112" t="n">
        <v>40.9108</v>
      </c>
      <c r="AP27" s="111" t="n">
        <v>16627.65</v>
      </c>
      <c r="AQ27" s="112" t="n">
        <v>33.05</v>
      </c>
      <c r="AR27" s="112" t="n">
        <f aca="false">Test!L160</f>
        <v>879</v>
      </c>
      <c r="AS27" s="117" t="n">
        <f aca="false">AP27/3600</f>
        <v>4.61879166666667</v>
      </c>
      <c r="AT27" s="118" t="n">
        <f aca="false">J27+AL27</f>
        <v>672.019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992153540006504</v>
      </c>
      <c r="BB27" s="120" t="n">
        <f aca="false">AQ27/AG27</f>
        <v>1.11957994579946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v>7049.2096</v>
      </c>
      <c r="F28" s="82" t="n">
        <v>39.8009</v>
      </c>
      <c r="G28" s="82" t="n">
        <v>41.8105</v>
      </c>
      <c r="H28" s="83" t="n">
        <v>42.9228</v>
      </c>
      <c r="I28" s="84"/>
      <c r="J28" s="81" t="n">
        <v>7041.9856</v>
      </c>
      <c r="K28" s="82" t="n">
        <v>39.8012</v>
      </c>
      <c r="L28" s="82" t="n">
        <v>41.81</v>
      </c>
      <c r="M28" s="83" t="n">
        <v>42.921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4116.7552</v>
      </c>
      <c r="AC28" s="82" t="n">
        <v>40.0482</v>
      </c>
      <c r="AD28" s="82" t="n">
        <v>41.7833</v>
      </c>
      <c r="AE28" s="82" t="n">
        <v>42.9412</v>
      </c>
      <c r="AF28" s="81" t="n">
        <v>25270.95</v>
      </c>
      <c r="AG28" s="82" t="n">
        <v>51.14</v>
      </c>
      <c r="AH28" s="82" t="n">
        <f aca="false">Anchor!L161</f>
        <v>839</v>
      </c>
      <c r="AI28" s="89" t="n">
        <f aca="false">AF28/3600</f>
        <v>7.01970833333333</v>
      </c>
      <c r="AJ28" s="90" t="n">
        <f aca="false">E28+AB28</f>
        <v>11165.9648</v>
      </c>
      <c r="AK28" s="190"/>
      <c r="AL28" s="81" t="n">
        <v>4116.7552</v>
      </c>
      <c r="AM28" s="82" t="n">
        <v>40.0482</v>
      </c>
      <c r="AN28" s="82" t="n">
        <v>41.7833</v>
      </c>
      <c r="AO28" s="82" t="n">
        <v>42.9412</v>
      </c>
      <c r="AP28" s="81" t="n">
        <v>25111.14</v>
      </c>
      <c r="AQ28" s="82" t="n">
        <v>51.41</v>
      </c>
      <c r="AR28" s="82" t="n">
        <f aca="false">Test!L161</f>
        <v>880</v>
      </c>
      <c r="AS28" s="89" t="n">
        <f aca="false">AP28/3600</f>
        <v>6.97531666666667</v>
      </c>
      <c r="AT28" s="90" t="n">
        <f aca="false">J28+AL28</f>
        <v>11158.740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3676138016181</v>
      </c>
      <c r="BB28" s="92" t="n">
        <f aca="false">AQ28/AG28</f>
        <v>1.00527962456003</v>
      </c>
      <c r="BC28" s="93" t="n">
        <f aca="false">AR28/AH28</f>
        <v>1.0488676996424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57.3096</v>
      </c>
      <c r="F29" s="98" t="n">
        <v>37.4643</v>
      </c>
      <c r="G29" s="98" t="n">
        <v>40.0314</v>
      </c>
      <c r="H29" s="99" t="n">
        <v>41.0306</v>
      </c>
      <c r="I29" s="84"/>
      <c r="J29" s="97" t="n">
        <v>3040.7648</v>
      </c>
      <c r="K29" s="98" t="n">
        <v>37.4694</v>
      </c>
      <c r="L29" s="98" t="n">
        <v>40.0293</v>
      </c>
      <c r="M29" s="99" t="n">
        <v>41.032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018.0496</v>
      </c>
      <c r="AC29" s="98" t="n">
        <v>37.247</v>
      </c>
      <c r="AD29" s="98" t="n">
        <v>39.7933</v>
      </c>
      <c r="AE29" s="98" t="n">
        <v>41.1725</v>
      </c>
      <c r="AF29" s="97" t="n">
        <v>20345.92</v>
      </c>
      <c r="AG29" s="98" t="n">
        <v>44.32</v>
      </c>
      <c r="AH29" s="98" t="n">
        <f aca="false">Anchor!L162</f>
        <v>839</v>
      </c>
      <c r="AI29" s="103" t="n">
        <f aca="false">AF29/3600</f>
        <v>5.65164444444444</v>
      </c>
      <c r="AJ29" s="104" t="n">
        <f aca="false">E29+AB29</f>
        <v>5075.3592</v>
      </c>
      <c r="AK29" s="190"/>
      <c r="AL29" s="97" t="n">
        <v>2018.0496</v>
      </c>
      <c r="AM29" s="98" t="n">
        <v>37.247</v>
      </c>
      <c r="AN29" s="98" t="n">
        <v>39.7933</v>
      </c>
      <c r="AO29" s="98" t="n">
        <v>41.1725</v>
      </c>
      <c r="AP29" s="97" t="n">
        <v>20223.88</v>
      </c>
      <c r="AQ29" s="98" t="n">
        <v>44.21</v>
      </c>
      <c r="AR29" s="98" t="n">
        <f aca="false">Test!L162</f>
        <v>879</v>
      </c>
      <c r="AS29" s="103" t="n">
        <f aca="false">AP29/3600</f>
        <v>5.61774444444445</v>
      </c>
      <c r="AT29" s="104" t="n">
        <f aca="false">J29+AL29</f>
        <v>5058.8144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94001745804564</v>
      </c>
      <c r="BB29" s="106" t="n">
        <f aca="false">AQ29/AG29</f>
        <v>0.997518050541516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7.8368</v>
      </c>
      <c r="F30" s="98" t="n">
        <v>35.2128</v>
      </c>
      <c r="G30" s="98" t="n">
        <v>38.7932</v>
      </c>
      <c r="H30" s="99" t="n">
        <v>39.9046</v>
      </c>
      <c r="I30" s="84"/>
      <c r="J30" s="97" t="n">
        <v>1452.816</v>
      </c>
      <c r="K30" s="98" t="n">
        <v>35.2179</v>
      </c>
      <c r="L30" s="98" t="n">
        <v>38.7928</v>
      </c>
      <c r="M30" s="99" t="n">
        <v>39.90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020.1096</v>
      </c>
      <c r="AC30" s="98" t="n">
        <v>34.6676</v>
      </c>
      <c r="AD30" s="98" t="n">
        <v>38.4769</v>
      </c>
      <c r="AE30" s="98" t="n">
        <v>40.2096</v>
      </c>
      <c r="AF30" s="97" t="n">
        <v>17527.52</v>
      </c>
      <c r="AG30" s="98" t="n">
        <v>35.27</v>
      </c>
      <c r="AH30" s="98" t="n">
        <f aca="false">Anchor!L163</f>
        <v>839</v>
      </c>
      <c r="AI30" s="103" t="n">
        <f aca="false">AF30/3600</f>
        <v>4.86875555555556</v>
      </c>
      <c r="AJ30" s="104" t="n">
        <f aca="false">E30+AB30</f>
        <v>2487.9464</v>
      </c>
      <c r="AK30" s="190"/>
      <c r="AL30" s="97" t="n">
        <v>1020.1096</v>
      </c>
      <c r="AM30" s="98" t="n">
        <v>34.6676</v>
      </c>
      <c r="AN30" s="98" t="n">
        <v>38.4769</v>
      </c>
      <c r="AO30" s="98" t="n">
        <v>40.2096</v>
      </c>
      <c r="AP30" s="97" t="n">
        <v>17456.58</v>
      </c>
      <c r="AQ30" s="98" t="n">
        <v>39.51</v>
      </c>
      <c r="AR30" s="98" t="n">
        <f aca="false">Test!L163</f>
        <v>879</v>
      </c>
      <c r="AS30" s="103" t="n">
        <f aca="false">AP30/3600</f>
        <v>4.84905</v>
      </c>
      <c r="AT30" s="104" t="n">
        <f aca="false">J30+AL30</f>
        <v>2472.925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5952650460533</v>
      </c>
      <c r="BB30" s="106" t="n">
        <f aca="false">AQ30/AG30</f>
        <v>1.1202154805784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7.2864</v>
      </c>
      <c r="F31" s="112" t="n">
        <v>33.0353</v>
      </c>
      <c r="G31" s="112" t="n">
        <v>37.5609</v>
      </c>
      <c r="H31" s="113" t="n">
        <v>38.9544</v>
      </c>
      <c r="I31" s="84"/>
      <c r="J31" s="111" t="n">
        <v>720.2456</v>
      </c>
      <c r="K31" s="112" t="n">
        <v>33.0444</v>
      </c>
      <c r="L31" s="112" t="n">
        <v>37.5795</v>
      </c>
      <c r="M31" s="113" t="n">
        <v>38.966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506.1152</v>
      </c>
      <c r="AC31" s="112" t="n">
        <v>32.2699</v>
      </c>
      <c r="AD31" s="112" t="n">
        <v>37.2213</v>
      </c>
      <c r="AE31" s="112" t="n">
        <v>39.3242</v>
      </c>
      <c r="AF31" s="111" t="n">
        <v>15542.47</v>
      </c>
      <c r="AG31" s="112" t="n">
        <v>32.57</v>
      </c>
      <c r="AH31" s="112" t="n">
        <f aca="false">Anchor!L164</f>
        <v>839</v>
      </c>
      <c r="AI31" s="117" t="n">
        <f aca="false">AF31/3600</f>
        <v>4.31735277777778</v>
      </c>
      <c r="AJ31" s="118" t="n">
        <f aca="false">E31+AB31</f>
        <v>1233.4016</v>
      </c>
      <c r="AK31" s="190"/>
      <c r="AL31" s="111" t="n">
        <v>506.1152</v>
      </c>
      <c r="AM31" s="112" t="n">
        <v>32.2699</v>
      </c>
      <c r="AN31" s="112" t="n">
        <v>37.2213</v>
      </c>
      <c r="AO31" s="112" t="n">
        <v>39.3242</v>
      </c>
      <c r="AP31" s="111" t="n">
        <v>15637.99</v>
      </c>
      <c r="AQ31" s="112" t="n">
        <v>36.49</v>
      </c>
      <c r="AR31" s="112" t="n">
        <f aca="false">Test!L164</f>
        <v>879</v>
      </c>
      <c r="AS31" s="117" t="n">
        <f aca="false">AP31/3600</f>
        <v>4.34388611111111</v>
      </c>
      <c r="AT31" s="118" t="n">
        <f aca="false">J31+AL31</f>
        <v>1226.360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00614574131396</v>
      </c>
      <c r="BB31" s="120" t="n">
        <f aca="false">AQ31/AG31</f>
        <v>1.12035615597175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62.7104</v>
      </c>
      <c r="F32" s="82" t="n">
        <v>38.5729</v>
      </c>
      <c r="G32" s="82" t="n">
        <v>40.8594</v>
      </c>
      <c r="H32" s="83" t="n">
        <v>41.8962</v>
      </c>
      <c r="I32" s="84"/>
      <c r="J32" s="81" t="n">
        <v>3457.4328</v>
      </c>
      <c r="K32" s="82" t="n">
        <v>38.5733</v>
      </c>
      <c r="L32" s="82" t="n">
        <v>40.8572</v>
      </c>
      <c r="M32" s="83" t="n">
        <v>41.890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4116.7552</v>
      </c>
      <c r="AC32" s="82" t="n">
        <v>40.0482</v>
      </c>
      <c r="AD32" s="82" t="n">
        <v>41.7833</v>
      </c>
      <c r="AE32" s="82" t="n">
        <v>42.9412</v>
      </c>
      <c r="AF32" s="81" t="n">
        <v>22208.43</v>
      </c>
      <c r="AG32" s="82" t="n">
        <v>43.32</v>
      </c>
      <c r="AH32" s="82" t="n">
        <f aca="false">Anchor!L165</f>
        <v>839</v>
      </c>
      <c r="AI32" s="89" t="n">
        <f aca="false">AF32/3600</f>
        <v>6.16900833333333</v>
      </c>
      <c r="AJ32" s="90" t="n">
        <f aca="false">E32+AB32</f>
        <v>7579.4656</v>
      </c>
      <c r="AK32" s="190"/>
      <c r="AL32" s="81" t="n">
        <v>4116.7552</v>
      </c>
      <c r="AM32" s="82" t="n">
        <v>40.0482</v>
      </c>
      <c r="AN32" s="82" t="n">
        <v>41.7833</v>
      </c>
      <c r="AO32" s="82" t="n">
        <v>42.9412</v>
      </c>
      <c r="AP32" s="81" t="n">
        <v>22216.29</v>
      </c>
      <c r="AQ32" s="82" t="n">
        <v>45.53</v>
      </c>
      <c r="AR32" s="82" t="n">
        <f aca="false">Test!L165</f>
        <v>879</v>
      </c>
      <c r="AS32" s="89" t="n">
        <f aca="false">AP32/3600</f>
        <v>6.17119166666667</v>
      </c>
      <c r="AT32" s="90" t="n">
        <f aca="false">J32+AL32</f>
        <v>7574.188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1.00035391966024</v>
      </c>
      <c r="BB32" s="92" t="n">
        <f aca="false">AQ32/AG32</f>
        <v>1.05101569713758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98.86</v>
      </c>
      <c r="F33" s="98" t="n">
        <v>36.266</v>
      </c>
      <c r="G33" s="98" t="n">
        <v>39.1454</v>
      </c>
      <c r="H33" s="99" t="n">
        <v>40.2256</v>
      </c>
      <c r="I33" s="84"/>
      <c r="J33" s="97" t="n">
        <v>1394.0392</v>
      </c>
      <c r="K33" s="98" t="n">
        <v>36.2746</v>
      </c>
      <c r="L33" s="98" t="n">
        <v>39.1515</v>
      </c>
      <c r="M33" s="99" t="n">
        <v>40.221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018.0496</v>
      </c>
      <c r="AC33" s="98" t="n">
        <v>37.247</v>
      </c>
      <c r="AD33" s="98" t="n">
        <v>39.7933</v>
      </c>
      <c r="AE33" s="98" t="n">
        <v>41.1725</v>
      </c>
      <c r="AF33" s="97" t="n">
        <v>18467.57</v>
      </c>
      <c r="AG33" s="98" t="n">
        <v>36.66</v>
      </c>
      <c r="AH33" s="98" t="n">
        <f aca="false">Anchor!L166</f>
        <v>839</v>
      </c>
      <c r="AI33" s="103" t="n">
        <f aca="false">AF33/3600</f>
        <v>5.12988055555556</v>
      </c>
      <c r="AJ33" s="104" t="n">
        <f aca="false">E33+AB33</f>
        <v>3416.9096</v>
      </c>
      <c r="AK33" s="190"/>
      <c r="AL33" s="97" t="n">
        <v>2018.0496</v>
      </c>
      <c r="AM33" s="98" t="n">
        <v>37.247</v>
      </c>
      <c r="AN33" s="98" t="n">
        <v>39.7933</v>
      </c>
      <c r="AO33" s="98" t="n">
        <v>41.1725</v>
      </c>
      <c r="AP33" s="97" t="n">
        <v>18403.47</v>
      </c>
      <c r="AQ33" s="98" t="n">
        <v>39.65</v>
      </c>
      <c r="AR33" s="98" t="n">
        <f aca="false">Test!L166</f>
        <v>879</v>
      </c>
      <c r="AS33" s="103" t="n">
        <f aca="false">AP33/3600</f>
        <v>5.112075</v>
      </c>
      <c r="AT33" s="104" t="n">
        <f aca="false">J33+AL33</f>
        <v>3412.088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96529050654742</v>
      </c>
      <c r="BB33" s="106" t="n">
        <f aca="false">AQ33/AG33</f>
        <v>1.08156028368794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3.8336</v>
      </c>
      <c r="F34" s="98" t="n">
        <v>34.0458</v>
      </c>
      <c r="G34" s="98" t="n">
        <v>37.9369</v>
      </c>
      <c r="H34" s="99" t="n">
        <v>39.2458</v>
      </c>
      <c r="I34" s="84"/>
      <c r="J34" s="97" t="n">
        <v>610.156</v>
      </c>
      <c r="K34" s="98" t="n">
        <v>34.0608</v>
      </c>
      <c r="L34" s="98" t="n">
        <v>37.937</v>
      </c>
      <c r="M34" s="99" t="n">
        <v>39.264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020.1096</v>
      </c>
      <c r="AC34" s="98" t="n">
        <v>34.6676</v>
      </c>
      <c r="AD34" s="98" t="n">
        <v>38.4769</v>
      </c>
      <c r="AE34" s="98" t="n">
        <v>40.2096</v>
      </c>
      <c r="AF34" s="97" t="n">
        <v>16059.56</v>
      </c>
      <c r="AG34" s="98" t="n">
        <v>34.92</v>
      </c>
      <c r="AH34" s="98" t="n">
        <f aca="false">Anchor!L167</f>
        <v>839</v>
      </c>
      <c r="AI34" s="103" t="n">
        <f aca="false">AF34/3600</f>
        <v>4.46098888888889</v>
      </c>
      <c r="AJ34" s="104" t="n">
        <f aca="false">E34+AB34</f>
        <v>1633.9432</v>
      </c>
      <c r="AK34" s="190"/>
      <c r="AL34" s="97" t="n">
        <v>1020.1096</v>
      </c>
      <c r="AM34" s="98" t="n">
        <v>34.6676</v>
      </c>
      <c r="AN34" s="98" t="n">
        <v>38.4769</v>
      </c>
      <c r="AO34" s="98" t="n">
        <v>40.2096</v>
      </c>
      <c r="AP34" s="97" t="n">
        <v>16080.74</v>
      </c>
      <c r="AQ34" s="98" t="n">
        <v>36.28</v>
      </c>
      <c r="AR34" s="98" t="n">
        <f aca="false">Test!L167</f>
        <v>879</v>
      </c>
      <c r="AS34" s="103" t="n">
        <f aca="false">AP34/3600</f>
        <v>4.46687222222222</v>
      </c>
      <c r="AT34" s="104" t="n">
        <f aca="false">J34+AL34</f>
        <v>1630.2656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00131884061581</v>
      </c>
      <c r="BB34" s="106" t="n">
        <f aca="false">AQ34/AG34</f>
        <v>1.0389461626575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7.92</v>
      </c>
      <c r="F35" s="112" t="n">
        <v>31.967</v>
      </c>
      <c r="G35" s="112" t="n">
        <v>37.1369</v>
      </c>
      <c r="H35" s="113" t="n">
        <v>38.6686</v>
      </c>
      <c r="I35" s="84"/>
      <c r="J35" s="111" t="n">
        <v>326.3472</v>
      </c>
      <c r="K35" s="112" t="n">
        <v>31.9838</v>
      </c>
      <c r="L35" s="112" t="n">
        <v>37.1642</v>
      </c>
      <c r="M35" s="113" t="n">
        <v>38.72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506.1152</v>
      </c>
      <c r="AC35" s="112" t="n">
        <v>32.2699</v>
      </c>
      <c r="AD35" s="112" t="n">
        <v>37.2213</v>
      </c>
      <c r="AE35" s="112" t="n">
        <v>39.3242</v>
      </c>
      <c r="AF35" s="111" t="n">
        <v>14769.63</v>
      </c>
      <c r="AG35" s="112" t="n">
        <v>30.42</v>
      </c>
      <c r="AH35" s="112" t="n">
        <f aca="false">Anchor!L168</f>
        <v>839</v>
      </c>
      <c r="AI35" s="117" t="n">
        <f aca="false">AF35/3600</f>
        <v>4.102675</v>
      </c>
      <c r="AJ35" s="118" t="n">
        <f aca="false">E35+AB35</f>
        <v>834.0352</v>
      </c>
      <c r="AK35" s="190"/>
      <c r="AL35" s="111" t="n">
        <v>506.1152</v>
      </c>
      <c r="AM35" s="112" t="n">
        <v>32.2699</v>
      </c>
      <c r="AN35" s="112" t="n">
        <v>37.2213</v>
      </c>
      <c r="AO35" s="112" t="n">
        <v>39.3242</v>
      </c>
      <c r="AP35" s="111" t="n">
        <v>14674.51</v>
      </c>
      <c r="AQ35" s="112" t="n">
        <v>33.86</v>
      </c>
      <c r="AR35" s="112" t="n">
        <f aca="false">Test!L168</f>
        <v>879</v>
      </c>
      <c r="AS35" s="117" t="n">
        <f aca="false">AP35/3600</f>
        <v>4.07625277777778</v>
      </c>
      <c r="AT35" s="118" t="n">
        <f aca="false">J35+AL35</f>
        <v>832.462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993559757421141</v>
      </c>
      <c r="BB35" s="120" t="n">
        <f aca="false">AQ35/AG35</f>
        <v>1.11308349769888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v>18730.2368</v>
      </c>
      <c r="F36" s="82" t="n">
        <v>38.5672</v>
      </c>
      <c r="G36" s="82" t="n">
        <v>40.0587</v>
      </c>
      <c r="H36" s="83" t="n">
        <v>43.0439</v>
      </c>
      <c r="I36" s="84"/>
      <c r="J36" s="81" t="n">
        <v>18724.432</v>
      </c>
      <c r="K36" s="82" t="n">
        <v>38.5674</v>
      </c>
      <c r="L36" s="82" t="n">
        <v>40.0662</v>
      </c>
      <c r="M36" s="83" t="n">
        <v>43.050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616.1288</v>
      </c>
      <c r="AC36" s="82" t="n">
        <v>40.4121</v>
      </c>
      <c r="AD36" s="82" t="n">
        <v>41.8752</v>
      </c>
      <c r="AE36" s="82" t="n">
        <v>43.8159</v>
      </c>
      <c r="AF36" s="81" t="n">
        <v>53363.84</v>
      </c>
      <c r="AG36" s="82" t="n">
        <v>94.33</v>
      </c>
      <c r="AH36" s="82" t="n">
        <f aca="false">Anchor!L169</f>
        <v>839</v>
      </c>
      <c r="AI36" s="89" t="n">
        <f aca="false">AF36/3600</f>
        <v>14.8232888888889</v>
      </c>
      <c r="AJ36" s="90" t="n">
        <f aca="false">E36+AB36</f>
        <v>26346.3656</v>
      </c>
      <c r="AK36" s="190"/>
      <c r="AL36" s="81" t="n">
        <v>7616.1288</v>
      </c>
      <c r="AM36" s="82" t="n">
        <v>40.4121</v>
      </c>
      <c r="AN36" s="82" t="n">
        <v>41.8752</v>
      </c>
      <c r="AO36" s="82" t="n">
        <v>43.8159</v>
      </c>
      <c r="AP36" s="81" t="n">
        <v>53618.59</v>
      </c>
      <c r="AQ36" s="82" t="n">
        <v>104.45</v>
      </c>
      <c r="AR36" s="82" t="n">
        <f aca="false">Test!L169</f>
        <v>880</v>
      </c>
      <c r="AS36" s="89" t="n">
        <f aca="false">AP36/3600</f>
        <v>14.8940527777778</v>
      </c>
      <c r="AT36" s="90" t="n">
        <f aca="false">J36+AL36</f>
        <v>26340.5608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00477383186817</v>
      </c>
      <c r="BB36" s="92" t="n">
        <f aca="false">AQ36/AG36</f>
        <v>1.10728294286017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42.3696</v>
      </c>
      <c r="F37" s="98" t="n">
        <v>36.9594</v>
      </c>
      <c r="G37" s="98" t="n">
        <v>38.9766</v>
      </c>
      <c r="H37" s="99" t="n">
        <v>41.5494</v>
      </c>
      <c r="I37" s="84"/>
      <c r="J37" s="97" t="n">
        <v>5318.688</v>
      </c>
      <c r="K37" s="98" t="n">
        <v>36.9651</v>
      </c>
      <c r="L37" s="98" t="n">
        <v>38.9907</v>
      </c>
      <c r="M37" s="99" t="n">
        <v>41.570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844.0088</v>
      </c>
      <c r="AC37" s="98" t="n">
        <v>37.9336</v>
      </c>
      <c r="AD37" s="98" t="n">
        <v>40.4941</v>
      </c>
      <c r="AE37" s="98" t="n">
        <v>41.8099</v>
      </c>
      <c r="AF37" s="97" t="n">
        <v>42168.08</v>
      </c>
      <c r="AG37" s="98" t="n">
        <v>75.77</v>
      </c>
      <c r="AH37" s="98" t="n">
        <f aca="false">Anchor!L170</f>
        <v>839</v>
      </c>
      <c r="AI37" s="103" t="n">
        <f aca="false">AF37/3600</f>
        <v>11.7133555555556</v>
      </c>
      <c r="AJ37" s="104" t="n">
        <f aca="false">E37+AB37</f>
        <v>9186.3784</v>
      </c>
      <c r="AK37" s="190"/>
      <c r="AL37" s="97" t="n">
        <v>3844.0088</v>
      </c>
      <c r="AM37" s="98" t="n">
        <v>37.9336</v>
      </c>
      <c r="AN37" s="98" t="n">
        <v>40.4941</v>
      </c>
      <c r="AO37" s="98" t="n">
        <v>41.8099</v>
      </c>
      <c r="AP37" s="97" t="n">
        <v>42091.1</v>
      </c>
      <c r="AQ37" s="98" t="n">
        <v>88.88</v>
      </c>
      <c r="AR37" s="98" t="n">
        <f aca="false">Test!L170</f>
        <v>879</v>
      </c>
      <c r="AS37" s="103" t="n">
        <f aca="false">AP37/3600</f>
        <v>11.6919722222222</v>
      </c>
      <c r="AT37" s="104" t="n">
        <f aca="false">J37+AL37</f>
        <v>9162.696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98174448540223</v>
      </c>
      <c r="BB37" s="106" t="n">
        <f aca="false">AQ37/AG37</f>
        <v>1.17302362412564</v>
      </c>
      <c r="BC37" s="107" t="n">
        <f aca="false">AR37/AH37</f>
        <v>1.0476758045292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91.4616</v>
      </c>
      <c r="F38" s="98" t="n">
        <v>35.283</v>
      </c>
      <c r="G38" s="98" t="n">
        <v>38.2749</v>
      </c>
      <c r="H38" s="99" t="n">
        <v>40.3216</v>
      </c>
      <c r="I38" s="84"/>
      <c r="J38" s="97" t="n">
        <v>2468.664</v>
      </c>
      <c r="K38" s="98" t="n">
        <v>35.2906</v>
      </c>
      <c r="L38" s="98" t="n">
        <v>38.2885</v>
      </c>
      <c r="M38" s="99" t="n">
        <v>40.353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89.792</v>
      </c>
      <c r="AC38" s="98" t="n">
        <v>35.5166</v>
      </c>
      <c r="AD38" s="98" t="n">
        <v>39.4535</v>
      </c>
      <c r="AE38" s="98" t="n">
        <v>40.3583</v>
      </c>
      <c r="AF38" s="97" t="n">
        <v>36443.83</v>
      </c>
      <c r="AG38" s="98" t="n">
        <v>67.9</v>
      </c>
      <c r="AH38" s="98" t="n">
        <f aca="false">Anchor!L171</f>
        <v>839</v>
      </c>
      <c r="AI38" s="103" t="n">
        <f aca="false">AF38/3600</f>
        <v>10.1232861111111</v>
      </c>
      <c r="AJ38" s="104" t="n">
        <f aca="false">E38+AB38</f>
        <v>4581.2536</v>
      </c>
      <c r="AK38" s="190"/>
      <c r="AL38" s="97" t="n">
        <v>2089.792</v>
      </c>
      <c r="AM38" s="98" t="n">
        <v>35.5166</v>
      </c>
      <c r="AN38" s="98" t="n">
        <v>39.4535</v>
      </c>
      <c r="AO38" s="98" t="n">
        <v>40.3583</v>
      </c>
      <c r="AP38" s="97" t="n">
        <v>36716.05</v>
      </c>
      <c r="AQ38" s="98" t="n">
        <v>77.68</v>
      </c>
      <c r="AR38" s="98" t="n">
        <f aca="false">Test!L171</f>
        <v>879</v>
      </c>
      <c r="AS38" s="103" t="n">
        <f aca="false">AP38/3600</f>
        <v>10.1989027777778</v>
      </c>
      <c r="AT38" s="104" t="n">
        <f aca="false">J38+AL38</f>
        <v>4558.45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00746957715476</v>
      </c>
      <c r="BB38" s="106" t="n">
        <f aca="false">AQ38/AG38</f>
        <v>1.1440353460972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6.1944</v>
      </c>
      <c r="F39" s="112" t="n">
        <v>33.4263</v>
      </c>
      <c r="G39" s="112" t="n">
        <v>37.4274</v>
      </c>
      <c r="H39" s="113" t="n">
        <v>38.942</v>
      </c>
      <c r="I39" s="84"/>
      <c r="J39" s="111" t="n">
        <v>1331.8664</v>
      </c>
      <c r="K39" s="112" t="n">
        <v>33.4319</v>
      </c>
      <c r="L39" s="112" t="n">
        <v>37.4488</v>
      </c>
      <c r="M39" s="113" t="n">
        <v>38.97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44.244</v>
      </c>
      <c r="AC39" s="112" t="n">
        <v>33.1623</v>
      </c>
      <c r="AD39" s="112" t="n">
        <v>38.2416</v>
      </c>
      <c r="AE39" s="112" t="n">
        <v>38.6995</v>
      </c>
      <c r="AF39" s="111" t="n">
        <v>32886.85</v>
      </c>
      <c r="AG39" s="112" t="n">
        <v>71.07</v>
      </c>
      <c r="AH39" s="112" t="n">
        <f aca="false">Anchor!L172</f>
        <v>839</v>
      </c>
      <c r="AI39" s="117" t="n">
        <f aca="false">AF39/3600</f>
        <v>9.13523611111111</v>
      </c>
      <c r="AJ39" s="118" t="n">
        <f aca="false">E39+AB39</f>
        <v>2490.4384</v>
      </c>
      <c r="AK39" s="190"/>
      <c r="AL39" s="111" t="n">
        <v>1144.244</v>
      </c>
      <c r="AM39" s="112" t="n">
        <v>33.1623</v>
      </c>
      <c r="AN39" s="112" t="n">
        <v>38.2416</v>
      </c>
      <c r="AO39" s="112" t="n">
        <v>38.6995</v>
      </c>
      <c r="AP39" s="111" t="n">
        <v>32731.98</v>
      </c>
      <c r="AQ39" s="112" t="n">
        <v>72.17</v>
      </c>
      <c r="AR39" s="112" t="n">
        <f aca="false">Test!L172</f>
        <v>879</v>
      </c>
      <c r="AS39" s="117" t="n">
        <f aca="false">AP39/3600</f>
        <v>9.09221666666667</v>
      </c>
      <c r="AT39" s="118" t="n">
        <f aca="false">J39+AL39</f>
        <v>2476.110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5290822927705</v>
      </c>
      <c r="BB39" s="120" t="n">
        <f aca="false">AQ39/AG39</f>
        <v>1.01547769804418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63.2472</v>
      </c>
      <c r="F40" s="82" t="n">
        <v>37.6944</v>
      </c>
      <c r="G40" s="82" t="n">
        <v>39.4755</v>
      </c>
      <c r="H40" s="83" t="n">
        <v>42.3346</v>
      </c>
      <c r="I40" s="84"/>
      <c r="J40" s="81" t="n">
        <v>6874.212</v>
      </c>
      <c r="K40" s="82" t="n">
        <v>37.6931</v>
      </c>
      <c r="L40" s="82" t="n">
        <v>39.4822</v>
      </c>
      <c r="M40" s="83" t="n">
        <v>42.342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616.1288</v>
      </c>
      <c r="AC40" s="82" t="n">
        <v>40.4121</v>
      </c>
      <c r="AD40" s="82" t="n">
        <v>41.8752</v>
      </c>
      <c r="AE40" s="82" t="n">
        <v>43.8159</v>
      </c>
      <c r="AF40" s="81" t="n">
        <v>45222.71</v>
      </c>
      <c r="AG40" s="82" t="n">
        <v>78.88</v>
      </c>
      <c r="AH40" s="82" t="n">
        <f aca="false">Anchor!L173</f>
        <v>839</v>
      </c>
      <c r="AI40" s="89" t="n">
        <f aca="false">AF40/3600</f>
        <v>12.5618638888889</v>
      </c>
      <c r="AJ40" s="90" t="n">
        <f aca="false">E40+AB40</f>
        <v>14479.376</v>
      </c>
      <c r="AK40" s="190"/>
      <c r="AL40" s="81" t="n">
        <v>7616.1288</v>
      </c>
      <c r="AM40" s="82" t="n">
        <v>40.4121</v>
      </c>
      <c r="AN40" s="82" t="n">
        <v>41.8752</v>
      </c>
      <c r="AO40" s="82" t="n">
        <v>43.8159</v>
      </c>
      <c r="AP40" s="81" t="n">
        <v>45354.1</v>
      </c>
      <c r="AQ40" s="82" t="n">
        <v>84.32</v>
      </c>
      <c r="AR40" s="82" t="n">
        <f aca="false">Test!L173</f>
        <v>879</v>
      </c>
      <c r="AS40" s="89" t="n">
        <f aca="false">AP40/3600</f>
        <v>12.5983611111111</v>
      </c>
      <c r="AT40" s="90" t="n">
        <f aca="false">J40+AL40</f>
        <v>14490.3408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0029053986371</v>
      </c>
      <c r="BB40" s="92" t="n">
        <f aca="false">AQ40/AG40</f>
        <v>1.06896551724138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51.1128</v>
      </c>
      <c r="F41" s="98" t="n">
        <v>36.1068</v>
      </c>
      <c r="G41" s="98" t="n">
        <v>38.5631</v>
      </c>
      <c r="H41" s="99" t="n">
        <v>40.8149</v>
      </c>
      <c r="I41" s="84"/>
      <c r="J41" s="97" t="n">
        <v>2153.9648</v>
      </c>
      <c r="K41" s="98" t="n">
        <v>36.111</v>
      </c>
      <c r="L41" s="98" t="n">
        <v>38.5748</v>
      </c>
      <c r="M41" s="99" t="n">
        <v>40.837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844.0088</v>
      </c>
      <c r="AC41" s="98" t="n">
        <v>37.9336</v>
      </c>
      <c r="AD41" s="98" t="n">
        <v>40.4941</v>
      </c>
      <c r="AE41" s="98" t="n">
        <v>41.8099</v>
      </c>
      <c r="AF41" s="97" t="n">
        <v>37671.9</v>
      </c>
      <c r="AG41" s="98" t="n">
        <v>67.89</v>
      </c>
      <c r="AH41" s="98" t="n">
        <f aca="false">Anchor!L174</f>
        <v>839</v>
      </c>
      <c r="AI41" s="103" t="n">
        <f aca="false">AF41/3600</f>
        <v>10.4644166666667</v>
      </c>
      <c r="AJ41" s="104" t="n">
        <f aca="false">E41+AB41</f>
        <v>5995.1216</v>
      </c>
      <c r="AK41" s="190"/>
      <c r="AL41" s="97" t="n">
        <v>3844.0088</v>
      </c>
      <c r="AM41" s="98" t="n">
        <v>37.9336</v>
      </c>
      <c r="AN41" s="98" t="n">
        <v>40.4941</v>
      </c>
      <c r="AO41" s="98" t="n">
        <v>41.8099</v>
      </c>
      <c r="AP41" s="97" t="n">
        <v>37573.94</v>
      </c>
      <c r="AQ41" s="98" t="n">
        <v>74.2</v>
      </c>
      <c r="AR41" s="98" t="n">
        <f aca="false">Test!L174</f>
        <v>879</v>
      </c>
      <c r="AS41" s="103" t="n">
        <f aca="false">AP41/3600</f>
        <v>10.4372055555556</v>
      </c>
      <c r="AT41" s="104" t="n">
        <f aca="false">J41+AL41</f>
        <v>5997.973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97399653322503</v>
      </c>
      <c r="BB41" s="106" t="n">
        <f aca="false">AQ41/AG41</f>
        <v>1.09294446899396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07.2288</v>
      </c>
      <c r="F42" s="98" t="n">
        <v>34.3279</v>
      </c>
      <c r="G42" s="98" t="n">
        <v>37.8108</v>
      </c>
      <c r="H42" s="99" t="n">
        <v>39.5445</v>
      </c>
      <c r="I42" s="84"/>
      <c r="J42" s="97" t="n">
        <v>1010.4912</v>
      </c>
      <c r="K42" s="98" t="n">
        <v>34.346</v>
      </c>
      <c r="L42" s="98" t="n">
        <v>37.8265</v>
      </c>
      <c r="M42" s="99" t="n">
        <v>39.58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89.792</v>
      </c>
      <c r="AC42" s="98" t="n">
        <v>35.5166</v>
      </c>
      <c r="AD42" s="98" t="n">
        <v>39.4535</v>
      </c>
      <c r="AE42" s="98" t="n">
        <v>40.3583</v>
      </c>
      <c r="AF42" s="97" t="n">
        <v>33516.57</v>
      </c>
      <c r="AG42" s="98" t="n">
        <v>63.81</v>
      </c>
      <c r="AH42" s="98" t="n">
        <f aca="false">Anchor!L175</f>
        <v>839</v>
      </c>
      <c r="AI42" s="103" t="n">
        <f aca="false">AF42/3600</f>
        <v>9.31015833333333</v>
      </c>
      <c r="AJ42" s="104" t="n">
        <f aca="false">E42+AB42</f>
        <v>3097.0208</v>
      </c>
      <c r="AK42" s="190"/>
      <c r="AL42" s="97" t="n">
        <v>2089.792</v>
      </c>
      <c r="AM42" s="98" t="n">
        <v>35.5166</v>
      </c>
      <c r="AN42" s="98" t="n">
        <v>39.4535</v>
      </c>
      <c r="AO42" s="98" t="n">
        <v>40.3583</v>
      </c>
      <c r="AP42" s="97" t="n">
        <v>33510.33</v>
      </c>
      <c r="AQ42" s="98" t="n">
        <v>70.44</v>
      </c>
      <c r="AR42" s="98" t="n">
        <f aca="false">Test!L175</f>
        <v>879</v>
      </c>
      <c r="AS42" s="103" t="n">
        <f aca="false">AP42/3600</f>
        <v>9.308425</v>
      </c>
      <c r="AT42" s="104" t="n">
        <f aca="false">J42+AL42</f>
        <v>3100.2832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999813823431216</v>
      </c>
      <c r="BB42" s="106" t="n">
        <f aca="false">AQ42/AG42</f>
        <v>1.103902209685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7.9736</v>
      </c>
      <c r="F43" s="112" t="n">
        <v>32.4414</v>
      </c>
      <c r="G43" s="112" t="n">
        <v>37.1375</v>
      </c>
      <c r="H43" s="113" t="n">
        <v>38.4843</v>
      </c>
      <c r="I43" s="84"/>
      <c r="J43" s="111" t="n">
        <v>598.3344</v>
      </c>
      <c r="K43" s="112" t="n">
        <v>32.4681</v>
      </c>
      <c r="L43" s="112" t="n">
        <v>37.1764</v>
      </c>
      <c r="M43" s="113" t="n">
        <v>38.54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44.244</v>
      </c>
      <c r="AC43" s="112" t="n">
        <v>33.1623</v>
      </c>
      <c r="AD43" s="112" t="n">
        <v>38.2416</v>
      </c>
      <c r="AE43" s="112" t="n">
        <v>38.6995</v>
      </c>
      <c r="AF43" s="111" t="n">
        <v>31034.9</v>
      </c>
      <c r="AG43" s="112" t="n">
        <v>59.5</v>
      </c>
      <c r="AH43" s="112" t="n">
        <f aca="false">Anchor!L176</f>
        <v>839</v>
      </c>
      <c r="AI43" s="117" t="n">
        <f aca="false">AF43/3600</f>
        <v>8.62080555555556</v>
      </c>
      <c r="AJ43" s="118" t="n">
        <f aca="false">E43+AB43</f>
        <v>1742.2176</v>
      </c>
      <c r="AK43" s="190"/>
      <c r="AL43" s="111" t="n">
        <v>1144.244</v>
      </c>
      <c r="AM43" s="112" t="n">
        <v>33.1623</v>
      </c>
      <c r="AN43" s="112" t="n">
        <v>38.2416</v>
      </c>
      <c r="AO43" s="112" t="n">
        <v>38.6995</v>
      </c>
      <c r="AP43" s="111" t="n">
        <v>30799.78</v>
      </c>
      <c r="AQ43" s="112" t="n">
        <v>67.76</v>
      </c>
      <c r="AR43" s="112" t="n">
        <f aca="false">Test!L176</f>
        <v>879</v>
      </c>
      <c r="AS43" s="117" t="n">
        <f aca="false">AP43/3600</f>
        <v>8.55549444444444</v>
      </c>
      <c r="AT43" s="118" t="n">
        <f aca="false">J43+AL43</f>
        <v>1742.578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992424012966048</v>
      </c>
      <c r="BB43" s="120" t="n">
        <f aca="false">AQ43/AG43</f>
        <v>1.13882352941176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v>16157.08</v>
      </c>
      <c r="F44" s="82" t="n">
        <v>39.2887</v>
      </c>
      <c r="G44" s="82" t="n">
        <v>43.4011</v>
      </c>
      <c r="H44" s="83" t="n">
        <v>44.4734</v>
      </c>
      <c r="I44" s="84"/>
      <c r="J44" s="81" t="n">
        <v>16137.2008</v>
      </c>
      <c r="K44" s="82" t="n">
        <v>39.2897</v>
      </c>
      <c r="L44" s="82" t="n">
        <v>43.4075</v>
      </c>
      <c r="M44" s="83" t="n">
        <v>44.485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131.7888</v>
      </c>
      <c r="AC44" s="82" t="n">
        <v>41.3696</v>
      </c>
      <c r="AD44" s="82" t="n">
        <v>44.8641</v>
      </c>
      <c r="AE44" s="82" t="n">
        <v>44.9165</v>
      </c>
      <c r="AF44" s="81" t="n">
        <v>65474.23</v>
      </c>
      <c r="AG44" s="82" t="n">
        <v>99.6</v>
      </c>
      <c r="AH44" s="82" t="n">
        <f aca="false">Anchor!L177</f>
        <v>840</v>
      </c>
      <c r="AI44" s="89" t="n">
        <f aca="false">AF44/3600</f>
        <v>18.1872861111111</v>
      </c>
      <c r="AJ44" s="90" t="n">
        <f aca="false">E44+AB44</f>
        <v>24288.8688</v>
      </c>
      <c r="AK44" s="190"/>
      <c r="AL44" s="81" t="n">
        <v>8131.7888</v>
      </c>
      <c r="AM44" s="82" t="n">
        <v>41.3696</v>
      </c>
      <c r="AN44" s="82" t="n">
        <v>44.8641</v>
      </c>
      <c r="AO44" s="82" t="n">
        <v>44.9165</v>
      </c>
      <c r="AP44" s="81" t="n">
        <v>65805.21</v>
      </c>
      <c r="AQ44" s="82" t="n">
        <v>107.92</v>
      </c>
      <c r="AR44" s="82" t="n">
        <f aca="false">Test!L177</f>
        <v>880</v>
      </c>
      <c r="AS44" s="89" t="n">
        <f aca="false">AP44/3600</f>
        <v>18.279225</v>
      </c>
      <c r="AT44" s="90" t="n">
        <f aca="false">J44+AL44</f>
        <v>24268.989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0505511863217</v>
      </c>
      <c r="BB44" s="92" t="n">
        <f aca="false">AQ44/AG44</f>
        <v>1.08353413654618</v>
      </c>
      <c r="BC44" s="93" t="n">
        <f aca="false">AR44/AH44</f>
        <v>1.0476190476190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3.5824</v>
      </c>
      <c r="F45" s="98" t="n">
        <v>37.6603</v>
      </c>
      <c r="G45" s="98" t="n">
        <v>42.1477</v>
      </c>
      <c r="H45" s="99" t="n">
        <v>42.5716</v>
      </c>
      <c r="I45" s="84"/>
      <c r="J45" s="97" t="n">
        <v>5478.2056</v>
      </c>
      <c r="K45" s="98" t="n">
        <v>37.6667</v>
      </c>
      <c r="L45" s="98" t="n">
        <v>42.1641</v>
      </c>
      <c r="M45" s="99" t="n">
        <v>42.60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404.4816</v>
      </c>
      <c r="AC45" s="98" t="n">
        <v>39.1135</v>
      </c>
      <c r="AD45" s="98" t="n">
        <v>43.149</v>
      </c>
      <c r="AE45" s="98" t="n">
        <v>42.6963</v>
      </c>
      <c r="AF45" s="97" t="n">
        <v>52618.99</v>
      </c>
      <c r="AG45" s="98" t="n">
        <v>84.28</v>
      </c>
      <c r="AH45" s="98" t="n">
        <f aca="false">Anchor!L178</f>
        <v>839</v>
      </c>
      <c r="AI45" s="103" t="n">
        <f aca="false">AF45/3600</f>
        <v>14.6163861111111</v>
      </c>
      <c r="AJ45" s="104" t="n">
        <f aca="false">E45+AB45</f>
        <v>9898.064</v>
      </c>
      <c r="AK45" s="190"/>
      <c r="AL45" s="97" t="n">
        <v>4404.4816</v>
      </c>
      <c r="AM45" s="98" t="n">
        <v>39.1135</v>
      </c>
      <c r="AN45" s="98" t="n">
        <v>43.149</v>
      </c>
      <c r="AO45" s="98" t="n">
        <v>42.6963</v>
      </c>
      <c r="AP45" s="97" t="n">
        <v>52812.23</v>
      </c>
      <c r="AQ45" s="98" t="n">
        <v>91.67</v>
      </c>
      <c r="AR45" s="98" t="n">
        <f aca="false">Test!L178</f>
        <v>879</v>
      </c>
      <c r="AS45" s="103" t="n">
        <f aca="false">AP45/3600</f>
        <v>14.6700638888889</v>
      </c>
      <c r="AT45" s="104" t="n">
        <f aca="false">J45+AL45</f>
        <v>9882.6872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00367243841054</v>
      </c>
      <c r="BB45" s="106" t="n">
        <f aca="false">AQ45/AG45</f>
        <v>1.08768391077361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03.6144</v>
      </c>
      <c r="F46" s="98" t="n">
        <v>36.067</v>
      </c>
      <c r="G46" s="98" t="n">
        <v>41.1441</v>
      </c>
      <c r="H46" s="99" t="n">
        <v>41.126</v>
      </c>
      <c r="I46" s="84"/>
      <c r="J46" s="97" t="n">
        <v>2585.2744</v>
      </c>
      <c r="K46" s="98" t="n">
        <v>36.0803</v>
      </c>
      <c r="L46" s="98" t="n">
        <v>41.1782</v>
      </c>
      <c r="M46" s="99" t="n">
        <v>41.169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467.6288</v>
      </c>
      <c r="AC46" s="98" t="n">
        <v>36.7731</v>
      </c>
      <c r="AD46" s="98" t="n">
        <v>41.8642</v>
      </c>
      <c r="AE46" s="98" t="n">
        <v>41.0613</v>
      </c>
      <c r="AF46" s="97" t="n">
        <v>45336.28</v>
      </c>
      <c r="AG46" s="98" t="n">
        <v>75.11</v>
      </c>
      <c r="AH46" s="98" t="n">
        <f aca="false">Anchor!L179</f>
        <v>839</v>
      </c>
      <c r="AI46" s="103" t="n">
        <f aca="false">AF46/3600</f>
        <v>12.5934111111111</v>
      </c>
      <c r="AJ46" s="104" t="n">
        <f aca="false">E46+AB46</f>
        <v>5071.2432</v>
      </c>
      <c r="AK46" s="190"/>
      <c r="AL46" s="97" t="n">
        <v>2467.6288</v>
      </c>
      <c r="AM46" s="98" t="n">
        <v>36.7731</v>
      </c>
      <c r="AN46" s="98" t="n">
        <v>41.8642</v>
      </c>
      <c r="AO46" s="98" t="n">
        <v>41.0613</v>
      </c>
      <c r="AP46" s="97" t="n">
        <v>45177.58</v>
      </c>
      <c r="AQ46" s="98" t="n">
        <v>84.12</v>
      </c>
      <c r="AR46" s="98" t="n">
        <f aca="false">Test!L179</f>
        <v>879</v>
      </c>
      <c r="AS46" s="103" t="n">
        <f aca="false">AP46/3600</f>
        <v>12.5493277777778</v>
      </c>
      <c r="AT46" s="104" t="n">
        <f aca="false">J46+AL46</f>
        <v>5052.903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96499492238887</v>
      </c>
      <c r="BB46" s="106" t="n">
        <f aca="false">AQ46/AG46</f>
        <v>1.11995739581946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17.8144</v>
      </c>
      <c r="F47" s="112" t="n">
        <v>34.3447</v>
      </c>
      <c r="G47" s="112" t="n">
        <v>40.0799</v>
      </c>
      <c r="H47" s="113" t="n">
        <v>39.7011</v>
      </c>
      <c r="I47" s="84"/>
      <c r="J47" s="111" t="n">
        <v>1398.6992</v>
      </c>
      <c r="K47" s="112" t="n">
        <v>34.3638</v>
      </c>
      <c r="L47" s="112" t="n">
        <v>40.1375</v>
      </c>
      <c r="M47" s="113" t="n">
        <v>39.78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99.1816</v>
      </c>
      <c r="AC47" s="112" t="n">
        <v>34.4591</v>
      </c>
      <c r="AD47" s="112" t="n">
        <v>40.5455</v>
      </c>
      <c r="AE47" s="112" t="n">
        <v>39.449</v>
      </c>
      <c r="AF47" s="111" t="n">
        <v>40030.09</v>
      </c>
      <c r="AG47" s="112" t="n">
        <v>69.53</v>
      </c>
      <c r="AH47" s="112" t="n">
        <f aca="false">Anchor!L180</f>
        <v>839</v>
      </c>
      <c r="AI47" s="117" t="n">
        <f aca="false">AF47/3600</f>
        <v>11.1194694444444</v>
      </c>
      <c r="AJ47" s="118" t="n">
        <f aca="false">E47+AB47</f>
        <v>2816.996</v>
      </c>
      <c r="AK47" s="190"/>
      <c r="AL47" s="111" t="n">
        <v>1399.1816</v>
      </c>
      <c r="AM47" s="112" t="n">
        <v>34.4591</v>
      </c>
      <c r="AN47" s="112" t="n">
        <v>40.5455</v>
      </c>
      <c r="AO47" s="112" t="n">
        <v>39.449</v>
      </c>
      <c r="AP47" s="111" t="n">
        <v>40958.02</v>
      </c>
      <c r="AQ47" s="112" t="n">
        <v>78.8</v>
      </c>
      <c r="AR47" s="112" t="n">
        <f aca="false">Test!L180</f>
        <v>879</v>
      </c>
      <c r="AS47" s="117" t="n">
        <f aca="false">AP47/3600</f>
        <v>11.3772277777778</v>
      </c>
      <c r="AT47" s="118" t="n">
        <f aca="false">J47+AL47</f>
        <v>2797.880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023180812234</v>
      </c>
      <c r="BB47" s="120" t="n">
        <f aca="false">AQ47/AG47</f>
        <v>1.13332374514598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29.7248</v>
      </c>
      <c r="F48" s="82" t="n">
        <v>38.422</v>
      </c>
      <c r="G48" s="82" t="n">
        <v>42.8587</v>
      </c>
      <c r="H48" s="83" t="n">
        <v>43.6231</v>
      </c>
      <c r="I48" s="84"/>
      <c r="J48" s="81" t="n">
        <v>6743.0904</v>
      </c>
      <c r="K48" s="82" t="n">
        <v>38.4236</v>
      </c>
      <c r="L48" s="82" t="n">
        <v>42.8651</v>
      </c>
      <c r="M48" s="83" t="n">
        <v>43.636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131.7888</v>
      </c>
      <c r="AC48" s="82" t="n">
        <v>41.3696</v>
      </c>
      <c r="AD48" s="82" t="n">
        <v>44.8641</v>
      </c>
      <c r="AE48" s="82" t="n">
        <v>44.9165</v>
      </c>
      <c r="AF48" s="81" t="n">
        <v>57338.42</v>
      </c>
      <c r="AG48" s="82" t="n">
        <v>92.16</v>
      </c>
      <c r="AH48" s="82" t="n">
        <f aca="false">Anchor!L181</f>
        <v>839</v>
      </c>
      <c r="AI48" s="89" t="n">
        <f aca="false">AF48/3600</f>
        <v>15.9273388888889</v>
      </c>
      <c r="AJ48" s="90" t="n">
        <f aca="false">E48+AB48</f>
        <v>14861.5136</v>
      </c>
      <c r="AK48" s="190"/>
      <c r="AL48" s="81" t="n">
        <v>8131.7888</v>
      </c>
      <c r="AM48" s="82" t="n">
        <v>41.3696</v>
      </c>
      <c r="AN48" s="82" t="n">
        <v>44.8641</v>
      </c>
      <c r="AO48" s="82" t="n">
        <v>44.9165</v>
      </c>
      <c r="AP48" s="81" t="n">
        <v>56883.05</v>
      </c>
      <c r="AQ48" s="82" t="n">
        <v>92.49</v>
      </c>
      <c r="AR48" s="82" t="n">
        <f aca="false">Test!L181</f>
        <v>879</v>
      </c>
      <c r="AS48" s="89" t="n">
        <f aca="false">AP48/3600</f>
        <v>15.8008472222222</v>
      </c>
      <c r="AT48" s="90" t="n">
        <f aca="false">J48+AL48</f>
        <v>14874.8792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92058204603475</v>
      </c>
      <c r="BB48" s="92" t="n">
        <f aca="false">AQ48/AG48</f>
        <v>1.00358072916667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62.732</v>
      </c>
      <c r="F49" s="98" t="n">
        <v>36.8972</v>
      </c>
      <c r="G49" s="98" t="n">
        <v>41.6085</v>
      </c>
      <c r="H49" s="99" t="n">
        <v>41.79</v>
      </c>
      <c r="I49" s="84"/>
      <c r="J49" s="97" t="n">
        <v>2372.4968</v>
      </c>
      <c r="K49" s="98" t="n">
        <v>36.9034</v>
      </c>
      <c r="L49" s="98" t="n">
        <v>41.6291</v>
      </c>
      <c r="M49" s="99" t="n">
        <v>41.831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404.4816</v>
      </c>
      <c r="AC49" s="98" t="n">
        <v>39.1135</v>
      </c>
      <c r="AD49" s="98" t="n">
        <v>43.149</v>
      </c>
      <c r="AE49" s="98" t="n">
        <v>42.6963</v>
      </c>
      <c r="AF49" s="97" t="n">
        <v>47440.86</v>
      </c>
      <c r="AG49" s="98" t="n">
        <v>76.34</v>
      </c>
      <c r="AH49" s="98" t="n">
        <f aca="false">Anchor!L182</f>
        <v>839</v>
      </c>
      <c r="AI49" s="103" t="n">
        <f aca="false">AF49/3600</f>
        <v>13.1780166666667</v>
      </c>
      <c r="AJ49" s="104" t="n">
        <f aca="false">E49+AB49</f>
        <v>6767.2136</v>
      </c>
      <c r="AK49" s="190"/>
      <c r="AL49" s="97" t="n">
        <v>4404.4816</v>
      </c>
      <c r="AM49" s="98" t="n">
        <v>39.1135</v>
      </c>
      <c r="AN49" s="98" t="n">
        <v>43.149</v>
      </c>
      <c r="AO49" s="98" t="n">
        <v>42.6963</v>
      </c>
      <c r="AP49" s="97" t="n">
        <v>48322.31</v>
      </c>
      <c r="AQ49" s="98" t="n">
        <v>83.64</v>
      </c>
      <c r="AR49" s="98" t="n">
        <f aca="false">Test!L182</f>
        <v>880</v>
      </c>
      <c r="AS49" s="103" t="n">
        <f aca="false">AP49/3600</f>
        <v>13.4228638888889</v>
      </c>
      <c r="AT49" s="104" t="n">
        <f aca="false">J49+AL49</f>
        <v>6776.9784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1857997515222</v>
      </c>
      <c r="BB49" s="106" t="n">
        <f aca="false">AQ49/AG49</f>
        <v>1.09562483625884</v>
      </c>
      <c r="BC49" s="107" t="n">
        <f aca="false">AR49/AH49</f>
        <v>1.04886769964243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41.02</v>
      </c>
      <c r="F50" s="98" t="n">
        <v>35.2286</v>
      </c>
      <c r="G50" s="98" t="n">
        <v>40.5571</v>
      </c>
      <c r="H50" s="99" t="n">
        <v>40.3118</v>
      </c>
      <c r="I50" s="84"/>
      <c r="J50" s="97" t="n">
        <v>1049.9984</v>
      </c>
      <c r="K50" s="98" t="n">
        <v>35.2505</v>
      </c>
      <c r="L50" s="98" t="n">
        <v>40.5886</v>
      </c>
      <c r="M50" s="99" t="n">
        <v>40.364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467.6288</v>
      </c>
      <c r="AC50" s="98" t="n">
        <v>36.7731</v>
      </c>
      <c r="AD50" s="98" t="n">
        <v>41.8642</v>
      </c>
      <c r="AE50" s="98" t="n">
        <v>41.0613</v>
      </c>
      <c r="AF50" s="97" t="n">
        <v>41813.43</v>
      </c>
      <c r="AG50" s="98" t="n">
        <v>68.1</v>
      </c>
      <c r="AH50" s="98" t="n">
        <f aca="false">Anchor!L183</f>
        <v>839</v>
      </c>
      <c r="AI50" s="103" t="n">
        <f aca="false">AF50/3600</f>
        <v>11.6148416666667</v>
      </c>
      <c r="AJ50" s="104" t="n">
        <f aca="false">E50+AB50</f>
        <v>3508.6488</v>
      </c>
      <c r="AK50" s="190"/>
      <c r="AL50" s="97" t="n">
        <v>2467.6288</v>
      </c>
      <c r="AM50" s="98" t="n">
        <v>36.7731</v>
      </c>
      <c r="AN50" s="98" t="n">
        <v>41.8642</v>
      </c>
      <c r="AO50" s="98" t="n">
        <v>41.0613</v>
      </c>
      <c r="AP50" s="97" t="n">
        <v>41538.61</v>
      </c>
      <c r="AQ50" s="98" t="n">
        <v>75.85</v>
      </c>
      <c r="AR50" s="98" t="n">
        <f aca="false">Test!L183</f>
        <v>879</v>
      </c>
      <c r="AS50" s="103" t="n">
        <f aca="false">AP50/3600</f>
        <v>11.5385027777778</v>
      </c>
      <c r="AT50" s="104" t="n">
        <f aca="false">J50+AL50</f>
        <v>3517.6272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93427470551926</v>
      </c>
      <c r="BB50" s="106" t="n">
        <f aca="false">AQ50/AG50</f>
        <v>1.11380323054332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00.5368</v>
      </c>
      <c r="F51" s="112" t="n">
        <v>33.4792</v>
      </c>
      <c r="G51" s="112" t="n">
        <v>39.7205</v>
      </c>
      <c r="H51" s="113" t="n">
        <v>39.1813</v>
      </c>
      <c r="I51" s="84"/>
      <c r="J51" s="111" t="n">
        <v>604.1304</v>
      </c>
      <c r="K51" s="112" t="n">
        <v>33.5194</v>
      </c>
      <c r="L51" s="112" t="n">
        <v>39.7768</v>
      </c>
      <c r="M51" s="113" t="n">
        <v>39.254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99.1816</v>
      </c>
      <c r="AC51" s="112" t="n">
        <v>34.4591</v>
      </c>
      <c r="AD51" s="112" t="n">
        <v>40.5455</v>
      </c>
      <c r="AE51" s="112" t="n">
        <v>39.449</v>
      </c>
      <c r="AF51" s="111" t="n">
        <v>37520.91</v>
      </c>
      <c r="AG51" s="112" t="n">
        <v>66.6</v>
      </c>
      <c r="AH51" s="112" t="n">
        <f aca="false">Anchor!L184</f>
        <v>839</v>
      </c>
      <c r="AI51" s="117" t="n">
        <f aca="false">AF51/3600</f>
        <v>10.422475</v>
      </c>
      <c r="AJ51" s="118" t="n">
        <f aca="false">E51+AB51</f>
        <v>1999.7184</v>
      </c>
      <c r="AK51" s="190"/>
      <c r="AL51" s="111" t="n">
        <v>1399.1816</v>
      </c>
      <c r="AM51" s="112" t="n">
        <v>34.4591</v>
      </c>
      <c r="AN51" s="112" t="n">
        <v>40.5455</v>
      </c>
      <c r="AO51" s="112" t="n">
        <v>39.449</v>
      </c>
      <c r="AP51" s="111" t="n">
        <v>37151.19</v>
      </c>
      <c r="AQ51" s="112" t="n">
        <v>72.01</v>
      </c>
      <c r="AR51" s="112" t="n">
        <f aca="false">Test!L184</f>
        <v>879</v>
      </c>
      <c r="AS51" s="117" t="n">
        <f aca="false">AP51/3600</f>
        <v>10.319775</v>
      </c>
      <c r="AT51" s="118" t="n">
        <f aca="false">J51+AL51</f>
        <v>2003.312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90146294426228</v>
      </c>
      <c r="BB51" s="120" t="n">
        <f aca="false">AQ51/AG51</f>
        <v>1.08123123123123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v>59216.0512</v>
      </c>
      <c r="F52" s="82" t="n">
        <v>38.3205</v>
      </c>
      <c r="G52" s="82" t="n">
        <v>41.5344</v>
      </c>
      <c r="H52" s="83" t="n">
        <v>43.6918</v>
      </c>
      <c r="I52" s="84"/>
      <c r="J52" s="81" t="n">
        <v>59176.5496</v>
      </c>
      <c r="K52" s="82" t="n">
        <v>38.3185</v>
      </c>
      <c r="L52" s="82" t="n">
        <v>41.5345</v>
      </c>
      <c r="M52" s="83" t="n">
        <v>43.692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9982.84</v>
      </c>
      <c r="AC52" s="82" t="n">
        <v>39.4621</v>
      </c>
      <c r="AD52" s="82" t="n">
        <v>43.3677</v>
      </c>
      <c r="AE52" s="82" t="n">
        <v>45.4082</v>
      </c>
      <c r="AF52" s="81" t="n">
        <v>72413.87</v>
      </c>
      <c r="AG52" s="82" t="n">
        <v>145.4</v>
      </c>
      <c r="AH52" s="82" t="n">
        <f aca="false">Anchor!L185</f>
        <v>840</v>
      </c>
      <c r="AI52" s="89" t="n">
        <f aca="false">AF52/3600</f>
        <v>20.1149638888889</v>
      </c>
      <c r="AJ52" s="90" t="n">
        <f aca="false">E52+AB52</f>
        <v>69198.8912</v>
      </c>
      <c r="AK52" s="190"/>
      <c r="AL52" s="81" t="n">
        <v>9982.84</v>
      </c>
      <c r="AM52" s="82" t="n">
        <v>39.4621</v>
      </c>
      <c r="AN52" s="82" t="n">
        <v>43.3677</v>
      </c>
      <c r="AO52" s="82" t="n">
        <v>45.4082</v>
      </c>
      <c r="AP52" s="81" t="n">
        <v>72752.1</v>
      </c>
      <c r="AQ52" s="82" t="n">
        <v>162.6</v>
      </c>
      <c r="AR52" s="82" t="n">
        <f aca="false">Test!L185</f>
        <v>880</v>
      </c>
      <c r="AS52" s="89" t="n">
        <f aca="false">AP52/3600</f>
        <v>20.2089166666667</v>
      </c>
      <c r="AT52" s="90" t="n">
        <f aca="false">J52+AL52</f>
        <v>69159.3896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00467079027816</v>
      </c>
      <c r="BB52" s="92" t="n">
        <f aca="false">AQ52/AG52</f>
        <v>1.11829436038514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934.244</v>
      </c>
      <c r="F53" s="98" t="n">
        <v>35.4749</v>
      </c>
      <c r="G53" s="98" t="n">
        <v>40.5403</v>
      </c>
      <c r="H53" s="99" t="n">
        <v>42.8443</v>
      </c>
      <c r="I53" s="84"/>
      <c r="J53" s="97" t="n">
        <v>12916.0424</v>
      </c>
      <c r="K53" s="98" t="n">
        <v>35.4756</v>
      </c>
      <c r="L53" s="98" t="n">
        <v>40.5435</v>
      </c>
      <c r="M53" s="99" t="n">
        <v>42.84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521.8144</v>
      </c>
      <c r="AC53" s="98" t="n">
        <v>37.2739</v>
      </c>
      <c r="AD53" s="98" t="n">
        <v>41.7285</v>
      </c>
      <c r="AE53" s="98" t="n">
        <v>44.0014</v>
      </c>
      <c r="AF53" s="97" t="n">
        <v>49822.28</v>
      </c>
      <c r="AG53" s="98" t="n">
        <v>104.84</v>
      </c>
      <c r="AH53" s="98" t="n">
        <f aca="false">Anchor!L186</f>
        <v>839</v>
      </c>
      <c r="AI53" s="103" t="n">
        <f aca="false">AF53/3600</f>
        <v>13.8395222222222</v>
      </c>
      <c r="AJ53" s="104" t="n">
        <f aca="false">E53+AB53</f>
        <v>16456.0584</v>
      </c>
      <c r="AK53" s="190"/>
      <c r="AL53" s="97" t="n">
        <v>3521.8144</v>
      </c>
      <c r="AM53" s="98" t="n">
        <v>37.2739</v>
      </c>
      <c r="AN53" s="98" t="n">
        <v>41.7285</v>
      </c>
      <c r="AO53" s="98" t="n">
        <v>44.0014</v>
      </c>
      <c r="AP53" s="97" t="n">
        <v>49317.98</v>
      </c>
      <c r="AQ53" s="98" t="n">
        <v>120.38</v>
      </c>
      <c r="AR53" s="98" t="n">
        <f aca="false">Test!L186</f>
        <v>880</v>
      </c>
      <c r="AS53" s="103" t="n">
        <f aca="false">AP53/3600</f>
        <v>13.6994388888889</v>
      </c>
      <c r="AT53" s="104" t="n">
        <f aca="false">J53+AL53</f>
        <v>16437.856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989878022442971</v>
      </c>
      <c r="BB53" s="106" t="n">
        <f aca="false">AQ53/AG53</f>
        <v>1.14822586798932</v>
      </c>
      <c r="BC53" s="107" t="n">
        <f aca="false">AR53/AH53</f>
        <v>1.04886769964243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26.5472</v>
      </c>
      <c r="F54" s="98" t="n">
        <v>34.1366</v>
      </c>
      <c r="G54" s="98" t="n">
        <v>39.6593</v>
      </c>
      <c r="H54" s="99" t="n">
        <v>42.1871</v>
      </c>
      <c r="I54" s="84"/>
      <c r="J54" s="97" t="n">
        <v>3415.2968</v>
      </c>
      <c r="K54" s="98" t="n">
        <v>34.1361</v>
      </c>
      <c r="L54" s="98" t="n">
        <v>39.6583</v>
      </c>
      <c r="M54" s="99" t="n">
        <v>42.17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15.9168</v>
      </c>
      <c r="AC54" s="98" t="n">
        <v>35.1108</v>
      </c>
      <c r="AD54" s="98" t="n">
        <v>40.594</v>
      </c>
      <c r="AE54" s="98" t="n">
        <v>43.0464</v>
      </c>
      <c r="AF54" s="97" t="n">
        <v>39240.12</v>
      </c>
      <c r="AG54" s="98" t="n">
        <v>85.61</v>
      </c>
      <c r="AH54" s="98" t="n">
        <f aca="false">Anchor!L187</f>
        <v>839</v>
      </c>
      <c r="AI54" s="103" t="n">
        <f aca="false">AF54/3600</f>
        <v>10.9000333333333</v>
      </c>
      <c r="AJ54" s="104" t="n">
        <f aca="false">E54+AB54</f>
        <v>4942.464</v>
      </c>
      <c r="AK54" s="190"/>
      <c r="AL54" s="97" t="n">
        <v>1515.9168</v>
      </c>
      <c r="AM54" s="98" t="n">
        <v>35.1108</v>
      </c>
      <c r="AN54" s="98" t="n">
        <v>40.594</v>
      </c>
      <c r="AO54" s="98" t="n">
        <v>43.0464</v>
      </c>
      <c r="AP54" s="97" t="n">
        <v>39054.29</v>
      </c>
      <c r="AQ54" s="98" t="n">
        <v>92.48</v>
      </c>
      <c r="AR54" s="98" t="n">
        <f aca="false">Test!L187</f>
        <v>879</v>
      </c>
      <c r="AS54" s="103" t="n">
        <f aca="false">AP54/3600</f>
        <v>10.8484138888889</v>
      </c>
      <c r="AT54" s="104" t="n">
        <f aca="false">J54+AL54</f>
        <v>4931.2136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5264285634193</v>
      </c>
      <c r="BB54" s="106" t="n">
        <f aca="false">AQ54/AG54</f>
        <v>1.08024763462212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6.6208</v>
      </c>
      <c r="F55" s="112" t="n">
        <v>32.5826</v>
      </c>
      <c r="G55" s="112" t="n">
        <v>38.6786</v>
      </c>
      <c r="H55" s="113" t="n">
        <v>41.2692</v>
      </c>
      <c r="I55" s="84"/>
      <c r="J55" s="111" t="n">
        <v>1281.0856</v>
      </c>
      <c r="K55" s="112" t="n">
        <v>32.5848</v>
      </c>
      <c r="L55" s="112" t="n">
        <v>38.6955</v>
      </c>
      <c r="M55" s="113" t="n">
        <v>41.28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08.8176</v>
      </c>
      <c r="AC55" s="112" t="n">
        <v>32.836</v>
      </c>
      <c r="AD55" s="112" t="n">
        <v>39.417</v>
      </c>
      <c r="AE55" s="112" t="n">
        <v>41.9038</v>
      </c>
      <c r="AF55" s="111" t="n">
        <v>34559.16</v>
      </c>
      <c r="AG55" s="112" t="n">
        <v>87.51</v>
      </c>
      <c r="AH55" s="112" t="n">
        <f aca="false">Anchor!L188</f>
        <v>839</v>
      </c>
      <c r="AI55" s="117" t="n">
        <f aca="false">AF55/3600</f>
        <v>9.59976666666667</v>
      </c>
      <c r="AJ55" s="118" t="n">
        <f aca="false">E55+AB55</f>
        <v>1995.4384</v>
      </c>
      <c r="AK55" s="190"/>
      <c r="AL55" s="111" t="n">
        <v>708.8176</v>
      </c>
      <c r="AM55" s="112" t="n">
        <v>32.836</v>
      </c>
      <c r="AN55" s="112" t="n">
        <v>39.417</v>
      </c>
      <c r="AO55" s="112" t="n">
        <v>41.9038</v>
      </c>
      <c r="AP55" s="111" t="n">
        <v>34594.81</v>
      </c>
      <c r="AQ55" s="112" t="n">
        <v>90.37</v>
      </c>
      <c r="AR55" s="112" t="n">
        <f aca="false">Test!L188</f>
        <v>879</v>
      </c>
      <c r="AS55" s="117" t="n">
        <f aca="false">AP55/3600</f>
        <v>9.60966944444444</v>
      </c>
      <c r="AT55" s="118" t="n">
        <f aca="false">J55+AL55</f>
        <v>1989.9032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0010315644246</v>
      </c>
      <c r="BB55" s="120" t="n">
        <f aca="false">AQ55/AG55</f>
        <v>1.03268197920238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5967.9672</v>
      </c>
      <c r="F56" s="82" t="n">
        <v>36.516</v>
      </c>
      <c r="G56" s="82" t="n">
        <v>41.0134</v>
      </c>
      <c r="H56" s="83" t="n">
        <v>43.3087</v>
      </c>
      <c r="I56" s="84"/>
      <c r="J56" s="81" t="n">
        <v>25950.9448</v>
      </c>
      <c r="K56" s="82" t="n">
        <v>36.5149</v>
      </c>
      <c r="L56" s="82" t="n">
        <v>41.0153</v>
      </c>
      <c r="M56" s="83" t="n">
        <v>43.307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9982.84</v>
      </c>
      <c r="AC56" s="82" t="n">
        <v>39.4621</v>
      </c>
      <c r="AD56" s="82" t="n">
        <v>43.3677</v>
      </c>
      <c r="AE56" s="82" t="n">
        <v>45.4082</v>
      </c>
      <c r="AF56" s="81" t="n">
        <v>59912.52</v>
      </c>
      <c r="AG56" s="82" t="n">
        <v>122.68</v>
      </c>
      <c r="AH56" s="82" t="n">
        <f aca="false">Anchor!L189</f>
        <v>839</v>
      </c>
      <c r="AI56" s="89" t="n">
        <f aca="false">AF56/3600</f>
        <v>16.6423666666667</v>
      </c>
      <c r="AJ56" s="90" t="n">
        <f aca="false">E56+AB56</f>
        <v>35950.8072</v>
      </c>
      <c r="AK56" s="190"/>
      <c r="AL56" s="81" t="n">
        <v>9982.84</v>
      </c>
      <c r="AM56" s="82" t="n">
        <v>39.4621</v>
      </c>
      <c r="AN56" s="82" t="n">
        <v>43.3677</v>
      </c>
      <c r="AO56" s="82" t="n">
        <v>45.4082</v>
      </c>
      <c r="AP56" s="81" t="n">
        <v>60247.13</v>
      </c>
      <c r="AQ56" s="82" t="n">
        <v>128.82</v>
      </c>
      <c r="AR56" s="82" t="n">
        <f aca="false">Test!L189</f>
        <v>880</v>
      </c>
      <c r="AS56" s="89" t="n">
        <f aca="false">AP56/3600</f>
        <v>16.7353138888889</v>
      </c>
      <c r="AT56" s="90" t="n">
        <f aca="false">J56+AL56</f>
        <v>35933.784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0558497622867</v>
      </c>
      <c r="BB56" s="92" t="n">
        <f aca="false">AQ56/AG56</f>
        <v>1.05004890772742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45.0304</v>
      </c>
      <c r="F57" s="98" t="n">
        <v>34.7826</v>
      </c>
      <c r="G57" s="98" t="n">
        <v>39.9642</v>
      </c>
      <c r="H57" s="99" t="n">
        <v>42.418</v>
      </c>
      <c r="I57" s="84"/>
      <c r="J57" s="97" t="n">
        <v>5636.8592</v>
      </c>
      <c r="K57" s="98" t="n">
        <v>34.7817</v>
      </c>
      <c r="L57" s="98" t="n">
        <v>39.9635</v>
      </c>
      <c r="M57" s="99" t="n">
        <v>42.419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521.8144</v>
      </c>
      <c r="AC57" s="98" t="n">
        <v>37.2739</v>
      </c>
      <c r="AD57" s="98" t="n">
        <v>41.7285</v>
      </c>
      <c r="AE57" s="98" t="n">
        <v>44.0014</v>
      </c>
      <c r="AF57" s="97" t="n">
        <v>43320.65</v>
      </c>
      <c r="AG57" s="98" t="n">
        <v>100.59</v>
      </c>
      <c r="AH57" s="98" t="n">
        <f aca="false">Anchor!L190</f>
        <v>839</v>
      </c>
      <c r="AI57" s="103" t="n">
        <f aca="false">AF57/3600</f>
        <v>12.0335138888889</v>
      </c>
      <c r="AJ57" s="104" t="n">
        <f aca="false">E57+AB57</f>
        <v>9166.8448</v>
      </c>
      <c r="AK57" s="190"/>
      <c r="AL57" s="97" t="n">
        <v>3521.8144</v>
      </c>
      <c r="AM57" s="98" t="n">
        <v>37.2739</v>
      </c>
      <c r="AN57" s="98" t="n">
        <v>41.7285</v>
      </c>
      <c r="AO57" s="98" t="n">
        <v>44.0014</v>
      </c>
      <c r="AP57" s="97" t="n">
        <v>43523.56</v>
      </c>
      <c r="AQ57" s="98" t="n">
        <v>98.9</v>
      </c>
      <c r="AR57" s="98" t="n">
        <f aca="false">Test!L190</f>
        <v>880</v>
      </c>
      <c r="AS57" s="103" t="n">
        <f aca="false">AP57/3600</f>
        <v>12.0898777777778</v>
      </c>
      <c r="AT57" s="104" t="n">
        <f aca="false">J57+AL57</f>
        <v>9158.6736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00468390940579</v>
      </c>
      <c r="BB57" s="106" t="n">
        <f aca="false">AQ57/AG57</f>
        <v>0.983199125161547</v>
      </c>
      <c r="BC57" s="107" t="n">
        <f aca="false">AR57/AH57</f>
        <v>1.04886769964243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71.04</v>
      </c>
      <c r="F58" s="98" t="n">
        <v>33.3874</v>
      </c>
      <c r="G58" s="98" t="n">
        <v>39.0098</v>
      </c>
      <c r="H58" s="99" t="n">
        <v>41.6649</v>
      </c>
      <c r="I58" s="84"/>
      <c r="J58" s="97" t="n">
        <v>1664.7304</v>
      </c>
      <c r="K58" s="98" t="n">
        <v>33.3893</v>
      </c>
      <c r="L58" s="98" t="n">
        <v>39.0244</v>
      </c>
      <c r="M58" s="99" t="n">
        <v>41.6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15.9168</v>
      </c>
      <c r="AC58" s="98" t="n">
        <v>35.1108</v>
      </c>
      <c r="AD58" s="98" t="n">
        <v>40.594</v>
      </c>
      <c r="AE58" s="98" t="n">
        <v>43.0464</v>
      </c>
      <c r="AF58" s="97" t="n">
        <v>37389.08</v>
      </c>
      <c r="AG58" s="98" t="n">
        <v>84.63</v>
      </c>
      <c r="AH58" s="98" t="n">
        <f aca="false">Anchor!L191</f>
        <v>839</v>
      </c>
      <c r="AI58" s="103" t="n">
        <f aca="false">AF58/3600</f>
        <v>10.3858555555556</v>
      </c>
      <c r="AJ58" s="104" t="n">
        <f aca="false">E58+AB58</f>
        <v>3186.9568</v>
      </c>
      <c r="AK58" s="190"/>
      <c r="AL58" s="97" t="n">
        <v>1515.9168</v>
      </c>
      <c r="AM58" s="98" t="n">
        <v>35.1108</v>
      </c>
      <c r="AN58" s="98" t="n">
        <v>40.594</v>
      </c>
      <c r="AO58" s="98" t="n">
        <v>43.0464</v>
      </c>
      <c r="AP58" s="97" t="n">
        <v>36718.38</v>
      </c>
      <c r="AQ58" s="98" t="n">
        <v>87.06</v>
      </c>
      <c r="AR58" s="98" t="n">
        <f aca="false">Test!L191</f>
        <v>879</v>
      </c>
      <c r="AS58" s="103" t="n">
        <f aca="false">AP58/3600</f>
        <v>10.19955</v>
      </c>
      <c r="AT58" s="104" t="n">
        <f aca="false">J58+AL58</f>
        <v>3180.6472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82061607292824</v>
      </c>
      <c r="BB58" s="106" t="n">
        <f aca="false">AQ58/AG58</f>
        <v>1.02871322226161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74.5928</v>
      </c>
      <c r="F59" s="112" t="n">
        <v>31.6957</v>
      </c>
      <c r="G59" s="112" t="n">
        <v>38.349</v>
      </c>
      <c r="H59" s="113" t="n">
        <v>41.012</v>
      </c>
      <c r="I59" s="84"/>
      <c r="J59" s="111" t="n">
        <v>671.3216</v>
      </c>
      <c r="K59" s="112" t="n">
        <v>31.701</v>
      </c>
      <c r="L59" s="112" t="n">
        <v>38.3758</v>
      </c>
      <c r="M59" s="113" t="n">
        <v>41.0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08.8176</v>
      </c>
      <c r="AC59" s="112" t="n">
        <v>32.836</v>
      </c>
      <c r="AD59" s="112" t="n">
        <v>39.417</v>
      </c>
      <c r="AE59" s="112" t="n">
        <v>41.9038</v>
      </c>
      <c r="AF59" s="111" t="n">
        <v>33336.61</v>
      </c>
      <c r="AG59" s="112" t="n">
        <v>77.99</v>
      </c>
      <c r="AH59" s="112" t="n">
        <f aca="false">Anchor!L192</f>
        <v>839</v>
      </c>
      <c r="AI59" s="117" t="n">
        <f aca="false">AF59/3600</f>
        <v>9.26016944444445</v>
      </c>
      <c r="AJ59" s="118" t="n">
        <f aca="false">E59+AB59</f>
        <v>1383.4104</v>
      </c>
      <c r="AK59" s="190"/>
      <c r="AL59" s="111" t="n">
        <v>708.8176</v>
      </c>
      <c r="AM59" s="112" t="n">
        <v>32.836</v>
      </c>
      <c r="AN59" s="112" t="n">
        <v>39.417</v>
      </c>
      <c r="AO59" s="112" t="n">
        <v>41.9038</v>
      </c>
      <c r="AP59" s="111" t="n">
        <v>33416.4</v>
      </c>
      <c r="AQ59" s="112" t="n">
        <v>80.29</v>
      </c>
      <c r="AR59" s="112" t="n">
        <f aca="false">Test!L192</f>
        <v>879</v>
      </c>
      <c r="AS59" s="117" t="n">
        <f aca="false">AP59/3600</f>
        <v>9.28233333333333</v>
      </c>
      <c r="AT59" s="118" t="n">
        <f aca="false">J59+AL59</f>
        <v>1380.1392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00239346472242</v>
      </c>
      <c r="BB59" s="120" t="n">
        <f aca="false">AQ59/AG59</f>
        <v>1.02949096037954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7359948909376</v>
      </c>
      <c r="BB64" s="131" t="n">
        <f aca="false">GEOMEAN(BB4:BB59)</f>
        <v>1.08569024745866</v>
      </c>
      <c r="BC64" s="132" t="n">
        <f aca="false">GEOMEAN(BC4:BC59)</f>
        <v>1.0478814498745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504.5810540941</v>
      </c>
      <c r="AG80" s="269" t="n">
        <f aca="false">GEOMEAN(AG4:AG59)</f>
        <v>59.3165788652308</v>
      </c>
      <c r="AH80" s="269"/>
      <c r="AI80" s="240" t="n">
        <f aca="false">GEOMEAN(AI4:AI59)</f>
        <v>8.75127251502615</v>
      </c>
      <c r="AK80" s="269"/>
      <c r="AO80" s="269"/>
      <c r="AP80" s="269" t="n">
        <f aca="false">GEOMEAN(AP4:AP59)</f>
        <v>31421.4073505226</v>
      </c>
      <c r="AQ80" s="269" t="n">
        <f aca="false">GEOMEAN(AQ4:AQ59)</f>
        <v>64.3994311865933</v>
      </c>
      <c r="AR80" s="269"/>
      <c r="AS80" s="240" t="n">
        <f aca="false">GEOMEAN(AS4:AS59)</f>
        <v>8.728168708478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84.982033333333</v>
      </c>
      <c r="AG81" s="239" t="n">
        <f aca="false">SUM(AG4:AG59)/3600</f>
        <v>0.724494444444444</v>
      </c>
      <c r="AI81" s="271" t="n">
        <f aca="false">SUM(AI4:AI59)</f>
        <v>384.982033333333</v>
      </c>
      <c r="AP81" s="239" t="n">
        <f aca="false">SUM(AP4:AP59)/3600</f>
        <v>384.508833333333</v>
      </c>
      <c r="AQ81" s="239" t="n">
        <f aca="false">SUM(AQ4:AQ59)/3600</f>
        <v>0.784763888888889</v>
      </c>
      <c r="AS81" s="271" t="n">
        <f aca="false">SUM(AS4:AS59)</f>
        <v>384.50883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v>22224.2512</v>
      </c>
      <c r="F4" s="82" t="n">
        <v>42.6312</v>
      </c>
      <c r="G4" s="82" t="n">
        <v>42.254</v>
      </c>
      <c r="H4" s="83" t="n">
        <v>44.626</v>
      </c>
      <c r="I4" s="84"/>
      <c r="J4" s="81" t="n">
        <v>21914.5408</v>
      </c>
      <c r="K4" s="82" t="n">
        <v>42.6513</v>
      </c>
      <c r="L4" s="82" t="n">
        <v>42.2503</v>
      </c>
      <c r="M4" s="83" t="n">
        <v>44.603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6251.5184</v>
      </c>
      <c r="AC4" s="82" t="n">
        <v>39.1652</v>
      </c>
      <c r="AD4" s="82" t="n">
        <v>39.7726</v>
      </c>
      <c r="AE4" s="82" t="n">
        <v>42.1751</v>
      </c>
      <c r="AF4" s="81" t="n">
        <v>35311.65</v>
      </c>
      <c r="AG4" s="82" t="n">
        <v>62.72</v>
      </c>
      <c r="AH4" s="82" t="n">
        <f aca="false">Anchor!L97</f>
        <v>1919</v>
      </c>
      <c r="AI4" s="89" t="n">
        <f aca="false">AF4/3600</f>
        <v>9.80879166666667</v>
      </c>
      <c r="AJ4" s="90" t="n">
        <f aca="false">E4+AB4</f>
        <v>28475.7696</v>
      </c>
      <c r="AK4" s="190"/>
      <c r="AL4" s="81" t="n">
        <v>6251.5184</v>
      </c>
      <c r="AM4" s="82" t="n">
        <v>39.1652</v>
      </c>
      <c r="AN4" s="82" t="n">
        <v>39.7726</v>
      </c>
      <c r="AO4" s="82" t="n">
        <v>42.1751</v>
      </c>
      <c r="AP4" s="81" t="n">
        <v>35601.28</v>
      </c>
      <c r="AQ4" s="82" t="n">
        <v>64.1</v>
      </c>
      <c r="AR4" s="82" t="n">
        <f aca="false">Test!L97</f>
        <v>1996</v>
      </c>
      <c r="AS4" s="89" t="n">
        <f aca="false">AP4/3600</f>
        <v>9.88924444444444</v>
      </c>
      <c r="AT4" s="90" t="n">
        <f aca="false">J4+AL4</f>
        <v>28166.0592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1.00820210893572</v>
      </c>
      <c r="BB4" s="92" t="n">
        <f aca="false">AQ4/AG4</f>
        <v>1.02200255102041</v>
      </c>
      <c r="BC4" s="93" t="n">
        <f aca="false">AR4/AH4</f>
        <v>1.04012506513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v>8863.4064</v>
      </c>
      <c r="F5" s="98" t="n">
        <v>40.2794</v>
      </c>
      <c r="G5" s="98" t="n">
        <v>40.515</v>
      </c>
      <c r="H5" s="99" t="n">
        <v>42.911</v>
      </c>
      <c r="I5" s="84"/>
      <c r="J5" s="97" t="n">
        <v>8730.0368</v>
      </c>
      <c r="K5" s="98" t="n">
        <v>40.2963</v>
      </c>
      <c r="L5" s="98" t="n">
        <v>40.5072</v>
      </c>
      <c r="M5" s="99" t="n">
        <v>42.895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3001.3056</v>
      </c>
      <c r="AC5" s="98" t="n">
        <v>37.0144</v>
      </c>
      <c r="AD5" s="98" t="n">
        <v>38.6709</v>
      </c>
      <c r="AE5" s="98" t="n">
        <v>41.0497</v>
      </c>
      <c r="AF5" s="97" t="n">
        <v>28924.51</v>
      </c>
      <c r="AG5" s="98" t="n">
        <v>43.66</v>
      </c>
      <c r="AH5" s="98" t="n">
        <f aca="false">Anchor!L98</f>
        <v>1919</v>
      </c>
      <c r="AI5" s="103" t="n">
        <f aca="false">AF5/3600</f>
        <v>8.03458611111111</v>
      </c>
      <c r="AJ5" s="104" t="n">
        <f aca="false">E5+AB5</f>
        <v>11864.712</v>
      </c>
      <c r="AK5" s="190"/>
      <c r="AL5" s="97" t="n">
        <v>3001.3056</v>
      </c>
      <c r="AM5" s="98" t="n">
        <v>37.0144</v>
      </c>
      <c r="AN5" s="98" t="n">
        <v>38.6709</v>
      </c>
      <c r="AO5" s="98" t="n">
        <v>41.0497</v>
      </c>
      <c r="AP5" s="97" t="n">
        <v>28853.31</v>
      </c>
      <c r="AQ5" s="98" t="n">
        <v>50.33</v>
      </c>
      <c r="AR5" s="98" t="n">
        <f aca="false">Test!L98</f>
        <v>1996</v>
      </c>
      <c r="AS5" s="103" t="n">
        <f aca="false">AP5/3600</f>
        <v>8.01480833333333</v>
      </c>
      <c r="AT5" s="104" t="n">
        <f aca="false">J5+AL5</f>
        <v>11731.3424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9975384198384</v>
      </c>
      <c r="BB5" s="106" t="n">
        <f aca="false">AQ5/AG5</f>
        <v>1.15277141548328</v>
      </c>
      <c r="BC5" s="107" t="n">
        <f aca="false">AR5/AH5</f>
        <v>1.04012506513809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830.8208</v>
      </c>
      <c r="F6" s="98" t="n">
        <v>38.0367</v>
      </c>
      <c r="G6" s="98" t="n">
        <v>38.9903</v>
      </c>
      <c r="H6" s="99" t="n">
        <v>41.3309</v>
      </c>
      <c r="I6" s="84"/>
      <c r="J6" s="97" t="n">
        <v>3787.688</v>
      </c>
      <c r="K6" s="98" t="n">
        <v>38.0527</v>
      </c>
      <c r="L6" s="98" t="n">
        <v>38.9804</v>
      </c>
      <c r="M6" s="99" t="n">
        <v>41.317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556.0432</v>
      </c>
      <c r="AC6" s="98" t="n">
        <v>34.8171</v>
      </c>
      <c r="AD6" s="98" t="n">
        <v>37.4649</v>
      </c>
      <c r="AE6" s="98" t="n">
        <v>39.7895</v>
      </c>
      <c r="AF6" s="97" t="n">
        <v>25218.79</v>
      </c>
      <c r="AG6" s="98" t="n">
        <v>36.67</v>
      </c>
      <c r="AH6" s="98" t="n">
        <f aca="false">Anchor!L99</f>
        <v>1919</v>
      </c>
      <c r="AI6" s="103" t="n">
        <f aca="false">AF6/3600</f>
        <v>7.00521944444445</v>
      </c>
      <c r="AJ6" s="104" t="n">
        <f aca="false">E6+AB6</f>
        <v>5386.864</v>
      </c>
      <c r="AK6" s="190"/>
      <c r="AL6" s="97" t="n">
        <v>1556.0432</v>
      </c>
      <c r="AM6" s="98" t="n">
        <v>34.8171</v>
      </c>
      <c r="AN6" s="98" t="n">
        <v>37.4649</v>
      </c>
      <c r="AO6" s="98" t="n">
        <v>39.7895</v>
      </c>
      <c r="AP6" s="97" t="n">
        <v>25244.23</v>
      </c>
      <c r="AQ6" s="98" t="n">
        <v>43.48</v>
      </c>
      <c r="AR6" s="98" t="n">
        <f aca="false">Test!L99</f>
        <v>1996</v>
      </c>
      <c r="AS6" s="103" t="n">
        <f aca="false">AP6/3600</f>
        <v>7.01228611111111</v>
      </c>
      <c r="AT6" s="104" t="n">
        <f aca="false">J6+AL6</f>
        <v>5343.7312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1.00100877163417</v>
      </c>
      <c r="BB6" s="106" t="n">
        <f aca="false">AQ6/AG6</f>
        <v>1.18571038996455</v>
      </c>
      <c r="BC6" s="107" t="n">
        <f aca="false">AR6/AH6</f>
        <v>1.04012506513809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900.44</v>
      </c>
      <c r="F7" s="112" t="n">
        <v>35.8419</v>
      </c>
      <c r="G7" s="112" t="n">
        <v>37.8428</v>
      </c>
      <c r="H7" s="113" t="n">
        <v>40.2015</v>
      </c>
      <c r="I7" s="84"/>
      <c r="J7" s="111" t="n">
        <v>1879.7584</v>
      </c>
      <c r="K7" s="112" t="n">
        <v>35.8504</v>
      </c>
      <c r="L7" s="112" t="n">
        <v>37.8549</v>
      </c>
      <c r="M7" s="113" t="n">
        <v>40.195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69.2</v>
      </c>
      <c r="AC7" s="112" t="n">
        <v>32.6163</v>
      </c>
      <c r="AD7" s="112" t="n">
        <v>36.7458</v>
      </c>
      <c r="AE7" s="112" t="n">
        <v>39.1071</v>
      </c>
      <c r="AF7" s="111" t="n">
        <v>22899.8</v>
      </c>
      <c r="AG7" s="112" t="n">
        <v>32.74</v>
      </c>
      <c r="AH7" s="112" t="n">
        <f aca="false">Anchor!L100</f>
        <v>1918</v>
      </c>
      <c r="AI7" s="117" t="n">
        <f aca="false">AF7/3600</f>
        <v>6.36105555555556</v>
      </c>
      <c r="AJ7" s="118" t="n">
        <f aca="false">E7+AB7</f>
        <v>2769.64</v>
      </c>
      <c r="AK7" s="190"/>
      <c r="AL7" s="111" t="n">
        <v>869.2</v>
      </c>
      <c r="AM7" s="112" t="n">
        <v>32.6163</v>
      </c>
      <c r="AN7" s="112" t="n">
        <v>36.7458</v>
      </c>
      <c r="AO7" s="112" t="n">
        <v>39.1071</v>
      </c>
      <c r="AP7" s="111" t="n">
        <v>23028.66</v>
      </c>
      <c r="AQ7" s="112" t="n">
        <v>37.56</v>
      </c>
      <c r="AR7" s="112" t="n">
        <f aca="false">Test!L100</f>
        <v>1996</v>
      </c>
      <c r="AS7" s="117" t="n">
        <f aca="false">AP7/3600</f>
        <v>6.39685</v>
      </c>
      <c r="AT7" s="118" t="n">
        <f aca="false">J7+AL7</f>
        <v>2748.9584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1.00562712338099</v>
      </c>
      <c r="BB7" s="120" t="n">
        <f aca="false">AQ7/AG7</f>
        <v>1.14722052535125</v>
      </c>
      <c r="BC7" s="121" t="n">
        <f aca="false">AR7/AH7</f>
        <v>1.0406673618352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847.7872</v>
      </c>
      <c r="F8" s="82" t="n">
        <v>41.4332</v>
      </c>
      <c r="G8" s="82" t="n">
        <v>41.336</v>
      </c>
      <c r="H8" s="83" t="n">
        <v>43.6923</v>
      </c>
      <c r="I8" s="84"/>
      <c r="J8" s="81" t="n">
        <v>12514.6272</v>
      </c>
      <c r="K8" s="82" t="n">
        <v>41.4701</v>
      </c>
      <c r="L8" s="82" t="n">
        <v>41.3269</v>
      </c>
      <c r="M8" s="83" t="n">
        <v>43.665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6251.5184</v>
      </c>
      <c r="AC8" s="82" t="n">
        <v>39.1652</v>
      </c>
      <c r="AD8" s="82" t="n">
        <v>39.7726</v>
      </c>
      <c r="AE8" s="82" t="n">
        <v>42.1751</v>
      </c>
      <c r="AF8" s="81" t="n">
        <v>32714.87</v>
      </c>
      <c r="AG8" s="82" t="n">
        <v>50.21</v>
      </c>
      <c r="AH8" s="82" t="n">
        <f aca="false">Anchor!L101</f>
        <v>1919</v>
      </c>
      <c r="AI8" s="89" t="n">
        <f aca="false">AF8/3600</f>
        <v>9.08746388888889</v>
      </c>
      <c r="AJ8" s="90" t="n">
        <f aca="false">E8+AB8</f>
        <v>19099.3056</v>
      </c>
      <c r="AK8" s="190"/>
      <c r="AL8" s="81" t="n">
        <v>6251.5184</v>
      </c>
      <c r="AM8" s="82" t="n">
        <v>39.1652</v>
      </c>
      <c r="AN8" s="82" t="n">
        <v>39.7726</v>
      </c>
      <c r="AO8" s="82" t="n">
        <v>42.1751</v>
      </c>
      <c r="AP8" s="81" t="n">
        <v>32432.12</v>
      </c>
      <c r="AQ8" s="82" t="n">
        <v>57.17</v>
      </c>
      <c r="AR8" s="82" t="n">
        <f aca="false">Test!L101</f>
        <v>1996</v>
      </c>
      <c r="AS8" s="89" t="n">
        <f aca="false">AP8/3600</f>
        <v>9.00892222222222</v>
      </c>
      <c r="AT8" s="90" t="n">
        <f aca="false">J8+AL8</f>
        <v>18766.145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.991357141263285</v>
      </c>
      <c r="BB8" s="92" t="n">
        <f aca="false">AQ8/AG8</f>
        <v>1.13861780521808</v>
      </c>
      <c r="BC8" s="93" t="n">
        <f aca="false">AR8/AH8</f>
        <v>1.04012506513809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5034.0656</v>
      </c>
      <c r="F9" s="98" t="n">
        <v>39.0771</v>
      </c>
      <c r="G9" s="98" t="n">
        <v>39.6653</v>
      </c>
      <c r="H9" s="99" t="n">
        <v>42.0046</v>
      </c>
      <c r="I9" s="84"/>
      <c r="J9" s="97" t="n">
        <v>4884.3632</v>
      </c>
      <c r="K9" s="98" t="n">
        <v>39.1071</v>
      </c>
      <c r="L9" s="98" t="n">
        <v>39.6594</v>
      </c>
      <c r="M9" s="99" t="n">
        <v>41.99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3001.3056</v>
      </c>
      <c r="AC9" s="98" t="n">
        <v>37.0144</v>
      </c>
      <c r="AD9" s="98" t="n">
        <v>38.6709</v>
      </c>
      <c r="AE9" s="98" t="n">
        <v>41.0497</v>
      </c>
      <c r="AF9" s="97" t="n">
        <v>27323.64</v>
      </c>
      <c r="AG9" s="98" t="n">
        <v>40.48</v>
      </c>
      <c r="AH9" s="98" t="n">
        <f aca="false">Anchor!L102</f>
        <v>1919</v>
      </c>
      <c r="AI9" s="103" t="n">
        <f aca="false">AF9/3600</f>
        <v>7.5899</v>
      </c>
      <c r="AJ9" s="104" t="n">
        <f aca="false">E9+AB9</f>
        <v>8035.3712</v>
      </c>
      <c r="AK9" s="190"/>
      <c r="AL9" s="97" t="n">
        <v>3001.3056</v>
      </c>
      <c r="AM9" s="98" t="n">
        <v>37.0144</v>
      </c>
      <c r="AN9" s="98" t="n">
        <v>38.6709</v>
      </c>
      <c r="AO9" s="98" t="n">
        <v>41.0497</v>
      </c>
      <c r="AP9" s="97" t="n">
        <v>27108.6</v>
      </c>
      <c r="AQ9" s="98" t="n">
        <v>47.42</v>
      </c>
      <c r="AR9" s="98" t="n">
        <f aca="false">Test!L102</f>
        <v>1996</v>
      </c>
      <c r="AS9" s="103" t="n">
        <f aca="false">AP9/3600</f>
        <v>7.53016666666667</v>
      </c>
      <c r="AT9" s="104" t="n">
        <f aca="false">J9+AL9</f>
        <v>7885.6688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.992129891917768</v>
      </c>
      <c r="BB9" s="106" t="n">
        <f aca="false">AQ9/AG9</f>
        <v>1.17144268774704</v>
      </c>
      <c r="BC9" s="107" t="n">
        <f aca="false">AR9/AH9</f>
        <v>1.04012506513809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391.9488</v>
      </c>
      <c r="F10" s="98" t="n">
        <v>36.8856</v>
      </c>
      <c r="G10" s="98" t="n">
        <v>38.5479</v>
      </c>
      <c r="H10" s="99" t="n">
        <v>40.8696</v>
      </c>
      <c r="I10" s="84"/>
      <c r="J10" s="97" t="n">
        <v>2343.0256</v>
      </c>
      <c r="K10" s="98" t="n">
        <v>36.9065</v>
      </c>
      <c r="L10" s="98" t="n">
        <v>38.5498</v>
      </c>
      <c r="M10" s="99" t="n">
        <v>40.874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556.0432</v>
      </c>
      <c r="AC10" s="98" t="n">
        <v>34.8171</v>
      </c>
      <c r="AD10" s="98" t="n">
        <v>37.4649</v>
      </c>
      <c r="AE10" s="98" t="n">
        <v>39.7895</v>
      </c>
      <c r="AF10" s="97" t="n">
        <v>24627.92</v>
      </c>
      <c r="AG10" s="98" t="n">
        <v>40.59</v>
      </c>
      <c r="AH10" s="98" t="n">
        <f aca="false">Anchor!L103</f>
        <v>1918</v>
      </c>
      <c r="AI10" s="103" t="n">
        <f aca="false">AF10/3600</f>
        <v>6.84108888888889</v>
      </c>
      <c r="AJ10" s="104" t="n">
        <f aca="false">E10+AB10</f>
        <v>3947.992</v>
      </c>
      <c r="AK10" s="190"/>
      <c r="AL10" s="97" t="n">
        <v>1556.0432</v>
      </c>
      <c r="AM10" s="98" t="n">
        <v>34.8171</v>
      </c>
      <c r="AN10" s="98" t="n">
        <v>37.4649</v>
      </c>
      <c r="AO10" s="98" t="n">
        <v>39.7895</v>
      </c>
      <c r="AP10" s="97" t="n">
        <v>24121.87</v>
      </c>
      <c r="AQ10" s="98" t="n">
        <v>41.11</v>
      </c>
      <c r="AR10" s="98" t="n">
        <f aca="false">Test!L103</f>
        <v>1996</v>
      </c>
      <c r="AS10" s="103" t="n">
        <f aca="false">AP10/3600</f>
        <v>6.70051944444444</v>
      </c>
      <c r="AT10" s="104" t="n">
        <f aca="false">J10+AL10</f>
        <v>3899.0688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979452182725947</v>
      </c>
      <c r="BB10" s="106" t="n">
        <f aca="false">AQ10/AG10</f>
        <v>1.01281103720128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24.496</v>
      </c>
      <c r="F11" s="112" t="n">
        <v>34.6479</v>
      </c>
      <c r="G11" s="112" t="n">
        <v>37.3522</v>
      </c>
      <c r="H11" s="113" t="n">
        <v>39.6876</v>
      </c>
      <c r="I11" s="84"/>
      <c r="J11" s="111" t="n">
        <v>1203.9648</v>
      </c>
      <c r="K11" s="112" t="n">
        <v>34.6693</v>
      </c>
      <c r="L11" s="112" t="n">
        <v>37.3717</v>
      </c>
      <c r="M11" s="113" t="n">
        <v>39.708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69.2</v>
      </c>
      <c r="AC11" s="112" t="n">
        <v>32.6163</v>
      </c>
      <c r="AD11" s="112" t="n">
        <v>36.7458</v>
      </c>
      <c r="AE11" s="112" t="n">
        <v>39.1071</v>
      </c>
      <c r="AF11" s="111" t="n">
        <v>22506.33</v>
      </c>
      <c r="AG11" s="112" t="n">
        <v>31.18</v>
      </c>
      <c r="AH11" s="112" t="n">
        <f aca="false">Anchor!L104</f>
        <v>1919</v>
      </c>
      <c r="AI11" s="117" t="n">
        <f aca="false">AF11/3600</f>
        <v>6.25175833333333</v>
      </c>
      <c r="AJ11" s="118" t="n">
        <f aca="false">E11+AB11</f>
        <v>2093.696</v>
      </c>
      <c r="AK11" s="190"/>
      <c r="AL11" s="111" t="n">
        <v>869.2</v>
      </c>
      <c r="AM11" s="112" t="n">
        <v>32.6163</v>
      </c>
      <c r="AN11" s="112" t="n">
        <v>36.7458</v>
      </c>
      <c r="AO11" s="112" t="n">
        <v>39.1071</v>
      </c>
      <c r="AP11" s="111" t="n">
        <v>22405.32</v>
      </c>
      <c r="AQ11" s="112" t="n">
        <v>37.19</v>
      </c>
      <c r="AR11" s="112" t="n">
        <f aca="false">Test!L104</f>
        <v>1996</v>
      </c>
      <c r="AS11" s="117" t="n">
        <f aca="false">AP11/3600</f>
        <v>6.2237</v>
      </c>
      <c r="AT11" s="118" t="n">
        <f aca="false">J11+AL11</f>
        <v>2073.1648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.995511929310554</v>
      </c>
      <c r="BB11" s="120" t="n">
        <f aca="false">AQ11/AG11</f>
        <v>1.19275176395125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v>41307.3024</v>
      </c>
      <c r="F12" s="82" t="n">
        <v>42.0085</v>
      </c>
      <c r="G12" s="82" t="n">
        <v>44.8284</v>
      </c>
      <c r="H12" s="83" t="n">
        <v>44.7309</v>
      </c>
      <c r="I12" s="84"/>
      <c r="J12" s="81" t="n">
        <v>39224.5872</v>
      </c>
      <c r="K12" s="82" t="n">
        <v>42.0941</v>
      </c>
      <c r="L12" s="82" t="n">
        <v>44.7812</v>
      </c>
      <c r="M12" s="83" t="n">
        <v>44.707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20185.3168</v>
      </c>
      <c r="AC12" s="82" t="n">
        <v>37.9849</v>
      </c>
      <c r="AD12" s="82" t="n">
        <v>42.7624</v>
      </c>
      <c r="AE12" s="82" t="n">
        <v>43.1391</v>
      </c>
      <c r="AF12" s="81" t="n">
        <v>55896.53</v>
      </c>
      <c r="AG12" s="82" t="n">
        <v>80.77</v>
      </c>
      <c r="AH12" s="82" t="n">
        <f aca="false">Anchor!L105</f>
        <v>1920</v>
      </c>
      <c r="AI12" s="89" t="n">
        <f aca="false">AF12/3600</f>
        <v>15.5268138888889</v>
      </c>
      <c r="AJ12" s="90" t="n">
        <f aca="false">E12+AB12</f>
        <v>61492.6192</v>
      </c>
      <c r="AK12" s="190"/>
      <c r="AL12" s="81" t="n">
        <v>20185.3168</v>
      </c>
      <c r="AM12" s="82" t="n">
        <v>37.9849</v>
      </c>
      <c r="AN12" s="82" t="n">
        <v>42.7624</v>
      </c>
      <c r="AO12" s="82" t="n">
        <v>43.1391</v>
      </c>
      <c r="AP12" s="81" t="n">
        <v>55663.89</v>
      </c>
      <c r="AQ12" s="82" t="n">
        <v>82.33</v>
      </c>
      <c r="AR12" s="82" t="n">
        <f aca="false">Test!L105</f>
        <v>1996</v>
      </c>
      <c r="AS12" s="89" t="n">
        <f aca="false">AP12/3600</f>
        <v>15.4621916666667</v>
      </c>
      <c r="AT12" s="90" t="n">
        <f aca="false">J12+AL12</f>
        <v>59409.904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995838024292385</v>
      </c>
      <c r="BB12" s="92" t="n">
        <f aca="false">AQ12/AG12</f>
        <v>1.01931410177046</v>
      </c>
      <c r="BC12" s="93" t="n">
        <f aca="false">AR12/AH12</f>
        <v>1.03958333333333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1053.8544</v>
      </c>
      <c r="F13" s="98" t="n">
        <v>39.2199</v>
      </c>
      <c r="G13" s="98" t="n">
        <v>43.1557</v>
      </c>
      <c r="H13" s="99" t="n">
        <v>43.4529</v>
      </c>
      <c r="I13" s="84"/>
      <c r="J13" s="97" t="n">
        <v>20032.5888</v>
      </c>
      <c r="K13" s="98" t="n">
        <v>39.3038</v>
      </c>
      <c r="L13" s="98" t="n">
        <v>43.1184</v>
      </c>
      <c r="M13" s="99" t="n">
        <v>43.446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1535.5008</v>
      </c>
      <c r="AC13" s="98" t="n">
        <v>35.4483</v>
      </c>
      <c r="AD13" s="98" t="n">
        <v>41.5919</v>
      </c>
      <c r="AE13" s="98" t="n">
        <v>42.2118</v>
      </c>
      <c r="AF13" s="97" t="n">
        <v>47596.11</v>
      </c>
      <c r="AG13" s="98" t="n">
        <v>64.15</v>
      </c>
      <c r="AH13" s="98" t="n">
        <f aca="false">Anchor!L106</f>
        <v>1919</v>
      </c>
      <c r="AI13" s="103" t="n">
        <f aca="false">AF13/3600</f>
        <v>13.2211416666667</v>
      </c>
      <c r="AJ13" s="104" t="n">
        <f aca="false">E13+AB13</f>
        <v>32589.3552</v>
      </c>
      <c r="AK13" s="190"/>
      <c r="AL13" s="97" t="n">
        <v>11535.5008</v>
      </c>
      <c r="AM13" s="98" t="n">
        <v>35.4483</v>
      </c>
      <c r="AN13" s="98" t="n">
        <v>41.5919</v>
      </c>
      <c r="AO13" s="98" t="n">
        <v>42.2118</v>
      </c>
      <c r="AP13" s="97" t="n">
        <v>47327.68</v>
      </c>
      <c r="AQ13" s="98" t="n">
        <v>70.08</v>
      </c>
      <c r="AR13" s="98" t="n">
        <f aca="false">Test!L106</f>
        <v>1996</v>
      </c>
      <c r="AS13" s="103" t="n">
        <f aca="false">AP13/3600</f>
        <v>13.1465777777778</v>
      </c>
      <c r="AT13" s="104" t="n">
        <f aca="false">J13+AL13</f>
        <v>31568.0896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.994360253390456</v>
      </c>
      <c r="BB13" s="106" t="n">
        <f aca="false">AQ13/AG13</f>
        <v>1.09243959469992</v>
      </c>
      <c r="BC13" s="107" t="n">
        <f aca="false">AR13/AH13</f>
        <v>1.04012506513809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478.8576</v>
      </c>
      <c r="F14" s="98" t="n">
        <v>36.5871</v>
      </c>
      <c r="G14" s="98" t="n">
        <v>41.6307</v>
      </c>
      <c r="H14" s="99" t="n">
        <v>42.238</v>
      </c>
      <c r="I14" s="84"/>
      <c r="J14" s="97" t="n">
        <v>10982.4336</v>
      </c>
      <c r="K14" s="98" t="n">
        <v>36.6544</v>
      </c>
      <c r="L14" s="98" t="n">
        <v>41.6147</v>
      </c>
      <c r="M14" s="99" t="n">
        <v>42.252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7049.104</v>
      </c>
      <c r="AC14" s="98" t="n">
        <v>33.0469</v>
      </c>
      <c r="AD14" s="98" t="n">
        <v>40.3249</v>
      </c>
      <c r="AE14" s="98" t="n">
        <v>41.13</v>
      </c>
      <c r="AF14" s="97" t="n">
        <v>42536.6</v>
      </c>
      <c r="AG14" s="98" t="n">
        <v>55.6</v>
      </c>
      <c r="AH14" s="98" t="n">
        <f aca="false">Anchor!L107</f>
        <v>1919</v>
      </c>
      <c r="AI14" s="103" t="n">
        <f aca="false">AF14/3600</f>
        <v>11.8157222222222</v>
      </c>
      <c r="AJ14" s="104" t="n">
        <f aca="false">E14+AB14</f>
        <v>18527.9616</v>
      </c>
      <c r="AK14" s="190"/>
      <c r="AL14" s="97" t="n">
        <v>7049.104</v>
      </c>
      <c r="AM14" s="98" t="n">
        <v>33.0469</v>
      </c>
      <c r="AN14" s="98" t="n">
        <v>40.3249</v>
      </c>
      <c r="AO14" s="98" t="n">
        <v>41.13</v>
      </c>
      <c r="AP14" s="97" t="n">
        <v>42598.01</v>
      </c>
      <c r="AQ14" s="98" t="n">
        <v>62.44</v>
      </c>
      <c r="AR14" s="98" t="n">
        <f aca="false">Test!L107</f>
        <v>1996</v>
      </c>
      <c r="AS14" s="103" t="n">
        <f aca="false">AP14/3600</f>
        <v>11.8327805555556</v>
      </c>
      <c r="AT14" s="104" t="n">
        <f aca="false">J14+AL14</f>
        <v>18031.5376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1.00144369789781</v>
      </c>
      <c r="BB14" s="106" t="n">
        <f aca="false">AQ14/AG14</f>
        <v>1.12302158273381</v>
      </c>
      <c r="BC14" s="107" t="n">
        <f aca="false">AR14/AH14</f>
        <v>1.04012506513809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86.5488</v>
      </c>
      <c r="F15" s="112" t="n">
        <v>34.0221</v>
      </c>
      <c r="G15" s="112" t="n">
        <v>40.4538</v>
      </c>
      <c r="H15" s="113" t="n">
        <v>41.2621</v>
      </c>
      <c r="I15" s="84"/>
      <c r="J15" s="111" t="n">
        <v>6302.176</v>
      </c>
      <c r="K15" s="112" t="n">
        <v>34.0511</v>
      </c>
      <c r="L15" s="112" t="n">
        <v>40.4996</v>
      </c>
      <c r="M15" s="113" t="n">
        <v>41.312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527.8304</v>
      </c>
      <c r="AC15" s="112" t="n">
        <v>30.8332</v>
      </c>
      <c r="AD15" s="112" t="n">
        <v>39.5933</v>
      </c>
      <c r="AE15" s="112" t="n">
        <v>40.5043</v>
      </c>
      <c r="AF15" s="111" t="n">
        <v>37826.26</v>
      </c>
      <c r="AG15" s="112" t="n">
        <v>56.36</v>
      </c>
      <c r="AH15" s="112" t="n">
        <f aca="false">Anchor!L108</f>
        <v>1919</v>
      </c>
      <c r="AI15" s="117" t="n">
        <f aca="false">AF15/3600</f>
        <v>10.5072944444444</v>
      </c>
      <c r="AJ15" s="118" t="n">
        <f aca="false">E15+AB15</f>
        <v>11114.3792</v>
      </c>
      <c r="AK15" s="190"/>
      <c r="AL15" s="111" t="n">
        <v>4527.8304</v>
      </c>
      <c r="AM15" s="112" t="n">
        <v>30.8332</v>
      </c>
      <c r="AN15" s="112" t="n">
        <v>39.5933</v>
      </c>
      <c r="AO15" s="112" t="n">
        <v>40.5043</v>
      </c>
      <c r="AP15" s="111" t="n">
        <v>37691.33</v>
      </c>
      <c r="AQ15" s="112" t="n">
        <v>54.46</v>
      </c>
      <c r="AR15" s="112" t="n">
        <f aca="false">Test!L108</f>
        <v>1996</v>
      </c>
      <c r="AS15" s="117" t="n">
        <f aca="false">AP15/3600</f>
        <v>10.4698138888889</v>
      </c>
      <c r="AT15" s="118" t="n">
        <f aca="false">J15+AL15</f>
        <v>10830.0064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996432901375922</v>
      </c>
      <c r="BB15" s="120" t="n">
        <f aca="false">AQ15/AG15</f>
        <v>0.966288147622427</v>
      </c>
      <c r="BC15" s="121" t="n">
        <f aca="false">AR15/AH15</f>
        <v>1.0401250651380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960.1504</v>
      </c>
      <c r="F16" s="82" t="n">
        <v>40.4984</v>
      </c>
      <c r="G16" s="82" t="n">
        <v>43.8931</v>
      </c>
      <c r="H16" s="83" t="n">
        <v>44.0234</v>
      </c>
      <c r="I16" s="84"/>
      <c r="J16" s="81" t="n">
        <v>21631.2496</v>
      </c>
      <c r="K16" s="82" t="n">
        <v>40.627</v>
      </c>
      <c r="L16" s="82" t="n">
        <v>43.8819</v>
      </c>
      <c r="M16" s="83" t="n">
        <v>44.025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20185.3168</v>
      </c>
      <c r="AC16" s="82" t="n">
        <v>37.9849</v>
      </c>
      <c r="AD16" s="82" t="n">
        <v>42.7624</v>
      </c>
      <c r="AE16" s="82" t="n">
        <v>43.1391</v>
      </c>
      <c r="AF16" s="81" t="n">
        <v>52450.02</v>
      </c>
      <c r="AG16" s="82" t="n">
        <v>69.31</v>
      </c>
      <c r="AH16" s="82" t="n">
        <f aca="false">Anchor!L109</f>
        <v>1919</v>
      </c>
      <c r="AI16" s="89" t="n">
        <f aca="false">AF16/3600</f>
        <v>14.56945</v>
      </c>
      <c r="AJ16" s="90" t="n">
        <f aca="false">E16+AB16</f>
        <v>43145.4672</v>
      </c>
      <c r="AK16" s="190"/>
      <c r="AL16" s="81" t="n">
        <v>20185.3168</v>
      </c>
      <c r="AM16" s="82" t="n">
        <v>37.9849</v>
      </c>
      <c r="AN16" s="82" t="n">
        <v>42.7624</v>
      </c>
      <c r="AO16" s="82" t="n">
        <v>43.1391</v>
      </c>
      <c r="AP16" s="81" t="n">
        <v>51887.48</v>
      </c>
      <c r="AQ16" s="82" t="n">
        <v>79.28</v>
      </c>
      <c r="AR16" s="82" t="n">
        <f aca="false">Test!L109</f>
        <v>1997</v>
      </c>
      <c r="AS16" s="89" t="n">
        <f aca="false">AP16/3600</f>
        <v>14.4131888888889</v>
      </c>
      <c r="AT16" s="90" t="n">
        <f aca="false">J16+AL16</f>
        <v>41816.5664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.989274741935275</v>
      </c>
      <c r="BB16" s="92" t="n">
        <f aca="false">AQ16/AG16</f>
        <v>1.14384648679844</v>
      </c>
      <c r="BC16" s="93" t="n">
        <f aca="false">AR16/AH16</f>
        <v>1.04064616988015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218.1712</v>
      </c>
      <c r="F17" s="98" t="n">
        <v>37.7228</v>
      </c>
      <c r="G17" s="98" t="n">
        <v>42.2602</v>
      </c>
      <c r="H17" s="99" t="n">
        <v>42.7655</v>
      </c>
      <c r="I17" s="84"/>
      <c r="J17" s="97" t="n">
        <v>10596.3232</v>
      </c>
      <c r="K17" s="98" t="n">
        <v>37.8522</v>
      </c>
      <c r="L17" s="98" t="n">
        <v>42.2917</v>
      </c>
      <c r="M17" s="99" t="n">
        <v>42.806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1535.5008</v>
      </c>
      <c r="AC17" s="98" t="n">
        <v>35.4483</v>
      </c>
      <c r="AD17" s="98" t="n">
        <v>41.5919</v>
      </c>
      <c r="AE17" s="98" t="n">
        <v>42.2118</v>
      </c>
      <c r="AF17" s="97" t="n">
        <v>44856.73</v>
      </c>
      <c r="AG17" s="98" t="n">
        <v>58.43</v>
      </c>
      <c r="AH17" s="98" t="n">
        <f aca="false">Anchor!L110</f>
        <v>1919</v>
      </c>
      <c r="AI17" s="103" t="n">
        <f aca="false">AF17/3600</f>
        <v>12.4602027777778</v>
      </c>
      <c r="AJ17" s="104" t="n">
        <f aca="false">E17+AB17</f>
        <v>22753.672</v>
      </c>
      <c r="AK17" s="190"/>
      <c r="AL17" s="97" t="n">
        <v>11535.5008</v>
      </c>
      <c r="AM17" s="98" t="n">
        <v>35.4483</v>
      </c>
      <c r="AN17" s="98" t="n">
        <v>41.5919</v>
      </c>
      <c r="AO17" s="98" t="n">
        <v>42.2118</v>
      </c>
      <c r="AP17" s="97" t="n">
        <v>44943.78</v>
      </c>
      <c r="AQ17" s="98" t="n">
        <v>64.49</v>
      </c>
      <c r="AR17" s="98" t="n">
        <f aca="false">Test!L110</f>
        <v>1996</v>
      </c>
      <c r="AS17" s="103" t="n">
        <f aca="false">AP17/3600</f>
        <v>12.4843833333333</v>
      </c>
      <c r="AT17" s="104" t="n">
        <f aca="false">J17+AL17</f>
        <v>22131.824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1.00194062295669</v>
      </c>
      <c r="BB17" s="106" t="n">
        <f aca="false">AQ17/AG17</f>
        <v>1.10371384562725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87.7424</v>
      </c>
      <c r="F18" s="98" t="n">
        <v>35.1141</v>
      </c>
      <c r="G18" s="98" t="n">
        <v>41.0408</v>
      </c>
      <c r="H18" s="99" t="n">
        <v>41.7703</v>
      </c>
      <c r="I18" s="84"/>
      <c r="J18" s="97" t="n">
        <v>5967.9984</v>
      </c>
      <c r="K18" s="98" t="n">
        <v>35.2169</v>
      </c>
      <c r="L18" s="98" t="n">
        <v>41.1098</v>
      </c>
      <c r="M18" s="99" t="n">
        <v>41.839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7049.104</v>
      </c>
      <c r="AC18" s="98" t="n">
        <v>33.0469</v>
      </c>
      <c r="AD18" s="98" t="n">
        <v>40.3249</v>
      </c>
      <c r="AE18" s="98" t="n">
        <v>41.13</v>
      </c>
      <c r="AF18" s="97" t="n">
        <v>39565.19</v>
      </c>
      <c r="AG18" s="98" t="n">
        <v>51.14</v>
      </c>
      <c r="AH18" s="98" t="n">
        <f aca="false">Anchor!L111</f>
        <v>1919</v>
      </c>
      <c r="AI18" s="103" t="n">
        <f aca="false">AF18/3600</f>
        <v>10.9903305555556</v>
      </c>
      <c r="AJ18" s="104" t="n">
        <f aca="false">E18+AB18</f>
        <v>13336.8464</v>
      </c>
      <c r="AK18" s="190"/>
      <c r="AL18" s="97" t="n">
        <v>7049.104</v>
      </c>
      <c r="AM18" s="98" t="n">
        <v>33.0469</v>
      </c>
      <c r="AN18" s="98" t="n">
        <v>40.3249</v>
      </c>
      <c r="AO18" s="98" t="n">
        <v>41.13</v>
      </c>
      <c r="AP18" s="97" t="n">
        <v>39437.16</v>
      </c>
      <c r="AQ18" s="98" t="n">
        <v>57.12</v>
      </c>
      <c r="AR18" s="98" t="n">
        <f aca="false">Test!L111</f>
        <v>1995</v>
      </c>
      <c r="AS18" s="103" t="n">
        <f aca="false">AP18/3600</f>
        <v>10.9547666666667</v>
      </c>
      <c r="AT18" s="104" t="n">
        <f aca="false">J18+AL18</f>
        <v>13017.1024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996764074682821</v>
      </c>
      <c r="BB18" s="106" t="n">
        <f aca="false">AQ18/AG18</f>
        <v>1.11693390692217</v>
      </c>
      <c r="BC18" s="107" t="n">
        <f aca="false">AR18/AH18</f>
        <v>1.03960396039604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85.2608</v>
      </c>
      <c r="F19" s="112" t="n">
        <v>32.5586</v>
      </c>
      <c r="G19" s="112" t="n">
        <v>39.9718</v>
      </c>
      <c r="H19" s="113" t="n">
        <v>40.8469</v>
      </c>
      <c r="I19" s="84"/>
      <c r="J19" s="111" t="n">
        <v>3269.5248</v>
      </c>
      <c r="K19" s="112" t="n">
        <v>32.6057</v>
      </c>
      <c r="L19" s="112" t="n">
        <v>40.1333</v>
      </c>
      <c r="M19" s="113" t="n">
        <v>40.99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527.8304</v>
      </c>
      <c r="AC19" s="112" t="n">
        <v>30.8332</v>
      </c>
      <c r="AD19" s="112" t="n">
        <v>39.5933</v>
      </c>
      <c r="AE19" s="112" t="n">
        <v>40.5043</v>
      </c>
      <c r="AF19" s="111" t="n">
        <v>35588.27</v>
      </c>
      <c r="AG19" s="112" t="n">
        <v>45.01</v>
      </c>
      <c r="AH19" s="112" t="n">
        <f aca="false">Anchor!L112</f>
        <v>1919</v>
      </c>
      <c r="AI19" s="117" t="n">
        <f aca="false">AF19/3600</f>
        <v>9.88563055555555</v>
      </c>
      <c r="AJ19" s="118" t="n">
        <f aca="false">E19+AB19</f>
        <v>8013.0912</v>
      </c>
      <c r="AK19" s="190"/>
      <c r="AL19" s="111" t="n">
        <v>4527.8304</v>
      </c>
      <c r="AM19" s="112" t="n">
        <v>30.8332</v>
      </c>
      <c r="AN19" s="112" t="n">
        <v>39.5933</v>
      </c>
      <c r="AO19" s="112" t="n">
        <v>40.5043</v>
      </c>
      <c r="AP19" s="111" t="n">
        <v>35404.3</v>
      </c>
      <c r="AQ19" s="112" t="n">
        <v>57.34</v>
      </c>
      <c r="AR19" s="112" t="n">
        <f aca="false">Test!L112</f>
        <v>1996</v>
      </c>
      <c r="AS19" s="117" t="n">
        <f aca="false">AP19/3600</f>
        <v>9.83452777777778</v>
      </c>
      <c r="AT19" s="118" t="n">
        <f aca="false">J19+AL19</f>
        <v>7797.3552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994830600082555</v>
      </c>
      <c r="BB19" s="120" t="n">
        <f aca="false">AQ19/AG19</f>
        <v>1.27393912463897</v>
      </c>
      <c r="BC19" s="121" t="n">
        <f aca="false">AR19/AH19</f>
        <v>1.0401250651380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v>6554.316</v>
      </c>
      <c r="F20" s="82" t="n">
        <v>42.14</v>
      </c>
      <c r="G20" s="82" t="n">
        <v>43.8082</v>
      </c>
      <c r="H20" s="83" t="n">
        <v>45.4595</v>
      </c>
      <c r="I20" s="84"/>
      <c r="J20" s="81" t="n">
        <v>6375.2944</v>
      </c>
      <c r="K20" s="82" t="n">
        <v>42.1837</v>
      </c>
      <c r="L20" s="82" t="n">
        <v>43.8142</v>
      </c>
      <c r="M20" s="83" t="n">
        <v>45.441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864.7856</v>
      </c>
      <c r="AC20" s="82" t="n">
        <v>39.989</v>
      </c>
      <c r="AD20" s="82" t="n">
        <v>41.8556</v>
      </c>
      <c r="AE20" s="82" t="n">
        <v>43.1063</v>
      </c>
      <c r="AF20" s="81" t="n">
        <v>37069.34</v>
      </c>
      <c r="AG20" s="82" t="n">
        <v>45.79</v>
      </c>
      <c r="AH20" s="82" t="n">
        <f aca="false">Anchor!L113</f>
        <v>1010</v>
      </c>
      <c r="AI20" s="89" t="n">
        <f aca="false">AF20/3600</f>
        <v>10.2970388888889</v>
      </c>
      <c r="AJ20" s="90" t="n">
        <f aca="false">E20+AB20</f>
        <v>9419.1016</v>
      </c>
      <c r="AK20" s="190"/>
      <c r="AL20" s="81" t="n">
        <v>2864.7856</v>
      </c>
      <c r="AM20" s="82" t="n">
        <v>39.989</v>
      </c>
      <c r="AN20" s="82" t="n">
        <v>41.8556</v>
      </c>
      <c r="AO20" s="82" t="n">
        <v>43.1063</v>
      </c>
      <c r="AP20" s="81" t="n">
        <v>36928.31</v>
      </c>
      <c r="AQ20" s="82" t="n">
        <v>51.2</v>
      </c>
      <c r="AR20" s="82" t="n">
        <f aca="false">Test!L113</f>
        <v>1050</v>
      </c>
      <c r="AS20" s="89" t="n">
        <f aca="false">AP20/3600</f>
        <v>10.2578638888889</v>
      </c>
      <c r="AT20" s="90" t="n">
        <f aca="false">J20+AL20</f>
        <v>9240.08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.996195508201657</v>
      </c>
      <c r="BB20" s="92" t="n">
        <f aca="false">AQ20/AG20</f>
        <v>1.11814806726359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v>3174.9784</v>
      </c>
      <c r="F21" s="98" t="n">
        <v>40.7651</v>
      </c>
      <c r="G21" s="98" t="n">
        <v>42.4629</v>
      </c>
      <c r="H21" s="99" t="n">
        <v>43.7728</v>
      </c>
      <c r="I21" s="84"/>
      <c r="J21" s="97" t="n">
        <v>3099.2296</v>
      </c>
      <c r="K21" s="98" t="n">
        <v>40.7999</v>
      </c>
      <c r="L21" s="98" t="n">
        <v>42.4743</v>
      </c>
      <c r="M21" s="99" t="n">
        <v>43.76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613.7904</v>
      </c>
      <c r="AC21" s="98" t="n">
        <v>38.0653</v>
      </c>
      <c r="AD21" s="98" t="n">
        <v>40.8918</v>
      </c>
      <c r="AE21" s="98" t="n">
        <v>42.0875</v>
      </c>
      <c r="AF21" s="97" t="n">
        <v>31740.96</v>
      </c>
      <c r="AG21" s="98" t="n">
        <v>38.99</v>
      </c>
      <c r="AH21" s="98" t="n">
        <f aca="false">Anchor!L114</f>
        <v>1009</v>
      </c>
      <c r="AI21" s="103" t="n">
        <f aca="false">AF21/3600</f>
        <v>8.81693333333333</v>
      </c>
      <c r="AJ21" s="104" t="n">
        <f aca="false">E21+AB21</f>
        <v>4788.7688</v>
      </c>
      <c r="AK21" s="190"/>
      <c r="AL21" s="97" t="n">
        <v>1613.7904</v>
      </c>
      <c r="AM21" s="98" t="n">
        <v>38.0653</v>
      </c>
      <c r="AN21" s="98" t="n">
        <v>40.8918</v>
      </c>
      <c r="AO21" s="98" t="n">
        <v>42.0875</v>
      </c>
      <c r="AP21" s="97" t="n">
        <v>31904.28</v>
      </c>
      <c r="AQ21" s="98" t="n">
        <v>50.71</v>
      </c>
      <c r="AR21" s="98" t="n">
        <f aca="false">Test!L114</f>
        <v>1050</v>
      </c>
      <c r="AS21" s="103" t="n">
        <f aca="false">AP21/3600</f>
        <v>8.8623</v>
      </c>
      <c r="AT21" s="104" t="n">
        <f aca="false">J21+AL21</f>
        <v>4713.02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1.00514540202943</v>
      </c>
      <c r="BB21" s="106" t="n">
        <f aca="false">AQ21/AG21</f>
        <v>1.30058989484483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49.676</v>
      </c>
      <c r="F22" s="98" t="n">
        <v>39.0123</v>
      </c>
      <c r="G22" s="98" t="n">
        <v>41.1578</v>
      </c>
      <c r="H22" s="99" t="n">
        <v>42.3017</v>
      </c>
      <c r="I22" s="84"/>
      <c r="J22" s="97" t="n">
        <v>1710.6768</v>
      </c>
      <c r="K22" s="98" t="n">
        <v>39.0338</v>
      </c>
      <c r="L22" s="98" t="n">
        <v>41.1749</v>
      </c>
      <c r="M22" s="99" t="n">
        <v>42.304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98.3808</v>
      </c>
      <c r="AC22" s="98" t="n">
        <v>35.9526</v>
      </c>
      <c r="AD22" s="98" t="n">
        <v>39.9394</v>
      </c>
      <c r="AE22" s="98" t="n">
        <v>41.1759</v>
      </c>
      <c r="AF22" s="97" t="n">
        <v>27853.21</v>
      </c>
      <c r="AG22" s="98" t="n">
        <v>34.3</v>
      </c>
      <c r="AH22" s="98" t="n">
        <f aca="false">Anchor!L115</f>
        <v>1009</v>
      </c>
      <c r="AI22" s="103" t="n">
        <f aca="false">AF22/3600</f>
        <v>7.73700277777778</v>
      </c>
      <c r="AJ22" s="104" t="n">
        <f aca="false">E22+AB22</f>
        <v>2648.0568</v>
      </c>
      <c r="AK22" s="190"/>
      <c r="AL22" s="97" t="n">
        <v>898.3808</v>
      </c>
      <c r="AM22" s="98" t="n">
        <v>35.9526</v>
      </c>
      <c r="AN22" s="98" t="n">
        <v>39.9394</v>
      </c>
      <c r="AO22" s="98" t="n">
        <v>41.1759</v>
      </c>
      <c r="AP22" s="97" t="n">
        <v>28117.01</v>
      </c>
      <c r="AQ22" s="98" t="n">
        <v>38.63</v>
      </c>
      <c r="AR22" s="98" t="n">
        <f aca="false">Test!L115</f>
        <v>1050</v>
      </c>
      <c r="AS22" s="103" t="n">
        <f aca="false">AP22/3600</f>
        <v>7.81028055555556</v>
      </c>
      <c r="AT22" s="104" t="n">
        <f aca="false">J22+AL22</f>
        <v>2609.0576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1.00947108071206</v>
      </c>
      <c r="BB22" s="106" t="n">
        <f aca="false">AQ22/AG22</f>
        <v>1.12623906705539</v>
      </c>
      <c r="BC22" s="107" t="n">
        <f aca="false">AR22/AH22</f>
        <v>1.0406342913776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63.3408</v>
      </c>
      <c r="F23" s="112" t="n">
        <v>36.9305</v>
      </c>
      <c r="G23" s="112" t="n">
        <v>40.1179</v>
      </c>
      <c r="H23" s="113" t="n">
        <v>41.315</v>
      </c>
      <c r="I23" s="84"/>
      <c r="J23" s="111" t="n">
        <v>940.8552</v>
      </c>
      <c r="K23" s="112" t="n">
        <v>36.9447</v>
      </c>
      <c r="L23" s="112" t="n">
        <v>40.1627</v>
      </c>
      <c r="M23" s="113" t="n">
        <v>41.3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513.824</v>
      </c>
      <c r="AC23" s="112" t="n">
        <v>33.8898</v>
      </c>
      <c r="AD23" s="112" t="n">
        <v>39.3926</v>
      </c>
      <c r="AE23" s="112" t="n">
        <v>40.7304</v>
      </c>
      <c r="AF23" s="111" t="n">
        <v>24822.04</v>
      </c>
      <c r="AG23" s="112" t="n">
        <v>30.67</v>
      </c>
      <c r="AH23" s="112" t="n">
        <f aca="false">Anchor!L116</f>
        <v>1009</v>
      </c>
      <c r="AI23" s="117" t="n">
        <f aca="false">AF23/3600</f>
        <v>6.89501111111111</v>
      </c>
      <c r="AJ23" s="118" t="n">
        <f aca="false">E23+AB23</f>
        <v>1477.1648</v>
      </c>
      <c r="AK23" s="190"/>
      <c r="AL23" s="111" t="n">
        <v>513.824</v>
      </c>
      <c r="AM23" s="112" t="n">
        <v>33.8898</v>
      </c>
      <c r="AN23" s="112" t="n">
        <v>39.3926</v>
      </c>
      <c r="AO23" s="112" t="n">
        <v>40.7304</v>
      </c>
      <c r="AP23" s="111" t="n">
        <v>24862.4</v>
      </c>
      <c r="AQ23" s="112" t="n">
        <v>34.61</v>
      </c>
      <c r="AR23" s="112" t="n">
        <f aca="false">Test!L116</f>
        <v>1050</v>
      </c>
      <c r="AS23" s="117" t="n">
        <f aca="false">AP23/3600</f>
        <v>6.90622222222222</v>
      </c>
      <c r="AT23" s="118" t="n">
        <f aca="false">J23+AL23</f>
        <v>1454.6792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1.00162597433571</v>
      </c>
      <c r="BB23" s="120" t="n">
        <f aca="false">AQ23/AG23</f>
        <v>1.12846429735898</v>
      </c>
      <c r="BC23" s="121" t="n">
        <f aca="false">AR23/AH23</f>
        <v>1.0406342913776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55.6672</v>
      </c>
      <c r="F24" s="82" t="n">
        <v>41.4383</v>
      </c>
      <c r="G24" s="82" t="n">
        <v>43.1031</v>
      </c>
      <c r="H24" s="83" t="n">
        <v>44.5248</v>
      </c>
      <c r="I24" s="84"/>
      <c r="J24" s="81" t="n">
        <v>3450.4528</v>
      </c>
      <c r="K24" s="82" t="n">
        <v>41.5004</v>
      </c>
      <c r="L24" s="82" t="n">
        <v>43.1102</v>
      </c>
      <c r="M24" s="83" t="n">
        <v>44.511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864.7856</v>
      </c>
      <c r="AC24" s="82" t="n">
        <v>39.989</v>
      </c>
      <c r="AD24" s="82" t="n">
        <v>41.8556</v>
      </c>
      <c r="AE24" s="82" t="n">
        <v>43.1063</v>
      </c>
      <c r="AF24" s="81" t="n">
        <v>34391.83</v>
      </c>
      <c r="AG24" s="82" t="n">
        <v>43.59</v>
      </c>
      <c r="AH24" s="82" t="n">
        <f aca="false">Anchor!L117</f>
        <v>1009</v>
      </c>
      <c r="AI24" s="89" t="n">
        <f aca="false">AF24/3600</f>
        <v>9.55328611111111</v>
      </c>
      <c r="AJ24" s="90" t="n">
        <f aca="false">E24+AB24</f>
        <v>6420.4528</v>
      </c>
      <c r="AK24" s="190"/>
      <c r="AL24" s="81" t="n">
        <v>2864.7856</v>
      </c>
      <c r="AM24" s="82" t="n">
        <v>39.989</v>
      </c>
      <c r="AN24" s="82" t="n">
        <v>41.8556</v>
      </c>
      <c r="AO24" s="82" t="n">
        <v>43.1063</v>
      </c>
      <c r="AP24" s="81" t="n">
        <v>34143.45</v>
      </c>
      <c r="AQ24" s="82" t="n">
        <v>47.29</v>
      </c>
      <c r="AR24" s="82" t="n">
        <f aca="false">Test!L117</f>
        <v>1049</v>
      </c>
      <c r="AS24" s="89" t="n">
        <f aca="false">AP24/3600</f>
        <v>9.48429166666667</v>
      </c>
      <c r="AT24" s="90" t="n">
        <f aca="false">J24+AL24</f>
        <v>6315.2384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.992777935922572</v>
      </c>
      <c r="BB24" s="92" t="n">
        <f aca="false">AQ24/AG24</f>
        <v>1.08488185363616</v>
      </c>
      <c r="BC24" s="93" t="n">
        <f aca="false">AR24/AH24</f>
        <v>1.039643211100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62.1872</v>
      </c>
      <c r="F25" s="98" t="n">
        <v>39.8077</v>
      </c>
      <c r="G25" s="98" t="n">
        <v>41.6766</v>
      </c>
      <c r="H25" s="99" t="n">
        <v>42.8884</v>
      </c>
      <c r="I25" s="84"/>
      <c r="J25" s="97" t="n">
        <v>1713.0056</v>
      </c>
      <c r="K25" s="98" t="n">
        <v>39.8529</v>
      </c>
      <c r="L25" s="98" t="n">
        <v>41.7288</v>
      </c>
      <c r="M25" s="99" t="n">
        <v>42.900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613.7904</v>
      </c>
      <c r="AC25" s="98" t="n">
        <v>38.0653</v>
      </c>
      <c r="AD25" s="98" t="n">
        <v>40.8918</v>
      </c>
      <c r="AE25" s="98" t="n">
        <v>42.0875</v>
      </c>
      <c r="AF25" s="97" t="n">
        <v>29874.6</v>
      </c>
      <c r="AG25" s="98" t="n">
        <v>36.42</v>
      </c>
      <c r="AH25" s="98" t="n">
        <f aca="false">Anchor!L118</f>
        <v>1009</v>
      </c>
      <c r="AI25" s="103" t="n">
        <f aca="false">AF25/3600</f>
        <v>8.2985</v>
      </c>
      <c r="AJ25" s="104" t="n">
        <f aca="false">E25+AB25</f>
        <v>3375.9776</v>
      </c>
      <c r="AK25" s="190"/>
      <c r="AL25" s="97" t="n">
        <v>1613.7904</v>
      </c>
      <c r="AM25" s="98" t="n">
        <v>38.0653</v>
      </c>
      <c r="AN25" s="98" t="n">
        <v>40.8918</v>
      </c>
      <c r="AO25" s="98" t="n">
        <v>42.0875</v>
      </c>
      <c r="AP25" s="97" t="n">
        <v>29577.89</v>
      </c>
      <c r="AQ25" s="98" t="n">
        <v>41.4</v>
      </c>
      <c r="AR25" s="98" t="n">
        <f aca="false">Test!L118</f>
        <v>1050</v>
      </c>
      <c r="AS25" s="103" t="n">
        <f aca="false">AP25/3600</f>
        <v>8.21608055555556</v>
      </c>
      <c r="AT25" s="104" t="n">
        <f aca="false">J25+AL25</f>
        <v>3326.796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990068151540104</v>
      </c>
      <c r="BB25" s="106" t="n">
        <f aca="false">AQ25/AG25</f>
        <v>1.13673805601318</v>
      </c>
      <c r="BC25" s="107" t="n">
        <f aca="false">AR25/AH25</f>
        <v>1.0406342913776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6.3056</v>
      </c>
      <c r="F26" s="98" t="n">
        <v>37.8785</v>
      </c>
      <c r="G26" s="98" t="n">
        <v>40.6904</v>
      </c>
      <c r="H26" s="99" t="n">
        <v>41.8577</v>
      </c>
      <c r="I26" s="84"/>
      <c r="J26" s="97" t="n">
        <v>993.6904</v>
      </c>
      <c r="K26" s="98" t="n">
        <v>37.9083</v>
      </c>
      <c r="L26" s="98" t="n">
        <v>40.7438</v>
      </c>
      <c r="M26" s="99" t="n">
        <v>41.878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98.3808</v>
      </c>
      <c r="AC26" s="98" t="n">
        <v>35.9526</v>
      </c>
      <c r="AD26" s="98" t="n">
        <v>39.9394</v>
      </c>
      <c r="AE26" s="98" t="n">
        <v>41.1759</v>
      </c>
      <c r="AF26" s="97" t="n">
        <v>26652.62</v>
      </c>
      <c r="AG26" s="98" t="n">
        <v>32.55</v>
      </c>
      <c r="AH26" s="98" t="n">
        <f aca="false">Anchor!L119</f>
        <v>1009</v>
      </c>
      <c r="AI26" s="103" t="n">
        <f aca="false">AF26/3600</f>
        <v>7.40350555555556</v>
      </c>
      <c r="AJ26" s="104" t="n">
        <f aca="false">E26+AB26</f>
        <v>1924.6864</v>
      </c>
      <c r="AK26" s="190"/>
      <c r="AL26" s="97" t="n">
        <v>898.3808</v>
      </c>
      <c r="AM26" s="98" t="n">
        <v>35.9526</v>
      </c>
      <c r="AN26" s="98" t="n">
        <v>39.9394</v>
      </c>
      <c r="AO26" s="98" t="n">
        <v>41.1759</v>
      </c>
      <c r="AP26" s="97" t="n">
        <v>26285.24</v>
      </c>
      <c r="AQ26" s="98" t="n">
        <v>36.7</v>
      </c>
      <c r="AR26" s="98" t="n">
        <f aca="false">Test!L119</f>
        <v>1050</v>
      </c>
      <c r="AS26" s="103" t="n">
        <f aca="false">AP26/3600</f>
        <v>7.30145555555556</v>
      </c>
      <c r="AT26" s="104" t="n">
        <f aca="false">J26+AL26</f>
        <v>1892.0712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.986215989272349</v>
      </c>
      <c r="BB26" s="106" t="n">
        <f aca="false">AQ26/AG26</f>
        <v>1.12749615975422</v>
      </c>
      <c r="BC26" s="107" t="n">
        <f aca="false">AR26/AH26</f>
        <v>1.0406342913776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3.1872</v>
      </c>
      <c r="F27" s="112" t="n">
        <v>35.7135</v>
      </c>
      <c r="G27" s="112" t="n">
        <v>39.7694</v>
      </c>
      <c r="H27" s="113" t="n">
        <v>41.0166</v>
      </c>
      <c r="I27" s="84"/>
      <c r="J27" s="111" t="n">
        <v>532.6136</v>
      </c>
      <c r="K27" s="112" t="n">
        <v>35.7349</v>
      </c>
      <c r="L27" s="112" t="n">
        <v>39.8665</v>
      </c>
      <c r="M27" s="113" t="n">
        <v>41.075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513.824</v>
      </c>
      <c r="AC27" s="112" t="n">
        <v>33.8898</v>
      </c>
      <c r="AD27" s="112" t="n">
        <v>39.3926</v>
      </c>
      <c r="AE27" s="112" t="n">
        <v>40.7304</v>
      </c>
      <c r="AF27" s="111" t="n">
        <v>24076.29</v>
      </c>
      <c r="AG27" s="112" t="n">
        <v>28.89</v>
      </c>
      <c r="AH27" s="112" t="n">
        <f aca="false">Anchor!L120</f>
        <v>1009</v>
      </c>
      <c r="AI27" s="117" t="n">
        <f aca="false">AF27/3600</f>
        <v>6.68785833333333</v>
      </c>
      <c r="AJ27" s="118" t="n">
        <f aca="false">E27+AB27</f>
        <v>1067.0112</v>
      </c>
      <c r="AK27" s="190"/>
      <c r="AL27" s="111" t="n">
        <v>513.824</v>
      </c>
      <c r="AM27" s="112" t="n">
        <v>33.8898</v>
      </c>
      <c r="AN27" s="112" t="n">
        <v>39.3926</v>
      </c>
      <c r="AO27" s="112" t="n">
        <v>40.7304</v>
      </c>
      <c r="AP27" s="111" t="n">
        <v>23587.7</v>
      </c>
      <c r="AQ27" s="112" t="n">
        <v>36.22</v>
      </c>
      <c r="AR27" s="112" t="n">
        <f aca="false">Test!L120</f>
        <v>1049</v>
      </c>
      <c r="AS27" s="117" t="n">
        <f aca="false">AP27/3600</f>
        <v>6.55213888888889</v>
      </c>
      <c r="AT27" s="118" t="n">
        <f aca="false">J27+AL27</f>
        <v>1046.4376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.979706591007169</v>
      </c>
      <c r="BB27" s="120" t="n">
        <f aca="false">AQ27/AG27</f>
        <v>1.25372101073036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v>11610.9264</v>
      </c>
      <c r="F28" s="82" t="n">
        <v>40.8922</v>
      </c>
      <c r="G28" s="82" t="n">
        <v>42.6779</v>
      </c>
      <c r="H28" s="83" t="n">
        <v>43.9718</v>
      </c>
      <c r="I28" s="84"/>
      <c r="J28" s="81" t="n">
        <v>11465.4448</v>
      </c>
      <c r="K28" s="82" t="n">
        <v>40.8987</v>
      </c>
      <c r="L28" s="82" t="n">
        <v>42.6774</v>
      </c>
      <c r="M28" s="83" t="n">
        <v>43.962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903.6192</v>
      </c>
      <c r="AC28" s="82" t="n">
        <v>37.5128</v>
      </c>
      <c r="AD28" s="82" t="n">
        <v>40.1488</v>
      </c>
      <c r="AE28" s="82" t="n">
        <v>41.1542</v>
      </c>
      <c r="AF28" s="81" t="n">
        <v>34173.09</v>
      </c>
      <c r="AG28" s="82" t="n">
        <v>52.04</v>
      </c>
      <c r="AH28" s="82" t="n">
        <f aca="false">Anchor!L121</f>
        <v>1009</v>
      </c>
      <c r="AI28" s="89" t="n">
        <f aca="false">AF28/3600</f>
        <v>9.492525</v>
      </c>
      <c r="AJ28" s="90" t="n">
        <f aca="false">E28+AB28</f>
        <v>15514.5456</v>
      </c>
      <c r="AK28" s="190"/>
      <c r="AL28" s="81" t="n">
        <v>3903.6192</v>
      </c>
      <c r="AM28" s="82" t="n">
        <v>37.5128</v>
      </c>
      <c r="AN28" s="82" t="n">
        <v>40.1488</v>
      </c>
      <c r="AO28" s="82" t="n">
        <v>41.1542</v>
      </c>
      <c r="AP28" s="81" t="n">
        <v>34069.03</v>
      </c>
      <c r="AQ28" s="82" t="n">
        <v>57.47</v>
      </c>
      <c r="AR28" s="82" t="n">
        <f aca="false">Test!L121</f>
        <v>1050</v>
      </c>
      <c r="AS28" s="89" t="n">
        <f aca="false">AP28/3600</f>
        <v>9.46361944444444</v>
      </c>
      <c r="AT28" s="90" t="n">
        <f aca="false">J28+AL28</f>
        <v>15369.064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.996954913939594</v>
      </c>
      <c r="BB28" s="92" t="n">
        <f aca="false">AQ28/AG28</f>
        <v>1.1043428132206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37.8896</v>
      </c>
      <c r="F29" s="98" t="n">
        <v>38.6696</v>
      </c>
      <c r="G29" s="98" t="n">
        <v>40.9899</v>
      </c>
      <c r="H29" s="99" t="n">
        <v>42.0212</v>
      </c>
      <c r="I29" s="84"/>
      <c r="J29" s="97" t="n">
        <v>5067.3432</v>
      </c>
      <c r="K29" s="98" t="n">
        <v>38.6779</v>
      </c>
      <c r="L29" s="98" t="n">
        <v>40.9887</v>
      </c>
      <c r="M29" s="99" t="n">
        <v>42.01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941.7792</v>
      </c>
      <c r="AC29" s="98" t="n">
        <v>35.2706</v>
      </c>
      <c r="AD29" s="98" t="n">
        <v>38.9116</v>
      </c>
      <c r="AE29" s="98" t="n">
        <v>40.0288</v>
      </c>
      <c r="AF29" s="97" t="n">
        <v>27760.47</v>
      </c>
      <c r="AG29" s="98" t="n">
        <v>41.15</v>
      </c>
      <c r="AH29" s="98" t="n">
        <f aca="false">Anchor!L122</f>
        <v>1009</v>
      </c>
      <c r="AI29" s="103" t="n">
        <f aca="false">AF29/3600</f>
        <v>7.71124166666667</v>
      </c>
      <c r="AJ29" s="104" t="n">
        <f aca="false">E29+AB29</f>
        <v>7079.6688</v>
      </c>
      <c r="AK29" s="190"/>
      <c r="AL29" s="97" t="n">
        <v>1941.7792</v>
      </c>
      <c r="AM29" s="98" t="n">
        <v>35.2706</v>
      </c>
      <c r="AN29" s="98" t="n">
        <v>38.9116</v>
      </c>
      <c r="AO29" s="98" t="n">
        <v>40.0288</v>
      </c>
      <c r="AP29" s="97" t="n">
        <v>27511.33</v>
      </c>
      <c r="AQ29" s="98" t="n">
        <v>46.45</v>
      </c>
      <c r="AR29" s="98" t="n">
        <f aca="false">Test!L122</f>
        <v>1050</v>
      </c>
      <c r="AS29" s="103" t="n">
        <f aca="false">AP29/3600</f>
        <v>7.64203611111111</v>
      </c>
      <c r="AT29" s="104" t="n">
        <f aca="false">J29+AL29</f>
        <v>7009.1224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.991025368086347</v>
      </c>
      <c r="BB29" s="106" t="n">
        <f aca="false">AQ29/AG29</f>
        <v>1.12879708383961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59.3328</v>
      </c>
      <c r="F30" s="98" t="n">
        <v>36.3783</v>
      </c>
      <c r="G30" s="98" t="n">
        <v>39.3142</v>
      </c>
      <c r="H30" s="99" t="n">
        <v>40.3449</v>
      </c>
      <c r="I30" s="84"/>
      <c r="J30" s="97" t="n">
        <v>2427.4472</v>
      </c>
      <c r="K30" s="98" t="n">
        <v>36.3863</v>
      </c>
      <c r="L30" s="98" t="n">
        <v>39.3115</v>
      </c>
      <c r="M30" s="99" t="n">
        <v>40.34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76.196</v>
      </c>
      <c r="AC30" s="98" t="n">
        <v>33.1036</v>
      </c>
      <c r="AD30" s="98" t="n">
        <v>37.6596</v>
      </c>
      <c r="AE30" s="98" t="n">
        <v>39.0284</v>
      </c>
      <c r="AF30" s="97" t="n">
        <v>23817.68</v>
      </c>
      <c r="AG30" s="98" t="n">
        <v>34.53</v>
      </c>
      <c r="AH30" s="98" t="n">
        <f aca="false">Anchor!L123</f>
        <v>1009</v>
      </c>
      <c r="AI30" s="103" t="n">
        <f aca="false">AF30/3600</f>
        <v>6.61602222222222</v>
      </c>
      <c r="AJ30" s="104" t="n">
        <f aca="false">E30+AB30</f>
        <v>3435.5288</v>
      </c>
      <c r="AK30" s="190"/>
      <c r="AL30" s="97" t="n">
        <v>976.196</v>
      </c>
      <c r="AM30" s="98" t="n">
        <v>33.1036</v>
      </c>
      <c r="AN30" s="98" t="n">
        <v>37.6596</v>
      </c>
      <c r="AO30" s="98" t="n">
        <v>39.0284</v>
      </c>
      <c r="AP30" s="97" t="n">
        <v>23748.43</v>
      </c>
      <c r="AQ30" s="98" t="n">
        <v>39.87</v>
      </c>
      <c r="AR30" s="98" t="n">
        <f aca="false">Test!L123</f>
        <v>1049</v>
      </c>
      <c r="AS30" s="103" t="n">
        <f aca="false">AP30/3600</f>
        <v>6.59678611111111</v>
      </c>
      <c r="AT30" s="104" t="n">
        <f aca="false">J30+AL30</f>
        <v>3403.6432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0.997092495994572</v>
      </c>
      <c r="BB30" s="106" t="n">
        <f aca="false">AQ30/AG30</f>
        <v>1.15464813205908</v>
      </c>
      <c r="BC30" s="107" t="n">
        <f aca="false">AR30/AH30</f>
        <v>1.039643211100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17.5368</v>
      </c>
      <c r="F31" s="112" t="n">
        <v>34.1507</v>
      </c>
      <c r="G31" s="112" t="n">
        <v>38.0556</v>
      </c>
      <c r="H31" s="113" t="n">
        <v>39.3166</v>
      </c>
      <c r="I31" s="84"/>
      <c r="J31" s="111" t="n">
        <v>1202.1824</v>
      </c>
      <c r="K31" s="112" t="n">
        <v>34.1564</v>
      </c>
      <c r="L31" s="112" t="n">
        <v>38.0569</v>
      </c>
      <c r="M31" s="113" t="n">
        <v>39.30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501.8784</v>
      </c>
      <c r="AC31" s="112" t="n">
        <v>31.0926</v>
      </c>
      <c r="AD31" s="112" t="n">
        <v>36.941</v>
      </c>
      <c r="AE31" s="112" t="n">
        <v>38.557</v>
      </c>
      <c r="AF31" s="111" t="n">
        <v>21280.88</v>
      </c>
      <c r="AG31" s="112" t="n">
        <v>29.75</v>
      </c>
      <c r="AH31" s="112" t="n">
        <f aca="false">Anchor!L124</f>
        <v>1009</v>
      </c>
      <c r="AI31" s="117" t="n">
        <f aca="false">AF31/3600</f>
        <v>5.91135555555556</v>
      </c>
      <c r="AJ31" s="118" t="n">
        <f aca="false">E31+AB31</f>
        <v>1719.4152</v>
      </c>
      <c r="AK31" s="190"/>
      <c r="AL31" s="111" t="n">
        <v>501.8784</v>
      </c>
      <c r="AM31" s="112" t="n">
        <v>31.0926</v>
      </c>
      <c r="AN31" s="112" t="n">
        <v>36.941</v>
      </c>
      <c r="AO31" s="112" t="n">
        <v>38.557</v>
      </c>
      <c r="AP31" s="111" t="n">
        <v>21247.99</v>
      </c>
      <c r="AQ31" s="112" t="n">
        <v>34.54</v>
      </c>
      <c r="AR31" s="112" t="n">
        <f aca="false">Test!L124</f>
        <v>1049</v>
      </c>
      <c r="AS31" s="117" t="n">
        <f aca="false">AP31/3600</f>
        <v>5.90221944444444</v>
      </c>
      <c r="AT31" s="118" t="n">
        <f aca="false">J31+AL31</f>
        <v>1704.0608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.998454481205665</v>
      </c>
      <c r="BB31" s="120" t="n">
        <f aca="false">AQ31/AG31</f>
        <v>1.16100840336134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833.016</v>
      </c>
      <c r="F32" s="82" t="n">
        <v>39.7838</v>
      </c>
      <c r="G32" s="82" t="n">
        <v>41.8081</v>
      </c>
      <c r="H32" s="83" t="n">
        <v>42.9262</v>
      </c>
      <c r="I32" s="84"/>
      <c r="J32" s="81" t="n">
        <v>6693.4336</v>
      </c>
      <c r="K32" s="82" t="n">
        <v>39.7994</v>
      </c>
      <c r="L32" s="82" t="n">
        <v>41.8053</v>
      </c>
      <c r="M32" s="83" t="n">
        <v>42.910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903.6192</v>
      </c>
      <c r="AC32" s="82" t="n">
        <v>37.5128</v>
      </c>
      <c r="AD32" s="82" t="n">
        <v>40.1488</v>
      </c>
      <c r="AE32" s="82" t="n">
        <v>41.1542</v>
      </c>
      <c r="AF32" s="81" t="n">
        <v>31447.65</v>
      </c>
      <c r="AG32" s="82" t="n">
        <v>47.07</v>
      </c>
      <c r="AH32" s="82" t="n">
        <f aca="false">Anchor!L125</f>
        <v>1009</v>
      </c>
      <c r="AI32" s="89" t="n">
        <f aca="false">AF32/3600</f>
        <v>8.73545833333333</v>
      </c>
      <c r="AJ32" s="90" t="n">
        <f aca="false">E32+AB32</f>
        <v>10736.6352</v>
      </c>
      <c r="AK32" s="190"/>
      <c r="AL32" s="81" t="n">
        <v>3903.6192</v>
      </c>
      <c r="AM32" s="82" t="n">
        <v>37.5128</v>
      </c>
      <c r="AN32" s="82" t="n">
        <v>40.1488</v>
      </c>
      <c r="AO32" s="82" t="n">
        <v>41.1542</v>
      </c>
      <c r="AP32" s="81" t="n">
        <v>31712.24</v>
      </c>
      <c r="AQ32" s="82" t="n">
        <v>53.47</v>
      </c>
      <c r="AR32" s="82" t="n">
        <f aca="false">Test!L125</f>
        <v>1050</v>
      </c>
      <c r="AS32" s="89" t="n">
        <f aca="false">AP32/3600</f>
        <v>8.80895555555556</v>
      </c>
      <c r="AT32" s="90" t="n">
        <f aca="false">J32+AL32</f>
        <v>10597.0528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1.00841366525003</v>
      </c>
      <c r="BB32" s="92" t="n">
        <f aca="false">AQ32/AG32</f>
        <v>1.13596770766943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32.5056</v>
      </c>
      <c r="F33" s="98" t="n">
        <v>37.4586</v>
      </c>
      <c r="G33" s="98" t="n">
        <v>40.0416</v>
      </c>
      <c r="H33" s="99" t="n">
        <v>41.0381</v>
      </c>
      <c r="I33" s="84"/>
      <c r="J33" s="97" t="n">
        <v>2958.692</v>
      </c>
      <c r="K33" s="98" t="n">
        <v>37.4733</v>
      </c>
      <c r="L33" s="98" t="n">
        <v>40.0399</v>
      </c>
      <c r="M33" s="99" t="n">
        <v>41.029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941.7792</v>
      </c>
      <c r="AC33" s="98" t="n">
        <v>35.2706</v>
      </c>
      <c r="AD33" s="98" t="n">
        <v>38.9116</v>
      </c>
      <c r="AE33" s="98" t="n">
        <v>40.0288</v>
      </c>
      <c r="AF33" s="97" t="n">
        <v>25976.67</v>
      </c>
      <c r="AG33" s="98" t="n">
        <v>38</v>
      </c>
      <c r="AH33" s="98" t="n">
        <f aca="false">Anchor!L126</f>
        <v>1009</v>
      </c>
      <c r="AI33" s="103" t="n">
        <f aca="false">AF33/3600</f>
        <v>7.21574166666667</v>
      </c>
      <c r="AJ33" s="104" t="n">
        <f aca="false">E33+AB33</f>
        <v>4974.2848</v>
      </c>
      <c r="AK33" s="190"/>
      <c r="AL33" s="97" t="n">
        <v>1941.7792</v>
      </c>
      <c r="AM33" s="98" t="n">
        <v>35.2706</v>
      </c>
      <c r="AN33" s="98" t="n">
        <v>38.9116</v>
      </c>
      <c r="AO33" s="98" t="n">
        <v>40.0288</v>
      </c>
      <c r="AP33" s="97" t="n">
        <v>25832.87</v>
      </c>
      <c r="AQ33" s="98" t="n">
        <v>46.67</v>
      </c>
      <c r="AR33" s="98" t="n">
        <f aca="false">Test!L126</f>
        <v>1050</v>
      </c>
      <c r="AS33" s="103" t="n">
        <f aca="false">AP33/3600</f>
        <v>7.17579722222222</v>
      </c>
      <c r="AT33" s="104" t="n">
        <f aca="false">J33+AL33</f>
        <v>4900.4712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.994464263510296</v>
      </c>
      <c r="BB33" s="106" t="n">
        <f aca="false">AQ33/AG33</f>
        <v>1.22815789473684</v>
      </c>
      <c r="BC33" s="107" t="n">
        <f aca="false">AR33/AH33</f>
        <v>1.0406342913776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508.724</v>
      </c>
      <c r="F34" s="98" t="n">
        <v>35.2092</v>
      </c>
      <c r="G34" s="98" t="n">
        <v>38.8145</v>
      </c>
      <c r="H34" s="99" t="n">
        <v>39.9234</v>
      </c>
      <c r="I34" s="84"/>
      <c r="J34" s="97" t="n">
        <v>1477.5472</v>
      </c>
      <c r="K34" s="98" t="n">
        <v>35.226</v>
      </c>
      <c r="L34" s="98" t="n">
        <v>38.8153</v>
      </c>
      <c r="M34" s="99" t="n">
        <v>39.917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76.196</v>
      </c>
      <c r="AC34" s="98" t="n">
        <v>33.1036</v>
      </c>
      <c r="AD34" s="98" t="n">
        <v>37.6596</v>
      </c>
      <c r="AE34" s="98" t="n">
        <v>39.0284</v>
      </c>
      <c r="AF34" s="97" t="n">
        <v>22965.66</v>
      </c>
      <c r="AG34" s="98" t="n">
        <v>32.66</v>
      </c>
      <c r="AH34" s="98" t="n">
        <f aca="false">Anchor!L127</f>
        <v>1009</v>
      </c>
      <c r="AI34" s="103" t="n">
        <f aca="false">AF34/3600</f>
        <v>6.37935</v>
      </c>
      <c r="AJ34" s="104" t="n">
        <f aca="false">E34+AB34</f>
        <v>2484.92</v>
      </c>
      <c r="AK34" s="190"/>
      <c r="AL34" s="97" t="n">
        <v>976.196</v>
      </c>
      <c r="AM34" s="98" t="n">
        <v>33.1036</v>
      </c>
      <c r="AN34" s="98" t="n">
        <v>37.6596</v>
      </c>
      <c r="AO34" s="98" t="n">
        <v>39.0284</v>
      </c>
      <c r="AP34" s="97" t="n">
        <v>22679.79</v>
      </c>
      <c r="AQ34" s="98" t="n">
        <v>37.86</v>
      </c>
      <c r="AR34" s="98" t="n">
        <f aca="false">Test!L127</f>
        <v>1049</v>
      </c>
      <c r="AS34" s="103" t="n">
        <f aca="false">AP34/3600</f>
        <v>6.29994166666667</v>
      </c>
      <c r="AT34" s="104" t="n">
        <f aca="false">J34+AL34</f>
        <v>2453.7432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.987552284584898</v>
      </c>
      <c r="BB34" s="106" t="n">
        <f aca="false">AQ34/AG34</f>
        <v>1.15921616656461</v>
      </c>
      <c r="BC34" s="107" t="n">
        <f aca="false">AR34/AH34</f>
        <v>1.039643211100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40.3504</v>
      </c>
      <c r="F35" s="112" t="n">
        <v>33.0278</v>
      </c>
      <c r="G35" s="112" t="n">
        <v>37.5777</v>
      </c>
      <c r="H35" s="113" t="n">
        <v>38.9621</v>
      </c>
      <c r="I35" s="84"/>
      <c r="J35" s="111" t="n">
        <v>725.564</v>
      </c>
      <c r="K35" s="112" t="n">
        <v>33.0378</v>
      </c>
      <c r="L35" s="112" t="n">
        <v>37.5913</v>
      </c>
      <c r="M35" s="113" t="n">
        <v>38.979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501.8784</v>
      </c>
      <c r="AC35" s="112" t="n">
        <v>31.0926</v>
      </c>
      <c r="AD35" s="112" t="n">
        <v>36.941</v>
      </c>
      <c r="AE35" s="112" t="n">
        <v>38.557</v>
      </c>
      <c r="AF35" s="111" t="n">
        <v>20690.44</v>
      </c>
      <c r="AG35" s="112" t="n">
        <v>28.44</v>
      </c>
      <c r="AH35" s="112" t="n">
        <f aca="false">Anchor!L128</f>
        <v>1009</v>
      </c>
      <c r="AI35" s="117" t="n">
        <f aca="false">AF35/3600</f>
        <v>5.74734444444444</v>
      </c>
      <c r="AJ35" s="118" t="n">
        <f aca="false">E35+AB35</f>
        <v>1242.2288</v>
      </c>
      <c r="AK35" s="190"/>
      <c r="AL35" s="111" t="n">
        <v>501.8784</v>
      </c>
      <c r="AM35" s="112" t="n">
        <v>31.0926</v>
      </c>
      <c r="AN35" s="112" t="n">
        <v>36.941</v>
      </c>
      <c r="AO35" s="112" t="n">
        <v>38.557</v>
      </c>
      <c r="AP35" s="111" t="n">
        <v>20392.76</v>
      </c>
      <c r="AQ35" s="112" t="n">
        <v>33.16</v>
      </c>
      <c r="AR35" s="112" t="n">
        <f aca="false">Test!L128</f>
        <v>1050</v>
      </c>
      <c r="AS35" s="117" t="n">
        <f aca="false">AP35/3600</f>
        <v>5.66465555555556</v>
      </c>
      <c r="AT35" s="118" t="n">
        <f aca="false">J35+AL35</f>
        <v>1227.4424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.985612679092373</v>
      </c>
      <c r="BB35" s="120" t="n">
        <f aca="false">AQ35/AG35</f>
        <v>1.16596343178622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v>42753.1392</v>
      </c>
      <c r="F36" s="82" t="n">
        <v>39.6823</v>
      </c>
      <c r="G36" s="82" t="n">
        <v>40.9266</v>
      </c>
      <c r="H36" s="83" t="n">
        <v>43.6551</v>
      </c>
      <c r="I36" s="84"/>
      <c r="J36" s="81" t="n">
        <v>42401.5728</v>
      </c>
      <c r="K36" s="82" t="n">
        <v>39.6791</v>
      </c>
      <c r="L36" s="82" t="n">
        <v>40.9151</v>
      </c>
      <c r="M36" s="83" t="n">
        <v>43.640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364.9192</v>
      </c>
      <c r="AC36" s="82" t="n">
        <v>37.0169</v>
      </c>
      <c r="AD36" s="82" t="n">
        <v>39.0594</v>
      </c>
      <c r="AE36" s="82" t="n">
        <v>41.7533</v>
      </c>
      <c r="AF36" s="81" t="n">
        <v>77070.45</v>
      </c>
      <c r="AG36" s="82" t="n">
        <v>109.03</v>
      </c>
      <c r="AH36" s="82" t="n">
        <f aca="false">Anchor!L129</f>
        <v>1010</v>
      </c>
      <c r="AI36" s="89" t="n">
        <f aca="false">AF36/3600</f>
        <v>21.4084583333333</v>
      </c>
      <c r="AJ36" s="90" t="n">
        <f aca="false">E36+AB36</f>
        <v>50118.0584</v>
      </c>
      <c r="AK36" s="190"/>
      <c r="AL36" s="81" t="n">
        <v>7364.9192</v>
      </c>
      <c r="AM36" s="82" t="n">
        <v>37.0169</v>
      </c>
      <c r="AN36" s="82" t="n">
        <v>39.0594</v>
      </c>
      <c r="AO36" s="82" t="n">
        <v>41.7533</v>
      </c>
      <c r="AP36" s="81" t="n">
        <v>77493.99</v>
      </c>
      <c r="AQ36" s="82" t="n">
        <v>120.63</v>
      </c>
      <c r="AR36" s="82" t="n">
        <f aca="false">Test!L129</f>
        <v>1050</v>
      </c>
      <c r="AS36" s="89" t="n">
        <f aca="false">AP36/3600</f>
        <v>21.5261083333333</v>
      </c>
      <c r="AT36" s="90" t="n">
        <f aca="false">J36+AL36</f>
        <v>49766.492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1.00549549146268</v>
      </c>
      <c r="BB36" s="92" t="n">
        <f aca="false">AQ36/AG36</f>
        <v>1.10639273594424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909.9752</v>
      </c>
      <c r="F37" s="98" t="n">
        <v>37.7616</v>
      </c>
      <c r="G37" s="98" t="n">
        <v>39.4666</v>
      </c>
      <c r="H37" s="99" t="n">
        <v>42.4214</v>
      </c>
      <c r="I37" s="84"/>
      <c r="J37" s="97" t="n">
        <v>10744.1304</v>
      </c>
      <c r="K37" s="98" t="n">
        <v>37.7708</v>
      </c>
      <c r="L37" s="98" t="n">
        <v>39.4665</v>
      </c>
      <c r="M37" s="99" t="n">
        <v>42.41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645.5552</v>
      </c>
      <c r="AC37" s="98" t="n">
        <v>35.384</v>
      </c>
      <c r="AD37" s="98" t="n">
        <v>38.396</v>
      </c>
      <c r="AE37" s="98" t="n">
        <v>40.5567</v>
      </c>
      <c r="AF37" s="97" t="n">
        <v>58582.97</v>
      </c>
      <c r="AG37" s="98" t="n">
        <v>76.49</v>
      </c>
      <c r="AH37" s="98" t="n">
        <f aca="false">Anchor!L130</f>
        <v>1009</v>
      </c>
      <c r="AI37" s="103" t="n">
        <f aca="false">AF37/3600</f>
        <v>16.2730472222222</v>
      </c>
      <c r="AJ37" s="104" t="n">
        <f aca="false">E37+AB37</f>
        <v>14555.5304</v>
      </c>
      <c r="AK37" s="190"/>
      <c r="AL37" s="97" t="n">
        <v>3645.5552</v>
      </c>
      <c r="AM37" s="98" t="n">
        <v>35.384</v>
      </c>
      <c r="AN37" s="98" t="n">
        <v>38.396</v>
      </c>
      <c r="AO37" s="98" t="n">
        <v>40.5567</v>
      </c>
      <c r="AP37" s="97" t="n">
        <v>59047.5</v>
      </c>
      <c r="AQ37" s="98" t="n">
        <v>88.9</v>
      </c>
      <c r="AR37" s="98" t="n">
        <f aca="false">Test!L130</f>
        <v>1050</v>
      </c>
      <c r="AS37" s="103" t="n">
        <f aca="false">AP37/3600</f>
        <v>16.4020833333333</v>
      </c>
      <c r="AT37" s="104" t="n">
        <f aca="false">J37+AL37</f>
        <v>14389.6856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00792943751401</v>
      </c>
      <c r="BB37" s="106" t="n">
        <f aca="false">AQ37/AG37</f>
        <v>1.16224343051379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411.864</v>
      </c>
      <c r="F38" s="98" t="n">
        <v>36.1956</v>
      </c>
      <c r="G38" s="98" t="n">
        <v>38.5962</v>
      </c>
      <c r="H38" s="99" t="n">
        <v>40.8773</v>
      </c>
      <c r="I38" s="84"/>
      <c r="J38" s="97" t="n">
        <v>4346.5504</v>
      </c>
      <c r="K38" s="98" t="n">
        <v>36.2086</v>
      </c>
      <c r="L38" s="98" t="n">
        <v>38.5928</v>
      </c>
      <c r="M38" s="99" t="n">
        <v>40.889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987.156</v>
      </c>
      <c r="AC38" s="98" t="n">
        <v>33.5854</v>
      </c>
      <c r="AD38" s="98" t="n">
        <v>37.5602</v>
      </c>
      <c r="AE38" s="98" t="n">
        <v>39.2123</v>
      </c>
      <c r="AF38" s="97" t="n">
        <v>50372.43</v>
      </c>
      <c r="AG38" s="98" t="n">
        <v>63.06</v>
      </c>
      <c r="AH38" s="98" t="n">
        <f aca="false">Anchor!L131</f>
        <v>1009</v>
      </c>
      <c r="AI38" s="103" t="n">
        <f aca="false">AF38/3600</f>
        <v>13.9923416666667</v>
      </c>
      <c r="AJ38" s="104" t="n">
        <f aca="false">E38+AB38</f>
        <v>6399.02</v>
      </c>
      <c r="AK38" s="190"/>
      <c r="AL38" s="97" t="n">
        <v>1987.156</v>
      </c>
      <c r="AM38" s="98" t="n">
        <v>33.5854</v>
      </c>
      <c r="AN38" s="98" t="n">
        <v>37.5602</v>
      </c>
      <c r="AO38" s="98" t="n">
        <v>39.2123</v>
      </c>
      <c r="AP38" s="97" t="n">
        <v>50026.83</v>
      </c>
      <c r="AQ38" s="98" t="n">
        <v>81.06</v>
      </c>
      <c r="AR38" s="98" t="n">
        <f aca="false">Test!L131</f>
        <v>1050</v>
      </c>
      <c r="AS38" s="103" t="n">
        <f aca="false">AP38/3600</f>
        <v>13.8963416666667</v>
      </c>
      <c r="AT38" s="104" t="n">
        <f aca="false">J38+AL38</f>
        <v>6333.7064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.993139104069429</v>
      </c>
      <c r="BB38" s="106" t="n">
        <f aca="false">AQ38/AG38</f>
        <v>1.28544243577545</v>
      </c>
      <c r="BC38" s="107" t="n">
        <f aca="false">AR38/AH38</f>
        <v>1.0406342913776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72.2816</v>
      </c>
      <c r="F39" s="112" t="n">
        <v>34.4275</v>
      </c>
      <c r="G39" s="112" t="n">
        <v>37.814</v>
      </c>
      <c r="H39" s="113" t="n">
        <v>39.5601</v>
      </c>
      <c r="I39" s="84"/>
      <c r="J39" s="111" t="n">
        <v>2241.0864</v>
      </c>
      <c r="K39" s="112" t="n">
        <v>34.4395</v>
      </c>
      <c r="L39" s="112" t="n">
        <v>37.8171</v>
      </c>
      <c r="M39" s="113" t="n">
        <v>39.58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42.6808</v>
      </c>
      <c r="AC39" s="112" t="n">
        <v>31.7251</v>
      </c>
      <c r="AD39" s="112" t="n">
        <v>37.0682</v>
      </c>
      <c r="AE39" s="112" t="n">
        <v>38.377</v>
      </c>
      <c r="AF39" s="111" t="n">
        <v>44741.69</v>
      </c>
      <c r="AG39" s="112" t="n">
        <v>57.91</v>
      </c>
      <c r="AH39" s="112" t="n">
        <f aca="false">Anchor!L132</f>
        <v>1009</v>
      </c>
      <c r="AI39" s="117" t="n">
        <f aca="false">AF39/3600</f>
        <v>12.4282472222222</v>
      </c>
      <c r="AJ39" s="118" t="n">
        <f aca="false">E39+AB39</f>
        <v>3414.9624</v>
      </c>
      <c r="AK39" s="190"/>
      <c r="AL39" s="111" t="n">
        <v>1142.6808</v>
      </c>
      <c r="AM39" s="112" t="n">
        <v>31.7251</v>
      </c>
      <c r="AN39" s="112" t="n">
        <v>37.0682</v>
      </c>
      <c r="AO39" s="112" t="n">
        <v>38.377</v>
      </c>
      <c r="AP39" s="111" t="n">
        <v>44675.01</v>
      </c>
      <c r="AQ39" s="112" t="n">
        <v>68.63</v>
      </c>
      <c r="AR39" s="112" t="n">
        <f aca="false">Test!L132</f>
        <v>1049</v>
      </c>
      <c r="AS39" s="117" t="n">
        <f aca="false">AP39/3600</f>
        <v>12.409725</v>
      </c>
      <c r="AT39" s="118" t="n">
        <f aca="false">J39+AL39</f>
        <v>3383.7672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.998509667381809</v>
      </c>
      <c r="BB39" s="120" t="n">
        <f aca="false">AQ39/AG39</f>
        <v>1.18511483336211</v>
      </c>
      <c r="BC39" s="121" t="n">
        <f aca="false">AR39/AH39</f>
        <v>1.039643211100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414.5664</v>
      </c>
      <c r="F40" s="82" t="n">
        <v>38.5584</v>
      </c>
      <c r="G40" s="82" t="n">
        <v>40.0355</v>
      </c>
      <c r="H40" s="83" t="n">
        <v>42.9665</v>
      </c>
      <c r="I40" s="84"/>
      <c r="J40" s="81" t="n">
        <v>18049.7608</v>
      </c>
      <c r="K40" s="82" t="n">
        <v>38.5737</v>
      </c>
      <c r="L40" s="82" t="n">
        <v>40.0349</v>
      </c>
      <c r="M40" s="83" t="n">
        <v>42.964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364.9192</v>
      </c>
      <c r="AC40" s="82" t="n">
        <v>37.0169</v>
      </c>
      <c r="AD40" s="82" t="n">
        <v>39.0594</v>
      </c>
      <c r="AE40" s="82" t="n">
        <v>41.7533</v>
      </c>
      <c r="AF40" s="81" t="n">
        <v>67031.97</v>
      </c>
      <c r="AG40" s="82" t="n">
        <v>93.56</v>
      </c>
      <c r="AH40" s="82" t="n">
        <f aca="false">Anchor!L133</f>
        <v>1010</v>
      </c>
      <c r="AI40" s="89" t="n">
        <f aca="false">AF40/3600</f>
        <v>18.6199916666667</v>
      </c>
      <c r="AJ40" s="90" t="n">
        <f aca="false">E40+AB40</f>
        <v>25779.4856</v>
      </c>
      <c r="AK40" s="190"/>
      <c r="AL40" s="81" t="n">
        <v>7364.9192</v>
      </c>
      <c r="AM40" s="82" t="n">
        <v>37.0169</v>
      </c>
      <c r="AN40" s="82" t="n">
        <v>39.0594</v>
      </c>
      <c r="AO40" s="82" t="n">
        <v>41.7533</v>
      </c>
      <c r="AP40" s="81" t="n">
        <v>67597.72</v>
      </c>
      <c r="AQ40" s="82" t="n">
        <v>101.76</v>
      </c>
      <c r="AR40" s="82" t="n">
        <f aca="false">Test!L133</f>
        <v>1050</v>
      </c>
      <c r="AS40" s="89" t="n">
        <f aca="false">AP40/3600</f>
        <v>18.7771444444444</v>
      </c>
      <c r="AT40" s="90" t="n">
        <f aca="false">J40+AL40</f>
        <v>25414.68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1.00844000258384</v>
      </c>
      <c r="BB40" s="92" t="n">
        <f aca="false">AQ40/AG40</f>
        <v>1.08764429243266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94.2552</v>
      </c>
      <c r="F41" s="98" t="n">
        <v>36.9594</v>
      </c>
      <c r="G41" s="98" t="n">
        <v>38.974</v>
      </c>
      <c r="H41" s="99" t="n">
        <v>41.5506</v>
      </c>
      <c r="I41" s="84"/>
      <c r="J41" s="97" t="n">
        <v>5369.4848</v>
      </c>
      <c r="K41" s="98" t="n">
        <v>36.98</v>
      </c>
      <c r="L41" s="98" t="n">
        <v>38.9865</v>
      </c>
      <c r="M41" s="99" t="n">
        <v>41.578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645.5552</v>
      </c>
      <c r="AC41" s="98" t="n">
        <v>35.384</v>
      </c>
      <c r="AD41" s="98" t="n">
        <v>38.396</v>
      </c>
      <c r="AE41" s="98" t="n">
        <v>40.5567</v>
      </c>
      <c r="AF41" s="97" t="n">
        <v>54294.31</v>
      </c>
      <c r="AG41" s="98" t="n">
        <v>72.09</v>
      </c>
      <c r="AH41" s="98" t="n">
        <f aca="false">Anchor!L134</f>
        <v>1009</v>
      </c>
      <c r="AI41" s="103" t="n">
        <f aca="false">AF41/3600</f>
        <v>15.0817527777778</v>
      </c>
      <c r="AJ41" s="104" t="n">
        <f aca="false">E41+AB41</f>
        <v>9139.8104</v>
      </c>
      <c r="AK41" s="190"/>
      <c r="AL41" s="97" t="n">
        <v>3645.5552</v>
      </c>
      <c r="AM41" s="98" t="n">
        <v>35.384</v>
      </c>
      <c r="AN41" s="98" t="n">
        <v>38.396</v>
      </c>
      <c r="AO41" s="98" t="n">
        <v>40.5567</v>
      </c>
      <c r="AP41" s="97" t="n">
        <v>54756.46</v>
      </c>
      <c r="AQ41" s="98" t="n">
        <v>81.57</v>
      </c>
      <c r="AR41" s="98" t="n">
        <f aca="false">Test!L134</f>
        <v>1050</v>
      </c>
      <c r="AS41" s="103" t="n">
        <f aca="false">AP41/3600</f>
        <v>15.2101277777778</v>
      </c>
      <c r="AT41" s="104" t="n">
        <f aca="false">J41+AL41</f>
        <v>9015.04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1.00851194167492</v>
      </c>
      <c r="BB41" s="106" t="n">
        <f aca="false">AQ41/AG41</f>
        <v>1.13150228880566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653.9816</v>
      </c>
      <c r="F42" s="98" t="n">
        <v>35.2768</v>
      </c>
      <c r="G42" s="98" t="n">
        <v>38.2704</v>
      </c>
      <c r="H42" s="99" t="n">
        <v>40.314</v>
      </c>
      <c r="I42" s="84"/>
      <c r="J42" s="97" t="n">
        <v>2593.4592</v>
      </c>
      <c r="K42" s="98" t="n">
        <v>35.2948</v>
      </c>
      <c r="L42" s="98" t="n">
        <v>38.2922</v>
      </c>
      <c r="M42" s="99" t="n">
        <v>40.358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987.156</v>
      </c>
      <c r="AC42" s="98" t="n">
        <v>33.5854</v>
      </c>
      <c r="AD42" s="98" t="n">
        <v>37.5602</v>
      </c>
      <c r="AE42" s="98" t="n">
        <v>39.2123</v>
      </c>
      <c r="AF42" s="97" t="n">
        <v>47680.14</v>
      </c>
      <c r="AG42" s="98" t="n">
        <v>60.7</v>
      </c>
      <c r="AH42" s="98" t="n">
        <f aca="false">Anchor!L135</f>
        <v>1009</v>
      </c>
      <c r="AI42" s="103" t="n">
        <f aca="false">AF42/3600</f>
        <v>13.2444833333333</v>
      </c>
      <c r="AJ42" s="104" t="n">
        <f aca="false">E42+AB42</f>
        <v>4641.1376</v>
      </c>
      <c r="AK42" s="190"/>
      <c r="AL42" s="97" t="n">
        <v>1987.156</v>
      </c>
      <c r="AM42" s="98" t="n">
        <v>33.5854</v>
      </c>
      <c r="AN42" s="98" t="n">
        <v>37.5602</v>
      </c>
      <c r="AO42" s="98" t="n">
        <v>39.2123</v>
      </c>
      <c r="AP42" s="97" t="n">
        <v>47347.42</v>
      </c>
      <c r="AQ42" s="98" t="n">
        <v>75.71</v>
      </c>
      <c r="AR42" s="98" t="n">
        <f aca="false">Test!L135</f>
        <v>1050</v>
      </c>
      <c r="AS42" s="103" t="n">
        <f aca="false">AP42/3600</f>
        <v>13.1520611111111</v>
      </c>
      <c r="AT42" s="104" t="n">
        <f aca="false">J42+AL42</f>
        <v>4580.6152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.993021832570122</v>
      </c>
      <c r="BB42" s="106" t="n">
        <f aca="false">AQ42/AG42</f>
        <v>1.24728171334432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92.5152</v>
      </c>
      <c r="F43" s="112" t="n">
        <v>33.4149</v>
      </c>
      <c r="G43" s="112" t="n">
        <v>37.4557</v>
      </c>
      <c r="H43" s="113" t="n">
        <v>38.9745</v>
      </c>
      <c r="I43" s="84"/>
      <c r="J43" s="111" t="n">
        <v>1361.0968</v>
      </c>
      <c r="K43" s="112" t="n">
        <v>33.4239</v>
      </c>
      <c r="L43" s="112" t="n">
        <v>37.4879</v>
      </c>
      <c r="M43" s="113" t="n">
        <v>39.02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42.6808</v>
      </c>
      <c r="AC43" s="112" t="n">
        <v>31.7251</v>
      </c>
      <c r="AD43" s="112" t="n">
        <v>37.0682</v>
      </c>
      <c r="AE43" s="112" t="n">
        <v>38.377</v>
      </c>
      <c r="AF43" s="111" t="n">
        <v>43110.95</v>
      </c>
      <c r="AG43" s="112" t="n">
        <v>56.06</v>
      </c>
      <c r="AH43" s="112" t="n">
        <f aca="false">Anchor!L136</f>
        <v>1009</v>
      </c>
      <c r="AI43" s="117" t="n">
        <f aca="false">AF43/3600</f>
        <v>11.9752638888889</v>
      </c>
      <c r="AJ43" s="118" t="n">
        <f aca="false">E43+AB43</f>
        <v>2535.196</v>
      </c>
      <c r="AK43" s="190"/>
      <c r="AL43" s="111" t="n">
        <v>1142.6808</v>
      </c>
      <c r="AM43" s="112" t="n">
        <v>31.7251</v>
      </c>
      <c r="AN43" s="112" t="n">
        <v>37.0682</v>
      </c>
      <c r="AO43" s="112" t="n">
        <v>38.377</v>
      </c>
      <c r="AP43" s="111" t="n">
        <v>43373.19</v>
      </c>
      <c r="AQ43" s="112" t="n">
        <v>78.29</v>
      </c>
      <c r="AR43" s="112" t="n">
        <f aca="false">Test!L136</f>
        <v>1050</v>
      </c>
      <c r="AS43" s="117" t="n">
        <f aca="false">AP43/3600</f>
        <v>12.0481083333333</v>
      </c>
      <c r="AT43" s="118" t="n">
        <f aca="false">J43+AL43</f>
        <v>2503.7776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1.00608290933046</v>
      </c>
      <c r="BB43" s="120" t="n">
        <f aca="false">AQ43/AG43</f>
        <v>1.39653942204781</v>
      </c>
      <c r="BC43" s="121" t="n">
        <f aca="false">AR43/AH43</f>
        <v>1.0406342913776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v>33787.3984</v>
      </c>
      <c r="F44" s="82" t="n">
        <v>40.3808</v>
      </c>
      <c r="G44" s="82" t="n">
        <v>43.8658</v>
      </c>
      <c r="H44" s="83" t="n">
        <v>45.1698</v>
      </c>
      <c r="I44" s="84"/>
      <c r="J44" s="81" t="n">
        <v>33612.5416</v>
      </c>
      <c r="K44" s="82" t="n">
        <v>40.3767</v>
      </c>
      <c r="L44" s="82" t="n">
        <v>43.8642</v>
      </c>
      <c r="M44" s="83" t="n">
        <v>45.178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572.276</v>
      </c>
      <c r="AC44" s="82" t="n">
        <v>37.7677</v>
      </c>
      <c r="AD44" s="82" t="n">
        <v>42.3886</v>
      </c>
      <c r="AE44" s="82" t="n">
        <v>42.9443</v>
      </c>
      <c r="AF44" s="81" t="n">
        <v>90252.03</v>
      </c>
      <c r="AG44" s="82" t="n">
        <v>115.68</v>
      </c>
      <c r="AH44" s="82" t="n">
        <f aca="false">Anchor!L137</f>
        <v>1010</v>
      </c>
      <c r="AI44" s="89" t="n">
        <f aca="false">AF44/3600</f>
        <v>25.0700083333333</v>
      </c>
      <c r="AJ44" s="90" t="n">
        <f aca="false">E44+AB44</f>
        <v>42359.6744</v>
      </c>
      <c r="AK44" s="190"/>
      <c r="AL44" s="81" t="n">
        <v>8572.276</v>
      </c>
      <c r="AM44" s="82" t="n">
        <v>37.7677</v>
      </c>
      <c r="AN44" s="82" t="n">
        <v>42.3886</v>
      </c>
      <c r="AO44" s="82" t="n">
        <v>42.9443</v>
      </c>
      <c r="AP44" s="81" t="n">
        <v>90989.54</v>
      </c>
      <c r="AQ44" s="82" t="n">
        <v>123.89</v>
      </c>
      <c r="AR44" s="82" t="n">
        <f aca="false">Test!L137</f>
        <v>1050</v>
      </c>
      <c r="AS44" s="89" t="n">
        <f aca="false">AP44/3600</f>
        <v>25.2748722222222</v>
      </c>
      <c r="AT44" s="90" t="n">
        <f aca="false">J44+AL44</f>
        <v>42184.8176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1.00817167214965</v>
      </c>
      <c r="BB44" s="92" t="n">
        <f aca="false">AQ44/AG44</f>
        <v>1.07097164591978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590.1448</v>
      </c>
      <c r="F45" s="98" t="n">
        <v>38.4866</v>
      </c>
      <c r="G45" s="98" t="n">
        <v>42.8634</v>
      </c>
      <c r="H45" s="99" t="n">
        <v>43.6502</v>
      </c>
      <c r="I45" s="84"/>
      <c r="J45" s="97" t="n">
        <v>10440.6208</v>
      </c>
      <c r="K45" s="98" t="n">
        <v>38.492</v>
      </c>
      <c r="L45" s="98" t="n">
        <v>42.8677</v>
      </c>
      <c r="M45" s="99" t="n">
        <v>43.661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442.7208</v>
      </c>
      <c r="AC45" s="98" t="n">
        <v>36.23</v>
      </c>
      <c r="AD45" s="98" t="n">
        <v>41.433</v>
      </c>
      <c r="AE45" s="98" t="n">
        <v>41.5394</v>
      </c>
      <c r="AF45" s="97" t="n">
        <v>72611.2</v>
      </c>
      <c r="AG45" s="98" t="n">
        <v>88.06</v>
      </c>
      <c r="AH45" s="98" t="n">
        <f aca="false">Anchor!L138</f>
        <v>1010</v>
      </c>
      <c r="AI45" s="103" t="n">
        <f aca="false">AF45/3600</f>
        <v>20.1697777777778</v>
      </c>
      <c r="AJ45" s="104" t="n">
        <f aca="false">E45+AB45</f>
        <v>15032.8656</v>
      </c>
      <c r="AK45" s="190"/>
      <c r="AL45" s="97" t="n">
        <v>4442.7208</v>
      </c>
      <c r="AM45" s="98" t="n">
        <v>36.23</v>
      </c>
      <c r="AN45" s="98" t="n">
        <v>41.433</v>
      </c>
      <c r="AO45" s="98" t="n">
        <v>41.5394</v>
      </c>
      <c r="AP45" s="97" t="n">
        <v>72842.03</v>
      </c>
      <c r="AQ45" s="98" t="n">
        <v>100.15</v>
      </c>
      <c r="AR45" s="98" t="n">
        <f aca="false">Test!L138</f>
        <v>1050</v>
      </c>
      <c r="AS45" s="103" t="n">
        <f aca="false">AP45/3600</f>
        <v>20.2338972222222</v>
      </c>
      <c r="AT45" s="104" t="n">
        <f aca="false">J45+AL45</f>
        <v>14883.3416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1.00317898616191</v>
      </c>
      <c r="BB45" s="106" t="n">
        <f aca="false">AQ45/AG45</f>
        <v>1.13729275493981</v>
      </c>
      <c r="BC45" s="107" t="n">
        <f aca="false">AR45/AH45</f>
        <v>1.0396039603960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77.58</v>
      </c>
      <c r="F46" s="98" t="n">
        <v>36.9816</v>
      </c>
      <c r="G46" s="98" t="n">
        <v>41.6772</v>
      </c>
      <c r="H46" s="99" t="n">
        <v>41.9264</v>
      </c>
      <c r="I46" s="84"/>
      <c r="J46" s="97" t="n">
        <v>4791.3864</v>
      </c>
      <c r="K46" s="98" t="n">
        <v>36.9851</v>
      </c>
      <c r="L46" s="98" t="n">
        <v>41.6825</v>
      </c>
      <c r="M46" s="99" t="n">
        <v>41.93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477.0848</v>
      </c>
      <c r="AC46" s="98" t="n">
        <v>34.5247</v>
      </c>
      <c r="AD46" s="98" t="n">
        <v>40.3937</v>
      </c>
      <c r="AE46" s="98" t="n">
        <v>40.1319</v>
      </c>
      <c r="AF46" s="97" t="n">
        <v>62644.29</v>
      </c>
      <c r="AG46" s="98" t="n">
        <v>77.13</v>
      </c>
      <c r="AH46" s="98" t="n">
        <f aca="false">Anchor!L139</f>
        <v>1009</v>
      </c>
      <c r="AI46" s="103" t="n">
        <f aca="false">AF46/3600</f>
        <v>17.4011916666667</v>
      </c>
      <c r="AJ46" s="104" t="n">
        <f aca="false">E46+AB46</f>
        <v>7354.6648</v>
      </c>
      <c r="AK46" s="190"/>
      <c r="AL46" s="97" t="n">
        <v>2477.0848</v>
      </c>
      <c r="AM46" s="98" t="n">
        <v>34.5247</v>
      </c>
      <c r="AN46" s="98" t="n">
        <v>40.3937</v>
      </c>
      <c r="AO46" s="98" t="n">
        <v>40.1319</v>
      </c>
      <c r="AP46" s="97" t="n">
        <v>62395.97</v>
      </c>
      <c r="AQ46" s="98" t="n">
        <v>88.02</v>
      </c>
      <c r="AR46" s="98" t="n">
        <f aca="false">Test!L139</f>
        <v>1050</v>
      </c>
      <c r="AS46" s="103" t="n">
        <f aca="false">AP46/3600</f>
        <v>17.3322138888889</v>
      </c>
      <c r="AT46" s="104" t="n">
        <f aca="false">J46+AL46</f>
        <v>7268.4712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.996036031376523</v>
      </c>
      <c r="BB46" s="106" t="n">
        <f aca="false">AQ46/AG46</f>
        <v>1.14119019836639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523.156</v>
      </c>
      <c r="F47" s="112" t="n">
        <v>35.3072</v>
      </c>
      <c r="G47" s="112" t="n">
        <v>40.5618</v>
      </c>
      <c r="H47" s="113" t="n">
        <v>40.3558</v>
      </c>
      <c r="I47" s="84"/>
      <c r="J47" s="111" t="n">
        <v>2472.5784</v>
      </c>
      <c r="K47" s="112" t="n">
        <v>35.3119</v>
      </c>
      <c r="L47" s="112" t="n">
        <v>40.5873</v>
      </c>
      <c r="M47" s="113" t="n">
        <v>40.393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466.38</v>
      </c>
      <c r="AC47" s="112" t="n">
        <v>32.7835</v>
      </c>
      <c r="AD47" s="112" t="n">
        <v>39.7567</v>
      </c>
      <c r="AE47" s="112" t="n">
        <v>39.2257</v>
      </c>
      <c r="AF47" s="111" t="n">
        <v>54637.95</v>
      </c>
      <c r="AG47" s="112" t="n">
        <v>67.36</v>
      </c>
      <c r="AH47" s="112" t="n">
        <f aca="false">Anchor!L140</f>
        <v>1009</v>
      </c>
      <c r="AI47" s="117" t="n">
        <f aca="false">AF47/3600</f>
        <v>15.1772083333333</v>
      </c>
      <c r="AJ47" s="118" t="n">
        <f aca="false">E47+AB47</f>
        <v>3989.536</v>
      </c>
      <c r="AK47" s="190"/>
      <c r="AL47" s="111" t="n">
        <v>1466.38</v>
      </c>
      <c r="AM47" s="112" t="n">
        <v>32.7835</v>
      </c>
      <c r="AN47" s="112" t="n">
        <v>39.7567</v>
      </c>
      <c r="AO47" s="112" t="n">
        <v>39.2257</v>
      </c>
      <c r="AP47" s="111" t="n">
        <v>54772.38</v>
      </c>
      <c r="AQ47" s="112" t="n">
        <v>77.74</v>
      </c>
      <c r="AR47" s="112" t="n">
        <f aca="false">Test!L140</f>
        <v>1050</v>
      </c>
      <c r="AS47" s="117" t="n">
        <f aca="false">AP47/3600</f>
        <v>15.21455</v>
      </c>
      <c r="AT47" s="118" t="n">
        <f aca="false">J47+AL47</f>
        <v>3938.9584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1.00246037781432</v>
      </c>
      <c r="BB47" s="120" t="n">
        <f aca="false">AQ47/AG47</f>
        <v>1.1540973871734</v>
      </c>
      <c r="BC47" s="121" t="n">
        <f aca="false">AR47/AH47</f>
        <v>1.0406342913776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233.74</v>
      </c>
      <c r="F48" s="82" t="n">
        <v>39.2971</v>
      </c>
      <c r="G48" s="82" t="n">
        <v>43.3457</v>
      </c>
      <c r="H48" s="83" t="n">
        <v>44.3946</v>
      </c>
      <c r="I48" s="84"/>
      <c r="J48" s="81" t="n">
        <v>15030.3608</v>
      </c>
      <c r="K48" s="82" t="n">
        <v>39.3034</v>
      </c>
      <c r="L48" s="82" t="n">
        <v>43.349</v>
      </c>
      <c r="M48" s="83" t="n">
        <v>44.409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572.276</v>
      </c>
      <c r="AC48" s="82" t="n">
        <v>37.7677</v>
      </c>
      <c r="AD48" s="82" t="n">
        <v>42.3886</v>
      </c>
      <c r="AE48" s="82" t="n">
        <v>42.9443</v>
      </c>
      <c r="AF48" s="81" t="n">
        <v>82060.5</v>
      </c>
      <c r="AG48" s="82" t="n">
        <v>109.15</v>
      </c>
      <c r="AH48" s="82" t="n">
        <f aca="false">Anchor!L141</f>
        <v>1010</v>
      </c>
      <c r="AI48" s="89" t="n">
        <f aca="false">AF48/3600</f>
        <v>22.7945833333333</v>
      </c>
      <c r="AJ48" s="90" t="n">
        <f aca="false">E48+AB48</f>
        <v>23806.016</v>
      </c>
      <c r="AK48" s="190"/>
      <c r="AL48" s="81" t="n">
        <v>8572.276</v>
      </c>
      <c r="AM48" s="82" t="n">
        <v>37.7677</v>
      </c>
      <c r="AN48" s="82" t="n">
        <v>42.3886</v>
      </c>
      <c r="AO48" s="82" t="n">
        <v>42.9443</v>
      </c>
      <c r="AP48" s="81" t="n">
        <v>82552.47</v>
      </c>
      <c r="AQ48" s="82" t="n">
        <v>109.34</v>
      </c>
      <c r="AR48" s="82" t="n">
        <f aca="false">Test!L141</f>
        <v>1050</v>
      </c>
      <c r="AS48" s="89" t="n">
        <f aca="false">AP48/3600</f>
        <v>22.9312416666667</v>
      </c>
      <c r="AT48" s="90" t="n">
        <f aca="false">J48+AL48</f>
        <v>23602.6368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1.00599521085053</v>
      </c>
      <c r="BB48" s="92" t="n">
        <f aca="false">AQ48/AG48</f>
        <v>1.00174072377462</v>
      </c>
      <c r="BC48" s="93" t="n">
        <f aca="false">AR48/AH48</f>
        <v>1.03960396039604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68.5056</v>
      </c>
      <c r="F49" s="98" t="n">
        <v>37.6695</v>
      </c>
      <c r="G49" s="98" t="n">
        <v>42.1691</v>
      </c>
      <c r="H49" s="99" t="n">
        <v>42.5966</v>
      </c>
      <c r="I49" s="84"/>
      <c r="J49" s="97" t="n">
        <v>5380.3168</v>
      </c>
      <c r="K49" s="98" t="n">
        <v>37.6831</v>
      </c>
      <c r="L49" s="98" t="n">
        <v>42.1938</v>
      </c>
      <c r="M49" s="99" t="n">
        <v>42.63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442.7208</v>
      </c>
      <c r="AC49" s="98" t="n">
        <v>36.23</v>
      </c>
      <c r="AD49" s="98" t="n">
        <v>41.433</v>
      </c>
      <c r="AE49" s="98" t="n">
        <v>41.5394</v>
      </c>
      <c r="AF49" s="97" t="n">
        <v>67974.27</v>
      </c>
      <c r="AG49" s="98" t="n">
        <v>81.16</v>
      </c>
      <c r="AH49" s="98" t="n">
        <f aca="false">Anchor!L142</f>
        <v>1009</v>
      </c>
      <c r="AI49" s="103" t="n">
        <f aca="false">AF49/3600</f>
        <v>18.8817416666667</v>
      </c>
      <c r="AJ49" s="104" t="n">
        <f aca="false">E49+AB49</f>
        <v>9911.2264</v>
      </c>
      <c r="AK49" s="190"/>
      <c r="AL49" s="97" t="n">
        <v>4442.7208</v>
      </c>
      <c r="AM49" s="98" t="n">
        <v>36.23</v>
      </c>
      <c r="AN49" s="98" t="n">
        <v>41.433</v>
      </c>
      <c r="AO49" s="98" t="n">
        <v>41.5394</v>
      </c>
      <c r="AP49" s="97" t="n">
        <v>67895.47</v>
      </c>
      <c r="AQ49" s="98" t="n">
        <v>93.11</v>
      </c>
      <c r="AR49" s="98" t="n">
        <f aca="false">Test!L142</f>
        <v>1049</v>
      </c>
      <c r="AS49" s="103" t="n">
        <f aca="false">AP49/3600</f>
        <v>18.8598527777778</v>
      </c>
      <c r="AT49" s="104" t="n">
        <f aca="false">J49+AL49</f>
        <v>9823.0376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.998840737826239</v>
      </c>
      <c r="BB49" s="106" t="n">
        <f aca="false">AQ49/AG49</f>
        <v>1.14724001971415</v>
      </c>
      <c r="BC49" s="107" t="n">
        <f aca="false">AR49/AH49</f>
        <v>1.039643211100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727.988</v>
      </c>
      <c r="F50" s="98" t="n">
        <v>36.0854</v>
      </c>
      <c r="G50" s="98" t="n">
        <v>41.1822</v>
      </c>
      <c r="H50" s="99" t="n">
        <v>41.1646</v>
      </c>
      <c r="I50" s="84"/>
      <c r="J50" s="97" t="n">
        <v>2671.0312</v>
      </c>
      <c r="K50" s="98" t="n">
        <v>36.0961</v>
      </c>
      <c r="L50" s="98" t="n">
        <v>41.2158</v>
      </c>
      <c r="M50" s="99" t="n">
        <v>41.223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477.0848</v>
      </c>
      <c r="AC50" s="98" t="n">
        <v>34.5247</v>
      </c>
      <c r="AD50" s="98" t="n">
        <v>40.3937</v>
      </c>
      <c r="AE50" s="98" t="n">
        <v>40.1319</v>
      </c>
      <c r="AF50" s="97" t="n">
        <v>58941.25</v>
      </c>
      <c r="AG50" s="98" t="n">
        <v>70.41</v>
      </c>
      <c r="AH50" s="98" t="n">
        <f aca="false">Anchor!L143</f>
        <v>1009</v>
      </c>
      <c r="AI50" s="103" t="n">
        <f aca="false">AF50/3600</f>
        <v>16.3725694444444</v>
      </c>
      <c r="AJ50" s="104" t="n">
        <f aca="false">E50+AB50</f>
        <v>5205.0728</v>
      </c>
      <c r="AK50" s="190"/>
      <c r="AL50" s="97" t="n">
        <v>2477.0848</v>
      </c>
      <c r="AM50" s="98" t="n">
        <v>34.5247</v>
      </c>
      <c r="AN50" s="98" t="n">
        <v>40.3937</v>
      </c>
      <c r="AO50" s="98" t="n">
        <v>40.1319</v>
      </c>
      <c r="AP50" s="97" t="n">
        <v>58904.55</v>
      </c>
      <c r="AQ50" s="98" t="n">
        <v>93.24</v>
      </c>
      <c r="AR50" s="98" t="n">
        <f aca="false">Test!L143</f>
        <v>1049</v>
      </c>
      <c r="AS50" s="103" t="n">
        <f aca="false">AP50/3600</f>
        <v>16.362375</v>
      </c>
      <c r="AT50" s="104" t="n">
        <f aca="false">J50+AL50</f>
        <v>5148.116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0.999377346086145</v>
      </c>
      <c r="BB50" s="106" t="n">
        <f aca="false">AQ50/AG50</f>
        <v>1.32424371538134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405.068</v>
      </c>
      <c r="F51" s="112" t="n">
        <v>34.3176</v>
      </c>
      <c r="G51" s="112" t="n">
        <v>40.1828</v>
      </c>
      <c r="H51" s="113" t="n">
        <v>39.8253</v>
      </c>
      <c r="I51" s="84"/>
      <c r="J51" s="111" t="n">
        <v>1365.2168</v>
      </c>
      <c r="K51" s="112" t="n">
        <v>34.3277</v>
      </c>
      <c r="L51" s="112" t="n">
        <v>40.2472</v>
      </c>
      <c r="M51" s="113" t="n">
        <v>39.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466.38</v>
      </c>
      <c r="AC51" s="112" t="n">
        <v>32.7835</v>
      </c>
      <c r="AD51" s="112" t="n">
        <v>39.7567</v>
      </c>
      <c r="AE51" s="112" t="n">
        <v>39.2257</v>
      </c>
      <c r="AF51" s="111" t="n">
        <v>52073.45</v>
      </c>
      <c r="AG51" s="112" t="n">
        <v>67.17</v>
      </c>
      <c r="AH51" s="112" t="n">
        <f aca="false">Anchor!L144</f>
        <v>1009</v>
      </c>
      <c r="AI51" s="117" t="n">
        <f aca="false">AF51/3600</f>
        <v>14.4648472222222</v>
      </c>
      <c r="AJ51" s="118" t="n">
        <f aca="false">E51+AB51</f>
        <v>2871.448</v>
      </c>
      <c r="AK51" s="190"/>
      <c r="AL51" s="111" t="n">
        <v>1466.38</v>
      </c>
      <c r="AM51" s="112" t="n">
        <v>32.7835</v>
      </c>
      <c r="AN51" s="112" t="n">
        <v>39.7567</v>
      </c>
      <c r="AO51" s="112" t="n">
        <v>39.2257</v>
      </c>
      <c r="AP51" s="111" t="n">
        <v>52212.52</v>
      </c>
      <c r="AQ51" s="112" t="n">
        <v>77.69</v>
      </c>
      <c r="AR51" s="112" t="n">
        <f aca="false">Test!L144</f>
        <v>1049</v>
      </c>
      <c r="AS51" s="117" t="n">
        <f aca="false">AP51/3600</f>
        <v>14.5034777777778</v>
      </c>
      <c r="AT51" s="118" t="n">
        <f aca="false">J51+AL51</f>
        <v>2831.596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1.00267065078269</v>
      </c>
      <c r="BB51" s="120" t="n">
        <f aca="false">AQ51/AG51</f>
        <v>1.15661753759119</v>
      </c>
      <c r="BC51" s="121" t="n">
        <f aca="false">AR51/AH51</f>
        <v>1.039643211100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v>95071.6112</v>
      </c>
      <c r="F52" s="82" t="n">
        <v>40.4605</v>
      </c>
      <c r="G52" s="82" t="n">
        <v>42.0539</v>
      </c>
      <c r="H52" s="83" t="n">
        <v>43.9803</v>
      </c>
      <c r="I52" s="84"/>
      <c r="J52" s="81" t="n">
        <v>94530.7552</v>
      </c>
      <c r="K52" s="82" t="n">
        <v>40.4965</v>
      </c>
      <c r="L52" s="82" t="n">
        <v>42.0274</v>
      </c>
      <c r="M52" s="83" t="n">
        <v>43.95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13862.5032</v>
      </c>
      <c r="AC52" s="82" t="n">
        <v>35.4742</v>
      </c>
      <c r="AD52" s="82" t="n">
        <v>40.6464</v>
      </c>
      <c r="AE52" s="82" t="n">
        <v>42.9649</v>
      </c>
      <c r="AF52" s="81" t="n">
        <v>98952.86</v>
      </c>
      <c r="AG52" s="82" t="n">
        <v>178.53</v>
      </c>
      <c r="AH52" s="82" t="n">
        <f aca="false">Anchor!L145</f>
        <v>1010</v>
      </c>
      <c r="AI52" s="89" t="n">
        <f aca="false">AF52/3600</f>
        <v>27.4869055555556</v>
      </c>
      <c r="AJ52" s="90" t="n">
        <f aca="false">E52+AB52</f>
        <v>108934.1144</v>
      </c>
      <c r="AK52" s="190"/>
      <c r="AL52" s="81" t="n">
        <v>13862.5032</v>
      </c>
      <c r="AM52" s="82" t="n">
        <v>35.4742</v>
      </c>
      <c r="AN52" s="82" t="n">
        <v>40.6464</v>
      </c>
      <c r="AO52" s="82" t="n">
        <v>42.9649</v>
      </c>
      <c r="AP52" s="81" t="n">
        <v>99848.53</v>
      </c>
      <c r="AQ52" s="82" t="n">
        <v>181.61</v>
      </c>
      <c r="AR52" s="82" t="n">
        <f aca="false">Test!L145</f>
        <v>1050</v>
      </c>
      <c r="AS52" s="89" t="n">
        <f aca="false">AP52/3600</f>
        <v>27.7357027777778</v>
      </c>
      <c r="AT52" s="90" t="n">
        <f aca="false">J52+AL52</f>
        <v>108393.2584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1.00905148168532</v>
      </c>
      <c r="BB52" s="92" t="n">
        <f aca="false">AQ52/AG52</f>
        <v>1.01725200246457</v>
      </c>
      <c r="BC52" s="93" t="n">
        <f aca="false">AR52/AH52</f>
        <v>1.0396039603960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8096.9792</v>
      </c>
      <c r="F53" s="98" t="n">
        <v>36.5039</v>
      </c>
      <c r="G53" s="98" t="n">
        <v>40.9383</v>
      </c>
      <c r="H53" s="99" t="n">
        <v>43.1274</v>
      </c>
      <c r="I53" s="84"/>
      <c r="J53" s="97" t="n">
        <v>27952.9584</v>
      </c>
      <c r="K53" s="98" t="n">
        <v>36.5072</v>
      </c>
      <c r="L53" s="98" t="n">
        <v>40.9241</v>
      </c>
      <c r="M53" s="99" t="n">
        <v>43.120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894.0192</v>
      </c>
      <c r="AC53" s="98" t="n">
        <v>34.1427</v>
      </c>
      <c r="AD53" s="98" t="n">
        <v>39.7546</v>
      </c>
      <c r="AE53" s="98" t="n">
        <v>42.265</v>
      </c>
      <c r="AF53" s="97" t="n">
        <v>70058.98</v>
      </c>
      <c r="AG53" s="98" t="n">
        <v>113.48</v>
      </c>
      <c r="AH53" s="98" t="n">
        <f aca="false">Anchor!L146</f>
        <v>1010</v>
      </c>
      <c r="AI53" s="103" t="n">
        <f aca="false">AF53/3600</f>
        <v>19.4608277777778</v>
      </c>
      <c r="AJ53" s="104" t="n">
        <f aca="false">E53+AB53</f>
        <v>31990.9984</v>
      </c>
      <c r="AK53" s="190"/>
      <c r="AL53" s="97" t="n">
        <v>3894.0192</v>
      </c>
      <c r="AM53" s="98" t="n">
        <v>34.1427</v>
      </c>
      <c r="AN53" s="98" t="n">
        <v>39.7546</v>
      </c>
      <c r="AO53" s="98" t="n">
        <v>42.265</v>
      </c>
      <c r="AP53" s="97" t="n">
        <v>69758.7</v>
      </c>
      <c r="AQ53" s="98" t="n">
        <v>135.76</v>
      </c>
      <c r="AR53" s="98" t="n">
        <f aca="false">Test!L146</f>
        <v>1049</v>
      </c>
      <c r="AS53" s="103" t="n">
        <f aca="false">AP53/3600</f>
        <v>19.3774166666667</v>
      </c>
      <c r="AT53" s="104" t="n">
        <f aca="false">J53+AL53</f>
        <v>31846.9776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.995713897062161</v>
      </c>
      <c r="BB53" s="106" t="n">
        <f aca="false">AQ53/AG53</f>
        <v>1.19633415579838</v>
      </c>
      <c r="BC53" s="107" t="n">
        <f aca="false">AR53/AH53</f>
        <v>1.0386138613861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602.3888</v>
      </c>
      <c r="F54" s="98" t="n">
        <v>34.8017</v>
      </c>
      <c r="G54" s="98" t="n">
        <v>40.0077</v>
      </c>
      <c r="H54" s="99" t="n">
        <v>42.4135</v>
      </c>
      <c r="I54" s="84"/>
      <c r="J54" s="97" t="n">
        <v>6560.1968</v>
      </c>
      <c r="K54" s="98" t="n">
        <v>34.8051</v>
      </c>
      <c r="L54" s="98" t="n">
        <v>40.0034</v>
      </c>
      <c r="M54" s="99" t="n">
        <v>42.40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16.524</v>
      </c>
      <c r="AC54" s="98" t="n">
        <v>32.5882</v>
      </c>
      <c r="AD54" s="98" t="n">
        <v>38.7552</v>
      </c>
      <c r="AE54" s="98" t="n">
        <v>41.3616</v>
      </c>
      <c r="AF54" s="97" t="n">
        <v>53408.79</v>
      </c>
      <c r="AG54" s="98" t="n">
        <v>85.07</v>
      </c>
      <c r="AH54" s="98" t="n">
        <f aca="false">Anchor!L147</f>
        <v>1009</v>
      </c>
      <c r="AI54" s="103" t="n">
        <f aca="false">AF54/3600</f>
        <v>14.835775</v>
      </c>
      <c r="AJ54" s="104" t="n">
        <f aca="false">E54+AB54</f>
        <v>8118.9128</v>
      </c>
      <c r="AK54" s="190"/>
      <c r="AL54" s="97" t="n">
        <v>1516.524</v>
      </c>
      <c r="AM54" s="98" t="n">
        <v>32.5882</v>
      </c>
      <c r="AN54" s="98" t="n">
        <v>38.7552</v>
      </c>
      <c r="AO54" s="98" t="n">
        <v>41.3616</v>
      </c>
      <c r="AP54" s="97" t="n">
        <v>53648.95</v>
      </c>
      <c r="AQ54" s="98" t="n">
        <v>98.22</v>
      </c>
      <c r="AR54" s="98" t="n">
        <f aca="false">Test!L147</f>
        <v>1050</v>
      </c>
      <c r="AS54" s="103" t="n">
        <f aca="false">AP54/3600</f>
        <v>14.9024861111111</v>
      </c>
      <c r="AT54" s="104" t="n">
        <f aca="false">J54+AL54</f>
        <v>8076.7208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1.00449663810021</v>
      </c>
      <c r="BB54" s="106" t="n">
        <f aca="false">AQ54/AG54</f>
        <v>1.15457858234395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93.0856</v>
      </c>
      <c r="F55" s="112" t="n">
        <v>33.4016</v>
      </c>
      <c r="G55" s="112" t="n">
        <v>39.0613</v>
      </c>
      <c r="H55" s="113" t="n">
        <v>41.6471</v>
      </c>
      <c r="I55" s="84"/>
      <c r="J55" s="111" t="n">
        <v>2178.0464</v>
      </c>
      <c r="K55" s="112" t="n">
        <v>33.4048</v>
      </c>
      <c r="L55" s="112" t="n">
        <v>39.0663</v>
      </c>
      <c r="M55" s="113" t="n">
        <v>41.648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02.5136</v>
      </c>
      <c r="AC55" s="112" t="n">
        <v>30.7812</v>
      </c>
      <c r="AD55" s="112" t="n">
        <v>38.1787</v>
      </c>
      <c r="AE55" s="112" t="n">
        <v>40.8846</v>
      </c>
      <c r="AF55" s="111" t="n">
        <v>46905.1</v>
      </c>
      <c r="AG55" s="112" t="n">
        <v>68.25</v>
      </c>
      <c r="AH55" s="112" t="n">
        <f aca="false">Anchor!L148</f>
        <v>1009</v>
      </c>
      <c r="AI55" s="117" t="n">
        <f aca="false">AF55/3600</f>
        <v>13.0291944444444</v>
      </c>
      <c r="AJ55" s="118" t="n">
        <f aca="false">E55+AB55</f>
        <v>2895.5992</v>
      </c>
      <c r="AK55" s="190"/>
      <c r="AL55" s="111" t="n">
        <v>702.5136</v>
      </c>
      <c r="AM55" s="112" t="n">
        <v>30.7812</v>
      </c>
      <c r="AN55" s="112" t="n">
        <v>38.1787</v>
      </c>
      <c r="AO55" s="112" t="n">
        <v>40.8846</v>
      </c>
      <c r="AP55" s="111" t="n">
        <v>46605.94</v>
      </c>
      <c r="AQ55" s="112" t="n">
        <v>82.78</v>
      </c>
      <c r="AR55" s="112" t="n">
        <f aca="false">Test!L148</f>
        <v>1050</v>
      </c>
      <c r="AS55" s="117" t="n">
        <f aca="false">AP55/3600</f>
        <v>12.9460944444444</v>
      </c>
      <c r="AT55" s="118" t="n">
        <f aca="false">J55+AL55</f>
        <v>2880.56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.993622015516437</v>
      </c>
      <c r="BB55" s="120" t="n">
        <f aca="false">AQ55/AG55</f>
        <v>1.21289377289377</v>
      </c>
      <c r="BC55" s="121" t="n">
        <f aca="false">AR55/AH55</f>
        <v>1.0406342913776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852.088</v>
      </c>
      <c r="F56" s="82" t="n">
        <v>38.169</v>
      </c>
      <c r="G56" s="82" t="n">
        <v>41.3441</v>
      </c>
      <c r="H56" s="83" t="n">
        <v>43.4486</v>
      </c>
      <c r="I56" s="84"/>
      <c r="J56" s="81" t="n">
        <v>49116.4256</v>
      </c>
      <c r="K56" s="82" t="n">
        <v>38.1737</v>
      </c>
      <c r="L56" s="82" t="n">
        <v>41.3206</v>
      </c>
      <c r="M56" s="83" t="n">
        <v>43.432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13862.5032</v>
      </c>
      <c r="AC56" s="82" t="n">
        <v>35.4742</v>
      </c>
      <c r="AD56" s="82" t="n">
        <v>40.6464</v>
      </c>
      <c r="AE56" s="82" t="n">
        <v>42.9649</v>
      </c>
      <c r="AF56" s="81" t="n">
        <v>86917.5</v>
      </c>
      <c r="AG56" s="82" t="n">
        <v>140.71</v>
      </c>
      <c r="AH56" s="82" t="n">
        <f aca="false">Anchor!L149</f>
        <v>1010</v>
      </c>
      <c r="AI56" s="89" t="n">
        <f aca="false">AF56/3600</f>
        <v>24.14375</v>
      </c>
      <c r="AJ56" s="90" t="n">
        <f aca="false">E56+AB56</f>
        <v>63714.5912</v>
      </c>
      <c r="AK56" s="190"/>
      <c r="AL56" s="81" t="n">
        <v>13862.5032</v>
      </c>
      <c r="AM56" s="82" t="n">
        <v>35.4742</v>
      </c>
      <c r="AN56" s="82" t="n">
        <v>40.6464</v>
      </c>
      <c r="AO56" s="82" t="n">
        <v>42.9649</v>
      </c>
      <c r="AP56" s="81" t="n">
        <v>87763.36</v>
      </c>
      <c r="AQ56" s="82" t="n">
        <v>168.29</v>
      </c>
      <c r="AR56" s="82" t="n">
        <f aca="false">Test!L149</f>
        <v>1050</v>
      </c>
      <c r="AS56" s="89" t="n">
        <f aca="false">AP56/3600</f>
        <v>24.3787111111111</v>
      </c>
      <c r="AT56" s="90" t="n">
        <f aca="false">J56+AL56</f>
        <v>62978.9288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1.00973175712601</v>
      </c>
      <c r="BB56" s="92" t="n">
        <f aca="false">AQ56/AG56</f>
        <v>1.19600596972497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955.3896</v>
      </c>
      <c r="F57" s="98" t="n">
        <v>35.4608</v>
      </c>
      <c r="G57" s="98" t="n">
        <v>40.4364</v>
      </c>
      <c r="H57" s="99" t="n">
        <v>42.7248</v>
      </c>
      <c r="I57" s="84"/>
      <c r="J57" s="97" t="n">
        <v>11793.5424</v>
      </c>
      <c r="K57" s="98" t="n">
        <v>35.4679</v>
      </c>
      <c r="L57" s="98" t="n">
        <v>40.4302</v>
      </c>
      <c r="M57" s="99" t="n">
        <v>42.7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894.0192</v>
      </c>
      <c r="AC57" s="98" t="n">
        <v>34.1427</v>
      </c>
      <c r="AD57" s="98" t="n">
        <v>39.7546</v>
      </c>
      <c r="AE57" s="98" t="n">
        <v>42.265</v>
      </c>
      <c r="AF57" s="97" t="n">
        <v>61580.68</v>
      </c>
      <c r="AG57" s="98" t="n">
        <v>96.83</v>
      </c>
      <c r="AH57" s="98" t="n">
        <f aca="false">Anchor!L150</f>
        <v>1009</v>
      </c>
      <c r="AI57" s="103" t="n">
        <f aca="false">AF57/3600</f>
        <v>17.1057444444444</v>
      </c>
      <c r="AJ57" s="104" t="n">
        <f aca="false">E57+AB57</f>
        <v>15849.4088</v>
      </c>
      <c r="AK57" s="190"/>
      <c r="AL57" s="97" t="n">
        <v>3894.0192</v>
      </c>
      <c r="AM57" s="98" t="n">
        <v>34.1427</v>
      </c>
      <c r="AN57" s="98" t="n">
        <v>39.7546</v>
      </c>
      <c r="AO57" s="98" t="n">
        <v>42.265</v>
      </c>
      <c r="AP57" s="97" t="n">
        <v>61105.21</v>
      </c>
      <c r="AQ57" s="98" t="n">
        <v>112.72</v>
      </c>
      <c r="AR57" s="98" t="n">
        <f aca="false">Test!L150</f>
        <v>1050</v>
      </c>
      <c r="AS57" s="103" t="n">
        <f aca="false">AP57/3600</f>
        <v>16.9736694444444</v>
      </c>
      <c r="AT57" s="104" t="n">
        <f aca="false">J57+AL57</f>
        <v>15687.5616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.9922789095541</v>
      </c>
      <c r="BB57" s="106" t="n">
        <f aca="false">AQ57/AG57</f>
        <v>1.16410203449344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346.82</v>
      </c>
      <c r="F58" s="98" t="n">
        <v>34.1273</v>
      </c>
      <c r="G58" s="98" t="n">
        <v>39.6447</v>
      </c>
      <c r="H58" s="99" t="n">
        <v>42.1175</v>
      </c>
      <c r="I58" s="84"/>
      <c r="J58" s="97" t="n">
        <v>3300.824</v>
      </c>
      <c r="K58" s="98" t="n">
        <v>34.1338</v>
      </c>
      <c r="L58" s="98" t="n">
        <v>39.6379</v>
      </c>
      <c r="M58" s="99" t="n">
        <v>42.12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16.524</v>
      </c>
      <c r="AC58" s="98" t="n">
        <v>32.5882</v>
      </c>
      <c r="AD58" s="98" t="n">
        <v>38.7552</v>
      </c>
      <c r="AE58" s="98" t="n">
        <v>41.3616</v>
      </c>
      <c r="AF58" s="97" t="n">
        <v>50369.56</v>
      </c>
      <c r="AG58" s="98" t="n">
        <v>75.59</v>
      </c>
      <c r="AH58" s="98" t="n">
        <f aca="false">Anchor!L151</f>
        <v>1009</v>
      </c>
      <c r="AI58" s="103" t="n">
        <f aca="false">AF58/3600</f>
        <v>13.9915444444444</v>
      </c>
      <c r="AJ58" s="104" t="n">
        <f aca="false">E58+AB58</f>
        <v>4863.344</v>
      </c>
      <c r="AK58" s="190"/>
      <c r="AL58" s="97" t="n">
        <v>1516.524</v>
      </c>
      <c r="AM58" s="98" t="n">
        <v>32.5882</v>
      </c>
      <c r="AN58" s="98" t="n">
        <v>38.7552</v>
      </c>
      <c r="AO58" s="98" t="n">
        <v>41.3616</v>
      </c>
      <c r="AP58" s="97" t="n">
        <v>50406.52</v>
      </c>
      <c r="AQ58" s="98" t="n">
        <v>87.46</v>
      </c>
      <c r="AR58" s="98" t="n">
        <f aca="false">Test!L151</f>
        <v>1049</v>
      </c>
      <c r="AS58" s="103" t="n">
        <f aca="false">AP58/3600</f>
        <v>14.0018111111111</v>
      </c>
      <c r="AT58" s="104" t="n">
        <f aca="false">J58+AL58</f>
        <v>4817.348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1.00073377651105</v>
      </c>
      <c r="BB58" s="106" t="n">
        <f aca="false">AQ58/AG58</f>
        <v>1.15703135335362</v>
      </c>
      <c r="BC58" s="107" t="n">
        <f aca="false">AR58/AH58</f>
        <v>1.039643211100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68.0368</v>
      </c>
      <c r="F59" s="112" t="n">
        <v>32.5715</v>
      </c>
      <c r="G59" s="112" t="n">
        <v>38.6917</v>
      </c>
      <c r="H59" s="113" t="n">
        <v>41.3119</v>
      </c>
      <c r="I59" s="84"/>
      <c r="J59" s="111" t="n">
        <v>1254.1752</v>
      </c>
      <c r="K59" s="112" t="n">
        <v>32.5753</v>
      </c>
      <c r="L59" s="112" t="n">
        <v>38.6881</v>
      </c>
      <c r="M59" s="113" t="n">
        <v>41.33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02.5136</v>
      </c>
      <c r="AC59" s="112" t="n">
        <v>30.7812</v>
      </c>
      <c r="AD59" s="112" t="n">
        <v>38.1787</v>
      </c>
      <c r="AE59" s="112" t="n">
        <v>40.8846</v>
      </c>
      <c r="AF59" s="111" t="n">
        <v>45914.26</v>
      </c>
      <c r="AG59" s="112" t="n">
        <v>66.17</v>
      </c>
      <c r="AH59" s="112" t="n">
        <f aca="false">Anchor!L152</f>
        <v>1009</v>
      </c>
      <c r="AI59" s="117" t="n">
        <f aca="false">AF59/3600</f>
        <v>12.7539611111111</v>
      </c>
      <c r="AJ59" s="118" t="n">
        <f aca="false">E59+AB59</f>
        <v>1970.5504</v>
      </c>
      <c r="AK59" s="190"/>
      <c r="AL59" s="111" t="n">
        <v>702.5136</v>
      </c>
      <c r="AM59" s="112" t="n">
        <v>30.7812</v>
      </c>
      <c r="AN59" s="112" t="n">
        <v>38.1787</v>
      </c>
      <c r="AO59" s="112" t="n">
        <v>40.8846</v>
      </c>
      <c r="AP59" s="111" t="n">
        <v>45456.86</v>
      </c>
      <c r="AQ59" s="112" t="n">
        <v>82.3</v>
      </c>
      <c r="AR59" s="112" t="n">
        <f aca="false">Test!L152</f>
        <v>1050</v>
      </c>
      <c r="AS59" s="117" t="n">
        <f aca="false">AP59/3600</f>
        <v>12.6269055555556</v>
      </c>
      <c r="AT59" s="118" t="n">
        <f aca="false">J59+AL59</f>
        <v>1956.6888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.990037953350441</v>
      </c>
      <c r="BB59" s="120" t="n">
        <f aca="false">AQ59/AG59</f>
        <v>1.24376605712559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811545302071</v>
      </c>
      <c r="BB64" s="131" t="n">
        <f aca="false">GEOMEAN(BB4:BB59)</f>
        <v>1.1482727489819</v>
      </c>
      <c r="BC64" s="132" t="n">
        <f aca="false">GEOMEAN(BC4:BC59)</f>
        <v>1.0401381271633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1169.4205172586</v>
      </c>
      <c r="AG80" s="269" t="n">
        <f aca="false">GEOMEAN(AG4:AG59)</f>
        <v>56.7266827731859</v>
      </c>
      <c r="AH80" s="269"/>
      <c r="AI80" s="240" t="n">
        <f aca="false">GEOMEAN(AI4:AI59)</f>
        <v>11.4359501436829</v>
      </c>
      <c r="AK80" s="269"/>
      <c r="AO80" s="269"/>
      <c r="AP80" s="269" t="n">
        <f aca="false">GEOMEAN(AP4:AP59)</f>
        <v>41091.8348101837</v>
      </c>
      <c r="AQ80" s="269" t="n">
        <f aca="false">GEOMEAN(AQ4:AQ59)</f>
        <v>65.1377039685902</v>
      </c>
      <c r="AR80" s="269"/>
      <c r="AS80" s="240" t="n">
        <f aca="false">GEOMEAN(AS4:AS59)</f>
        <v>11.414398558384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99.617841666667</v>
      </c>
      <c r="AG81" s="239" t="n">
        <f aca="false">SUM(AG4:AG59)/3600</f>
        <v>0.973197222222222</v>
      </c>
      <c r="AI81" s="271" t="n">
        <f aca="false">SUM(AI4:AI59)</f>
        <v>699.617841666667</v>
      </c>
      <c r="AP81" s="239" t="n">
        <f aca="false">SUM(AP4:AP59)/3600</f>
        <v>699.39635</v>
      </c>
      <c r="AQ81" s="239" t="n">
        <f aca="false">SUM(AQ4:AQ59)/3600</f>
        <v>1.11139444444444</v>
      </c>
      <c r="AS81" s="271" t="n">
        <f aca="false">SUM(AS4:AS59)</f>
        <v>699.3963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12" min="2" style="0" width="8.99"/>
  </cols>
  <sheetData>
    <row r="1" customFormat="false" ht="16.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6.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6.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6.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6.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6.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6.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6.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6.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6.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6.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6.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6.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6.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6.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6.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6.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6.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6.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6.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6.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6.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6.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6.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6.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6.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6.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6.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6.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6.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6.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6.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6.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6.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6.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6.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6.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6.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6.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6.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6.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6.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6.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6.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6.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6.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6.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6.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6.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6.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6.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6.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6.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6.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6.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6.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6.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6.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6.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6.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6.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6.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6.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6.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6.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6.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6.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6.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6.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6.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6.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6.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6.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6.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6.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6.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6.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6.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6.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6.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6.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6.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6.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6.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6.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6.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6.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6.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6.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6.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6.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6.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6.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6.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6.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6.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6.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6.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6.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6.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6.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6.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6.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6.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6.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6.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6.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6.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6.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6.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6.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6.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6.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6.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6.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6.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6.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6.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6.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6.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6.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6.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6.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6.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6.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6.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6.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6.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6.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6.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6.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6.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6.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6.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6.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6.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6.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6.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6.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6.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6.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6.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6.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6.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6.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6.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6.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6.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6.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6.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6.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6.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6.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6.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6.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6.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6.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6.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6.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6.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6.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6.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6.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6.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6.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6.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6.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6.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6.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6.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6.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6.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6.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6.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6.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6.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6.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6.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6.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6.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6.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6.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6.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6.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6.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6.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6.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6.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6.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6.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6.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6.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6.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6.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6.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6.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6.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6.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6.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6.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6.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6.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6.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6.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6.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6.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6.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6.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6.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6.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6.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6.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6.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6.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6.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6.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6.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6.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6.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6.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6.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6.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6.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6.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6.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6.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6.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6.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6.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6.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6.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6.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6.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6.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6.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6.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6.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6.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6.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6.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6.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6.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6.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6.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6.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6.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6.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6.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6.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6.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6.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6.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6.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6.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6.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6.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6.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6.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6.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6.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6.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6.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6.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6.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6.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6.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6.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6.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6.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6.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6.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6.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6.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6.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6.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6.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6.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6.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6.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6.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6.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6.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6.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6.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6.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6.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6.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6.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6.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6.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6.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6.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6.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6.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6.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6.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6.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6.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6.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6.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6.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6.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6.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6.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6.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6.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6.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6.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6.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6.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6.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6.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6.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6.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6.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6.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6.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6.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6.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6.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6.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6.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6.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6.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6.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6.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6.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6.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6.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6.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6.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6.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6.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6.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6.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6.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6.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6.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6.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6.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6.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6.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6.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6.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6.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6.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6.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6.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6.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6.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6.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6.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6.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6.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6.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6.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6.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6.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6.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6.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6.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6.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6.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6.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6.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6.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6.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6.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6.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6.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6.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6.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6.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6.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6.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6.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6.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6.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6.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6.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6.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6.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6.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6.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6.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6.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6.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6.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6.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6.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6.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6.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6.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6.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6.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6.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6.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6.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6.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6.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6.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6.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6.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6.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6.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6.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6.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6.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6.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6.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6.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6.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6.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6.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6.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6.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6.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6.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6.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6.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6.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6.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6.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6.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6.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6.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6.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6.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6.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6.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6.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6.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6.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6.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6.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6.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6.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6.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6.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6.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6.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6.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6.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6.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6.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6.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6.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6.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6.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6.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6.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6.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6.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6.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6.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6.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6.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6.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6.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6.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6.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6.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6.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6.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6.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6.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6.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6.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6.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6.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6.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6.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6.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6.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6.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6.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6.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6.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6.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6.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6.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6.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6.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6.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6.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6.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6.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6.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6.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6.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6.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6.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6.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6.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6.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6.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6.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6.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6.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6.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6.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6.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6.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6.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6.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6.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6.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6.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6.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6.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6.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6.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6.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6.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6.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6.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6.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6.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6.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6.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6.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6.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6.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6.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6.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6.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6.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6.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6.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6.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6.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6.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6.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6.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6.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6.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6.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6.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6.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6.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6.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6.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6.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6.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6.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6.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6.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6.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6.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6.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6.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6.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</cols>
  <sheetData>
    <row r="1" customFormat="false" ht="16.5" hidden="false" customHeight="false" outlineLevel="0" collapsed="false">
      <c r="A1" s="0" t="s">
        <v>642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6.5" hidden="false" customHeight="false" outlineLevel="0" collapsed="false">
      <c r="A2" s="0" t="s">
        <v>643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6.5" hidden="false" customHeight="false" outlineLevel="0" collapsed="false">
      <c r="A3" s="0" t="s">
        <v>64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6.5" hidden="false" customHeight="false" outlineLevel="0" collapsed="false">
      <c r="A4" s="0" t="s">
        <v>64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6.5" hidden="false" customHeight="false" outlineLevel="0" collapsed="false">
      <c r="A5" s="0" t="s">
        <v>64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6.5" hidden="false" customHeight="false" outlineLevel="0" collapsed="false">
      <c r="A6" s="0" t="s">
        <v>64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6.5" hidden="false" customHeight="false" outlineLevel="0" collapsed="false">
      <c r="A7" s="0" t="s">
        <v>64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6.5" hidden="false" customHeight="false" outlineLevel="0" collapsed="false">
      <c r="A8" s="0" t="s">
        <v>64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6.5" hidden="false" customHeight="false" outlineLevel="0" collapsed="false">
      <c r="A9" s="0" t="s">
        <v>65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6.5" hidden="false" customHeight="false" outlineLevel="0" collapsed="false">
      <c r="A10" s="0" t="s">
        <v>65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6.5" hidden="false" customHeight="false" outlineLevel="0" collapsed="false">
      <c r="A11" s="0" t="s">
        <v>65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6.5" hidden="false" customHeight="false" outlineLevel="0" collapsed="false">
      <c r="A12" s="0" t="s">
        <v>65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6.5" hidden="false" customHeight="false" outlineLevel="0" collapsed="false">
      <c r="A13" s="0" t="s">
        <v>65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6.5" hidden="false" customHeight="false" outlineLevel="0" collapsed="false">
      <c r="A14" s="0" t="s">
        <v>65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6.5" hidden="false" customHeight="false" outlineLevel="0" collapsed="false">
      <c r="A15" s="0" t="s">
        <v>65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6.5" hidden="false" customHeight="false" outlineLevel="0" collapsed="false">
      <c r="A16" s="0" t="s">
        <v>65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6.5" hidden="false" customHeight="false" outlineLevel="0" collapsed="false">
      <c r="A17" s="0" t="s">
        <v>65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0" t="s">
        <v>65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6.5" hidden="false" customHeight="false" outlineLevel="0" collapsed="false">
      <c r="A19" s="0" t="s">
        <v>66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6.5" hidden="false" customHeight="false" outlineLevel="0" collapsed="false">
      <c r="A20" s="0" t="s">
        <v>66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6.5" hidden="false" customHeight="false" outlineLevel="0" collapsed="false">
      <c r="A21" s="0" t="s">
        <v>66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6.5" hidden="false" customHeight="false" outlineLevel="0" collapsed="false">
      <c r="A22" s="0" t="s">
        <v>66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6.5" hidden="false" customHeight="false" outlineLevel="0" collapsed="false">
      <c r="A23" s="0" t="s">
        <v>66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6.5" hidden="false" customHeight="false" outlineLevel="0" collapsed="false">
      <c r="A24" s="0" t="s">
        <v>66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6.5" hidden="false" customHeight="false" outlineLevel="0" collapsed="false">
      <c r="A25" s="0" t="s">
        <v>66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6.5" hidden="false" customHeight="false" outlineLevel="0" collapsed="false">
      <c r="A26" s="0" t="s">
        <v>66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6.5" hidden="false" customHeight="false" outlineLevel="0" collapsed="false">
      <c r="A27" s="0" t="s">
        <v>66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6.5" hidden="false" customHeight="false" outlineLevel="0" collapsed="false">
      <c r="A28" s="0" t="s">
        <v>66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6.5" hidden="false" customHeight="false" outlineLevel="0" collapsed="false">
      <c r="A29" s="0" t="s">
        <v>67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6.5" hidden="false" customHeight="false" outlineLevel="0" collapsed="false">
      <c r="A30" s="0" t="s">
        <v>67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6.5" hidden="false" customHeight="false" outlineLevel="0" collapsed="false">
      <c r="A31" s="0" t="s">
        <v>67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6.5" hidden="false" customHeight="false" outlineLevel="0" collapsed="false">
      <c r="A32" s="0" t="s">
        <v>67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6.5" hidden="false" customHeight="false" outlineLevel="0" collapsed="false">
      <c r="A33" s="0" t="s">
        <v>674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6.5" hidden="false" customHeight="false" outlineLevel="0" collapsed="false">
      <c r="A34" s="0" t="s">
        <v>67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6.5" hidden="false" customHeight="false" outlineLevel="0" collapsed="false">
      <c r="A35" s="0" t="s">
        <v>67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6.5" hidden="false" customHeight="false" outlineLevel="0" collapsed="false">
      <c r="A36" s="0" t="s">
        <v>67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6.5" hidden="false" customHeight="false" outlineLevel="0" collapsed="false">
      <c r="A37" s="0" t="s">
        <v>67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6.5" hidden="false" customHeight="false" outlineLevel="0" collapsed="false">
      <c r="A38" s="0" t="s">
        <v>679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6.5" hidden="false" customHeight="false" outlineLevel="0" collapsed="false">
      <c r="A39" s="0" t="s">
        <v>68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6.5" hidden="false" customHeight="false" outlineLevel="0" collapsed="false">
      <c r="A40" s="0" t="s">
        <v>68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6.5" hidden="false" customHeight="false" outlineLevel="0" collapsed="false">
      <c r="A41" s="0" t="s">
        <v>68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6.5" hidden="false" customHeight="false" outlineLevel="0" collapsed="false">
      <c r="A42" s="0" t="s">
        <v>68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6.5" hidden="false" customHeight="false" outlineLevel="0" collapsed="false">
      <c r="A43" s="0" t="s">
        <v>68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6.5" hidden="false" customHeight="false" outlineLevel="0" collapsed="false">
      <c r="A44" s="0" t="s">
        <v>68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6.5" hidden="false" customHeight="false" outlineLevel="0" collapsed="false">
      <c r="A45" s="0" t="s">
        <v>68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6.5" hidden="false" customHeight="false" outlineLevel="0" collapsed="false">
      <c r="A46" s="0" t="s">
        <v>68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6.5" hidden="false" customHeight="false" outlineLevel="0" collapsed="false">
      <c r="A47" s="0" t="s">
        <v>68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6.5" hidden="false" customHeight="false" outlineLevel="0" collapsed="false">
      <c r="A48" s="0" t="s">
        <v>68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6.5" hidden="false" customHeight="false" outlineLevel="0" collapsed="false">
      <c r="A49" s="0" t="s">
        <v>69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6.5" hidden="false" customHeight="false" outlineLevel="0" collapsed="false">
      <c r="A50" s="0" t="s">
        <v>69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6.5" hidden="false" customHeight="false" outlineLevel="0" collapsed="false">
      <c r="A51" s="0" t="s">
        <v>692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6.5" hidden="false" customHeight="false" outlineLevel="0" collapsed="false">
      <c r="A52" s="0" t="s">
        <v>693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6.5" hidden="false" customHeight="false" outlineLevel="0" collapsed="false">
      <c r="A53" s="0" t="s">
        <v>69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6.5" hidden="false" customHeight="false" outlineLevel="0" collapsed="false">
      <c r="A54" s="0" t="s">
        <v>695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6.5" hidden="false" customHeight="false" outlineLevel="0" collapsed="false">
      <c r="A55" s="0" t="s">
        <v>69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6.5" hidden="false" customHeight="false" outlineLevel="0" collapsed="false">
      <c r="A56" s="0" t="s">
        <v>697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6.5" hidden="false" customHeight="false" outlineLevel="0" collapsed="false">
      <c r="A57" s="0" t="s">
        <v>698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6.5" hidden="false" customHeight="false" outlineLevel="0" collapsed="false">
      <c r="A58" s="0" t="s">
        <v>699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6.5" hidden="false" customHeight="false" outlineLevel="0" collapsed="false">
      <c r="A59" s="0" t="s">
        <v>70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6.5" hidden="false" customHeight="false" outlineLevel="0" collapsed="false">
      <c r="A60" s="0" t="s">
        <v>701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6.5" hidden="false" customHeight="false" outlineLevel="0" collapsed="false">
      <c r="A61" s="0" t="s">
        <v>702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6.5" hidden="false" customHeight="false" outlineLevel="0" collapsed="false">
      <c r="A62" s="0" t="s">
        <v>703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6.5" hidden="false" customHeight="false" outlineLevel="0" collapsed="false">
      <c r="A63" s="0" t="s">
        <v>704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6.5" hidden="false" customHeight="false" outlineLevel="0" collapsed="false">
      <c r="A64" s="0" t="s">
        <v>705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6.5" hidden="false" customHeight="false" outlineLevel="0" collapsed="false">
      <c r="A65" s="0" t="s">
        <v>706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6.5" hidden="false" customHeight="false" outlineLevel="0" collapsed="false">
      <c r="A66" s="0" t="s">
        <v>707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6.5" hidden="false" customHeight="false" outlineLevel="0" collapsed="false">
      <c r="A67" s="0" t="s">
        <v>708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6.5" hidden="false" customHeight="false" outlineLevel="0" collapsed="false">
      <c r="A68" s="0" t="s">
        <v>709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6.5" hidden="false" customHeight="false" outlineLevel="0" collapsed="false">
      <c r="A69" s="0" t="s">
        <v>71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6.5" hidden="false" customHeight="false" outlineLevel="0" collapsed="false">
      <c r="A70" s="0" t="s">
        <v>71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6.5" hidden="false" customHeight="false" outlineLevel="0" collapsed="false">
      <c r="A71" s="0" t="s">
        <v>71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6.5" hidden="false" customHeight="false" outlineLevel="0" collapsed="false">
      <c r="A72" s="0" t="s">
        <v>71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6.5" hidden="false" customHeight="false" outlineLevel="0" collapsed="false">
      <c r="A73" s="0" t="s">
        <v>714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6.5" hidden="false" customHeight="false" outlineLevel="0" collapsed="false">
      <c r="A74" s="0" t="s">
        <v>71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6.5" hidden="false" customHeight="false" outlineLevel="0" collapsed="false">
      <c r="A75" s="0" t="s">
        <v>71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6.5" hidden="false" customHeight="false" outlineLevel="0" collapsed="false">
      <c r="A76" s="0" t="s">
        <v>71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6.5" hidden="false" customHeight="false" outlineLevel="0" collapsed="false">
      <c r="A77" s="0" t="s">
        <v>71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6.5" hidden="false" customHeight="false" outlineLevel="0" collapsed="false">
      <c r="A78" s="0" t="s">
        <v>71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6.5" hidden="false" customHeight="false" outlineLevel="0" collapsed="false">
      <c r="A79" s="0" t="s">
        <v>72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6.5" hidden="false" customHeight="false" outlineLevel="0" collapsed="false">
      <c r="A80" s="0" t="s">
        <v>72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6.5" hidden="false" customHeight="false" outlineLevel="0" collapsed="false">
      <c r="A81" s="0" t="s">
        <v>72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6.5" hidden="false" customHeight="false" outlineLevel="0" collapsed="false">
      <c r="A82" s="0" t="s">
        <v>72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6.5" hidden="false" customHeight="false" outlineLevel="0" collapsed="false">
      <c r="A83" s="0" t="s">
        <v>72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6.5" hidden="false" customHeight="false" outlineLevel="0" collapsed="false">
      <c r="A84" s="0" t="s">
        <v>72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6.5" hidden="false" customHeight="false" outlineLevel="0" collapsed="false">
      <c r="A85" s="0" t="s">
        <v>72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6.5" hidden="false" customHeight="false" outlineLevel="0" collapsed="false">
      <c r="A86" s="0" t="s">
        <v>72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6.5" hidden="false" customHeight="false" outlineLevel="0" collapsed="false">
      <c r="A87" s="0" t="s">
        <v>72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6.5" hidden="false" customHeight="false" outlineLevel="0" collapsed="false">
      <c r="A88" s="0" t="s">
        <v>72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6.5" hidden="false" customHeight="false" outlineLevel="0" collapsed="false">
      <c r="A89" s="0" t="s">
        <v>73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6.5" hidden="false" customHeight="false" outlineLevel="0" collapsed="false">
      <c r="A90" s="0" t="s">
        <v>73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6.5" hidden="false" customHeight="false" outlineLevel="0" collapsed="false">
      <c r="A91" s="0" t="s">
        <v>73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6.5" hidden="false" customHeight="false" outlineLevel="0" collapsed="false">
      <c r="A92" s="0" t="s">
        <v>73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6.5" hidden="false" customHeight="false" outlineLevel="0" collapsed="false">
      <c r="A93" s="0" t="s">
        <v>73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6.5" hidden="false" customHeight="false" outlineLevel="0" collapsed="false">
      <c r="A94" s="0" t="s">
        <v>73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6.5" hidden="false" customHeight="false" outlineLevel="0" collapsed="false">
      <c r="A95" s="0" t="s">
        <v>73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6.5" hidden="false" customHeight="false" outlineLevel="0" collapsed="false">
      <c r="A96" s="0" t="s">
        <v>73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6.5" hidden="false" customHeight="false" outlineLevel="0" collapsed="false">
      <c r="A97" s="0" t="s">
        <v>738</v>
      </c>
      <c r="B97" s="0" t="n">
        <v>22156.2176</v>
      </c>
      <c r="C97" s="0" t="n">
        <v>42.6309</v>
      </c>
      <c r="D97" s="0" t="n">
        <v>42.253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20.29</v>
      </c>
      <c r="K97" s="0" t="n">
        <v>87.14</v>
      </c>
      <c r="L97" s="0" t="n">
        <v>1996</v>
      </c>
      <c r="M97" s="0" t="n">
        <v>0</v>
      </c>
    </row>
    <row r="98" customFormat="false" ht="16.5" hidden="false" customHeight="false" outlineLevel="0" collapsed="false">
      <c r="A98" s="0" t="s">
        <v>739</v>
      </c>
      <c r="B98" s="0" t="n">
        <v>8845.0688</v>
      </c>
      <c r="C98" s="0" t="n">
        <v>40.2785</v>
      </c>
      <c r="D98" s="0" t="n">
        <v>40.5171</v>
      </c>
      <c r="E98" s="0" t="n">
        <v>42.915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829.89</v>
      </c>
      <c r="K98" s="0" t="n">
        <v>63.47</v>
      </c>
      <c r="L98" s="0" t="n">
        <v>1996</v>
      </c>
      <c r="M98" s="0" t="n">
        <v>0</v>
      </c>
    </row>
    <row r="99" customFormat="false" ht="16.5" hidden="false" customHeight="false" outlineLevel="0" collapsed="false">
      <c r="A99" s="0" t="s">
        <v>740</v>
      </c>
      <c r="B99" s="0" t="n">
        <v>3821.8112</v>
      </c>
      <c r="C99" s="0" t="n">
        <v>38.0369</v>
      </c>
      <c r="D99" s="0" t="n">
        <v>38.9904</v>
      </c>
      <c r="E99" s="0" t="n">
        <v>41.343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001.31</v>
      </c>
      <c r="K99" s="0" t="n">
        <v>58.69</v>
      </c>
      <c r="L99" s="0" t="n">
        <v>1996</v>
      </c>
      <c r="M99" s="0" t="n">
        <v>0</v>
      </c>
    </row>
    <row r="100" customFormat="false" ht="16.5" hidden="false" customHeight="false" outlineLevel="0" collapsed="false">
      <c r="A100" s="0" t="s">
        <v>741</v>
      </c>
      <c r="B100" s="0" t="n">
        <v>1892.2608</v>
      </c>
      <c r="C100" s="0" t="n">
        <v>35.8373</v>
      </c>
      <c r="D100" s="0" t="n">
        <v>37.8478</v>
      </c>
      <c r="E100" s="0" t="n">
        <v>40.203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535.28</v>
      </c>
      <c r="K100" s="0" t="n">
        <v>52.77</v>
      </c>
      <c r="L100" s="0" t="n">
        <v>1996</v>
      </c>
      <c r="M100" s="0" t="n">
        <v>0</v>
      </c>
    </row>
    <row r="101" customFormat="false" ht="16.5" hidden="false" customHeight="false" outlineLevel="0" collapsed="false">
      <c r="A101" s="0" t="s">
        <v>742</v>
      </c>
      <c r="B101" s="0" t="n">
        <v>12754.4512</v>
      </c>
      <c r="C101" s="0" t="n">
        <v>41.4306</v>
      </c>
      <c r="D101" s="0" t="n">
        <v>41.3397</v>
      </c>
      <c r="E101" s="0" t="n">
        <v>43.698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782.32</v>
      </c>
      <c r="K101" s="0" t="n">
        <v>70.49</v>
      </c>
      <c r="L101" s="0" t="n">
        <v>1996</v>
      </c>
      <c r="M101" s="0" t="n">
        <v>0</v>
      </c>
    </row>
    <row r="102" customFormat="false" ht="16.5" hidden="false" customHeight="false" outlineLevel="0" collapsed="false">
      <c r="A102" s="0" t="s">
        <v>743</v>
      </c>
      <c r="B102" s="0" t="n">
        <v>4982.2096</v>
      </c>
      <c r="C102" s="0" t="n">
        <v>39.0746</v>
      </c>
      <c r="D102" s="0" t="n">
        <v>39.6692</v>
      </c>
      <c r="E102" s="0" t="n">
        <v>42.013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991.78</v>
      </c>
      <c r="K102" s="0" t="n">
        <v>60.07</v>
      </c>
      <c r="L102" s="0" t="n">
        <v>1996</v>
      </c>
      <c r="M102" s="0" t="n">
        <v>0</v>
      </c>
    </row>
    <row r="103" customFormat="false" ht="16.5" hidden="false" customHeight="false" outlineLevel="0" collapsed="false">
      <c r="A103" s="0" t="s">
        <v>744</v>
      </c>
      <c r="B103" s="0" t="n">
        <v>2355.752</v>
      </c>
      <c r="C103" s="0" t="n">
        <v>36.8747</v>
      </c>
      <c r="D103" s="0" t="n">
        <v>38.5516</v>
      </c>
      <c r="E103" s="0" t="n">
        <v>40.879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674.07</v>
      </c>
      <c r="K103" s="0" t="n">
        <v>56.08</v>
      </c>
      <c r="L103" s="0" t="n">
        <v>1996</v>
      </c>
      <c r="M103" s="0" t="n">
        <v>0</v>
      </c>
    </row>
    <row r="104" customFormat="false" ht="16.5" hidden="false" customHeight="false" outlineLevel="0" collapsed="false">
      <c r="A104" s="0" t="s">
        <v>745</v>
      </c>
      <c r="B104" s="0" t="n">
        <v>1194.9504</v>
      </c>
      <c r="C104" s="0" t="n">
        <v>34.6341</v>
      </c>
      <c r="D104" s="0" t="n">
        <v>37.3502</v>
      </c>
      <c r="E104" s="0" t="n">
        <v>39.685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5.95</v>
      </c>
      <c r="K104" s="0" t="n">
        <v>49.97</v>
      </c>
      <c r="L104" s="0" t="n">
        <v>1996</v>
      </c>
      <c r="M104" s="0" t="n">
        <v>0</v>
      </c>
    </row>
    <row r="105" customFormat="false" ht="16.5" hidden="false" customHeight="false" outlineLevel="0" collapsed="false">
      <c r="A105" s="0" t="s">
        <v>746</v>
      </c>
      <c r="B105" s="0" t="n">
        <v>41148.104</v>
      </c>
      <c r="C105" s="0" t="n">
        <v>42.0098</v>
      </c>
      <c r="D105" s="0" t="n">
        <v>44.8386</v>
      </c>
      <c r="E105" s="0" t="n">
        <v>44.7394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1356.47</v>
      </c>
      <c r="K105" s="0" t="n">
        <v>99.06</v>
      </c>
      <c r="L105" s="0" t="n">
        <v>1996</v>
      </c>
      <c r="M105" s="0" t="n">
        <v>0</v>
      </c>
    </row>
    <row r="106" customFormat="false" ht="16.5" hidden="false" customHeight="false" outlineLevel="0" collapsed="false">
      <c r="A106" s="0" t="s">
        <v>747</v>
      </c>
      <c r="B106" s="0" t="n">
        <v>20972.632</v>
      </c>
      <c r="C106" s="0" t="n">
        <v>39.2157</v>
      </c>
      <c r="D106" s="0" t="n">
        <v>43.1743</v>
      </c>
      <c r="E106" s="0" t="n">
        <v>43.465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955.38</v>
      </c>
      <c r="K106" s="0" t="n">
        <v>88.28</v>
      </c>
      <c r="L106" s="0" t="n">
        <v>1996</v>
      </c>
      <c r="M106" s="0" t="n">
        <v>0</v>
      </c>
    </row>
    <row r="107" customFormat="false" ht="16.5" hidden="false" customHeight="false" outlineLevel="0" collapsed="false">
      <c r="A107" s="0" t="s">
        <v>748</v>
      </c>
      <c r="B107" s="0" t="n">
        <v>11418.7056</v>
      </c>
      <c r="C107" s="0" t="n">
        <v>36.5773</v>
      </c>
      <c r="D107" s="0" t="n">
        <v>41.6491</v>
      </c>
      <c r="E107" s="0" t="n">
        <v>42.2552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606.63</v>
      </c>
      <c r="K107" s="0" t="n">
        <v>84.76</v>
      </c>
      <c r="L107" s="0" t="n">
        <v>1996</v>
      </c>
      <c r="M107" s="0" t="n">
        <v>0</v>
      </c>
    </row>
    <row r="108" customFormat="false" ht="16.5" hidden="false" customHeight="false" outlineLevel="0" collapsed="false">
      <c r="A108" s="0" t="s">
        <v>749</v>
      </c>
      <c r="B108" s="0" t="n">
        <v>6509.8528</v>
      </c>
      <c r="C108" s="0" t="n">
        <v>34.0039</v>
      </c>
      <c r="D108" s="0" t="n">
        <v>40.4693</v>
      </c>
      <c r="E108" s="0" t="n">
        <v>41.2749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259.66</v>
      </c>
      <c r="K108" s="0" t="n">
        <v>68.06</v>
      </c>
      <c r="L108" s="0" t="n">
        <v>1996</v>
      </c>
      <c r="M108" s="0" t="n">
        <v>0</v>
      </c>
    </row>
    <row r="109" customFormat="false" ht="16.5" hidden="false" customHeight="false" outlineLevel="0" collapsed="false">
      <c r="A109" s="0" t="s">
        <v>750</v>
      </c>
      <c r="B109" s="0" t="n">
        <v>22859.9984</v>
      </c>
      <c r="C109" s="0" t="n">
        <v>40.5019</v>
      </c>
      <c r="D109" s="0" t="n">
        <v>43.9229</v>
      </c>
      <c r="E109" s="0" t="n">
        <v>44.044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7120.91</v>
      </c>
      <c r="K109" s="0" t="n">
        <v>92.8</v>
      </c>
      <c r="L109" s="0" t="n">
        <v>1997</v>
      </c>
      <c r="M109" s="0" t="n">
        <v>0</v>
      </c>
    </row>
    <row r="110" customFormat="false" ht="16.5" hidden="false" customHeight="false" outlineLevel="0" collapsed="false">
      <c r="A110" s="0" t="s">
        <v>751</v>
      </c>
      <c r="B110" s="0" t="n">
        <v>11073.7504</v>
      </c>
      <c r="C110" s="0" t="n">
        <v>37.7143</v>
      </c>
      <c r="D110" s="0" t="n">
        <v>42.2879</v>
      </c>
      <c r="E110" s="0" t="n">
        <v>42.7837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053.46</v>
      </c>
      <c r="K110" s="0" t="n">
        <v>77.99</v>
      </c>
      <c r="L110" s="0" t="n">
        <v>1996</v>
      </c>
      <c r="M110" s="0" t="n">
        <v>0</v>
      </c>
    </row>
    <row r="111" customFormat="false" ht="16.5" hidden="false" customHeight="false" outlineLevel="0" collapsed="false">
      <c r="A111" s="0" t="s">
        <v>752</v>
      </c>
      <c r="B111" s="0" t="n">
        <v>6144.7456</v>
      </c>
      <c r="C111" s="0" t="n">
        <v>35.099</v>
      </c>
      <c r="D111" s="0" t="n">
        <v>41.0971</v>
      </c>
      <c r="E111" s="0" t="n">
        <v>41.8064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82.92</v>
      </c>
      <c r="K111" s="0" t="n">
        <v>79.45</v>
      </c>
      <c r="L111" s="0" t="n">
        <v>1995</v>
      </c>
      <c r="M111" s="0" t="n">
        <v>0</v>
      </c>
    </row>
    <row r="112" customFormat="false" ht="16.5" hidden="false" customHeight="false" outlineLevel="0" collapsed="false">
      <c r="A112" s="0" t="s">
        <v>753</v>
      </c>
      <c r="B112" s="0" t="n">
        <v>3298.0352</v>
      </c>
      <c r="C112" s="0" t="n">
        <v>32.5153</v>
      </c>
      <c r="D112" s="0" t="n">
        <v>40.0051</v>
      </c>
      <c r="E112" s="0" t="n">
        <v>40.876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411.19</v>
      </c>
      <c r="K112" s="0" t="n">
        <v>64.67</v>
      </c>
      <c r="L112" s="0" t="n">
        <v>1996</v>
      </c>
      <c r="M112" s="0" t="n">
        <v>0</v>
      </c>
    </row>
    <row r="113" customFormat="false" ht="16.5" hidden="false" customHeight="false" outlineLevel="0" collapsed="false">
      <c r="A113" s="0" t="s">
        <v>754</v>
      </c>
      <c r="B113" s="0" t="n">
        <v>6412.4176</v>
      </c>
      <c r="C113" s="0" t="n">
        <v>42.1316</v>
      </c>
      <c r="D113" s="0" t="n">
        <v>43.8044</v>
      </c>
      <c r="E113" s="0" t="n">
        <v>45.463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664.86</v>
      </c>
      <c r="K113" s="0" t="n">
        <v>66.71</v>
      </c>
      <c r="L113" s="0" t="n">
        <v>1050</v>
      </c>
      <c r="M113" s="0" t="n">
        <v>0</v>
      </c>
    </row>
    <row r="114" customFormat="false" ht="16.5" hidden="false" customHeight="false" outlineLevel="0" collapsed="false">
      <c r="A114" s="0" t="s">
        <v>755</v>
      </c>
      <c r="B114" s="0" t="n">
        <v>3086.9768</v>
      </c>
      <c r="C114" s="0" t="n">
        <v>40.7497</v>
      </c>
      <c r="D114" s="0" t="n">
        <v>42.4643</v>
      </c>
      <c r="E114" s="0" t="n">
        <v>43.790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441.83</v>
      </c>
      <c r="K114" s="0" t="n">
        <v>60.35</v>
      </c>
      <c r="L114" s="0" t="n">
        <v>1050</v>
      </c>
      <c r="M114" s="0" t="n">
        <v>0</v>
      </c>
    </row>
    <row r="115" customFormat="false" ht="16.5" hidden="false" customHeight="false" outlineLevel="0" collapsed="false">
      <c r="A115" s="0" t="s">
        <v>756</v>
      </c>
      <c r="B115" s="0" t="n">
        <v>1711.0368</v>
      </c>
      <c r="C115" s="0" t="n">
        <v>39.0017</v>
      </c>
      <c r="D115" s="0" t="n">
        <v>41.1596</v>
      </c>
      <c r="E115" s="0" t="n">
        <v>42.313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609.88</v>
      </c>
      <c r="K115" s="0" t="n">
        <v>60.19</v>
      </c>
      <c r="L115" s="0" t="n">
        <v>1050</v>
      </c>
      <c r="M115" s="0" t="n">
        <v>0</v>
      </c>
    </row>
    <row r="116" customFormat="false" ht="16.5" hidden="false" customHeight="false" outlineLevel="0" collapsed="false">
      <c r="A116" s="0" t="s">
        <v>757</v>
      </c>
      <c r="B116" s="0" t="n">
        <v>948.7408</v>
      </c>
      <c r="C116" s="0" t="n">
        <v>36.9131</v>
      </c>
      <c r="D116" s="0" t="n">
        <v>40.1262</v>
      </c>
      <c r="E116" s="0" t="n">
        <v>41.326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975.33</v>
      </c>
      <c r="K116" s="0" t="n">
        <v>51.03</v>
      </c>
      <c r="L116" s="0" t="n">
        <v>1050</v>
      </c>
      <c r="M116" s="0" t="n">
        <v>0</v>
      </c>
    </row>
    <row r="117" customFormat="false" ht="16.5" hidden="false" customHeight="false" outlineLevel="0" collapsed="false">
      <c r="A117" s="0" t="s">
        <v>758</v>
      </c>
      <c r="B117" s="0" t="n">
        <v>3448.8328</v>
      </c>
      <c r="C117" s="0" t="n">
        <v>41.4364</v>
      </c>
      <c r="D117" s="0" t="n">
        <v>43.1171</v>
      </c>
      <c r="E117" s="0" t="n">
        <v>44.572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138.92</v>
      </c>
      <c r="K117" s="0" t="n">
        <v>63.44</v>
      </c>
      <c r="L117" s="0" t="n">
        <v>1049</v>
      </c>
      <c r="M117" s="0" t="n">
        <v>0</v>
      </c>
    </row>
    <row r="118" customFormat="false" ht="16.5" hidden="false" customHeight="false" outlineLevel="0" collapsed="false">
      <c r="A118" s="0" t="s">
        <v>759</v>
      </c>
      <c r="B118" s="0" t="n">
        <v>1690.908</v>
      </c>
      <c r="C118" s="0" t="n">
        <v>39.7999</v>
      </c>
      <c r="D118" s="0" t="n">
        <v>41.7055</v>
      </c>
      <c r="E118" s="0" t="n">
        <v>42.932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980</v>
      </c>
      <c r="K118" s="0" t="n">
        <v>57.98</v>
      </c>
      <c r="L118" s="0" t="n">
        <v>1050</v>
      </c>
      <c r="M118" s="0" t="n">
        <v>0</v>
      </c>
    </row>
    <row r="119" customFormat="false" ht="16.5" hidden="false" customHeight="false" outlineLevel="0" collapsed="false">
      <c r="A119" s="0" t="s">
        <v>760</v>
      </c>
      <c r="B119" s="0" t="n">
        <v>983.4744</v>
      </c>
      <c r="C119" s="0" t="n">
        <v>37.8639</v>
      </c>
      <c r="D119" s="0" t="n">
        <v>40.724</v>
      </c>
      <c r="E119" s="0" t="n">
        <v>41.8963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574.9</v>
      </c>
      <c r="K119" s="0" t="n">
        <v>56.04</v>
      </c>
      <c r="L119" s="0" t="n">
        <v>1050</v>
      </c>
      <c r="M119" s="0" t="n">
        <v>0</v>
      </c>
    </row>
    <row r="120" customFormat="false" ht="16.5" hidden="false" customHeight="false" outlineLevel="0" collapsed="false">
      <c r="A120" s="0" t="s">
        <v>761</v>
      </c>
      <c r="B120" s="0" t="n">
        <v>530.8952</v>
      </c>
      <c r="C120" s="0" t="n">
        <v>35.6898</v>
      </c>
      <c r="D120" s="0" t="n">
        <v>39.7811</v>
      </c>
      <c r="E120" s="0" t="n">
        <v>41.017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128.4</v>
      </c>
      <c r="K120" s="0" t="n">
        <v>48.46</v>
      </c>
      <c r="L120" s="0" t="n">
        <v>1049</v>
      </c>
      <c r="M120" s="0" t="n">
        <v>0</v>
      </c>
    </row>
    <row r="121" customFormat="false" ht="16.5" hidden="false" customHeight="false" outlineLevel="0" collapsed="false">
      <c r="A121" s="0" t="s">
        <v>762</v>
      </c>
      <c r="B121" s="0" t="n">
        <v>11597.9512</v>
      </c>
      <c r="C121" s="0" t="n">
        <v>40.892</v>
      </c>
      <c r="D121" s="0" t="n">
        <v>42.6773</v>
      </c>
      <c r="E121" s="0" t="n">
        <v>43.9713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547.89</v>
      </c>
      <c r="K121" s="0" t="n">
        <v>69.18</v>
      </c>
      <c r="L121" s="0" t="n">
        <v>1050</v>
      </c>
      <c r="M121" s="0" t="n">
        <v>0</v>
      </c>
    </row>
    <row r="122" customFormat="false" ht="16.5" hidden="false" customHeight="false" outlineLevel="0" collapsed="false">
      <c r="A122" s="0" t="s">
        <v>763</v>
      </c>
      <c r="B122" s="0" t="n">
        <v>5130.6344</v>
      </c>
      <c r="C122" s="0" t="n">
        <v>38.6691</v>
      </c>
      <c r="D122" s="0" t="n">
        <v>40.9947</v>
      </c>
      <c r="E122" s="0" t="n">
        <v>42.0237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522.99</v>
      </c>
      <c r="K122" s="0" t="n">
        <v>67.76</v>
      </c>
      <c r="L122" s="0" t="n">
        <v>1050</v>
      </c>
      <c r="M122" s="0" t="n">
        <v>0</v>
      </c>
    </row>
    <row r="123" customFormat="false" ht="16.5" hidden="false" customHeight="false" outlineLevel="0" collapsed="false">
      <c r="A123" s="0" t="s">
        <v>764</v>
      </c>
      <c r="B123" s="0" t="n">
        <v>2451.0512</v>
      </c>
      <c r="C123" s="0" t="n">
        <v>36.3752</v>
      </c>
      <c r="D123" s="0" t="n">
        <v>39.3106</v>
      </c>
      <c r="E123" s="0" t="n">
        <v>40.349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0806.17</v>
      </c>
      <c r="K123" s="0" t="n">
        <v>59.02</v>
      </c>
      <c r="L123" s="0" t="n">
        <v>1049</v>
      </c>
      <c r="M123" s="0" t="n">
        <v>0</v>
      </c>
    </row>
    <row r="124" customFormat="false" ht="16.5" hidden="false" customHeight="false" outlineLevel="0" collapsed="false">
      <c r="A124" s="0" t="s">
        <v>765</v>
      </c>
      <c r="B124" s="0" t="n">
        <v>1214.8168</v>
      </c>
      <c r="C124" s="0" t="n">
        <v>34.1495</v>
      </c>
      <c r="D124" s="0" t="n">
        <v>38.0615</v>
      </c>
      <c r="E124" s="0" t="n">
        <v>39.31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005.87</v>
      </c>
      <c r="K124" s="0" t="n">
        <v>47.83</v>
      </c>
      <c r="L124" s="0" t="n">
        <v>1049</v>
      </c>
      <c r="M124" s="0" t="n">
        <v>0</v>
      </c>
    </row>
    <row r="125" customFormat="false" ht="16.5" hidden="false" customHeight="false" outlineLevel="0" collapsed="false">
      <c r="A125" s="0" t="s">
        <v>766</v>
      </c>
      <c r="B125" s="0" t="n">
        <v>6792.9064</v>
      </c>
      <c r="C125" s="0" t="n">
        <v>39.7817</v>
      </c>
      <c r="D125" s="0" t="n">
        <v>41.8109</v>
      </c>
      <c r="E125" s="0" t="n">
        <v>42.932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40000.4</v>
      </c>
      <c r="K125" s="0" t="n">
        <v>73.34</v>
      </c>
      <c r="L125" s="0" t="n">
        <v>1050</v>
      </c>
      <c r="M125" s="0" t="n">
        <v>0</v>
      </c>
    </row>
    <row r="126" customFormat="false" ht="16.5" hidden="false" customHeight="false" outlineLevel="0" collapsed="false">
      <c r="A126" s="0" t="s">
        <v>767</v>
      </c>
      <c r="B126" s="0" t="n">
        <v>3008.0184</v>
      </c>
      <c r="C126" s="0" t="n">
        <v>37.4535</v>
      </c>
      <c r="D126" s="0" t="n">
        <v>40.0486</v>
      </c>
      <c r="E126" s="0" t="n">
        <v>41.042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3300.23</v>
      </c>
      <c r="K126" s="0" t="n">
        <v>65.48</v>
      </c>
      <c r="L126" s="0" t="n">
        <v>1050</v>
      </c>
      <c r="M126" s="0" t="n">
        <v>0</v>
      </c>
    </row>
    <row r="127" customFormat="false" ht="16.5" hidden="false" customHeight="false" outlineLevel="0" collapsed="false">
      <c r="A127" s="0" t="s">
        <v>768</v>
      </c>
      <c r="B127" s="0" t="n">
        <v>1494.396</v>
      </c>
      <c r="C127" s="0" t="n">
        <v>35.2049</v>
      </c>
      <c r="D127" s="0" t="n">
        <v>38.818</v>
      </c>
      <c r="E127" s="0" t="n">
        <v>39.9329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948.93</v>
      </c>
      <c r="K127" s="0" t="n">
        <v>48.98</v>
      </c>
      <c r="L127" s="0" t="n">
        <v>1049</v>
      </c>
      <c r="M127" s="0" t="n">
        <v>0</v>
      </c>
    </row>
    <row r="128" customFormat="false" ht="16.5" hidden="false" customHeight="false" outlineLevel="0" collapsed="false">
      <c r="A128" s="0" t="s">
        <v>769</v>
      </c>
      <c r="B128" s="0" t="n">
        <v>728.8</v>
      </c>
      <c r="C128" s="0" t="n">
        <v>33.0174</v>
      </c>
      <c r="D128" s="0" t="n">
        <v>37.5728</v>
      </c>
      <c r="E128" s="0" t="n">
        <v>38.9682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274.46</v>
      </c>
      <c r="K128" s="0" t="n">
        <v>45.94</v>
      </c>
      <c r="L128" s="0" t="n">
        <v>1050</v>
      </c>
      <c r="M128" s="0" t="n">
        <v>0</v>
      </c>
    </row>
    <row r="129" customFormat="false" ht="16.5" hidden="false" customHeight="false" outlineLevel="0" collapsed="false">
      <c r="A129" s="0" t="s">
        <v>770</v>
      </c>
      <c r="B129" s="0" t="n">
        <v>42632.544</v>
      </c>
      <c r="C129" s="0" t="n">
        <v>39.6844</v>
      </c>
      <c r="D129" s="0" t="n">
        <v>40.9307</v>
      </c>
      <c r="E129" s="0" t="n">
        <v>43.6649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3447.22</v>
      </c>
      <c r="K129" s="0" t="n">
        <v>148.75</v>
      </c>
      <c r="L129" s="0" t="n">
        <v>1050</v>
      </c>
      <c r="M129" s="0" t="n">
        <v>0</v>
      </c>
    </row>
    <row r="130" customFormat="false" ht="16.5" hidden="false" customHeight="false" outlineLevel="0" collapsed="false">
      <c r="A130" s="0" t="s">
        <v>771</v>
      </c>
      <c r="B130" s="0" t="n">
        <v>10790.2048</v>
      </c>
      <c r="C130" s="0" t="n">
        <v>37.7585</v>
      </c>
      <c r="D130" s="0" t="n">
        <v>39.4639</v>
      </c>
      <c r="E130" s="0" t="n">
        <v>42.4216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4550.64</v>
      </c>
      <c r="K130" s="0" t="n">
        <v>126.5</v>
      </c>
      <c r="L130" s="0" t="n">
        <v>1050</v>
      </c>
      <c r="M130" s="0" t="n">
        <v>0</v>
      </c>
    </row>
    <row r="131" customFormat="false" ht="16.5" hidden="false" customHeight="false" outlineLevel="0" collapsed="false">
      <c r="A131" s="0" t="s">
        <v>772</v>
      </c>
      <c r="B131" s="0" t="n">
        <v>4333.8256</v>
      </c>
      <c r="C131" s="0" t="n">
        <v>36.1914</v>
      </c>
      <c r="D131" s="0" t="n">
        <v>38.5945</v>
      </c>
      <c r="E131" s="0" t="n">
        <v>40.874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4.19</v>
      </c>
      <c r="K131" s="0" t="n">
        <v>112.58</v>
      </c>
      <c r="L131" s="0" t="n">
        <v>1050</v>
      </c>
      <c r="M131" s="0" t="n">
        <v>0</v>
      </c>
    </row>
    <row r="132" customFormat="false" ht="16.5" hidden="false" customHeight="false" outlineLevel="0" collapsed="false">
      <c r="A132" s="0" t="s">
        <v>773</v>
      </c>
      <c r="B132" s="0" t="n">
        <v>2222.1512</v>
      </c>
      <c r="C132" s="0" t="n">
        <v>34.4181</v>
      </c>
      <c r="D132" s="0" t="n">
        <v>37.8098</v>
      </c>
      <c r="E132" s="0" t="n">
        <v>39.5636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7939.81</v>
      </c>
      <c r="K132" s="0" t="n">
        <v>98.52</v>
      </c>
      <c r="L132" s="0" t="n">
        <v>1049</v>
      </c>
      <c r="M132" s="0" t="n">
        <v>0</v>
      </c>
    </row>
    <row r="133" customFormat="false" ht="16.5" hidden="false" customHeight="false" outlineLevel="0" collapsed="false">
      <c r="A133" s="0" t="s">
        <v>774</v>
      </c>
      <c r="B133" s="0" t="n">
        <v>18230.0504</v>
      </c>
      <c r="C133" s="0" t="n">
        <v>38.5585</v>
      </c>
      <c r="D133" s="0" t="n">
        <v>40.0383</v>
      </c>
      <c r="E133" s="0" t="n">
        <v>42.98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0267.03</v>
      </c>
      <c r="K133" s="0" t="n">
        <v>130.22</v>
      </c>
      <c r="L133" s="0" t="n">
        <v>1050</v>
      </c>
      <c r="M133" s="0" t="n">
        <v>0</v>
      </c>
    </row>
    <row r="134" customFormat="false" ht="16.5" hidden="false" customHeight="false" outlineLevel="0" collapsed="false">
      <c r="A134" s="0" t="s">
        <v>775</v>
      </c>
      <c r="B134" s="0" t="n">
        <v>5313.6128</v>
      </c>
      <c r="C134" s="0" t="n">
        <v>36.9536</v>
      </c>
      <c r="D134" s="0" t="n">
        <v>38.9727</v>
      </c>
      <c r="E134" s="0" t="n">
        <v>41.5558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089.44</v>
      </c>
      <c r="K134" s="0" t="n">
        <v>119.14</v>
      </c>
      <c r="L134" s="0" t="n">
        <v>1050</v>
      </c>
      <c r="M134" s="0" t="n">
        <v>0</v>
      </c>
    </row>
    <row r="135" customFormat="false" ht="16.5" hidden="false" customHeight="false" outlineLevel="0" collapsed="false">
      <c r="A135" s="0" t="s">
        <v>776</v>
      </c>
      <c r="B135" s="0" t="n">
        <v>2542.9264</v>
      </c>
      <c r="C135" s="0" t="n">
        <v>35.2649</v>
      </c>
      <c r="D135" s="0" t="n">
        <v>38.2816</v>
      </c>
      <c r="E135" s="0" t="n">
        <v>40.3275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831.61</v>
      </c>
      <c r="K135" s="0" t="n">
        <v>102.99</v>
      </c>
      <c r="L135" s="0" t="n">
        <v>1050</v>
      </c>
      <c r="M135" s="0" t="n">
        <v>0</v>
      </c>
    </row>
    <row r="136" customFormat="false" ht="16.5" hidden="false" customHeight="false" outlineLevel="0" collapsed="false">
      <c r="A136" s="0" t="s">
        <v>777</v>
      </c>
      <c r="B136" s="0" t="n">
        <v>1317.7496</v>
      </c>
      <c r="C136" s="0" t="n">
        <v>33.3909</v>
      </c>
      <c r="D136" s="0" t="n">
        <v>37.4605</v>
      </c>
      <c r="E136" s="0" t="n">
        <v>38.971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187.63</v>
      </c>
      <c r="K136" s="0" t="n">
        <v>82.74</v>
      </c>
      <c r="L136" s="0" t="n">
        <v>1050</v>
      </c>
      <c r="M136" s="0" t="n">
        <v>0</v>
      </c>
    </row>
    <row r="137" customFormat="false" ht="16.5" hidden="false" customHeight="false" outlineLevel="0" collapsed="false">
      <c r="A137" s="0" t="s">
        <v>778</v>
      </c>
      <c r="B137" s="0" t="n">
        <v>33691.6672</v>
      </c>
      <c r="C137" s="0" t="n">
        <v>40.3852</v>
      </c>
      <c r="D137" s="0" t="n">
        <v>43.8669</v>
      </c>
      <c r="E137" s="0" t="n">
        <v>45.1721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408.04</v>
      </c>
      <c r="K137" s="0" t="n">
        <v>174.5</v>
      </c>
      <c r="L137" s="0" t="n">
        <v>1050</v>
      </c>
      <c r="M137" s="0" t="n">
        <v>0</v>
      </c>
    </row>
    <row r="138" customFormat="false" ht="16.5" hidden="false" customHeight="false" outlineLevel="0" collapsed="false">
      <c r="A138" s="0" t="s">
        <v>779</v>
      </c>
      <c r="B138" s="0" t="n">
        <v>10526.356</v>
      </c>
      <c r="C138" s="0" t="n">
        <v>38.483</v>
      </c>
      <c r="D138" s="0" t="n">
        <v>42.8648</v>
      </c>
      <c r="E138" s="0" t="n">
        <v>43.6455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704.59</v>
      </c>
      <c r="K138" s="0" t="n">
        <v>135.25</v>
      </c>
      <c r="L138" s="0" t="n">
        <v>1050</v>
      </c>
      <c r="M138" s="0" t="n">
        <v>0</v>
      </c>
    </row>
    <row r="139" customFormat="false" ht="16.5" hidden="false" customHeight="false" outlineLevel="0" collapsed="false">
      <c r="A139" s="0" t="s">
        <v>780</v>
      </c>
      <c r="B139" s="0" t="n">
        <v>4834.6456</v>
      </c>
      <c r="C139" s="0" t="n">
        <v>36.9752</v>
      </c>
      <c r="D139" s="0" t="n">
        <v>41.6812</v>
      </c>
      <c r="E139" s="0" t="n">
        <v>41.91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8948.8</v>
      </c>
      <c r="K139" s="0" t="n">
        <v>137.86</v>
      </c>
      <c r="L139" s="0" t="n">
        <v>1050</v>
      </c>
      <c r="M139" s="0" t="n">
        <v>0</v>
      </c>
    </row>
    <row r="140" customFormat="false" ht="16.5" hidden="false" customHeight="false" outlineLevel="0" collapsed="false">
      <c r="A140" s="0" t="s">
        <v>781</v>
      </c>
      <c r="B140" s="0" t="n">
        <v>2497.6696</v>
      </c>
      <c r="C140" s="0" t="n">
        <v>35.3008</v>
      </c>
      <c r="D140" s="0" t="n">
        <v>40.5594</v>
      </c>
      <c r="E140" s="0" t="n">
        <v>40.3577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0601.01</v>
      </c>
      <c r="K140" s="0" t="n">
        <v>104.45</v>
      </c>
      <c r="L140" s="0" t="n">
        <v>1050</v>
      </c>
      <c r="M140" s="0" t="n">
        <v>0</v>
      </c>
    </row>
    <row r="141" customFormat="false" ht="16.5" hidden="false" customHeight="false" outlineLevel="0" collapsed="false">
      <c r="A141" s="0" t="s">
        <v>782</v>
      </c>
      <c r="B141" s="0" t="n">
        <v>15145.6656</v>
      </c>
      <c r="C141" s="0" t="n">
        <v>39.2968</v>
      </c>
      <c r="D141" s="0" t="n">
        <v>43.3539</v>
      </c>
      <c r="E141" s="0" t="n">
        <v>44.4049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7611.66</v>
      </c>
      <c r="K141" s="0" t="n">
        <v>130.56</v>
      </c>
      <c r="L141" s="0" t="n">
        <v>1050</v>
      </c>
      <c r="M141" s="0" t="n">
        <v>0</v>
      </c>
    </row>
    <row r="142" customFormat="false" ht="16.5" hidden="false" customHeight="false" outlineLevel="0" collapsed="false">
      <c r="A142" s="0" t="s">
        <v>783</v>
      </c>
      <c r="B142" s="0" t="n">
        <v>5373.86</v>
      </c>
      <c r="C142" s="0" t="n">
        <v>37.6652</v>
      </c>
      <c r="D142" s="0" t="n">
        <v>42.1783</v>
      </c>
      <c r="E142" s="0" t="n">
        <v>42.6051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740.58</v>
      </c>
      <c r="K142" s="0" t="n">
        <v>121.68</v>
      </c>
      <c r="L142" s="0" t="n">
        <v>1049</v>
      </c>
      <c r="M142" s="0" t="n">
        <v>0</v>
      </c>
    </row>
    <row r="143" customFormat="false" ht="16.5" hidden="false" customHeight="false" outlineLevel="0" collapsed="false">
      <c r="A143" s="0" t="s">
        <v>784</v>
      </c>
      <c r="B143" s="0" t="n">
        <v>2666.1112</v>
      </c>
      <c r="C143" s="0" t="n">
        <v>36.077</v>
      </c>
      <c r="D143" s="0" t="n">
        <v>41.1905</v>
      </c>
      <c r="E143" s="0" t="n">
        <v>41.1747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393.54</v>
      </c>
      <c r="K143" s="0" t="n">
        <v>114.86</v>
      </c>
      <c r="L143" s="0" t="n">
        <v>1049</v>
      </c>
      <c r="M143" s="0" t="n">
        <v>0</v>
      </c>
    </row>
    <row r="144" customFormat="false" ht="16.5" hidden="false" customHeight="false" outlineLevel="0" collapsed="false">
      <c r="A144" s="0" t="s">
        <v>785</v>
      </c>
      <c r="B144" s="0" t="n">
        <v>1358.3808</v>
      </c>
      <c r="C144" s="0" t="n">
        <v>34.2985</v>
      </c>
      <c r="D144" s="0" t="n">
        <v>40.1806</v>
      </c>
      <c r="E144" s="0" t="n">
        <v>39.815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052.37</v>
      </c>
      <c r="K144" s="0" t="n">
        <v>106.84</v>
      </c>
      <c r="L144" s="0" t="n">
        <v>1049</v>
      </c>
      <c r="M144" s="0" t="n">
        <v>0</v>
      </c>
    </row>
    <row r="145" customFormat="false" ht="16.5" hidden="false" customHeight="false" outlineLevel="0" collapsed="false">
      <c r="A145" s="0" t="s">
        <v>786</v>
      </c>
      <c r="B145" s="0" t="n">
        <v>95064.3032</v>
      </c>
      <c r="C145" s="0" t="n">
        <v>40.4604</v>
      </c>
      <c r="D145" s="0" t="n">
        <v>42.0595</v>
      </c>
      <c r="E145" s="0" t="n">
        <v>43.9895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4472.17</v>
      </c>
      <c r="K145" s="0" t="n">
        <v>203.73</v>
      </c>
      <c r="L145" s="0" t="n">
        <v>1050</v>
      </c>
      <c r="M145" s="0" t="n">
        <v>0</v>
      </c>
    </row>
    <row r="146" customFormat="false" ht="16.5" hidden="false" customHeight="false" outlineLevel="0" collapsed="false">
      <c r="A146" s="0" t="s">
        <v>787</v>
      </c>
      <c r="B146" s="0" t="n">
        <v>28084.2592</v>
      </c>
      <c r="C146" s="0" t="n">
        <v>36.5028</v>
      </c>
      <c r="D146" s="0" t="n">
        <v>40.9478</v>
      </c>
      <c r="E146" s="0" t="n">
        <v>43.136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5049.95</v>
      </c>
      <c r="K146" s="0" t="n">
        <v>157.25</v>
      </c>
      <c r="L146" s="0" t="n">
        <v>1049</v>
      </c>
      <c r="M146" s="0" t="n">
        <v>0</v>
      </c>
    </row>
    <row r="147" customFormat="false" ht="16.5" hidden="false" customHeight="false" outlineLevel="0" collapsed="false">
      <c r="A147" s="0" t="s">
        <v>788</v>
      </c>
      <c r="B147" s="0" t="n">
        <v>6605.4504</v>
      </c>
      <c r="C147" s="0" t="n">
        <v>34.8016</v>
      </c>
      <c r="D147" s="0" t="n">
        <v>40.0045</v>
      </c>
      <c r="E147" s="0" t="n">
        <v>42.417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8836.51</v>
      </c>
      <c r="K147" s="0" t="n">
        <v>113.37</v>
      </c>
      <c r="L147" s="0" t="n">
        <v>1050</v>
      </c>
      <c r="M147" s="0" t="n">
        <v>0</v>
      </c>
    </row>
    <row r="148" customFormat="false" ht="16.5" hidden="false" customHeight="false" outlineLevel="0" collapsed="false">
      <c r="A148" s="0" t="s">
        <v>789</v>
      </c>
      <c r="B148" s="0" t="n">
        <v>2191.2632</v>
      </c>
      <c r="C148" s="0" t="n">
        <v>33.4028</v>
      </c>
      <c r="D148" s="0" t="n">
        <v>39.0633</v>
      </c>
      <c r="E148" s="0" t="n">
        <v>41.6468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338.38</v>
      </c>
      <c r="K148" s="0" t="n">
        <v>107.85</v>
      </c>
      <c r="L148" s="0" t="n">
        <v>1050</v>
      </c>
      <c r="M148" s="0" t="n">
        <v>0</v>
      </c>
    </row>
    <row r="149" customFormat="false" ht="16.5" hidden="false" customHeight="false" outlineLevel="0" collapsed="false">
      <c r="A149" s="0" t="s">
        <v>790</v>
      </c>
      <c r="B149" s="0" t="n">
        <v>49870.7464</v>
      </c>
      <c r="C149" s="0" t="n">
        <v>38.1706</v>
      </c>
      <c r="D149" s="0" t="n">
        <v>41.3555</v>
      </c>
      <c r="E149" s="0" t="n">
        <v>43.460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3065.08</v>
      </c>
      <c r="K149" s="0" t="n">
        <v>188.69</v>
      </c>
      <c r="L149" s="0" t="n">
        <v>1050</v>
      </c>
      <c r="M149" s="0" t="n">
        <v>0</v>
      </c>
    </row>
    <row r="150" customFormat="false" ht="16.5" hidden="false" customHeight="false" outlineLevel="0" collapsed="false">
      <c r="A150" s="0" t="s">
        <v>791</v>
      </c>
      <c r="B150" s="0" t="n">
        <v>11939.5304</v>
      </c>
      <c r="C150" s="0" t="n">
        <v>35.4613</v>
      </c>
      <c r="D150" s="0" t="n">
        <v>40.4434</v>
      </c>
      <c r="E150" s="0" t="n">
        <v>42.733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435.33</v>
      </c>
      <c r="K150" s="0" t="n">
        <v>151.58</v>
      </c>
      <c r="L150" s="0" t="n">
        <v>1050</v>
      </c>
      <c r="M150" s="0" t="n">
        <v>0</v>
      </c>
    </row>
    <row r="151" customFormat="false" ht="16.5" hidden="false" customHeight="false" outlineLevel="0" collapsed="false">
      <c r="A151" s="0" t="s">
        <v>792</v>
      </c>
      <c r="B151" s="0" t="n">
        <v>3334.8424</v>
      </c>
      <c r="C151" s="0" t="n">
        <v>34.1259</v>
      </c>
      <c r="D151" s="0" t="n">
        <v>39.643</v>
      </c>
      <c r="E151" s="0" t="n">
        <v>42.112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046.15</v>
      </c>
      <c r="K151" s="0" t="n">
        <v>110.77</v>
      </c>
      <c r="L151" s="0" t="n">
        <v>1049</v>
      </c>
      <c r="M151" s="0" t="n">
        <v>0</v>
      </c>
    </row>
    <row r="152" customFormat="false" ht="16.5" hidden="false" customHeight="false" outlineLevel="0" collapsed="false">
      <c r="A152" s="0" t="s">
        <v>793</v>
      </c>
      <c r="B152" s="0" t="n">
        <v>1261.6424</v>
      </c>
      <c r="C152" s="0" t="n">
        <v>32.5719</v>
      </c>
      <c r="D152" s="0" t="n">
        <v>38.6961</v>
      </c>
      <c r="E152" s="0" t="n">
        <v>41.31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401.16</v>
      </c>
      <c r="K152" s="0" t="n">
        <v>98.29</v>
      </c>
      <c r="L152" s="0" t="n">
        <v>1050</v>
      </c>
      <c r="M152" s="0" t="n">
        <v>0</v>
      </c>
    </row>
    <row r="153" customFormat="false" ht="16.5" hidden="false" customHeight="false" outlineLevel="0" collapsed="false">
      <c r="A153" s="0" t="s">
        <v>794</v>
      </c>
      <c r="B153" s="0" t="n">
        <v>2980.9736</v>
      </c>
      <c r="C153" s="0" t="n">
        <v>41.3947</v>
      </c>
      <c r="D153" s="0" t="n">
        <v>43.0876</v>
      </c>
      <c r="E153" s="0" t="n">
        <v>44.509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654.41</v>
      </c>
      <c r="K153" s="0" t="n">
        <v>60.32</v>
      </c>
      <c r="L153" s="0" t="n">
        <v>880</v>
      </c>
      <c r="M153" s="0" t="n">
        <v>0</v>
      </c>
    </row>
    <row r="154" customFormat="false" ht="16.5" hidden="false" customHeight="false" outlineLevel="0" collapsed="false">
      <c r="A154" s="0" t="s">
        <v>795</v>
      </c>
      <c r="B154" s="0" t="n">
        <v>1429.816</v>
      </c>
      <c r="C154" s="0" t="n">
        <v>39.7375</v>
      </c>
      <c r="D154" s="0" t="n">
        <v>41.6936</v>
      </c>
      <c r="E154" s="0" t="n">
        <v>42.8768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708.91</v>
      </c>
      <c r="K154" s="0" t="n">
        <v>57.63</v>
      </c>
      <c r="L154" s="0" t="n">
        <v>879</v>
      </c>
      <c r="M154" s="0" t="n">
        <v>0</v>
      </c>
    </row>
    <row r="155" customFormat="false" ht="16.5" hidden="false" customHeight="false" outlineLevel="0" collapsed="false">
      <c r="A155" s="0" t="s">
        <v>796</v>
      </c>
      <c r="B155" s="0" t="n">
        <v>819.0288</v>
      </c>
      <c r="C155" s="0" t="n">
        <v>37.7923</v>
      </c>
      <c r="D155" s="0" t="n">
        <v>40.6907</v>
      </c>
      <c r="E155" s="0" t="n">
        <v>41.864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26.7</v>
      </c>
      <c r="K155" s="0" t="n">
        <v>52.69</v>
      </c>
      <c r="L155" s="0" t="n">
        <v>879</v>
      </c>
      <c r="M155" s="0" t="n">
        <v>0</v>
      </c>
    </row>
    <row r="156" customFormat="false" ht="16.5" hidden="false" customHeight="false" outlineLevel="0" collapsed="false">
      <c r="A156" s="0" t="s">
        <v>797</v>
      </c>
      <c r="B156" s="0" t="n">
        <v>477.0328</v>
      </c>
      <c r="C156" s="0" t="n">
        <v>35.6822</v>
      </c>
      <c r="D156" s="0" t="n">
        <v>39.7266</v>
      </c>
      <c r="E156" s="0" t="n">
        <v>40.9454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401.5</v>
      </c>
      <c r="K156" s="0" t="n">
        <v>51.26</v>
      </c>
      <c r="L156" s="0" t="n">
        <v>879</v>
      </c>
      <c r="M156" s="0" t="n">
        <v>0</v>
      </c>
    </row>
    <row r="157" customFormat="false" ht="16.5" hidden="false" customHeight="false" outlineLevel="0" collapsed="false">
      <c r="A157" s="0" t="s">
        <v>798</v>
      </c>
      <c r="B157" s="0" t="n">
        <v>815.7232</v>
      </c>
      <c r="C157" s="0" t="n">
        <v>40.6134</v>
      </c>
      <c r="D157" s="0" t="n">
        <v>42.3932</v>
      </c>
      <c r="E157" s="0" t="n">
        <v>43.655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626.81</v>
      </c>
      <c r="K157" s="0" t="n">
        <v>51.84</v>
      </c>
      <c r="L157" s="0" t="n">
        <v>879</v>
      </c>
      <c r="M157" s="0" t="n">
        <v>0</v>
      </c>
    </row>
    <row r="158" customFormat="false" ht="16.5" hidden="false" customHeight="false" outlineLevel="0" collapsed="false">
      <c r="A158" s="0" t="s">
        <v>799</v>
      </c>
      <c r="B158" s="0" t="n">
        <v>376.9032</v>
      </c>
      <c r="C158" s="0" t="n">
        <v>38.7977</v>
      </c>
      <c r="D158" s="0" t="n">
        <v>41.1009</v>
      </c>
      <c r="E158" s="0" t="n">
        <v>42.24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22.05</v>
      </c>
      <c r="K158" s="0" t="n">
        <v>48.96</v>
      </c>
      <c r="L158" s="0" t="n">
        <v>879</v>
      </c>
      <c r="M158" s="0" t="n">
        <v>0</v>
      </c>
    </row>
    <row r="159" customFormat="false" ht="16.5" hidden="false" customHeight="false" outlineLevel="0" collapsed="false">
      <c r="A159" s="0" t="s">
        <v>800</v>
      </c>
      <c r="B159" s="0" t="n">
        <v>198.4272</v>
      </c>
      <c r="C159" s="0" t="n">
        <v>36.7298</v>
      </c>
      <c r="D159" s="0" t="n">
        <v>40.1173</v>
      </c>
      <c r="E159" s="0" t="n">
        <v>41.3154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118.37</v>
      </c>
      <c r="K159" s="0" t="n">
        <v>46.43</v>
      </c>
      <c r="L159" s="0" t="n">
        <v>879</v>
      </c>
      <c r="M159" s="0" t="n">
        <v>0</v>
      </c>
    </row>
    <row r="160" customFormat="false" ht="16.5" hidden="false" customHeight="false" outlineLevel="0" collapsed="false">
      <c r="A160" s="0" t="s">
        <v>801</v>
      </c>
      <c r="B160" s="0" t="n">
        <v>147.7128</v>
      </c>
      <c r="C160" s="0" t="n">
        <v>34.646</v>
      </c>
      <c r="D160" s="0" t="n">
        <v>39.4163</v>
      </c>
      <c r="E160" s="0" t="n">
        <v>40.703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05.48</v>
      </c>
      <c r="K160" s="0" t="n">
        <v>45.13</v>
      </c>
      <c r="L160" s="0" t="n">
        <v>879</v>
      </c>
      <c r="M160" s="0" t="n">
        <v>0</v>
      </c>
    </row>
    <row r="161" customFormat="false" ht="16.5" hidden="false" customHeight="false" outlineLevel="0" collapsed="false">
      <c r="A161" s="0" t="s">
        <v>802</v>
      </c>
      <c r="B161" s="0" t="n">
        <v>6993.408</v>
      </c>
      <c r="C161" s="0" t="n">
        <v>39.7993</v>
      </c>
      <c r="D161" s="0" t="n">
        <v>41.8091</v>
      </c>
      <c r="E161" s="0" t="n">
        <v>42.926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38.61</v>
      </c>
      <c r="K161" s="0" t="n">
        <v>64.87</v>
      </c>
      <c r="L161" s="0" t="n">
        <v>880</v>
      </c>
      <c r="M161" s="0" t="n">
        <v>0</v>
      </c>
    </row>
    <row r="162" customFormat="false" ht="16.5" hidden="false" customHeight="false" outlineLevel="0" collapsed="false">
      <c r="A162" s="0" t="s">
        <v>803</v>
      </c>
      <c r="B162" s="0" t="n">
        <v>3023.432</v>
      </c>
      <c r="C162" s="0" t="n">
        <v>37.4603</v>
      </c>
      <c r="D162" s="0" t="n">
        <v>40.0368</v>
      </c>
      <c r="E162" s="0" t="n">
        <v>41.039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768.25</v>
      </c>
      <c r="K162" s="0" t="n">
        <v>57.05</v>
      </c>
      <c r="L162" s="0" t="n">
        <v>879</v>
      </c>
      <c r="M162" s="0" t="n">
        <v>0</v>
      </c>
    </row>
    <row r="163" customFormat="false" ht="16.5" hidden="false" customHeight="false" outlineLevel="0" collapsed="false">
      <c r="A163" s="0" t="s">
        <v>804</v>
      </c>
      <c r="B163" s="0" t="n">
        <v>1450.044</v>
      </c>
      <c r="C163" s="0" t="n">
        <v>35.2046</v>
      </c>
      <c r="D163" s="0" t="n">
        <v>38.7968</v>
      </c>
      <c r="E163" s="0" t="n">
        <v>39.9101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842.74</v>
      </c>
      <c r="K163" s="0" t="n">
        <v>52.16</v>
      </c>
      <c r="L163" s="0" t="n">
        <v>879</v>
      </c>
      <c r="M163" s="0" t="n">
        <v>0</v>
      </c>
    </row>
    <row r="164" customFormat="false" ht="16.5" hidden="false" customHeight="false" outlineLevel="0" collapsed="false">
      <c r="A164" s="0" t="s">
        <v>805</v>
      </c>
      <c r="B164" s="0" t="n">
        <v>716.2736</v>
      </c>
      <c r="C164" s="0" t="n">
        <v>33.0245</v>
      </c>
      <c r="D164" s="0" t="n">
        <v>37.5578</v>
      </c>
      <c r="E164" s="0" t="n">
        <v>38.949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590.31</v>
      </c>
      <c r="K164" s="0" t="n">
        <v>49.13</v>
      </c>
      <c r="L164" s="0" t="n">
        <v>879</v>
      </c>
      <c r="M164" s="0" t="n">
        <v>0</v>
      </c>
    </row>
    <row r="165" customFormat="false" ht="16.5" hidden="false" customHeight="false" outlineLevel="0" collapsed="false">
      <c r="A165" s="0" t="s">
        <v>806</v>
      </c>
      <c r="B165" s="0" t="n">
        <v>3397.5552</v>
      </c>
      <c r="C165" s="0" t="n">
        <v>38.5708</v>
      </c>
      <c r="D165" s="0" t="n">
        <v>40.8665</v>
      </c>
      <c r="E165" s="0" t="n">
        <v>41.905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826.05</v>
      </c>
      <c r="K165" s="0" t="n">
        <v>60.36</v>
      </c>
      <c r="L165" s="0" t="n">
        <v>879</v>
      </c>
      <c r="M165" s="0" t="n">
        <v>0</v>
      </c>
    </row>
    <row r="166" customFormat="false" ht="16.5" hidden="false" customHeight="false" outlineLevel="0" collapsed="false">
      <c r="A166" s="0" t="s">
        <v>807</v>
      </c>
      <c r="B166" s="0" t="n">
        <v>1369.3488</v>
      </c>
      <c r="C166" s="0" t="n">
        <v>36.265</v>
      </c>
      <c r="D166" s="0" t="n">
        <v>39.1623</v>
      </c>
      <c r="E166" s="0" t="n">
        <v>40.236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764.73</v>
      </c>
      <c r="K166" s="0" t="n">
        <v>53.53</v>
      </c>
      <c r="L166" s="0" t="n">
        <v>879</v>
      </c>
      <c r="M166" s="0" t="n">
        <v>0</v>
      </c>
    </row>
    <row r="167" customFormat="false" ht="16.5" hidden="false" customHeight="false" outlineLevel="0" collapsed="false">
      <c r="A167" s="0" t="s">
        <v>808</v>
      </c>
      <c r="B167" s="0" t="n">
        <v>596.5792</v>
      </c>
      <c r="C167" s="0" t="n">
        <v>34.0435</v>
      </c>
      <c r="D167" s="0" t="n">
        <v>37.952</v>
      </c>
      <c r="E167" s="0" t="n">
        <v>39.255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04.12</v>
      </c>
      <c r="K167" s="0" t="n">
        <v>49.69</v>
      </c>
      <c r="L167" s="0" t="n">
        <v>879</v>
      </c>
      <c r="M167" s="0" t="n">
        <v>0</v>
      </c>
    </row>
    <row r="168" customFormat="false" ht="16.5" hidden="false" customHeight="false" outlineLevel="0" collapsed="false">
      <c r="A168" s="0" t="s">
        <v>809</v>
      </c>
      <c r="B168" s="0" t="n">
        <v>311.9568</v>
      </c>
      <c r="C168" s="0" t="n">
        <v>31.9555</v>
      </c>
      <c r="D168" s="0" t="n">
        <v>37.1496</v>
      </c>
      <c r="E168" s="0" t="n">
        <v>38.6924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757.09</v>
      </c>
      <c r="K168" s="0" t="n">
        <v>46.91</v>
      </c>
      <c r="L168" s="0" t="n">
        <v>879</v>
      </c>
      <c r="M168" s="0" t="n">
        <v>0</v>
      </c>
    </row>
    <row r="169" customFormat="false" ht="16.5" hidden="false" customHeight="false" outlineLevel="0" collapsed="false">
      <c r="A169" s="0" t="s">
        <v>810</v>
      </c>
      <c r="B169" s="0" t="n">
        <v>18477.348</v>
      </c>
      <c r="C169" s="0" t="n">
        <v>38.5672</v>
      </c>
      <c r="D169" s="0" t="n">
        <v>40.0571</v>
      </c>
      <c r="E169" s="0" t="n">
        <v>43.050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668.91</v>
      </c>
      <c r="K169" s="0" t="n">
        <v>127.16</v>
      </c>
      <c r="L169" s="0" t="n">
        <v>880</v>
      </c>
      <c r="M169" s="0" t="n">
        <v>0</v>
      </c>
    </row>
    <row r="170" customFormat="false" ht="16.5" hidden="false" customHeight="false" outlineLevel="0" collapsed="false">
      <c r="A170" s="0" t="s">
        <v>811</v>
      </c>
      <c r="B170" s="0" t="n">
        <v>5127.3712</v>
      </c>
      <c r="C170" s="0" t="n">
        <v>36.9509</v>
      </c>
      <c r="D170" s="0" t="n">
        <v>38.9765</v>
      </c>
      <c r="E170" s="0" t="n">
        <v>41.558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5601.89</v>
      </c>
      <c r="K170" s="0" t="n">
        <v>102.55</v>
      </c>
      <c r="L170" s="0" t="n">
        <v>879</v>
      </c>
      <c r="M170" s="0" t="n">
        <v>0</v>
      </c>
    </row>
    <row r="171" customFormat="false" ht="16.5" hidden="false" customHeight="false" outlineLevel="0" collapsed="false">
      <c r="A171" s="0" t="s">
        <v>812</v>
      </c>
      <c r="B171" s="0" t="n">
        <v>2358.6184</v>
      </c>
      <c r="C171" s="0" t="n">
        <v>35.2658</v>
      </c>
      <c r="D171" s="0" t="n">
        <v>38.2835</v>
      </c>
      <c r="E171" s="0" t="n">
        <v>40.3299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96.29</v>
      </c>
      <c r="K171" s="0" t="n">
        <v>113.35</v>
      </c>
      <c r="L171" s="0" t="n">
        <v>879</v>
      </c>
      <c r="M171" s="0" t="n">
        <v>0</v>
      </c>
    </row>
    <row r="172" customFormat="false" ht="16.5" hidden="false" customHeight="false" outlineLevel="0" collapsed="false">
      <c r="A172" s="0" t="s">
        <v>813</v>
      </c>
      <c r="B172" s="0" t="n">
        <v>1270.5392</v>
      </c>
      <c r="C172" s="0" t="n">
        <v>33.4067</v>
      </c>
      <c r="D172" s="0" t="n">
        <v>37.4218</v>
      </c>
      <c r="E172" s="0" t="n">
        <v>38.94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23.16</v>
      </c>
      <c r="K172" s="0" t="n">
        <v>95.21</v>
      </c>
      <c r="L172" s="0" t="n">
        <v>879</v>
      </c>
      <c r="M172" s="0" t="n">
        <v>0</v>
      </c>
    </row>
    <row r="173" customFormat="false" ht="16.5" hidden="false" customHeight="false" outlineLevel="0" collapsed="false">
      <c r="A173" s="0" t="s">
        <v>814</v>
      </c>
      <c r="B173" s="0" t="n">
        <v>6623.9904</v>
      </c>
      <c r="C173" s="0" t="n">
        <v>37.6927</v>
      </c>
      <c r="D173" s="0" t="n">
        <v>39.4714</v>
      </c>
      <c r="E173" s="0" t="n">
        <v>42.349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823.36</v>
      </c>
      <c r="K173" s="0" t="n">
        <v>101.76</v>
      </c>
      <c r="L173" s="0" t="n">
        <v>879</v>
      </c>
      <c r="M173" s="0" t="n">
        <v>0</v>
      </c>
    </row>
    <row r="174" customFormat="false" ht="16.5" hidden="false" customHeight="false" outlineLevel="0" collapsed="false">
      <c r="A174" s="0" t="s">
        <v>815</v>
      </c>
      <c r="B174" s="0" t="n">
        <v>2002.8728</v>
      </c>
      <c r="C174" s="0" t="n">
        <v>36.1083</v>
      </c>
      <c r="D174" s="0" t="n">
        <v>38.5701</v>
      </c>
      <c r="E174" s="0" t="n">
        <v>40.835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241.12</v>
      </c>
      <c r="K174" s="0" t="n">
        <v>92.7</v>
      </c>
      <c r="L174" s="0" t="n">
        <v>879</v>
      </c>
      <c r="M174" s="0" t="n">
        <v>0</v>
      </c>
    </row>
    <row r="175" customFormat="false" ht="16.5" hidden="false" customHeight="false" outlineLevel="0" collapsed="false">
      <c r="A175" s="0" t="s">
        <v>816</v>
      </c>
      <c r="B175" s="0" t="n">
        <v>915.608</v>
      </c>
      <c r="C175" s="0" t="n">
        <v>34.3231</v>
      </c>
      <c r="D175" s="0" t="n">
        <v>37.8187</v>
      </c>
      <c r="E175" s="0" t="n">
        <v>39.5653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78.51</v>
      </c>
      <c r="K175" s="0" t="n">
        <v>89.24</v>
      </c>
      <c r="L175" s="0" t="n">
        <v>879</v>
      </c>
      <c r="M175" s="0" t="n">
        <v>0</v>
      </c>
    </row>
    <row r="176" customFormat="false" ht="16.5" hidden="false" customHeight="false" outlineLevel="0" collapsed="false">
      <c r="A176" s="0" t="s">
        <v>817</v>
      </c>
      <c r="B176" s="0" t="n">
        <v>533.3256</v>
      </c>
      <c r="C176" s="0" t="n">
        <v>32.4232</v>
      </c>
      <c r="D176" s="0" t="n">
        <v>37.1614</v>
      </c>
      <c r="E176" s="0" t="n">
        <v>38.528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4754.83</v>
      </c>
      <c r="K176" s="0" t="n">
        <v>91.42</v>
      </c>
      <c r="L176" s="0" t="n">
        <v>879</v>
      </c>
      <c r="M176" s="0" t="n">
        <v>0</v>
      </c>
    </row>
    <row r="177" customFormat="false" ht="16.5" hidden="false" customHeight="false" outlineLevel="0" collapsed="false">
      <c r="A177" s="0" t="s">
        <v>818</v>
      </c>
      <c r="B177" s="0" t="n">
        <v>16089.7296</v>
      </c>
      <c r="C177" s="0" t="n">
        <v>39.2881</v>
      </c>
      <c r="D177" s="0" t="n">
        <v>43.3983</v>
      </c>
      <c r="E177" s="0" t="n">
        <v>44.4677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884.01</v>
      </c>
      <c r="K177" s="0" t="n">
        <v>162.45</v>
      </c>
      <c r="L177" s="0" t="n">
        <v>880</v>
      </c>
      <c r="M177" s="0" t="n">
        <v>0</v>
      </c>
    </row>
    <row r="178" customFormat="false" ht="16.5" hidden="false" customHeight="false" outlineLevel="0" collapsed="false">
      <c r="A178" s="0" t="s">
        <v>819</v>
      </c>
      <c r="B178" s="0" t="n">
        <v>5421.212</v>
      </c>
      <c r="C178" s="0" t="n">
        <v>37.6574</v>
      </c>
      <c r="D178" s="0" t="n">
        <v>42.1503</v>
      </c>
      <c r="E178" s="0" t="n">
        <v>42.575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72.94</v>
      </c>
      <c r="K178" s="0" t="n">
        <v>138.39</v>
      </c>
      <c r="L178" s="0" t="n">
        <v>879</v>
      </c>
      <c r="M178" s="0" t="n">
        <v>0</v>
      </c>
    </row>
    <row r="179" customFormat="false" ht="16.5" hidden="false" customHeight="false" outlineLevel="0" collapsed="false">
      <c r="A179" s="0" t="s">
        <v>820</v>
      </c>
      <c r="B179" s="0" t="n">
        <v>2556.5272</v>
      </c>
      <c r="C179" s="0" t="n">
        <v>36.0623</v>
      </c>
      <c r="D179" s="0" t="n">
        <v>41.1518</v>
      </c>
      <c r="E179" s="0" t="n">
        <v>41.131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59.31</v>
      </c>
      <c r="K179" s="0" t="n">
        <v>124.15</v>
      </c>
      <c r="L179" s="0" t="n">
        <v>879</v>
      </c>
      <c r="M179" s="0" t="n">
        <v>0</v>
      </c>
    </row>
    <row r="180" customFormat="false" ht="16.5" hidden="false" customHeight="false" outlineLevel="0" collapsed="false">
      <c r="A180" s="0" t="s">
        <v>821</v>
      </c>
      <c r="B180" s="0" t="n">
        <v>1382.2024</v>
      </c>
      <c r="C180" s="0" t="n">
        <v>34.3321</v>
      </c>
      <c r="D180" s="0" t="n">
        <v>40.0814</v>
      </c>
      <c r="E180" s="0" t="n">
        <v>39.698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101.13</v>
      </c>
      <c r="K180" s="0" t="n">
        <v>98.41</v>
      </c>
      <c r="L180" s="0" t="n">
        <v>879</v>
      </c>
      <c r="M180" s="0" t="n">
        <v>0</v>
      </c>
    </row>
    <row r="181" customFormat="false" ht="16.5" hidden="false" customHeight="false" outlineLevel="0" collapsed="false">
      <c r="A181" s="0" t="s">
        <v>822</v>
      </c>
      <c r="B181" s="0" t="n">
        <v>6642.9608</v>
      </c>
      <c r="C181" s="0" t="n">
        <v>38.4215</v>
      </c>
      <c r="D181" s="0" t="n">
        <v>42.8586</v>
      </c>
      <c r="E181" s="0" t="n">
        <v>43.622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223.7</v>
      </c>
      <c r="K181" s="0" t="n">
        <v>121.12</v>
      </c>
      <c r="L181" s="0" t="n">
        <v>879</v>
      </c>
      <c r="M181" s="0" t="n">
        <v>0</v>
      </c>
    </row>
    <row r="182" customFormat="false" ht="16.5" hidden="false" customHeight="false" outlineLevel="0" collapsed="false">
      <c r="A182" s="0" t="s">
        <v>823</v>
      </c>
      <c r="B182" s="0" t="n">
        <v>2314.8272</v>
      </c>
      <c r="C182" s="0" t="n">
        <v>36.8983</v>
      </c>
      <c r="D182" s="0" t="n">
        <v>41.6115</v>
      </c>
      <c r="E182" s="0" t="n">
        <v>41.803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930.32</v>
      </c>
      <c r="K182" s="0" t="n">
        <v>122.18</v>
      </c>
      <c r="L182" s="0" t="n">
        <v>880</v>
      </c>
      <c r="M182" s="0" t="n">
        <v>0</v>
      </c>
    </row>
    <row r="183" customFormat="false" ht="16.5" hidden="false" customHeight="false" outlineLevel="0" collapsed="false">
      <c r="A183" s="0" t="s">
        <v>824</v>
      </c>
      <c r="B183" s="0" t="n">
        <v>1016.3352</v>
      </c>
      <c r="C183" s="0" t="n">
        <v>35.2288</v>
      </c>
      <c r="D183" s="0" t="n">
        <v>40.5701</v>
      </c>
      <c r="E183" s="0" t="n">
        <v>40.33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288.75</v>
      </c>
      <c r="K183" s="0" t="n">
        <v>100.45</v>
      </c>
      <c r="L183" s="0" t="n">
        <v>879</v>
      </c>
      <c r="M183" s="0" t="n">
        <v>0</v>
      </c>
    </row>
    <row r="184" customFormat="false" ht="16.5" hidden="false" customHeight="false" outlineLevel="0" collapsed="false">
      <c r="A184" s="0" t="s">
        <v>825</v>
      </c>
      <c r="B184" s="0" t="n">
        <v>578.032</v>
      </c>
      <c r="C184" s="0" t="n">
        <v>33.4768</v>
      </c>
      <c r="D184" s="0" t="n">
        <v>39.7461</v>
      </c>
      <c r="E184" s="0" t="n">
        <v>39.2062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770.46</v>
      </c>
      <c r="K184" s="0" t="n">
        <v>91.49</v>
      </c>
      <c r="L184" s="0" t="n">
        <v>879</v>
      </c>
      <c r="M184" s="0" t="n">
        <v>0</v>
      </c>
    </row>
    <row r="185" customFormat="false" ht="16.5" hidden="false" customHeight="false" outlineLevel="0" collapsed="false">
      <c r="A185" s="0" t="s">
        <v>826</v>
      </c>
      <c r="B185" s="0" t="n">
        <v>59121.332</v>
      </c>
      <c r="C185" s="0" t="n">
        <v>38.3196</v>
      </c>
      <c r="D185" s="0" t="n">
        <v>41.5344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6010.88</v>
      </c>
      <c r="K185" s="0" t="n">
        <v>182.63</v>
      </c>
      <c r="L185" s="0" t="n">
        <v>880</v>
      </c>
      <c r="M185" s="0" t="n">
        <v>0</v>
      </c>
    </row>
    <row r="186" customFormat="false" ht="16.5" hidden="false" customHeight="false" outlineLevel="0" collapsed="false">
      <c r="A186" s="0" t="s">
        <v>827</v>
      </c>
      <c r="B186" s="0" t="n">
        <v>12896.1896</v>
      </c>
      <c r="C186" s="0" t="n">
        <v>35.4741</v>
      </c>
      <c r="D186" s="0" t="n">
        <v>40.5434</v>
      </c>
      <c r="E186" s="0" t="n">
        <v>42.846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309.99</v>
      </c>
      <c r="K186" s="0" t="n">
        <v>143.4</v>
      </c>
      <c r="L186" s="0" t="n">
        <v>880</v>
      </c>
      <c r="M186" s="0" t="n">
        <v>0</v>
      </c>
    </row>
    <row r="187" customFormat="false" ht="16.5" hidden="false" customHeight="false" outlineLevel="0" collapsed="false">
      <c r="A187" s="0" t="s">
        <v>828</v>
      </c>
      <c r="B187" s="0" t="n">
        <v>3417.268</v>
      </c>
      <c r="C187" s="0" t="n">
        <v>34.1348</v>
      </c>
      <c r="D187" s="0" t="n">
        <v>39.6564</v>
      </c>
      <c r="E187" s="0" t="n">
        <v>42.166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3938</v>
      </c>
      <c r="K187" s="0" t="n">
        <v>116.32</v>
      </c>
      <c r="L187" s="0" t="n">
        <v>879</v>
      </c>
      <c r="M187" s="0" t="n">
        <v>0</v>
      </c>
    </row>
    <row r="188" customFormat="false" ht="16.5" hidden="false" customHeight="false" outlineLevel="0" collapsed="false">
      <c r="A188" s="0" t="s">
        <v>829</v>
      </c>
      <c r="B188" s="0" t="n">
        <v>1280.5472</v>
      </c>
      <c r="C188" s="0" t="n">
        <v>32.5803</v>
      </c>
      <c r="D188" s="0" t="n">
        <v>38.6638</v>
      </c>
      <c r="E188" s="0" t="n">
        <v>41.251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695.38</v>
      </c>
      <c r="K188" s="0" t="n">
        <v>112.13</v>
      </c>
      <c r="L188" s="0" t="n">
        <v>879</v>
      </c>
      <c r="M188" s="0" t="n">
        <v>0</v>
      </c>
    </row>
    <row r="189" customFormat="false" ht="16.5" hidden="false" customHeight="false" outlineLevel="0" collapsed="false">
      <c r="A189" s="0" t="s">
        <v>830</v>
      </c>
      <c r="B189" s="0" t="n">
        <v>25828.4952</v>
      </c>
      <c r="C189" s="0" t="n">
        <v>36.5142</v>
      </c>
      <c r="D189" s="0" t="n">
        <v>41.0144</v>
      </c>
      <c r="E189" s="0" t="n">
        <v>43.3054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460.98</v>
      </c>
      <c r="K189" s="0" t="n">
        <v>168.12</v>
      </c>
      <c r="L189" s="0" t="n">
        <v>880</v>
      </c>
      <c r="M189" s="0" t="n">
        <v>0</v>
      </c>
    </row>
    <row r="190" customFormat="false" ht="16.5" hidden="false" customHeight="false" outlineLevel="0" collapsed="false">
      <c r="A190" s="0" t="s">
        <v>831</v>
      </c>
      <c r="B190" s="0" t="n">
        <v>5617.3216</v>
      </c>
      <c r="C190" s="0" t="n">
        <v>34.7819</v>
      </c>
      <c r="D190" s="0" t="n">
        <v>39.9661</v>
      </c>
      <c r="E190" s="0" t="n">
        <v>42.417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77.91</v>
      </c>
      <c r="K190" s="0" t="n">
        <v>148.02</v>
      </c>
      <c r="L190" s="0" t="n">
        <v>880</v>
      </c>
      <c r="M190" s="0" t="n">
        <v>0</v>
      </c>
    </row>
    <row r="191" customFormat="false" ht="16.5" hidden="false" customHeight="false" outlineLevel="0" collapsed="false">
      <c r="A191" s="0" t="s">
        <v>832</v>
      </c>
      <c r="B191" s="0" t="n">
        <v>1656.4248</v>
      </c>
      <c r="C191" s="0" t="n">
        <v>33.3881</v>
      </c>
      <c r="D191" s="0" t="n">
        <v>39.0111</v>
      </c>
      <c r="E191" s="0" t="n">
        <v>41.6718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576.19</v>
      </c>
      <c r="K191" s="0" t="n">
        <v>137.12</v>
      </c>
      <c r="L191" s="0" t="n">
        <v>879</v>
      </c>
      <c r="M191" s="0" t="n">
        <v>0</v>
      </c>
    </row>
    <row r="192" customFormat="false" ht="16.5" hidden="false" customHeight="false" outlineLevel="0" collapsed="false">
      <c r="A192" s="0" t="s">
        <v>833</v>
      </c>
      <c r="B192" s="0" t="n">
        <v>665.1432</v>
      </c>
      <c r="C192" s="0" t="n">
        <v>31.696</v>
      </c>
      <c r="D192" s="0" t="n">
        <v>38.3452</v>
      </c>
      <c r="E192" s="0" t="n">
        <v>40.967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310.99</v>
      </c>
      <c r="K192" s="0" t="n">
        <v>110.03</v>
      </c>
      <c r="L192" s="0" t="n">
        <v>879</v>
      </c>
      <c r="M192" s="0" t="n">
        <v>0</v>
      </c>
    </row>
    <row r="193" customFormat="false" ht="16.5" hidden="false" customHeight="false" outlineLevel="0" collapsed="false">
      <c r="A193" s="0" t="s">
        <v>834</v>
      </c>
      <c r="B193" s="0" t="n">
        <v>14776.032</v>
      </c>
      <c r="C193" s="0" t="n">
        <v>41.4938</v>
      </c>
      <c r="D193" s="0" t="n">
        <v>41.3714</v>
      </c>
      <c r="E193" s="0" t="n">
        <v>43.785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324.62</v>
      </c>
      <c r="K193" s="0" t="n">
        <v>75.24</v>
      </c>
      <c r="L193" s="0" t="n">
        <v>1475</v>
      </c>
      <c r="M193" s="0" t="n">
        <v>0</v>
      </c>
    </row>
    <row r="194" customFormat="false" ht="16.5" hidden="false" customHeight="false" outlineLevel="0" collapsed="false">
      <c r="A194" s="0" t="s">
        <v>835</v>
      </c>
      <c r="B194" s="0" t="n">
        <v>5878.7888</v>
      </c>
      <c r="C194" s="0" t="n">
        <v>39.1527</v>
      </c>
      <c r="D194" s="0" t="n">
        <v>39.709</v>
      </c>
      <c r="E194" s="0" t="n">
        <v>42.072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553.62</v>
      </c>
      <c r="K194" s="0" t="n">
        <v>60.21</v>
      </c>
      <c r="L194" s="0" t="n">
        <v>1476</v>
      </c>
      <c r="M194" s="0" t="n">
        <v>0</v>
      </c>
    </row>
    <row r="195" customFormat="false" ht="16.5" hidden="false" customHeight="false" outlineLevel="0" collapsed="false">
      <c r="A195" s="0" t="s">
        <v>836</v>
      </c>
      <c r="B195" s="0" t="n">
        <v>2773.4768</v>
      </c>
      <c r="C195" s="0" t="n">
        <v>36.9745</v>
      </c>
      <c r="D195" s="0" t="n">
        <v>38.5929</v>
      </c>
      <c r="E195" s="0" t="n">
        <v>40.945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767.04</v>
      </c>
      <c r="K195" s="0" t="n">
        <v>60.52</v>
      </c>
      <c r="L195" s="0" t="n">
        <v>1475</v>
      </c>
      <c r="M195" s="0" t="n">
        <v>0</v>
      </c>
    </row>
    <row r="196" customFormat="false" ht="16.5" hidden="false" customHeight="false" outlineLevel="0" collapsed="false">
      <c r="A196" s="0" t="s">
        <v>837</v>
      </c>
      <c r="B196" s="0" t="n">
        <v>1435.0208</v>
      </c>
      <c r="C196" s="0" t="n">
        <v>34.7495</v>
      </c>
      <c r="D196" s="0" t="n">
        <v>37.3556</v>
      </c>
      <c r="E196" s="0" t="n">
        <v>39.7017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241.46</v>
      </c>
      <c r="K196" s="0" t="n">
        <v>53.62</v>
      </c>
      <c r="L196" s="0" t="n">
        <v>1475</v>
      </c>
      <c r="M196" s="0" t="n">
        <v>0</v>
      </c>
    </row>
    <row r="197" customFormat="false" ht="16.5" hidden="false" customHeight="false" outlineLevel="0" collapsed="false">
      <c r="A197" s="0" t="s">
        <v>838</v>
      </c>
      <c r="B197" s="0" t="n">
        <v>8763.5968</v>
      </c>
      <c r="C197" s="0" t="n">
        <v>40.2866</v>
      </c>
      <c r="D197" s="0" t="n">
        <v>40.4931</v>
      </c>
      <c r="E197" s="0" t="n">
        <v>42.882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000.78</v>
      </c>
      <c r="K197" s="0" t="n">
        <v>64.57</v>
      </c>
      <c r="L197" s="0" t="n">
        <v>1476</v>
      </c>
      <c r="M197" s="0" t="n">
        <v>0</v>
      </c>
    </row>
    <row r="198" customFormat="false" ht="16.5" hidden="false" customHeight="false" outlineLevel="0" collapsed="false">
      <c r="A198" s="0" t="s">
        <v>839</v>
      </c>
      <c r="B198" s="0" t="n">
        <v>3659.3568</v>
      </c>
      <c r="C198" s="0" t="n">
        <v>38.0319</v>
      </c>
      <c r="D198" s="0" t="n">
        <v>38.9481</v>
      </c>
      <c r="E198" s="0" t="n">
        <v>41.295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09.41</v>
      </c>
      <c r="K198" s="0" t="n">
        <v>57.02</v>
      </c>
      <c r="L198" s="0" t="n">
        <v>1476</v>
      </c>
      <c r="M198" s="0" t="n">
        <v>0</v>
      </c>
    </row>
    <row r="199" customFormat="false" ht="16.5" hidden="false" customHeight="false" outlineLevel="0" collapsed="false">
      <c r="A199" s="0" t="s">
        <v>840</v>
      </c>
      <c r="B199" s="0" t="n">
        <v>1773.664</v>
      </c>
      <c r="C199" s="0" t="n">
        <v>35.8179</v>
      </c>
      <c r="D199" s="0" t="n">
        <v>37.8066</v>
      </c>
      <c r="E199" s="0" t="n">
        <v>40.1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974.3</v>
      </c>
      <c r="K199" s="0" t="n">
        <v>53.21</v>
      </c>
      <c r="L199" s="0" t="n">
        <v>1475</v>
      </c>
      <c r="M199" s="0" t="n">
        <v>0</v>
      </c>
    </row>
    <row r="200" customFormat="false" ht="16.5" hidden="false" customHeight="false" outlineLevel="0" collapsed="false">
      <c r="A200" s="0" t="s">
        <v>841</v>
      </c>
      <c r="B200" s="0" t="n">
        <v>972.616</v>
      </c>
      <c r="C200" s="0" t="n">
        <v>33.5624</v>
      </c>
      <c r="D200" s="0" t="n">
        <v>36.9622</v>
      </c>
      <c r="E200" s="0" t="n">
        <v>39.3183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702.61</v>
      </c>
      <c r="K200" s="0" t="n">
        <v>50.18</v>
      </c>
      <c r="L200" s="0" t="n">
        <v>1475</v>
      </c>
      <c r="M200" s="0" t="n">
        <v>0</v>
      </c>
    </row>
    <row r="201" customFormat="false" ht="16.5" hidden="false" customHeight="false" outlineLevel="0" collapsed="false">
      <c r="A201" s="0" t="s">
        <v>842</v>
      </c>
      <c r="B201" s="0" t="n">
        <v>30641.9216</v>
      </c>
      <c r="C201" s="0" t="n">
        <v>40.8176</v>
      </c>
      <c r="D201" s="0" t="n">
        <v>43.9142</v>
      </c>
      <c r="E201" s="0" t="n">
        <v>44.0909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62.3</v>
      </c>
      <c r="K201" s="0" t="n">
        <v>81.46</v>
      </c>
      <c r="L201" s="0" t="n">
        <v>1477</v>
      </c>
      <c r="M201" s="0" t="n">
        <v>0</v>
      </c>
    </row>
    <row r="202" customFormat="false" ht="16.5" hidden="false" customHeight="false" outlineLevel="0" collapsed="false">
      <c r="A202" s="0" t="s">
        <v>843</v>
      </c>
      <c r="B202" s="0" t="n">
        <v>15353.3152</v>
      </c>
      <c r="C202" s="0" t="n">
        <v>38.0177</v>
      </c>
      <c r="D202" s="0" t="n">
        <v>42.1444</v>
      </c>
      <c r="E202" s="0" t="n">
        <v>42.733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00.53</v>
      </c>
      <c r="K202" s="0" t="n">
        <v>71.64</v>
      </c>
      <c r="L202" s="0" t="n">
        <v>1476</v>
      </c>
      <c r="M202" s="0" t="n">
        <v>0</v>
      </c>
    </row>
    <row r="203" customFormat="false" ht="16.5" hidden="false" customHeight="false" outlineLevel="0" collapsed="false">
      <c r="A203" s="0" t="s">
        <v>844</v>
      </c>
      <c r="B203" s="0" t="n">
        <v>8720.7216</v>
      </c>
      <c r="C203" s="0" t="n">
        <v>35.3856</v>
      </c>
      <c r="D203" s="0" t="n">
        <v>40.962</v>
      </c>
      <c r="E203" s="0" t="n">
        <v>41.76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280</v>
      </c>
      <c r="K203" s="0" t="n">
        <v>68.1</v>
      </c>
      <c r="L203" s="0" t="n">
        <v>1475</v>
      </c>
      <c r="M203" s="0" t="n">
        <v>0</v>
      </c>
    </row>
    <row r="204" customFormat="false" ht="16.5" hidden="false" customHeight="false" outlineLevel="0" collapsed="false">
      <c r="A204" s="0" t="s">
        <v>845</v>
      </c>
      <c r="B204" s="0" t="n">
        <v>5343.7248</v>
      </c>
      <c r="C204" s="0" t="n">
        <v>32.8762</v>
      </c>
      <c r="D204" s="0" t="n">
        <v>39.7304</v>
      </c>
      <c r="E204" s="0" t="n">
        <v>40.6832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496.11</v>
      </c>
      <c r="K204" s="0" t="n">
        <v>64.28</v>
      </c>
      <c r="L204" s="0" t="n">
        <v>1476</v>
      </c>
      <c r="M204" s="0" t="n">
        <v>0</v>
      </c>
    </row>
    <row r="205" customFormat="false" ht="16.5" hidden="false" customHeight="false" outlineLevel="0" collapsed="false">
      <c r="A205" s="0" t="s">
        <v>846</v>
      </c>
      <c r="B205" s="0" t="n">
        <v>17146.9408</v>
      </c>
      <c r="C205" s="0" t="n">
        <v>39.2728</v>
      </c>
      <c r="D205" s="0" t="n">
        <v>43.0128</v>
      </c>
      <c r="E205" s="0" t="n">
        <v>43.424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889.21</v>
      </c>
      <c r="K205" s="0" t="n">
        <v>81.99</v>
      </c>
      <c r="L205" s="0" t="n">
        <v>1476</v>
      </c>
      <c r="M205" s="0" t="n">
        <v>0</v>
      </c>
    </row>
    <row r="206" customFormat="false" ht="16.5" hidden="false" customHeight="false" outlineLevel="0" collapsed="false">
      <c r="A206" s="0" t="s">
        <v>847</v>
      </c>
      <c r="B206" s="0" t="n">
        <v>8415.0656</v>
      </c>
      <c r="C206" s="0" t="n">
        <v>36.5131</v>
      </c>
      <c r="D206" s="0" t="n">
        <v>41.3751</v>
      </c>
      <c r="E206" s="0" t="n">
        <v>42.124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019.28</v>
      </c>
      <c r="K206" s="0" t="n">
        <v>68.48</v>
      </c>
      <c r="L206" s="0" t="n">
        <v>1476</v>
      </c>
      <c r="M206" s="0" t="n">
        <v>0</v>
      </c>
    </row>
    <row r="207" customFormat="false" ht="16.5" hidden="false" customHeight="false" outlineLevel="0" collapsed="false">
      <c r="A207" s="0" t="s">
        <v>848</v>
      </c>
      <c r="B207" s="0" t="n">
        <v>4616.784</v>
      </c>
      <c r="C207" s="0" t="n">
        <v>33.8771</v>
      </c>
      <c r="D207" s="0" t="n">
        <v>40.142</v>
      </c>
      <c r="E207" s="0" t="n">
        <v>41.071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251.4</v>
      </c>
      <c r="K207" s="0" t="n">
        <v>60.2</v>
      </c>
      <c r="L207" s="0" t="n">
        <v>1475</v>
      </c>
      <c r="M207" s="0" t="n">
        <v>0</v>
      </c>
    </row>
    <row r="208" customFormat="false" ht="16.5" hidden="false" customHeight="false" outlineLevel="0" collapsed="false">
      <c r="A208" s="0" t="s">
        <v>849</v>
      </c>
      <c r="B208" s="0" t="n">
        <v>2984.4192</v>
      </c>
      <c r="C208" s="0" t="n">
        <v>31.4752</v>
      </c>
      <c r="D208" s="0" t="n">
        <v>39.2737</v>
      </c>
      <c r="E208" s="0" t="n">
        <v>40.304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405.83</v>
      </c>
      <c r="K208" s="0" t="n">
        <v>60.11</v>
      </c>
      <c r="L208" s="0" t="n">
        <v>1475</v>
      </c>
      <c r="M208" s="0" t="n">
        <v>0</v>
      </c>
    </row>
    <row r="209" customFormat="false" ht="16.5" hidden="false" customHeight="false" outlineLevel="0" collapsed="false">
      <c r="A209" s="0" t="s">
        <v>850</v>
      </c>
      <c r="B209" s="0" t="n">
        <v>4246.752</v>
      </c>
      <c r="C209" s="0" t="n">
        <v>41.5107</v>
      </c>
      <c r="D209" s="0" t="n">
        <v>43.1567</v>
      </c>
      <c r="E209" s="0" t="n">
        <v>44.593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85.83</v>
      </c>
      <c r="K209" s="0" t="n">
        <v>54.55</v>
      </c>
      <c r="L209" s="0" t="n">
        <v>785</v>
      </c>
      <c r="M209" s="0" t="n">
        <v>0</v>
      </c>
    </row>
    <row r="210" customFormat="false" ht="16.5" hidden="false" customHeight="false" outlineLevel="0" collapsed="false">
      <c r="A210" s="0" t="s">
        <v>851</v>
      </c>
      <c r="B210" s="0" t="n">
        <v>2172.604</v>
      </c>
      <c r="C210" s="0" t="n">
        <v>39.8945</v>
      </c>
      <c r="D210" s="0" t="n">
        <v>41.7449</v>
      </c>
      <c r="E210" s="0" t="n">
        <v>42.9322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336.52</v>
      </c>
      <c r="K210" s="0" t="n">
        <v>51.18</v>
      </c>
      <c r="L210" s="0" t="n">
        <v>785</v>
      </c>
      <c r="M210" s="0" t="n">
        <v>0</v>
      </c>
    </row>
    <row r="211" customFormat="false" ht="16.5" hidden="false" customHeight="false" outlineLevel="0" collapsed="false">
      <c r="A211" s="0" t="s">
        <v>852</v>
      </c>
      <c r="B211" s="0" t="n">
        <v>1251.0872</v>
      </c>
      <c r="C211" s="0" t="n">
        <v>37.9709</v>
      </c>
      <c r="D211" s="0" t="n">
        <v>40.7433</v>
      </c>
      <c r="E211" s="0" t="n">
        <v>41.905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068.87</v>
      </c>
      <c r="K211" s="0" t="n">
        <v>48.24</v>
      </c>
      <c r="L211" s="0" t="n">
        <v>785</v>
      </c>
      <c r="M211" s="0" t="n">
        <v>0</v>
      </c>
    </row>
    <row r="212" customFormat="false" ht="16.5" hidden="false" customHeight="false" outlineLevel="0" collapsed="false">
      <c r="A212" s="0" t="s">
        <v>853</v>
      </c>
      <c r="B212" s="0" t="n">
        <v>717.3032</v>
      </c>
      <c r="C212" s="0" t="n">
        <v>35.86</v>
      </c>
      <c r="D212" s="0" t="n">
        <v>39.7815</v>
      </c>
      <c r="E212" s="0" t="n">
        <v>41.006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102.08</v>
      </c>
      <c r="K212" s="0" t="n">
        <v>45.26</v>
      </c>
      <c r="L212" s="0" t="n">
        <v>784</v>
      </c>
      <c r="M212" s="0" t="n">
        <v>0</v>
      </c>
    </row>
    <row r="213" customFormat="false" ht="16.5" hidden="false" customHeight="false" outlineLevel="0" collapsed="false">
      <c r="A213" s="0" t="s">
        <v>854</v>
      </c>
      <c r="B213" s="0" t="n">
        <v>2089.2648</v>
      </c>
      <c r="C213" s="0" t="n">
        <v>40.611</v>
      </c>
      <c r="D213" s="0" t="n">
        <v>42.4014</v>
      </c>
      <c r="E213" s="0" t="n">
        <v>43.661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115.98</v>
      </c>
      <c r="K213" s="0" t="n">
        <v>50.35</v>
      </c>
      <c r="L213" s="0" t="n">
        <v>785</v>
      </c>
      <c r="M213" s="0" t="n">
        <v>0</v>
      </c>
    </row>
    <row r="214" customFormat="false" ht="16.5" hidden="false" customHeight="false" outlineLevel="0" collapsed="false">
      <c r="A214" s="0" t="s">
        <v>855</v>
      </c>
      <c r="B214" s="0" t="n">
        <v>1105.356</v>
      </c>
      <c r="C214" s="0" t="n">
        <v>38.7846</v>
      </c>
      <c r="D214" s="0" t="n">
        <v>41.0914</v>
      </c>
      <c r="E214" s="0" t="n">
        <v>42.222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380.54</v>
      </c>
      <c r="K214" s="0" t="n">
        <v>53.01</v>
      </c>
      <c r="L214" s="0" t="n">
        <v>785</v>
      </c>
      <c r="M214" s="0" t="n">
        <v>0</v>
      </c>
    </row>
    <row r="215" customFormat="false" ht="16.5" hidden="false" customHeight="false" outlineLevel="0" collapsed="false">
      <c r="A215" s="0" t="s">
        <v>856</v>
      </c>
      <c r="B215" s="0" t="n">
        <v>640.868</v>
      </c>
      <c r="C215" s="0" t="n">
        <v>36.7464</v>
      </c>
      <c r="D215" s="0" t="n">
        <v>40.0625</v>
      </c>
      <c r="E215" s="0" t="n">
        <v>41.2492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917.65</v>
      </c>
      <c r="K215" s="0" t="n">
        <v>48.81</v>
      </c>
      <c r="L215" s="0" t="n">
        <v>785</v>
      </c>
      <c r="M215" s="0" t="n">
        <v>0</v>
      </c>
    </row>
    <row r="216" customFormat="false" ht="16.5" hidden="false" customHeight="false" outlineLevel="0" collapsed="false">
      <c r="A216" s="0" t="s">
        <v>857</v>
      </c>
      <c r="B216" s="0" t="n">
        <v>419.076</v>
      </c>
      <c r="C216" s="0" t="n">
        <v>34.7191</v>
      </c>
      <c r="D216" s="0" t="n">
        <v>39.4513</v>
      </c>
      <c r="E216" s="0" t="n">
        <v>40.73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786.48</v>
      </c>
      <c r="K216" s="0" t="n">
        <v>42.92</v>
      </c>
      <c r="L216" s="0" t="n">
        <v>784</v>
      </c>
      <c r="M216" s="0" t="n">
        <v>0</v>
      </c>
    </row>
    <row r="217" customFormat="false" ht="16.5" hidden="false" customHeight="false" outlineLevel="0" collapsed="false">
      <c r="A217" s="0" t="s">
        <v>858</v>
      </c>
      <c r="B217" s="0" t="n">
        <v>8000.8168</v>
      </c>
      <c r="C217" s="0" t="n">
        <v>39.8293</v>
      </c>
      <c r="D217" s="0" t="n">
        <v>41.8565</v>
      </c>
      <c r="E217" s="0" t="n">
        <v>42.99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874.04</v>
      </c>
      <c r="K217" s="0" t="n">
        <v>59.27</v>
      </c>
      <c r="L217" s="0" t="n">
        <v>785</v>
      </c>
      <c r="M217" s="0" t="n">
        <v>0</v>
      </c>
    </row>
    <row r="218" customFormat="false" ht="16.5" hidden="false" customHeight="false" outlineLevel="0" collapsed="false">
      <c r="A218" s="0" t="s">
        <v>859</v>
      </c>
      <c r="B218" s="0" t="n">
        <v>3629.02</v>
      </c>
      <c r="C218" s="0" t="n">
        <v>37.5078</v>
      </c>
      <c r="D218" s="0" t="n">
        <v>40.0969</v>
      </c>
      <c r="E218" s="0" t="n">
        <v>41.090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95.78</v>
      </c>
      <c r="K218" s="0" t="n">
        <v>50.82</v>
      </c>
      <c r="L218" s="0" t="n">
        <v>785</v>
      </c>
      <c r="M218" s="0" t="n">
        <v>0</v>
      </c>
    </row>
    <row r="219" customFormat="false" ht="16.5" hidden="false" customHeight="false" outlineLevel="0" collapsed="false">
      <c r="A219" s="0" t="s">
        <v>860</v>
      </c>
      <c r="B219" s="0" t="n">
        <v>1783.8904</v>
      </c>
      <c r="C219" s="0" t="n">
        <v>35.2596</v>
      </c>
      <c r="D219" s="0" t="n">
        <v>38.8672</v>
      </c>
      <c r="E219" s="0" t="n">
        <v>39.972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017.91</v>
      </c>
      <c r="K219" s="0" t="n">
        <v>52.82</v>
      </c>
      <c r="L219" s="0" t="n">
        <v>785</v>
      </c>
      <c r="M219" s="0" t="n">
        <v>0</v>
      </c>
    </row>
    <row r="220" customFormat="false" ht="16.5" hidden="false" customHeight="false" outlineLevel="0" collapsed="false">
      <c r="A220" s="0" t="s">
        <v>861</v>
      </c>
      <c r="B220" s="0" t="n">
        <v>890.5928</v>
      </c>
      <c r="C220" s="0" t="n">
        <v>33.0838</v>
      </c>
      <c r="D220" s="0" t="n">
        <v>37.6133</v>
      </c>
      <c r="E220" s="0" t="n">
        <v>38.978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666.46</v>
      </c>
      <c r="K220" s="0" t="n">
        <v>44.44</v>
      </c>
      <c r="L220" s="0" t="n">
        <v>785</v>
      </c>
      <c r="M220" s="0" t="n">
        <v>0</v>
      </c>
    </row>
    <row r="221" customFormat="false" ht="16.5" hidden="false" customHeight="false" outlineLevel="0" collapsed="false">
      <c r="A221" s="0" t="s">
        <v>862</v>
      </c>
      <c r="B221" s="0" t="n">
        <v>4991.8568</v>
      </c>
      <c r="C221" s="0" t="n">
        <v>38.6561</v>
      </c>
      <c r="D221" s="0" t="n">
        <v>40.9512</v>
      </c>
      <c r="E221" s="0" t="n">
        <v>41.979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294.04</v>
      </c>
      <c r="K221" s="0" t="n">
        <v>54.82</v>
      </c>
      <c r="L221" s="0" t="n">
        <v>785</v>
      </c>
      <c r="M221" s="0" t="n">
        <v>0</v>
      </c>
    </row>
    <row r="222" customFormat="false" ht="16.5" hidden="false" customHeight="false" outlineLevel="0" collapsed="false">
      <c r="A222" s="0" t="s">
        <v>863</v>
      </c>
      <c r="B222" s="0" t="n">
        <v>2291.5808</v>
      </c>
      <c r="C222" s="0" t="n">
        <v>36.3486</v>
      </c>
      <c r="D222" s="0" t="n">
        <v>39.2602</v>
      </c>
      <c r="E222" s="0" t="n">
        <v>40.307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834.92</v>
      </c>
      <c r="K222" s="0" t="n">
        <v>49.94</v>
      </c>
      <c r="L222" s="0" t="n">
        <v>785</v>
      </c>
      <c r="M222" s="0" t="n">
        <v>0</v>
      </c>
    </row>
    <row r="223" customFormat="false" ht="16.5" hidden="false" customHeight="false" outlineLevel="0" collapsed="false">
      <c r="A223" s="0" t="s">
        <v>864</v>
      </c>
      <c r="B223" s="0" t="n">
        <v>1101.8272</v>
      </c>
      <c r="C223" s="0" t="n">
        <v>34.1233</v>
      </c>
      <c r="D223" s="0" t="n">
        <v>38.0194</v>
      </c>
      <c r="E223" s="0" t="n">
        <v>39.2889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531.83</v>
      </c>
      <c r="K223" s="0" t="n">
        <v>45.5</v>
      </c>
      <c r="L223" s="0" t="n">
        <v>784</v>
      </c>
      <c r="M223" s="0" t="n">
        <v>0</v>
      </c>
    </row>
    <row r="224" customFormat="false" ht="16.5" hidden="false" customHeight="false" outlineLevel="0" collapsed="false">
      <c r="A224" s="0" t="s">
        <v>865</v>
      </c>
      <c r="B224" s="0" t="n">
        <v>567.0488</v>
      </c>
      <c r="C224" s="0" t="n">
        <v>32.0318</v>
      </c>
      <c r="D224" s="0" t="n">
        <v>37.2267</v>
      </c>
      <c r="E224" s="0" t="n">
        <v>38.7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146.79</v>
      </c>
      <c r="K224" s="0" t="n">
        <v>47.41</v>
      </c>
      <c r="L224" s="0" t="n">
        <v>784</v>
      </c>
      <c r="M224" s="0" t="n">
        <v>0</v>
      </c>
    </row>
    <row r="225" customFormat="false" ht="16.5" hidden="false" customHeight="false" outlineLevel="0" collapsed="false">
      <c r="A225" s="0" t="s">
        <v>866</v>
      </c>
      <c r="B225" s="0" t="n">
        <v>21296.3976</v>
      </c>
      <c r="C225" s="0" t="n">
        <v>38.5943</v>
      </c>
      <c r="D225" s="0" t="n">
        <v>40.0759</v>
      </c>
      <c r="E225" s="0" t="n">
        <v>43.156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496.21</v>
      </c>
      <c r="K225" s="0" t="n">
        <v>137.98</v>
      </c>
      <c r="L225" s="0" t="n">
        <v>785</v>
      </c>
      <c r="M225" s="0" t="n">
        <v>0</v>
      </c>
    </row>
    <row r="226" customFormat="false" ht="16.5" hidden="false" customHeight="false" outlineLevel="0" collapsed="false">
      <c r="A226" s="0" t="s">
        <v>867</v>
      </c>
      <c r="B226" s="0" t="n">
        <v>6528.008</v>
      </c>
      <c r="C226" s="0" t="n">
        <v>37.0082</v>
      </c>
      <c r="D226" s="0" t="n">
        <v>39.0088</v>
      </c>
      <c r="E226" s="0" t="n">
        <v>41.616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841.82</v>
      </c>
      <c r="K226" s="0" t="n">
        <v>98.55</v>
      </c>
      <c r="L226" s="0" t="n">
        <v>785</v>
      </c>
      <c r="M226" s="0" t="n">
        <v>0</v>
      </c>
    </row>
    <row r="227" customFormat="false" ht="16.5" hidden="false" customHeight="false" outlineLevel="0" collapsed="false">
      <c r="A227" s="0" t="s">
        <v>868</v>
      </c>
      <c r="B227" s="0" t="n">
        <v>3163.508</v>
      </c>
      <c r="C227" s="0" t="n">
        <v>35.3493</v>
      </c>
      <c r="D227" s="0" t="n">
        <v>38.3242</v>
      </c>
      <c r="E227" s="0" t="n">
        <v>40.4186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910.45</v>
      </c>
      <c r="K227" s="0" t="n">
        <v>102.21</v>
      </c>
      <c r="L227" s="0" t="n">
        <v>785</v>
      </c>
      <c r="M227" s="0" t="n">
        <v>0</v>
      </c>
    </row>
    <row r="228" customFormat="false" ht="16.5" hidden="false" customHeight="false" outlineLevel="0" collapsed="false">
      <c r="A228" s="0" t="s">
        <v>869</v>
      </c>
      <c r="B228" s="0" t="n">
        <v>1718.1024</v>
      </c>
      <c r="C228" s="0" t="n">
        <v>33.5188</v>
      </c>
      <c r="D228" s="0" t="n">
        <v>37.4738</v>
      </c>
      <c r="E228" s="0" t="n">
        <v>39.044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812.06</v>
      </c>
      <c r="K228" s="0" t="n">
        <v>81.78</v>
      </c>
      <c r="L228" s="0" t="n">
        <v>785</v>
      </c>
      <c r="M228" s="0" t="n">
        <v>0</v>
      </c>
    </row>
    <row r="229" customFormat="false" ht="16.5" hidden="false" customHeight="false" outlineLevel="0" collapsed="false">
      <c r="A229" s="0" t="s">
        <v>870</v>
      </c>
      <c r="B229" s="0" t="n">
        <v>9924.1088</v>
      </c>
      <c r="C229" s="0" t="n">
        <v>37.7408</v>
      </c>
      <c r="D229" s="0" t="n">
        <v>39.4574</v>
      </c>
      <c r="E229" s="0" t="n">
        <v>42.3765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462.48</v>
      </c>
      <c r="K229" s="0" t="n">
        <v>116.27</v>
      </c>
      <c r="L229" s="0" t="n">
        <v>785</v>
      </c>
      <c r="M229" s="0" t="n">
        <v>0</v>
      </c>
    </row>
    <row r="230" customFormat="false" ht="16.5" hidden="false" customHeight="false" outlineLevel="0" collapsed="false">
      <c r="A230" s="0" t="s">
        <v>871</v>
      </c>
      <c r="B230" s="0" t="n">
        <v>3710.1104</v>
      </c>
      <c r="C230" s="0" t="n">
        <v>36.1501</v>
      </c>
      <c r="D230" s="0" t="n">
        <v>38.5674</v>
      </c>
      <c r="E230" s="0" t="n">
        <v>40.803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078.46</v>
      </c>
      <c r="K230" s="0" t="n">
        <v>88.56</v>
      </c>
      <c r="L230" s="0" t="n">
        <v>785</v>
      </c>
      <c r="M230" s="0" t="n">
        <v>0</v>
      </c>
    </row>
    <row r="231" customFormat="false" ht="16.5" hidden="false" customHeight="false" outlineLevel="0" collapsed="false">
      <c r="A231" s="0" t="s">
        <v>872</v>
      </c>
      <c r="B231" s="0" t="n">
        <v>1876.3736</v>
      </c>
      <c r="C231" s="0" t="n">
        <v>34.3718</v>
      </c>
      <c r="D231" s="0" t="n">
        <v>37.7721</v>
      </c>
      <c r="E231" s="0" t="n">
        <v>39.511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959.81</v>
      </c>
      <c r="K231" s="0" t="n">
        <v>83.05</v>
      </c>
      <c r="L231" s="0" t="n">
        <v>785</v>
      </c>
      <c r="M231" s="0" t="n">
        <v>0</v>
      </c>
    </row>
    <row r="232" customFormat="false" ht="16.5" hidden="false" customHeight="false" outlineLevel="0" collapsed="false">
      <c r="A232" s="0" t="s">
        <v>873</v>
      </c>
      <c r="B232" s="0" t="n">
        <v>1098.8664</v>
      </c>
      <c r="C232" s="0" t="n">
        <v>32.5157</v>
      </c>
      <c r="D232" s="0" t="n">
        <v>37.1883</v>
      </c>
      <c r="E232" s="0" t="n">
        <v>38.5732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195.12</v>
      </c>
      <c r="K232" s="0" t="n">
        <v>83.55</v>
      </c>
      <c r="L232" s="0" t="n">
        <v>785</v>
      </c>
      <c r="M232" s="0" t="n">
        <v>0</v>
      </c>
    </row>
    <row r="233" customFormat="false" ht="16.5" hidden="false" customHeight="false" outlineLevel="0" collapsed="false">
      <c r="A233" s="0" t="s">
        <v>874</v>
      </c>
      <c r="B233" s="0" t="n">
        <v>18994.6952</v>
      </c>
      <c r="C233" s="0" t="n">
        <v>39.3299</v>
      </c>
      <c r="D233" s="0" t="n">
        <v>43.4483</v>
      </c>
      <c r="E233" s="0" t="n">
        <v>44.565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411.13</v>
      </c>
      <c r="K233" s="0" t="n">
        <v>124.61</v>
      </c>
      <c r="L233" s="0" t="n">
        <v>785</v>
      </c>
      <c r="M233" s="0" t="n">
        <v>0</v>
      </c>
    </row>
    <row r="234" customFormat="false" ht="16.5" hidden="false" customHeight="false" outlineLevel="0" collapsed="false">
      <c r="A234" s="0" t="s">
        <v>875</v>
      </c>
      <c r="B234" s="0" t="n">
        <v>7203.7296</v>
      </c>
      <c r="C234" s="0" t="n">
        <v>37.7354</v>
      </c>
      <c r="D234" s="0" t="n">
        <v>42.2061</v>
      </c>
      <c r="E234" s="0" t="n">
        <v>42.690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919.58</v>
      </c>
      <c r="K234" s="0" t="n">
        <v>100.98</v>
      </c>
      <c r="L234" s="0" t="n">
        <v>785</v>
      </c>
      <c r="M234" s="0" t="n">
        <v>0</v>
      </c>
    </row>
    <row r="235" customFormat="false" ht="16.5" hidden="false" customHeight="false" outlineLevel="0" collapsed="false">
      <c r="A235" s="0" t="s">
        <v>876</v>
      </c>
      <c r="B235" s="0" t="n">
        <v>3640.8736</v>
      </c>
      <c r="C235" s="0" t="n">
        <v>36.174</v>
      </c>
      <c r="D235" s="0" t="n">
        <v>41.2163</v>
      </c>
      <c r="E235" s="0" t="n">
        <v>41.248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70.97</v>
      </c>
      <c r="K235" s="0" t="n">
        <v>94.32</v>
      </c>
      <c r="L235" s="0" t="n">
        <v>785</v>
      </c>
      <c r="M235" s="0" t="n">
        <v>0</v>
      </c>
    </row>
    <row r="236" customFormat="false" ht="16.5" hidden="false" customHeight="false" outlineLevel="0" collapsed="false">
      <c r="A236" s="0" t="s">
        <v>877</v>
      </c>
      <c r="B236" s="0" t="n">
        <v>2015.4864</v>
      </c>
      <c r="C236" s="0" t="n">
        <v>34.4546</v>
      </c>
      <c r="D236" s="0" t="n">
        <v>40.1531</v>
      </c>
      <c r="E236" s="0" t="n">
        <v>39.8369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007.53</v>
      </c>
      <c r="K236" s="0" t="n">
        <v>114.74</v>
      </c>
      <c r="L236" s="0" t="n">
        <v>785</v>
      </c>
      <c r="M236" s="0" t="n">
        <v>0</v>
      </c>
    </row>
    <row r="237" customFormat="false" ht="16.5" hidden="false" customHeight="false" outlineLevel="0" collapsed="false">
      <c r="A237" s="0" t="s">
        <v>878</v>
      </c>
      <c r="B237" s="0" t="n">
        <v>9721.1752</v>
      </c>
      <c r="C237" s="0" t="n">
        <v>38.4428</v>
      </c>
      <c r="D237" s="0" t="n">
        <v>42.819</v>
      </c>
      <c r="E237" s="0" t="n">
        <v>43.5907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3908.41</v>
      </c>
      <c r="K237" s="0" t="n">
        <v>104.4</v>
      </c>
      <c r="L237" s="0" t="n">
        <v>785</v>
      </c>
      <c r="M237" s="0" t="n">
        <v>0</v>
      </c>
    </row>
    <row r="238" customFormat="false" ht="16.5" hidden="false" customHeight="false" outlineLevel="0" collapsed="false">
      <c r="A238" s="0" t="s">
        <v>879</v>
      </c>
      <c r="B238" s="0" t="n">
        <v>4085.0792</v>
      </c>
      <c r="C238" s="0" t="n">
        <v>36.898</v>
      </c>
      <c r="D238" s="0" t="n">
        <v>41.5708</v>
      </c>
      <c r="E238" s="0" t="n">
        <v>41.783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391.03</v>
      </c>
      <c r="K238" s="0" t="n">
        <v>100.97</v>
      </c>
      <c r="L238" s="0" t="n">
        <v>785</v>
      </c>
      <c r="M238" s="0" t="n">
        <v>0</v>
      </c>
    </row>
    <row r="239" customFormat="false" ht="16.5" hidden="false" customHeight="false" outlineLevel="0" collapsed="false">
      <c r="A239" s="0" t="s">
        <v>880</v>
      </c>
      <c r="B239" s="0" t="n">
        <v>2067.4504</v>
      </c>
      <c r="C239" s="0" t="n">
        <v>35.2244</v>
      </c>
      <c r="D239" s="0" t="n">
        <v>40.4505</v>
      </c>
      <c r="E239" s="0" t="n">
        <v>40.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618.93</v>
      </c>
      <c r="K239" s="0" t="n">
        <v>93.28</v>
      </c>
      <c r="L239" s="0" t="n">
        <v>785</v>
      </c>
      <c r="M239" s="0" t="n">
        <v>0</v>
      </c>
    </row>
    <row r="240" customFormat="false" ht="16.5" hidden="false" customHeight="false" outlineLevel="0" collapsed="false">
      <c r="A240" s="0" t="s">
        <v>881</v>
      </c>
      <c r="B240" s="0" t="n">
        <v>1253.9936</v>
      </c>
      <c r="C240" s="0" t="n">
        <v>33.5212</v>
      </c>
      <c r="D240" s="0" t="n">
        <v>39.7621</v>
      </c>
      <c r="E240" s="0" t="n">
        <v>39.2835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418.99</v>
      </c>
      <c r="K240" s="0" t="n">
        <v>102.05</v>
      </c>
      <c r="L240" s="0" t="n">
        <v>785</v>
      </c>
      <c r="M240" s="0" t="n">
        <v>0</v>
      </c>
    </row>
    <row r="241" customFormat="false" ht="16.5" hidden="false" customHeight="false" outlineLevel="0" collapsed="false">
      <c r="A241" s="0" t="s">
        <v>882</v>
      </c>
      <c r="B241" s="0" t="n">
        <v>63183.5392</v>
      </c>
      <c r="C241" s="0" t="n">
        <v>38.3111</v>
      </c>
      <c r="D241" s="0" t="n">
        <v>41.676</v>
      </c>
      <c r="E241" s="0" t="n">
        <v>43.8288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635.37</v>
      </c>
      <c r="K241" s="0" t="n">
        <v>194.26</v>
      </c>
      <c r="L241" s="0" t="n">
        <v>785</v>
      </c>
      <c r="M241" s="0" t="n">
        <v>0</v>
      </c>
    </row>
    <row r="242" customFormat="false" ht="16.5" hidden="false" customHeight="false" outlineLevel="0" collapsed="false">
      <c r="A242" s="0" t="s">
        <v>883</v>
      </c>
      <c r="B242" s="0" t="n">
        <v>13616.16</v>
      </c>
      <c r="C242" s="0" t="n">
        <v>35.4779</v>
      </c>
      <c r="D242" s="0" t="n">
        <v>40.621</v>
      </c>
      <c r="E242" s="0" t="n">
        <v>42.916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335.43</v>
      </c>
      <c r="K242" s="0" t="n">
        <v>145.79</v>
      </c>
      <c r="L242" s="0" t="n">
        <v>785</v>
      </c>
      <c r="M242" s="0" t="n">
        <v>0</v>
      </c>
    </row>
    <row r="243" customFormat="false" ht="16.5" hidden="false" customHeight="false" outlineLevel="0" collapsed="false">
      <c r="A243" s="0" t="s">
        <v>884</v>
      </c>
      <c r="B243" s="0" t="n">
        <v>3776.516</v>
      </c>
      <c r="C243" s="0" t="n">
        <v>34.1469</v>
      </c>
      <c r="D243" s="0" t="n">
        <v>39.7139</v>
      </c>
      <c r="E243" s="0" t="n">
        <v>42.216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245.16</v>
      </c>
      <c r="K243" s="0" t="n">
        <v>113.65</v>
      </c>
      <c r="L243" s="0" t="n">
        <v>785</v>
      </c>
      <c r="M243" s="0" t="n">
        <v>0</v>
      </c>
    </row>
    <row r="244" customFormat="false" ht="16.5" hidden="false" customHeight="false" outlineLevel="0" collapsed="false">
      <c r="A244" s="0" t="s">
        <v>885</v>
      </c>
      <c r="B244" s="0" t="n">
        <v>1457.164</v>
      </c>
      <c r="C244" s="0" t="n">
        <v>32.5953</v>
      </c>
      <c r="D244" s="0" t="n">
        <v>38.706</v>
      </c>
      <c r="E244" s="0" t="n">
        <v>41.334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632.88</v>
      </c>
      <c r="K244" s="0" t="n">
        <v>96.83</v>
      </c>
      <c r="L244" s="0" t="n">
        <v>785</v>
      </c>
      <c r="M244" s="0" t="n">
        <v>0</v>
      </c>
    </row>
    <row r="245" customFormat="false" ht="16.5" hidden="false" customHeight="false" outlineLevel="0" collapsed="false">
      <c r="A245" s="0" t="s">
        <v>886</v>
      </c>
      <c r="B245" s="0" t="n">
        <v>28873.9432</v>
      </c>
      <c r="C245" s="0" t="n">
        <v>36.5023</v>
      </c>
      <c r="D245" s="0" t="n">
        <v>41.1194</v>
      </c>
      <c r="E245" s="0" t="n">
        <v>43.3629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289.29</v>
      </c>
      <c r="K245" s="0" t="n">
        <v>153.1</v>
      </c>
      <c r="L245" s="0" t="n">
        <v>785</v>
      </c>
      <c r="M245" s="0" t="n">
        <v>0</v>
      </c>
    </row>
    <row r="246" customFormat="false" ht="16.5" hidden="false" customHeight="false" outlineLevel="0" collapsed="false">
      <c r="A246" s="0" t="s">
        <v>887</v>
      </c>
      <c r="B246" s="0" t="n">
        <v>6633.0368</v>
      </c>
      <c r="C246" s="0" t="n">
        <v>34.8018</v>
      </c>
      <c r="D246" s="0" t="n">
        <v>40.0273</v>
      </c>
      <c r="E246" s="0" t="n">
        <v>42.470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50086.65</v>
      </c>
      <c r="K246" s="0" t="n">
        <v>133.2</v>
      </c>
      <c r="L246" s="0" t="n">
        <v>785</v>
      </c>
      <c r="M246" s="0" t="n">
        <v>0</v>
      </c>
    </row>
    <row r="247" customFormat="false" ht="16.5" hidden="false" customHeight="false" outlineLevel="0" collapsed="false">
      <c r="A247" s="0" t="s">
        <v>888</v>
      </c>
      <c r="B247" s="0" t="n">
        <v>2161.9096</v>
      </c>
      <c r="C247" s="0" t="n">
        <v>33.4051</v>
      </c>
      <c r="D247" s="0" t="n">
        <v>39.0637</v>
      </c>
      <c r="E247" s="0" t="n">
        <v>41.654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441.96</v>
      </c>
      <c r="K247" s="0" t="n">
        <v>131.02</v>
      </c>
      <c r="L247" s="0" t="n">
        <v>785</v>
      </c>
      <c r="M247" s="0" t="n">
        <v>0</v>
      </c>
    </row>
    <row r="248" customFormat="false" ht="16.5" hidden="false" customHeight="false" outlineLevel="0" collapsed="false">
      <c r="A248" s="0" t="s">
        <v>889</v>
      </c>
      <c r="B248" s="0" t="n">
        <v>931.8576</v>
      </c>
      <c r="C248" s="0" t="n">
        <v>31.7231</v>
      </c>
      <c r="D248" s="0" t="n">
        <v>38.3987</v>
      </c>
      <c r="E248" s="0" t="n">
        <v>41.036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83.99</v>
      </c>
      <c r="K248" s="0" t="n">
        <v>94.02</v>
      </c>
      <c r="L248" s="0" t="n">
        <v>784</v>
      </c>
      <c r="M248" s="0" t="n">
        <v>0</v>
      </c>
    </row>
    <row r="249" customFormat="false" ht="16.5" hidden="false" customHeight="false" outlineLevel="0" collapsed="false">
      <c r="A249" s="0" t="s">
        <v>890</v>
      </c>
      <c r="B249" s="0" t="n">
        <v>16735.0128</v>
      </c>
      <c r="C249" s="0" t="n">
        <v>42.7767</v>
      </c>
      <c r="D249" s="0" t="n">
        <v>42.3817</v>
      </c>
      <c r="E249" s="0" t="n">
        <v>44.9606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563.07</v>
      </c>
      <c r="K249" s="0" t="n">
        <v>87.11</v>
      </c>
      <c r="L249" s="0" t="n">
        <v>2720</v>
      </c>
      <c r="M249" s="0" t="n">
        <v>0</v>
      </c>
    </row>
    <row r="250" customFormat="false" ht="16.5" hidden="false" customHeight="false" outlineLevel="0" collapsed="false">
      <c r="A250" s="0" t="s">
        <v>891</v>
      </c>
      <c r="B250" s="0" t="n">
        <v>6946.0048</v>
      </c>
      <c r="C250" s="0" t="n">
        <v>40.6422</v>
      </c>
      <c r="D250" s="0" t="n">
        <v>40.7982</v>
      </c>
      <c r="E250" s="0" t="n">
        <v>43.351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989.47</v>
      </c>
      <c r="K250" s="0" t="n">
        <v>79.81</v>
      </c>
      <c r="L250" s="0" t="n">
        <v>2719</v>
      </c>
      <c r="M250" s="0" t="n">
        <v>0</v>
      </c>
    </row>
    <row r="251" customFormat="false" ht="16.5" hidden="false" customHeight="false" outlineLevel="0" collapsed="false">
      <c r="A251" s="0" t="s">
        <v>892</v>
      </c>
      <c r="B251" s="0" t="n">
        <v>3360.168</v>
      </c>
      <c r="C251" s="0" t="n">
        <v>38.5681</v>
      </c>
      <c r="D251" s="0" t="n">
        <v>39.4002</v>
      </c>
      <c r="E251" s="0" t="n">
        <v>41.846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214.99</v>
      </c>
      <c r="K251" s="0" t="n">
        <v>74.05</v>
      </c>
      <c r="L251" s="0" t="n">
        <v>2718</v>
      </c>
      <c r="M251" s="0" t="n">
        <v>0</v>
      </c>
    </row>
    <row r="252" customFormat="false" ht="16.5" hidden="false" customHeight="false" outlineLevel="0" collapsed="false">
      <c r="A252" s="0" t="s">
        <v>893</v>
      </c>
      <c r="B252" s="0" t="n">
        <v>1818.2192</v>
      </c>
      <c r="C252" s="0" t="n">
        <v>36.4407</v>
      </c>
      <c r="D252" s="0" t="n">
        <v>38.3214</v>
      </c>
      <c r="E252" s="0" t="n">
        <v>40.70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380.83</v>
      </c>
      <c r="K252" s="0" t="n">
        <v>68.17</v>
      </c>
      <c r="L252" s="0" t="n">
        <v>2719</v>
      </c>
      <c r="M252" s="0" t="n">
        <v>0</v>
      </c>
    </row>
    <row r="253" customFormat="false" ht="16.5" hidden="false" customHeight="false" outlineLevel="0" collapsed="false">
      <c r="A253" s="0" t="s">
        <v>894</v>
      </c>
      <c r="B253" s="0" t="n">
        <v>9392.968</v>
      </c>
      <c r="C253" s="0" t="n">
        <v>41.7021</v>
      </c>
      <c r="D253" s="0" t="n">
        <v>41.5673</v>
      </c>
      <c r="E253" s="0" t="n">
        <v>44.1208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153.56</v>
      </c>
      <c r="K253" s="0" t="n">
        <v>89.93</v>
      </c>
      <c r="L253" s="0" t="n">
        <v>2719</v>
      </c>
      <c r="M253" s="0" t="n">
        <v>0</v>
      </c>
    </row>
    <row r="254" customFormat="false" ht="16.5" hidden="false" customHeight="false" outlineLevel="0" collapsed="false">
      <c r="A254" s="0" t="s">
        <v>895</v>
      </c>
      <c r="B254" s="0" t="n">
        <v>3817.2224</v>
      </c>
      <c r="C254" s="0" t="n">
        <v>39.5424</v>
      </c>
      <c r="D254" s="0" t="n">
        <v>40.0427</v>
      </c>
      <c r="E254" s="0" t="n">
        <v>42.5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08.09</v>
      </c>
      <c r="K254" s="0" t="n">
        <v>73.2</v>
      </c>
      <c r="L254" s="0" t="n">
        <v>2719</v>
      </c>
      <c r="M254" s="0" t="n">
        <v>0</v>
      </c>
    </row>
    <row r="255" customFormat="false" ht="16.5" hidden="false" customHeight="false" outlineLevel="0" collapsed="false">
      <c r="A255" s="0" t="s">
        <v>896</v>
      </c>
      <c r="B255" s="0" t="n">
        <v>2010.7776</v>
      </c>
      <c r="C255" s="0" t="n">
        <v>37.4502</v>
      </c>
      <c r="D255" s="0" t="n">
        <v>38.9946</v>
      </c>
      <c r="E255" s="0" t="n">
        <v>41.407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146.65</v>
      </c>
      <c r="K255" s="0" t="n">
        <v>69.5</v>
      </c>
      <c r="L255" s="0" t="n">
        <v>2719</v>
      </c>
      <c r="M255" s="0" t="n">
        <v>0</v>
      </c>
    </row>
    <row r="256" customFormat="false" ht="16.5" hidden="false" customHeight="false" outlineLevel="0" collapsed="false">
      <c r="A256" s="0" t="s">
        <v>897</v>
      </c>
      <c r="B256" s="0" t="n">
        <v>1058.0208</v>
      </c>
      <c r="C256" s="0" t="n">
        <v>35.2566</v>
      </c>
      <c r="D256" s="0" t="n">
        <v>37.7301</v>
      </c>
      <c r="E256" s="0" t="n">
        <v>40.1013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647.8</v>
      </c>
      <c r="K256" s="0" t="n">
        <v>66.68</v>
      </c>
      <c r="L256" s="0" t="n">
        <v>2718</v>
      </c>
      <c r="M256" s="0" t="n">
        <v>0</v>
      </c>
    </row>
    <row r="257" customFormat="false" ht="16.5" hidden="false" customHeight="false" outlineLevel="0" collapsed="false">
      <c r="A257" s="0" t="s">
        <v>898</v>
      </c>
      <c r="B257" s="0" t="n">
        <v>34530.0944</v>
      </c>
      <c r="C257" s="0" t="n">
        <v>41.7881</v>
      </c>
      <c r="D257" s="0" t="n">
        <v>45.0489</v>
      </c>
      <c r="E257" s="0" t="n">
        <v>44.8664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004.99</v>
      </c>
      <c r="K257" s="0" t="n">
        <v>107.62</v>
      </c>
      <c r="L257" s="0" t="n">
        <v>2720</v>
      </c>
      <c r="M257" s="0" t="n">
        <v>0</v>
      </c>
    </row>
    <row r="258" customFormat="false" ht="16.5" hidden="false" customHeight="false" outlineLevel="0" collapsed="false">
      <c r="A258" s="0" t="s">
        <v>899</v>
      </c>
      <c r="B258" s="0" t="n">
        <v>17380.6304</v>
      </c>
      <c r="C258" s="0" t="n">
        <v>39.1214</v>
      </c>
      <c r="D258" s="0" t="n">
        <v>43.4971</v>
      </c>
      <c r="E258" s="0" t="n">
        <v>43.716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9070.28</v>
      </c>
      <c r="K258" s="0" t="n">
        <v>95.69</v>
      </c>
      <c r="L258" s="0" t="n">
        <v>2720</v>
      </c>
      <c r="M258" s="0" t="n">
        <v>0</v>
      </c>
    </row>
    <row r="259" customFormat="false" ht="16.5" hidden="false" customHeight="false" outlineLevel="0" collapsed="false">
      <c r="A259" s="0" t="s">
        <v>900</v>
      </c>
      <c r="B259" s="0" t="n">
        <v>9699.16</v>
      </c>
      <c r="C259" s="0" t="n">
        <v>36.6284</v>
      </c>
      <c r="D259" s="0" t="n">
        <v>42.029</v>
      </c>
      <c r="E259" s="0" t="n">
        <v>42.5834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340.51</v>
      </c>
      <c r="K259" s="0" t="n">
        <v>86.72</v>
      </c>
      <c r="L259" s="0" t="n">
        <v>2720</v>
      </c>
      <c r="M259" s="0" t="n">
        <v>0</v>
      </c>
    </row>
    <row r="260" customFormat="false" ht="16.5" hidden="false" customHeight="false" outlineLevel="0" collapsed="false">
      <c r="A260" s="0" t="s">
        <v>901</v>
      </c>
      <c r="B260" s="0" t="n">
        <v>5481.8912</v>
      </c>
      <c r="C260" s="0" t="n">
        <v>34.1141</v>
      </c>
      <c r="D260" s="0" t="n">
        <v>40.8433</v>
      </c>
      <c r="E260" s="0" t="n">
        <v>41.583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02.81</v>
      </c>
      <c r="K260" s="0" t="n">
        <v>76.27</v>
      </c>
      <c r="L260" s="0" t="n">
        <v>2719</v>
      </c>
      <c r="M260" s="0" t="n">
        <v>0</v>
      </c>
    </row>
    <row r="261" customFormat="false" ht="16.5" hidden="false" customHeight="false" outlineLevel="0" collapsed="false">
      <c r="A261" s="0" t="s">
        <v>902</v>
      </c>
      <c r="B261" s="0" t="n">
        <v>19768.944</v>
      </c>
      <c r="C261" s="0" t="n">
        <v>40.4242</v>
      </c>
      <c r="D261" s="0" t="n">
        <v>44.2595</v>
      </c>
      <c r="E261" s="0" t="n">
        <v>44.2866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3314.26</v>
      </c>
      <c r="K261" s="0" t="n">
        <v>105.7</v>
      </c>
      <c r="L261" s="0" t="n">
        <v>2720</v>
      </c>
      <c r="M261" s="0" t="n">
        <v>0</v>
      </c>
    </row>
    <row r="262" customFormat="false" ht="16.5" hidden="false" customHeight="false" outlineLevel="0" collapsed="false">
      <c r="A262" s="0" t="s">
        <v>903</v>
      </c>
      <c r="B262" s="0" t="n">
        <v>9733.4432</v>
      </c>
      <c r="C262" s="0" t="n">
        <v>37.8059</v>
      </c>
      <c r="D262" s="0" t="n">
        <v>42.7351</v>
      </c>
      <c r="E262" s="0" t="n">
        <v>43.140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367.86</v>
      </c>
      <c r="K262" s="0" t="n">
        <v>86.87</v>
      </c>
      <c r="L262" s="0" t="n">
        <v>2720</v>
      </c>
      <c r="M262" s="0" t="n">
        <v>0</v>
      </c>
    </row>
    <row r="263" customFormat="false" ht="16.5" hidden="false" customHeight="false" outlineLevel="0" collapsed="false">
      <c r="A263" s="0" t="s">
        <v>904</v>
      </c>
      <c r="B263" s="0" t="n">
        <v>5376.5376</v>
      </c>
      <c r="C263" s="0" t="n">
        <v>35.262</v>
      </c>
      <c r="D263" s="0" t="n">
        <v>41.4836</v>
      </c>
      <c r="E263" s="0" t="n">
        <v>42.1398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603.32</v>
      </c>
      <c r="K263" s="0" t="n">
        <v>77.52</v>
      </c>
      <c r="L263" s="0" t="n">
        <v>2720</v>
      </c>
      <c r="M263" s="0" t="n">
        <v>0</v>
      </c>
    </row>
    <row r="264" customFormat="false" ht="16.5" hidden="false" customHeight="false" outlineLevel="0" collapsed="false">
      <c r="A264" s="0" t="s">
        <v>905</v>
      </c>
      <c r="B264" s="0" t="n">
        <v>2882.6528</v>
      </c>
      <c r="C264" s="0" t="n">
        <v>32.7576</v>
      </c>
      <c r="D264" s="0" t="n">
        <v>40.3393</v>
      </c>
      <c r="E264" s="0" t="n">
        <v>41.160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537.08</v>
      </c>
      <c r="K264" s="0" t="n">
        <v>79.29</v>
      </c>
      <c r="L264" s="0" t="n">
        <v>2719</v>
      </c>
      <c r="M264" s="0" t="n">
        <v>0</v>
      </c>
    </row>
    <row r="265" customFormat="false" ht="16.5" hidden="false" customHeight="false" outlineLevel="0" collapsed="false">
      <c r="A265" s="0" t="s">
        <v>906</v>
      </c>
      <c r="B265" s="0" t="n">
        <v>5270.8736</v>
      </c>
      <c r="C265" s="0" t="n">
        <v>42.2434</v>
      </c>
      <c r="D265" s="0" t="n">
        <v>43.9298</v>
      </c>
      <c r="E265" s="0" t="n">
        <v>45.815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178.08</v>
      </c>
      <c r="K265" s="0" t="n">
        <v>73.94</v>
      </c>
      <c r="L265" s="0" t="n">
        <v>1429</v>
      </c>
      <c r="M265" s="0" t="n">
        <v>0</v>
      </c>
    </row>
    <row r="266" customFormat="false" ht="16.5" hidden="false" customHeight="false" outlineLevel="0" collapsed="false">
      <c r="A266" s="0" t="s">
        <v>907</v>
      </c>
      <c r="B266" s="0" t="n">
        <v>2452.9696</v>
      </c>
      <c r="C266" s="0" t="n">
        <v>40.9813</v>
      </c>
      <c r="D266" s="0" t="n">
        <v>42.8085</v>
      </c>
      <c r="E266" s="0" t="n">
        <v>44.3292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388.39</v>
      </c>
      <c r="K266" s="0" t="n">
        <v>68.51</v>
      </c>
      <c r="L266" s="0" t="n">
        <v>1428</v>
      </c>
      <c r="M266" s="0" t="n">
        <v>0</v>
      </c>
    </row>
    <row r="267" customFormat="false" ht="16.5" hidden="false" customHeight="false" outlineLevel="0" collapsed="false">
      <c r="A267" s="0" t="s">
        <v>908</v>
      </c>
      <c r="B267" s="0" t="n">
        <v>1340.6592</v>
      </c>
      <c r="C267" s="0" t="n">
        <v>39.3385</v>
      </c>
      <c r="D267" s="0" t="n">
        <v>41.6799</v>
      </c>
      <c r="E267" s="0" t="n">
        <v>42.9266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731.92</v>
      </c>
      <c r="K267" s="0" t="n">
        <v>67.39</v>
      </c>
      <c r="L267" s="0" t="n">
        <v>1428</v>
      </c>
      <c r="M267" s="0" t="n">
        <v>0</v>
      </c>
    </row>
    <row r="268" customFormat="false" ht="16.5" hidden="false" customHeight="false" outlineLevel="0" collapsed="false">
      <c r="A268" s="0" t="s">
        <v>909</v>
      </c>
      <c r="B268" s="0" t="n">
        <v>733.8624</v>
      </c>
      <c r="C268" s="0" t="n">
        <v>37.3909</v>
      </c>
      <c r="D268" s="0" t="n">
        <v>40.7097</v>
      </c>
      <c r="E268" s="0" t="n">
        <v>41.8984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757.32</v>
      </c>
      <c r="K268" s="0" t="n">
        <v>59.5</v>
      </c>
      <c r="L268" s="0" t="n">
        <v>1428</v>
      </c>
      <c r="M268" s="0" t="n">
        <v>0</v>
      </c>
    </row>
    <row r="269" customFormat="false" ht="16.5" hidden="false" customHeight="false" outlineLevel="0" collapsed="false">
      <c r="A269" s="0" t="s">
        <v>910</v>
      </c>
      <c r="B269" s="0" t="n">
        <v>2850.1456</v>
      </c>
      <c r="C269" s="0" t="n">
        <v>41.6348</v>
      </c>
      <c r="D269" s="0" t="n">
        <v>43.3494</v>
      </c>
      <c r="E269" s="0" t="n">
        <v>45.027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87.47</v>
      </c>
      <c r="K269" s="0" t="n">
        <v>72.06</v>
      </c>
      <c r="L269" s="0" t="n">
        <v>1429</v>
      </c>
      <c r="M269" s="0" t="n">
        <v>0</v>
      </c>
    </row>
    <row r="270" customFormat="false" ht="16.5" hidden="false" customHeight="false" outlineLevel="0" collapsed="false">
      <c r="A270" s="0" t="s">
        <v>911</v>
      </c>
      <c r="B270" s="0" t="n">
        <v>1373.1536</v>
      </c>
      <c r="C270" s="0" t="n">
        <v>40.1388</v>
      </c>
      <c r="D270" s="0" t="n">
        <v>42.1703</v>
      </c>
      <c r="E270" s="0" t="n">
        <v>43.526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257.05</v>
      </c>
      <c r="K270" s="0" t="n">
        <v>65</v>
      </c>
      <c r="L270" s="0" t="n">
        <v>1428</v>
      </c>
      <c r="M270" s="0" t="n">
        <v>0</v>
      </c>
    </row>
    <row r="271" customFormat="false" ht="16.5" hidden="false" customHeight="false" outlineLevel="0" collapsed="false">
      <c r="A271" s="0" t="s">
        <v>912</v>
      </c>
      <c r="B271" s="0" t="n">
        <v>771.3568</v>
      </c>
      <c r="C271" s="0" t="n">
        <v>38.3032</v>
      </c>
      <c r="D271" s="0" t="n">
        <v>41.2601</v>
      </c>
      <c r="E271" s="0" t="n">
        <v>42.5038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490.78</v>
      </c>
      <c r="K271" s="0" t="n">
        <v>62.7</v>
      </c>
      <c r="L271" s="0" t="n">
        <v>1429</v>
      </c>
      <c r="M271" s="0" t="n">
        <v>0</v>
      </c>
    </row>
    <row r="272" customFormat="false" ht="16.5" hidden="false" customHeight="false" outlineLevel="0" collapsed="false">
      <c r="A272" s="0" t="s">
        <v>913</v>
      </c>
      <c r="B272" s="0" t="n">
        <v>406.512</v>
      </c>
      <c r="C272" s="0" t="n">
        <v>36.2728</v>
      </c>
      <c r="D272" s="0" t="n">
        <v>40.2513</v>
      </c>
      <c r="E272" s="0" t="n">
        <v>41.4511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92.55</v>
      </c>
      <c r="K272" s="0" t="n">
        <v>59.77</v>
      </c>
      <c r="L272" s="0" t="n">
        <v>1428</v>
      </c>
      <c r="M272" s="0" t="n">
        <v>0</v>
      </c>
    </row>
    <row r="273" customFormat="false" ht="16.5" hidden="false" customHeight="false" outlineLevel="0" collapsed="false">
      <c r="A273" s="0" t="s">
        <v>914</v>
      </c>
      <c r="B273" s="0" t="n">
        <v>8789.812</v>
      </c>
      <c r="C273" s="0" t="n">
        <v>41.0593</v>
      </c>
      <c r="D273" s="0" t="n">
        <v>43.0143</v>
      </c>
      <c r="E273" s="0" t="n">
        <v>44.615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768.85</v>
      </c>
      <c r="K273" s="0" t="n">
        <v>77.2</v>
      </c>
      <c r="L273" s="0" t="n">
        <v>1429</v>
      </c>
      <c r="M273" s="0" t="n">
        <v>0</v>
      </c>
    </row>
    <row r="274" customFormat="false" ht="16.5" hidden="false" customHeight="false" outlineLevel="0" collapsed="false">
      <c r="A274" s="0" t="s">
        <v>915</v>
      </c>
      <c r="B274" s="0" t="n">
        <v>4087.6752</v>
      </c>
      <c r="C274" s="0" t="n">
        <v>39.0866</v>
      </c>
      <c r="D274" s="0" t="n">
        <v>41.5391</v>
      </c>
      <c r="E274" s="0" t="n">
        <v>42.782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987.81</v>
      </c>
      <c r="K274" s="0" t="n">
        <v>68.88</v>
      </c>
      <c r="L274" s="0" t="n">
        <v>1429</v>
      </c>
      <c r="M274" s="0" t="n">
        <v>0</v>
      </c>
    </row>
    <row r="275" customFormat="false" ht="16.5" hidden="false" customHeight="false" outlineLevel="0" collapsed="false">
      <c r="A275" s="0" t="s">
        <v>916</v>
      </c>
      <c r="B275" s="0" t="n">
        <v>2099.9416</v>
      </c>
      <c r="C275" s="0" t="n">
        <v>36.9741</v>
      </c>
      <c r="D275" s="0" t="n">
        <v>39.981</v>
      </c>
      <c r="E275" s="0" t="n">
        <v>41.0445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176.98</v>
      </c>
      <c r="K275" s="0" t="n">
        <v>63.3</v>
      </c>
      <c r="L275" s="0" t="n">
        <v>1428</v>
      </c>
      <c r="M275" s="0" t="n">
        <v>0</v>
      </c>
    </row>
    <row r="276" customFormat="false" ht="16.5" hidden="false" customHeight="false" outlineLevel="0" collapsed="false">
      <c r="A276" s="0" t="s">
        <v>917</v>
      </c>
      <c r="B276" s="0" t="n">
        <v>1115.1944</v>
      </c>
      <c r="C276" s="0" t="n">
        <v>34.8399</v>
      </c>
      <c r="D276" s="0" t="n">
        <v>38.7203</v>
      </c>
      <c r="E276" s="0" t="n">
        <v>39.885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469.95</v>
      </c>
      <c r="K276" s="0" t="n">
        <v>61.83</v>
      </c>
      <c r="L276" s="0" t="n">
        <v>1428</v>
      </c>
      <c r="M276" s="0" t="n">
        <v>0</v>
      </c>
    </row>
    <row r="277" customFormat="false" ht="16.5" hidden="false" customHeight="false" outlineLevel="0" collapsed="false">
      <c r="A277" s="0" t="s">
        <v>918</v>
      </c>
      <c r="B277" s="0" t="n">
        <v>5032.3248</v>
      </c>
      <c r="C277" s="0" t="n">
        <v>40.0981</v>
      </c>
      <c r="D277" s="0" t="n">
        <v>42.2611</v>
      </c>
      <c r="E277" s="0" t="n">
        <v>43.633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674.78</v>
      </c>
      <c r="K277" s="0" t="n">
        <v>72.27</v>
      </c>
      <c r="L277" s="0" t="n">
        <v>1429</v>
      </c>
      <c r="M277" s="0" t="n">
        <v>0</v>
      </c>
    </row>
    <row r="278" customFormat="false" ht="16.5" hidden="false" customHeight="false" outlineLevel="0" collapsed="false">
      <c r="A278" s="0" t="s">
        <v>919</v>
      </c>
      <c r="B278" s="0" t="n">
        <v>2305.84</v>
      </c>
      <c r="C278" s="0" t="n">
        <v>37.9807</v>
      </c>
      <c r="D278" s="0" t="n">
        <v>40.6665</v>
      </c>
      <c r="E278" s="0" t="n">
        <v>41.782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786.48</v>
      </c>
      <c r="K278" s="0" t="n">
        <v>66.81</v>
      </c>
      <c r="L278" s="0" t="n">
        <v>1429</v>
      </c>
      <c r="M278" s="0" t="n">
        <v>0</v>
      </c>
    </row>
    <row r="279" customFormat="false" ht="16.5" hidden="false" customHeight="false" outlineLevel="0" collapsed="false">
      <c r="A279" s="0" t="s">
        <v>920</v>
      </c>
      <c r="B279" s="0" t="n">
        <v>1243.8904</v>
      </c>
      <c r="C279" s="0" t="n">
        <v>35.8528</v>
      </c>
      <c r="D279" s="0" t="n">
        <v>39.4728</v>
      </c>
      <c r="E279" s="0" t="n">
        <v>40.56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350.44</v>
      </c>
      <c r="K279" s="0" t="n">
        <v>62.76</v>
      </c>
      <c r="L279" s="0" t="n">
        <v>1428</v>
      </c>
      <c r="M279" s="0" t="n">
        <v>0</v>
      </c>
    </row>
    <row r="280" customFormat="false" ht="16.5" hidden="false" customHeight="false" outlineLevel="0" collapsed="false">
      <c r="A280" s="0" t="s">
        <v>921</v>
      </c>
      <c r="B280" s="0" t="n">
        <v>636.2768</v>
      </c>
      <c r="C280" s="0" t="n">
        <v>33.7212</v>
      </c>
      <c r="D280" s="0" t="n">
        <v>38.0398</v>
      </c>
      <c r="E280" s="0" t="n">
        <v>39.353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089.91</v>
      </c>
      <c r="K280" s="0" t="n">
        <v>62</v>
      </c>
      <c r="L280" s="0" t="n">
        <v>1428</v>
      </c>
      <c r="M280" s="0" t="n">
        <v>0</v>
      </c>
    </row>
    <row r="281" customFormat="false" ht="16.5" hidden="false" customHeight="false" outlineLevel="0" collapsed="false">
      <c r="A281" s="0" t="s">
        <v>922</v>
      </c>
      <c r="B281" s="0" t="n">
        <v>30028.58</v>
      </c>
      <c r="C281" s="0" t="n">
        <v>39.4418</v>
      </c>
      <c r="D281" s="0" t="n">
        <v>40.7966</v>
      </c>
      <c r="E281" s="0" t="n">
        <v>43.956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532.17</v>
      </c>
      <c r="K281" s="0" t="n">
        <v>143.21</v>
      </c>
      <c r="L281" s="0" t="n">
        <v>1430</v>
      </c>
      <c r="M281" s="0" t="n">
        <v>0</v>
      </c>
    </row>
    <row r="282" customFormat="false" ht="16.5" hidden="false" customHeight="false" outlineLevel="0" collapsed="false">
      <c r="A282" s="0" t="s">
        <v>923</v>
      </c>
      <c r="B282" s="0" t="n">
        <v>8263.9936</v>
      </c>
      <c r="C282" s="0" t="n">
        <v>37.8456</v>
      </c>
      <c r="D282" s="0" t="n">
        <v>39.5812</v>
      </c>
      <c r="E282" s="0" t="n">
        <v>42.7511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3803.63</v>
      </c>
      <c r="K282" s="0" t="n">
        <v>125.87</v>
      </c>
      <c r="L282" s="0" t="n">
        <v>1428</v>
      </c>
      <c r="M282" s="0" t="n">
        <v>0</v>
      </c>
    </row>
    <row r="283" customFormat="false" ht="16.5" hidden="false" customHeight="false" outlineLevel="0" collapsed="false">
      <c r="A283" s="0" t="s">
        <v>924</v>
      </c>
      <c r="B283" s="0" t="n">
        <v>3611.8128</v>
      </c>
      <c r="C283" s="0" t="n">
        <v>36.4592</v>
      </c>
      <c r="D283" s="0" t="n">
        <v>38.8126</v>
      </c>
      <c r="E283" s="0" t="n">
        <v>41.372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526.21</v>
      </c>
      <c r="K283" s="0" t="n">
        <v>117.06</v>
      </c>
      <c r="L283" s="0" t="n">
        <v>1428</v>
      </c>
      <c r="M283" s="0" t="n">
        <v>0</v>
      </c>
    </row>
    <row r="284" customFormat="false" ht="16.5" hidden="false" customHeight="false" outlineLevel="0" collapsed="false">
      <c r="A284" s="0" t="s">
        <v>925</v>
      </c>
      <c r="B284" s="0" t="n">
        <v>1928.4456</v>
      </c>
      <c r="C284" s="0" t="n">
        <v>34.8247</v>
      </c>
      <c r="D284" s="0" t="n">
        <v>38.1197</v>
      </c>
      <c r="E284" s="0" t="n">
        <v>40.140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984.26</v>
      </c>
      <c r="K284" s="0" t="n">
        <v>114.74</v>
      </c>
      <c r="L284" s="0" t="n">
        <v>1428</v>
      </c>
      <c r="M284" s="0" t="n">
        <v>0</v>
      </c>
    </row>
    <row r="285" customFormat="false" ht="16.5" hidden="false" customHeight="false" outlineLevel="0" collapsed="false">
      <c r="A285" s="0" t="s">
        <v>926</v>
      </c>
      <c r="B285" s="0" t="n">
        <v>13446.0392</v>
      </c>
      <c r="C285" s="0" t="n">
        <v>38.5471</v>
      </c>
      <c r="D285" s="0" t="n">
        <v>40.0471</v>
      </c>
      <c r="E285" s="0" t="n">
        <v>43.313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1041.4</v>
      </c>
      <c r="K285" s="0" t="n">
        <v>137.07</v>
      </c>
      <c r="L285" s="0" t="n">
        <v>1429</v>
      </c>
      <c r="M285" s="0" t="n">
        <v>0</v>
      </c>
    </row>
    <row r="286" customFormat="false" ht="16.5" hidden="false" customHeight="false" outlineLevel="0" collapsed="false">
      <c r="A286" s="0" t="s">
        <v>927</v>
      </c>
      <c r="B286" s="0" t="n">
        <v>4190.8968</v>
      </c>
      <c r="C286" s="0" t="n">
        <v>37.1519</v>
      </c>
      <c r="D286" s="0" t="n">
        <v>39.1667</v>
      </c>
      <c r="E286" s="0" t="n">
        <v>42.0198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0420.84</v>
      </c>
      <c r="K286" s="0" t="n">
        <v>118.11</v>
      </c>
      <c r="L286" s="0" t="n">
        <v>1429</v>
      </c>
      <c r="M286" s="0" t="n">
        <v>0</v>
      </c>
    </row>
    <row r="287" customFormat="false" ht="16.5" hidden="false" customHeight="false" outlineLevel="0" collapsed="false">
      <c r="A287" s="0" t="s">
        <v>928</v>
      </c>
      <c r="B287" s="0" t="n">
        <v>2053.7432</v>
      </c>
      <c r="C287" s="0" t="n">
        <v>35.6137</v>
      </c>
      <c r="D287" s="0" t="n">
        <v>38.5399</v>
      </c>
      <c r="E287" s="0" t="n">
        <v>40.864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4849.73</v>
      </c>
      <c r="K287" s="0" t="n">
        <v>113.43</v>
      </c>
      <c r="L287" s="0" t="n">
        <v>1428</v>
      </c>
      <c r="M287" s="0" t="n">
        <v>0</v>
      </c>
    </row>
    <row r="288" customFormat="false" ht="16.5" hidden="false" customHeight="false" outlineLevel="0" collapsed="false">
      <c r="A288" s="0" t="s">
        <v>929</v>
      </c>
      <c r="B288" s="0" t="n">
        <v>1089.2344</v>
      </c>
      <c r="C288" s="0" t="n">
        <v>33.838</v>
      </c>
      <c r="D288" s="0" t="n">
        <v>37.7481</v>
      </c>
      <c r="E288" s="0" t="n">
        <v>39.521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883.96</v>
      </c>
      <c r="K288" s="0" t="n">
        <v>107.87</v>
      </c>
      <c r="L288" s="0" t="n">
        <v>1428</v>
      </c>
      <c r="M288" s="0" t="n">
        <v>0</v>
      </c>
    </row>
    <row r="289" customFormat="false" ht="16.5" hidden="false" customHeight="false" outlineLevel="0" collapsed="false">
      <c r="A289" s="0" t="s">
        <v>930</v>
      </c>
      <c r="B289" s="0" t="n">
        <v>26177.024</v>
      </c>
      <c r="C289" s="0" t="n">
        <v>40.2338</v>
      </c>
      <c r="D289" s="0" t="n">
        <v>44.0165</v>
      </c>
      <c r="E289" s="0" t="n">
        <v>45.4002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2055.29</v>
      </c>
      <c r="K289" s="0" t="n">
        <v>187.48</v>
      </c>
      <c r="L289" s="0" t="n">
        <v>1430</v>
      </c>
      <c r="M289" s="0" t="n">
        <v>0</v>
      </c>
    </row>
    <row r="290" customFormat="false" ht="16.5" hidden="false" customHeight="false" outlineLevel="0" collapsed="false">
      <c r="A290" s="0" t="s">
        <v>931</v>
      </c>
      <c r="B290" s="0" t="n">
        <v>8287.5416</v>
      </c>
      <c r="C290" s="0" t="n">
        <v>38.5499</v>
      </c>
      <c r="D290" s="0" t="n">
        <v>43.1216</v>
      </c>
      <c r="E290" s="0" t="n">
        <v>44.019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4736.06</v>
      </c>
      <c r="K290" s="0" t="n">
        <v>142.63</v>
      </c>
      <c r="L290" s="0" t="n">
        <v>1429</v>
      </c>
      <c r="M290" s="0" t="n">
        <v>0</v>
      </c>
    </row>
    <row r="291" customFormat="false" ht="16.5" hidden="false" customHeight="false" outlineLevel="0" collapsed="false">
      <c r="A291" s="0" t="s">
        <v>932</v>
      </c>
      <c r="B291" s="0" t="n">
        <v>3861.9984</v>
      </c>
      <c r="C291" s="0" t="n">
        <v>37.1881</v>
      </c>
      <c r="D291" s="0" t="n">
        <v>42.0925</v>
      </c>
      <c r="E291" s="0" t="n">
        <v>42.4701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7379.98</v>
      </c>
      <c r="K291" s="0" t="n">
        <v>137.98</v>
      </c>
      <c r="L291" s="0" t="n">
        <v>1429</v>
      </c>
      <c r="M291" s="0" t="n">
        <v>0</v>
      </c>
    </row>
    <row r="292" customFormat="false" ht="16.5" hidden="false" customHeight="false" outlineLevel="0" collapsed="false">
      <c r="A292" s="0" t="s">
        <v>933</v>
      </c>
      <c r="B292" s="0" t="n">
        <v>2001.1008</v>
      </c>
      <c r="C292" s="0" t="n">
        <v>35.6275</v>
      </c>
      <c r="D292" s="0" t="n">
        <v>41.093</v>
      </c>
      <c r="E292" s="0" t="n">
        <v>40.9906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540.8</v>
      </c>
      <c r="K292" s="0" t="n">
        <v>126.84</v>
      </c>
      <c r="L292" s="0" t="n">
        <v>1429</v>
      </c>
      <c r="M292" s="0" t="n">
        <v>0</v>
      </c>
    </row>
    <row r="293" customFormat="false" ht="16.5" hidden="false" customHeight="false" outlineLevel="0" collapsed="false">
      <c r="A293" s="0" t="s">
        <v>934</v>
      </c>
      <c r="B293" s="0" t="n">
        <v>12359.08</v>
      </c>
      <c r="C293" s="0" t="n">
        <v>39.2937</v>
      </c>
      <c r="D293" s="0" t="n">
        <v>43.5614</v>
      </c>
      <c r="E293" s="0" t="n">
        <v>44.70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1315.57</v>
      </c>
      <c r="K293" s="0" t="n">
        <v>157.71</v>
      </c>
      <c r="L293" s="0" t="n">
        <v>1429</v>
      </c>
      <c r="M293" s="0" t="n">
        <v>0</v>
      </c>
    </row>
    <row r="294" customFormat="false" ht="16.5" hidden="false" customHeight="false" outlineLevel="0" collapsed="false">
      <c r="A294" s="0" t="s">
        <v>935</v>
      </c>
      <c r="B294" s="0" t="n">
        <v>4364.0736</v>
      </c>
      <c r="C294" s="0" t="n">
        <v>37.8532</v>
      </c>
      <c r="D294" s="0" t="n">
        <v>42.563</v>
      </c>
      <c r="E294" s="0" t="n">
        <v>43.168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30.55</v>
      </c>
      <c r="K294" s="0" t="n">
        <v>135.84</v>
      </c>
      <c r="L294" s="0" t="n">
        <v>1429</v>
      </c>
      <c r="M294" s="0" t="n">
        <v>0</v>
      </c>
    </row>
    <row r="295" customFormat="false" ht="16.5" hidden="false" customHeight="false" outlineLevel="0" collapsed="false">
      <c r="A295" s="0" t="s">
        <v>936</v>
      </c>
      <c r="B295" s="0" t="n">
        <v>2146.0544</v>
      </c>
      <c r="C295" s="0" t="n">
        <v>36.3845</v>
      </c>
      <c r="D295" s="0" t="n">
        <v>41.6554</v>
      </c>
      <c r="E295" s="0" t="n">
        <v>41.756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4216.46</v>
      </c>
      <c r="K295" s="0" t="n">
        <v>127.06</v>
      </c>
      <c r="L295" s="0" t="n">
        <v>1429</v>
      </c>
      <c r="M295" s="0" t="n">
        <v>0</v>
      </c>
    </row>
    <row r="296" customFormat="false" ht="16.5" hidden="false" customHeight="false" outlineLevel="0" collapsed="false">
      <c r="A296" s="0" t="s">
        <v>937</v>
      </c>
      <c r="B296" s="0" t="n">
        <v>1111.6936</v>
      </c>
      <c r="C296" s="0" t="n">
        <v>34.7244</v>
      </c>
      <c r="D296" s="0" t="n">
        <v>40.6673</v>
      </c>
      <c r="E296" s="0" t="n">
        <v>40.4296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420.38</v>
      </c>
      <c r="K296" s="0" t="n">
        <v>120.61</v>
      </c>
      <c r="L296" s="0" t="n">
        <v>1428</v>
      </c>
      <c r="M296" s="0" t="n">
        <v>0</v>
      </c>
    </row>
    <row r="297" customFormat="false" ht="16.5" hidden="false" customHeight="false" outlineLevel="0" collapsed="false">
      <c r="A297" s="0" t="s">
        <v>938</v>
      </c>
      <c r="B297" s="0" t="n">
        <v>74786.3448</v>
      </c>
      <c r="C297" s="0" t="n">
        <v>39.7322</v>
      </c>
      <c r="D297" s="0" t="n">
        <v>42.2379</v>
      </c>
      <c r="E297" s="0" t="n">
        <v>44.23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127.26</v>
      </c>
      <c r="K297" s="0" t="n">
        <v>222.83</v>
      </c>
      <c r="L297" s="0" t="n">
        <v>1430</v>
      </c>
      <c r="M297" s="0" t="n">
        <v>0</v>
      </c>
    </row>
    <row r="298" customFormat="false" ht="16.5" hidden="false" customHeight="false" outlineLevel="0" collapsed="false">
      <c r="A298" s="0" t="s">
        <v>939</v>
      </c>
      <c r="B298" s="0" t="n">
        <v>17159.3048</v>
      </c>
      <c r="C298" s="0" t="n">
        <v>36.387</v>
      </c>
      <c r="D298" s="0" t="n">
        <v>41.3183</v>
      </c>
      <c r="E298" s="0" t="n">
        <v>43.5355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8004.82</v>
      </c>
      <c r="K298" s="0" t="n">
        <v>168.8</v>
      </c>
      <c r="L298" s="0" t="n">
        <v>1429</v>
      </c>
      <c r="M298" s="0" t="n">
        <v>0</v>
      </c>
    </row>
    <row r="299" customFormat="false" ht="16.5" hidden="false" customHeight="false" outlineLevel="0" collapsed="false">
      <c r="A299" s="0" t="s">
        <v>940</v>
      </c>
      <c r="B299" s="0" t="n">
        <v>4631.484</v>
      </c>
      <c r="C299" s="0" t="n">
        <v>35.0555</v>
      </c>
      <c r="D299" s="0" t="n">
        <v>40.4007</v>
      </c>
      <c r="E299" s="0" t="n">
        <v>42.7571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6288.88</v>
      </c>
      <c r="K299" s="0" t="n">
        <v>169.18</v>
      </c>
      <c r="L299" s="0" t="n">
        <v>1429</v>
      </c>
      <c r="M299" s="0" t="n">
        <v>0</v>
      </c>
    </row>
    <row r="300" customFormat="false" ht="16.5" hidden="false" customHeight="false" outlineLevel="0" collapsed="false">
      <c r="A300" s="0" t="s">
        <v>941</v>
      </c>
      <c r="B300" s="0" t="n">
        <v>1801.1816</v>
      </c>
      <c r="C300" s="0" t="n">
        <v>33.8217</v>
      </c>
      <c r="D300" s="0" t="n">
        <v>39.501</v>
      </c>
      <c r="E300" s="0" t="n">
        <v>41.999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70498</v>
      </c>
      <c r="K300" s="0" t="n">
        <v>163.97</v>
      </c>
      <c r="L300" s="0" t="n">
        <v>1429</v>
      </c>
      <c r="M300" s="0" t="n">
        <v>0</v>
      </c>
    </row>
    <row r="301" customFormat="false" ht="16.5" hidden="false" customHeight="false" outlineLevel="0" collapsed="false">
      <c r="A301" s="0" t="s">
        <v>942</v>
      </c>
      <c r="B301" s="0" t="n">
        <v>35434.244</v>
      </c>
      <c r="C301" s="0" t="n">
        <v>37.7185</v>
      </c>
      <c r="D301" s="0" t="n">
        <v>41.6926</v>
      </c>
      <c r="E301" s="0" t="n">
        <v>43.824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4067.83</v>
      </c>
      <c r="K301" s="0" t="n">
        <v>188.55</v>
      </c>
      <c r="L301" s="0" t="n">
        <v>1430</v>
      </c>
      <c r="M301" s="0" t="n">
        <v>0</v>
      </c>
    </row>
    <row r="302" customFormat="false" ht="16.5" hidden="false" customHeight="false" outlineLevel="0" collapsed="false">
      <c r="A302" s="0" t="s">
        <v>943</v>
      </c>
      <c r="B302" s="0" t="n">
        <v>7505.1912</v>
      </c>
      <c r="C302" s="0" t="n">
        <v>35.6263</v>
      </c>
      <c r="D302" s="0" t="n">
        <v>40.8227</v>
      </c>
      <c r="E302" s="0" t="n">
        <v>43.121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2683.83</v>
      </c>
      <c r="K302" s="0" t="n">
        <v>183.8</v>
      </c>
      <c r="L302" s="0" t="n">
        <v>1429</v>
      </c>
      <c r="M302" s="0" t="n">
        <v>0</v>
      </c>
    </row>
    <row r="303" customFormat="false" ht="16.5" hidden="false" customHeight="false" outlineLevel="0" collapsed="false">
      <c r="A303" s="0" t="s">
        <v>944</v>
      </c>
      <c r="B303" s="0" t="n">
        <v>2409.0592</v>
      </c>
      <c r="C303" s="0" t="n">
        <v>34.474</v>
      </c>
      <c r="D303" s="0" t="n">
        <v>40.0843</v>
      </c>
      <c r="E303" s="0" t="n">
        <v>42.496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878.89</v>
      </c>
      <c r="K303" s="0" t="n">
        <v>145.43</v>
      </c>
      <c r="L303" s="0" t="n">
        <v>1428</v>
      </c>
      <c r="M303" s="0" t="n">
        <v>0</v>
      </c>
    </row>
    <row r="304" customFormat="false" ht="16.5" hidden="false" customHeight="false" outlineLevel="0" collapsed="false">
      <c r="A304" s="0" t="s">
        <v>945</v>
      </c>
      <c r="B304" s="0" t="n">
        <v>1022.9584</v>
      </c>
      <c r="C304" s="0" t="n">
        <v>33.0613</v>
      </c>
      <c r="D304" s="0" t="n">
        <v>39.0181</v>
      </c>
      <c r="E304" s="0" t="n">
        <v>41.5859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9220.21</v>
      </c>
      <c r="K304" s="0" t="n">
        <v>159.1</v>
      </c>
      <c r="L304" s="0" t="n">
        <v>1428</v>
      </c>
      <c r="M304" s="0" t="n">
        <v>0</v>
      </c>
    </row>
    <row r="305" customFormat="false" ht="16.5" hidden="false" customHeight="false" outlineLevel="0" collapsed="false">
      <c r="A305" s="0" t="s">
        <v>946</v>
      </c>
      <c r="B305" s="0" t="n">
        <v>2486.8816</v>
      </c>
      <c r="C305" s="0" t="n">
        <v>41.5555</v>
      </c>
      <c r="D305" s="0" t="n">
        <v>43.3077</v>
      </c>
      <c r="E305" s="0" t="n">
        <v>44.9471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698.32</v>
      </c>
      <c r="K305" s="0" t="n">
        <v>68.13</v>
      </c>
      <c r="L305" s="0" t="n">
        <v>1190</v>
      </c>
      <c r="M305" s="0" t="n">
        <v>0</v>
      </c>
    </row>
    <row r="306" customFormat="false" ht="16.5" hidden="false" customHeight="false" outlineLevel="0" collapsed="false">
      <c r="A306" s="0" t="s">
        <v>947</v>
      </c>
      <c r="B306" s="0" t="n">
        <v>1185.2536</v>
      </c>
      <c r="C306" s="0" t="n">
        <v>40.0311</v>
      </c>
      <c r="D306" s="0" t="n">
        <v>42.1321</v>
      </c>
      <c r="E306" s="0" t="n">
        <v>43.460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819.38</v>
      </c>
      <c r="K306" s="0" t="n">
        <v>64.52</v>
      </c>
      <c r="L306" s="0" t="n">
        <v>1190</v>
      </c>
      <c r="M306" s="0" t="n">
        <v>0</v>
      </c>
    </row>
    <row r="307" customFormat="false" ht="16.5" hidden="false" customHeight="false" outlineLevel="0" collapsed="false">
      <c r="A307" s="0" t="s">
        <v>948</v>
      </c>
      <c r="B307" s="0" t="n">
        <v>638.2424</v>
      </c>
      <c r="C307" s="0" t="n">
        <v>38.1951</v>
      </c>
      <c r="D307" s="0" t="n">
        <v>41.2376</v>
      </c>
      <c r="E307" s="0" t="n">
        <v>42.467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725.62</v>
      </c>
      <c r="K307" s="0" t="n">
        <v>69.22</v>
      </c>
      <c r="L307" s="0" t="n">
        <v>1189</v>
      </c>
      <c r="M307" s="0" t="n">
        <v>0</v>
      </c>
    </row>
    <row r="308" customFormat="false" ht="16.5" hidden="false" customHeight="false" outlineLevel="0" collapsed="false">
      <c r="A308" s="0" t="s">
        <v>949</v>
      </c>
      <c r="B308" s="0" t="n">
        <v>365.7976</v>
      </c>
      <c r="C308" s="0" t="n">
        <v>36.2256</v>
      </c>
      <c r="D308" s="0" t="n">
        <v>40.2011</v>
      </c>
      <c r="E308" s="0" t="n">
        <v>41.3906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239.02</v>
      </c>
      <c r="K308" s="0" t="n">
        <v>59.7</v>
      </c>
      <c r="L308" s="0" t="n">
        <v>1189</v>
      </c>
      <c r="M308" s="0" t="n">
        <v>0</v>
      </c>
    </row>
    <row r="309" customFormat="false" ht="16.5" hidden="false" customHeight="false" outlineLevel="0" collapsed="false">
      <c r="A309" s="0" t="s">
        <v>950</v>
      </c>
      <c r="B309" s="0" t="n">
        <v>800.7888</v>
      </c>
      <c r="C309" s="0" t="n">
        <v>40.8224</v>
      </c>
      <c r="D309" s="0" t="n">
        <v>42.7468</v>
      </c>
      <c r="E309" s="0" t="n">
        <v>44.198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167.92</v>
      </c>
      <c r="K309" s="0" t="n">
        <v>68.46</v>
      </c>
      <c r="L309" s="0" t="n">
        <v>1189</v>
      </c>
      <c r="M309" s="0" t="n">
        <v>0</v>
      </c>
    </row>
    <row r="310" customFormat="false" ht="16.5" hidden="false" customHeight="false" outlineLevel="0" collapsed="false">
      <c r="A310" s="0" t="s">
        <v>951</v>
      </c>
      <c r="B310" s="0" t="n">
        <v>394.0912</v>
      </c>
      <c r="C310" s="0" t="n">
        <v>39.1583</v>
      </c>
      <c r="D310" s="0" t="n">
        <v>41.6217</v>
      </c>
      <c r="E310" s="0" t="n">
        <v>42.850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107.32</v>
      </c>
      <c r="K310" s="0" t="n">
        <v>60.31</v>
      </c>
      <c r="L310" s="0" t="n">
        <v>1189</v>
      </c>
      <c r="M310" s="0" t="n">
        <v>0</v>
      </c>
    </row>
    <row r="311" customFormat="false" ht="16.5" hidden="false" customHeight="false" outlineLevel="0" collapsed="false">
      <c r="A311" s="0" t="s">
        <v>952</v>
      </c>
      <c r="B311" s="0" t="n">
        <v>194.672</v>
      </c>
      <c r="C311" s="0" t="n">
        <v>37.2246</v>
      </c>
      <c r="D311" s="0" t="n">
        <v>40.7292</v>
      </c>
      <c r="E311" s="0" t="n">
        <v>41.905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426.98</v>
      </c>
      <c r="K311" s="0" t="n">
        <v>57.79</v>
      </c>
      <c r="L311" s="0" t="n">
        <v>1189</v>
      </c>
      <c r="M311" s="0" t="n">
        <v>0</v>
      </c>
    </row>
    <row r="312" customFormat="false" ht="16.5" hidden="false" customHeight="false" outlineLevel="0" collapsed="false">
      <c r="A312" s="0" t="s">
        <v>953</v>
      </c>
      <c r="B312" s="0" t="n">
        <v>132.1064</v>
      </c>
      <c r="C312" s="0" t="n">
        <v>35.2701</v>
      </c>
      <c r="D312" s="0" t="n">
        <v>39.9279</v>
      </c>
      <c r="E312" s="0" t="n">
        <v>41.150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277.58</v>
      </c>
      <c r="K312" s="0" t="n">
        <v>61.86</v>
      </c>
      <c r="L312" s="0" t="n">
        <v>1189</v>
      </c>
      <c r="M312" s="0" t="n">
        <v>0</v>
      </c>
    </row>
    <row r="313" customFormat="false" ht="16.5" hidden="false" customHeight="false" outlineLevel="0" collapsed="false">
      <c r="A313" s="0" t="s">
        <v>954</v>
      </c>
      <c r="B313" s="0" t="n">
        <v>5420.5128</v>
      </c>
      <c r="C313" s="0" t="n">
        <v>40.0602</v>
      </c>
      <c r="D313" s="0" t="n">
        <v>42.2469</v>
      </c>
      <c r="E313" s="0" t="n">
        <v>43.637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835.93</v>
      </c>
      <c r="K313" s="0" t="n">
        <v>72.71</v>
      </c>
      <c r="L313" s="0" t="n">
        <v>1190</v>
      </c>
      <c r="M313" s="0" t="n">
        <v>0</v>
      </c>
    </row>
    <row r="314" customFormat="false" ht="16.5" hidden="false" customHeight="false" outlineLevel="0" collapsed="false">
      <c r="A314" s="0" t="s">
        <v>955</v>
      </c>
      <c r="B314" s="0" t="n">
        <v>2428.6976</v>
      </c>
      <c r="C314" s="0" t="n">
        <v>37.9421</v>
      </c>
      <c r="D314" s="0" t="n">
        <v>40.6497</v>
      </c>
      <c r="E314" s="0" t="n">
        <v>41.7835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480.72</v>
      </c>
      <c r="K314" s="0" t="n">
        <v>74.28</v>
      </c>
      <c r="L314" s="0" t="n">
        <v>1189</v>
      </c>
      <c r="M314" s="0" t="n">
        <v>0</v>
      </c>
    </row>
    <row r="315" customFormat="false" ht="16.5" hidden="false" customHeight="false" outlineLevel="0" collapsed="false">
      <c r="A315" s="0" t="s">
        <v>956</v>
      </c>
      <c r="B315" s="0" t="n">
        <v>1218.7528</v>
      </c>
      <c r="C315" s="0" t="n">
        <v>35.8216</v>
      </c>
      <c r="D315" s="0" t="n">
        <v>39.4468</v>
      </c>
      <c r="E315" s="0" t="n">
        <v>40.539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337.39</v>
      </c>
      <c r="K315" s="0" t="n">
        <v>62.31</v>
      </c>
      <c r="L315" s="0" t="n">
        <v>1189</v>
      </c>
      <c r="M315" s="0" t="n">
        <v>0</v>
      </c>
    </row>
    <row r="316" customFormat="false" ht="16.5" hidden="false" customHeight="false" outlineLevel="0" collapsed="false">
      <c r="A316" s="0" t="s">
        <v>957</v>
      </c>
      <c r="B316" s="0" t="n">
        <v>630.896</v>
      </c>
      <c r="C316" s="0" t="n">
        <v>33.7116</v>
      </c>
      <c r="D316" s="0" t="n">
        <v>38.0264</v>
      </c>
      <c r="E316" s="0" t="n">
        <v>39.338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583.99</v>
      </c>
      <c r="K316" s="0" t="n">
        <v>66.84</v>
      </c>
      <c r="L316" s="0" t="n">
        <v>1189</v>
      </c>
      <c r="M316" s="0" t="n">
        <v>0</v>
      </c>
    </row>
    <row r="317" customFormat="false" ht="16.5" hidden="false" customHeight="false" outlineLevel="0" collapsed="false">
      <c r="A317" s="0" t="s">
        <v>958</v>
      </c>
      <c r="B317" s="0" t="n">
        <v>2702.0744</v>
      </c>
      <c r="C317" s="0" t="n">
        <v>38.9805</v>
      </c>
      <c r="D317" s="0" t="n">
        <v>41.4341</v>
      </c>
      <c r="E317" s="0" t="n">
        <v>42.6667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28.33</v>
      </c>
      <c r="K317" s="0" t="n">
        <v>82.1</v>
      </c>
      <c r="L317" s="0" t="n">
        <v>1190</v>
      </c>
      <c r="M317" s="0" t="n">
        <v>0</v>
      </c>
    </row>
    <row r="318" customFormat="false" ht="16.5" hidden="false" customHeight="false" outlineLevel="0" collapsed="false">
      <c r="A318" s="0" t="s">
        <v>959</v>
      </c>
      <c r="B318" s="0" t="n">
        <v>1138.3336</v>
      </c>
      <c r="C318" s="0" t="n">
        <v>36.8477</v>
      </c>
      <c r="D318" s="0" t="n">
        <v>39.8654</v>
      </c>
      <c r="E318" s="0" t="n">
        <v>40.960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047.42</v>
      </c>
      <c r="K318" s="0" t="n">
        <v>62.61</v>
      </c>
      <c r="L318" s="0" t="n">
        <v>1189</v>
      </c>
      <c r="M318" s="0" t="n">
        <v>0</v>
      </c>
    </row>
    <row r="319" customFormat="false" ht="16.5" hidden="false" customHeight="false" outlineLevel="0" collapsed="false">
      <c r="A319" s="0" t="s">
        <v>960</v>
      </c>
      <c r="B319" s="0" t="n">
        <v>511.8608</v>
      </c>
      <c r="C319" s="0" t="n">
        <v>34.7255</v>
      </c>
      <c r="D319" s="0" t="n">
        <v>38.6711</v>
      </c>
      <c r="E319" s="0" t="n">
        <v>39.866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333.79</v>
      </c>
      <c r="K319" s="0" t="n">
        <v>58.61</v>
      </c>
      <c r="L319" s="0" t="n">
        <v>1189</v>
      </c>
      <c r="M319" s="0" t="n">
        <v>0</v>
      </c>
    </row>
    <row r="320" customFormat="false" ht="16.5" hidden="false" customHeight="false" outlineLevel="0" collapsed="false">
      <c r="A320" s="0" t="s">
        <v>961</v>
      </c>
      <c r="B320" s="0" t="n">
        <v>269.7344</v>
      </c>
      <c r="C320" s="0" t="n">
        <v>32.6964</v>
      </c>
      <c r="D320" s="0" t="n">
        <v>37.6465</v>
      </c>
      <c r="E320" s="0" t="n">
        <v>39.082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882.41</v>
      </c>
      <c r="K320" s="0" t="n">
        <v>64.4</v>
      </c>
      <c r="L320" s="0" t="n">
        <v>1189</v>
      </c>
      <c r="M320" s="0" t="n">
        <v>0</v>
      </c>
    </row>
    <row r="321" customFormat="false" ht="16.5" hidden="false" customHeight="false" outlineLevel="0" collapsed="false">
      <c r="A321" s="0" t="s">
        <v>962</v>
      </c>
      <c r="B321" s="0" t="n">
        <v>13992.988</v>
      </c>
      <c r="C321" s="0" t="n">
        <v>38.5171</v>
      </c>
      <c r="D321" s="0" t="n">
        <v>40.046</v>
      </c>
      <c r="E321" s="0" t="n">
        <v>43.341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3545.64</v>
      </c>
      <c r="K321" s="0" t="n">
        <v>155.38</v>
      </c>
      <c r="L321" s="0" t="n">
        <v>1190</v>
      </c>
      <c r="M321" s="0" t="n">
        <v>0</v>
      </c>
    </row>
    <row r="322" customFormat="false" ht="16.5" hidden="false" customHeight="false" outlineLevel="0" collapsed="false">
      <c r="A322" s="0" t="s">
        <v>963</v>
      </c>
      <c r="B322" s="0" t="n">
        <v>4313.1176</v>
      </c>
      <c r="C322" s="0" t="n">
        <v>37.1302</v>
      </c>
      <c r="D322" s="0" t="n">
        <v>39.1592</v>
      </c>
      <c r="E322" s="0" t="n">
        <v>41.999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6526.75</v>
      </c>
      <c r="K322" s="0" t="n">
        <v>123.07</v>
      </c>
      <c r="L322" s="0" t="n">
        <v>1189</v>
      </c>
      <c r="M322" s="0" t="n">
        <v>0</v>
      </c>
    </row>
    <row r="323" customFormat="false" ht="16.5" hidden="false" customHeight="false" outlineLevel="0" collapsed="false">
      <c r="A323" s="0" t="s">
        <v>964</v>
      </c>
      <c r="B323" s="0" t="n">
        <v>2023.7992</v>
      </c>
      <c r="C323" s="0" t="n">
        <v>35.6019</v>
      </c>
      <c r="D323" s="0" t="n">
        <v>38.5334</v>
      </c>
      <c r="E323" s="0" t="n">
        <v>40.849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574.56</v>
      </c>
      <c r="K323" s="0" t="n">
        <v>116.3</v>
      </c>
      <c r="L323" s="0" t="n">
        <v>1189</v>
      </c>
      <c r="M323" s="0" t="n">
        <v>0</v>
      </c>
    </row>
    <row r="324" customFormat="false" ht="16.5" hidden="false" customHeight="false" outlineLevel="0" collapsed="false">
      <c r="A324" s="0" t="s">
        <v>965</v>
      </c>
      <c r="B324" s="0" t="n">
        <v>1112.9608</v>
      </c>
      <c r="C324" s="0" t="n">
        <v>33.8503</v>
      </c>
      <c r="D324" s="0" t="n">
        <v>37.7183</v>
      </c>
      <c r="E324" s="0" t="n">
        <v>39.465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082.14</v>
      </c>
      <c r="K324" s="0" t="n">
        <v>114.93</v>
      </c>
      <c r="L324" s="0" t="n">
        <v>1189</v>
      </c>
      <c r="M324" s="0" t="n">
        <v>0</v>
      </c>
    </row>
    <row r="325" customFormat="false" ht="16.5" hidden="false" customHeight="false" outlineLevel="0" collapsed="false">
      <c r="A325" s="0" t="s">
        <v>966</v>
      </c>
      <c r="B325" s="0" t="n">
        <v>5528.1432</v>
      </c>
      <c r="C325" s="0" t="n">
        <v>37.7988</v>
      </c>
      <c r="D325" s="0" t="n">
        <v>39.592</v>
      </c>
      <c r="E325" s="0" t="n">
        <v>42.732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993.39</v>
      </c>
      <c r="K325" s="0" t="n">
        <v>129.56</v>
      </c>
      <c r="L325" s="0" t="n">
        <v>1190</v>
      </c>
      <c r="M325" s="0" t="n">
        <v>0</v>
      </c>
    </row>
    <row r="326" customFormat="false" ht="16.5" hidden="false" customHeight="false" outlineLevel="0" collapsed="false">
      <c r="A326" s="0" t="s">
        <v>967</v>
      </c>
      <c r="B326" s="0" t="n">
        <v>1872.3792</v>
      </c>
      <c r="C326" s="0" t="n">
        <v>36.3845</v>
      </c>
      <c r="D326" s="0" t="n">
        <v>38.8053</v>
      </c>
      <c r="E326" s="0" t="n">
        <v>41.353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947.02</v>
      </c>
      <c r="K326" s="0" t="n">
        <v>116.73</v>
      </c>
      <c r="L326" s="0" t="n">
        <v>1189</v>
      </c>
      <c r="M326" s="0" t="n">
        <v>0</v>
      </c>
    </row>
    <row r="327" customFormat="false" ht="16.5" hidden="false" customHeight="false" outlineLevel="0" collapsed="false">
      <c r="A327" s="0" t="s">
        <v>968</v>
      </c>
      <c r="B327" s="0" t="n">
        <v>860.0328</v>
      </c>
      <c r="C327" s="0" t="n">
        <v>34.7402</v>
      </c>
      <c r="D327" s="0" t="n">
        <v>38.1328</v>
      </c>
      <c r="E327" s="0" t="n">
        <v>40.1439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511.83</v>
      </c>
      <c r="K327" s="0" t="n">
        <v>119.29</v>
      </c>
      <c r="L327" s="0" t="n">
        <v>1189</v>
      </c>
      <c r="M327" s="0" t="n">
        <v>0</v>
      </c>
    </row>
    <row r="328" customFormat="false" ht="16.5" hidden="false" customHeight="false" outlineLevel="0" collapsed="false">
      <c r="A328" s="0" t="s">
        <v>969</v>
      </c>
      <c r="B328" s="0" t="n">
        <v>500.5048</v>
      </c>
      <c r="C328" s="0" t="n">
        <v>32.9377</v>
      </c>
      <c r="D328" s="0" t="n">
        <v>37.4663</v>
      </c>
      <c r="E328" s="0" t="n">
        <v>39.050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652.3</v>
      </c>
      <c r="K328" s="0" t="n">
        <v>111.37</v>
      </c>
      <c r="L328" s="0" t="n">
        <v>1189</v>
      </c>
      <c r="M328" s="0" t="n">
        <v>0</v>
      </c>
    </row>
    <row r="329" customFormat="false" ht="16.5" hidden="false" customHeight="false" outlineLevel="0" collapsed="false">
      <c r="A329" s="0" t="s">
        <v>970</v>
      </c>
      <c r="B329" s="0" t="n">
        <v>12985.7056</v>
      </c>
      <c r="C329" s="0" t="n">
        <v>39.2363</v>
      </c>
      <c r="D329" s="0" t="n">
        <v>43.5925</v>
      </c>
      <c r="E329" s="0" t="n">
        <v>44.707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3859.21</v>
      </c>
      <c r="K329" s="0" t="n">
        <v>153.42</v>
      </c>
      <c r="L329" s="0" t="n">
        <v>1190</v>
      </c>
      <c r="M329" s="0" t="n">
        <v>0</v>
      </c>
    </row>
    <row r="330" customFormat="false" ht="16.5" hidden="false" customHeight="false" outlineLevel="0" collapsed="false">
      <c r="A330" s="0" t="s">
        <v>971</v>
      </c>
      <c r="B330" s="0" t="n">
        <v>4453.844</v>
      </c>
      <c r="C330" s="0" t="n">
        <v>37.798</v>
      </c>
      <c r="D330" s="0" t="n">
        <v>42.5284</v>
      </c>
      <c r="E330" s="0" t="n">
        <v>43.075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4278.42</v>
      </c>
      <c r="K330" s="0" t="n">
        <v>139.49</v>
      </c>
      <c r="L330" s="0" t="n">
        <v>1189</v>
      </c>
      <c r="M330" s="0" t="n">
        <v>0</v>
      </c>
    </row>
    <row r="331" customFormat="false" ht="16.5" hidden="false" customHeight="false" outlineLevel="0" collapsed="false">
      <c r="A331" s="0" t="s">
        <v>972</v>
      </c>
      <c r="B331" s="0" t="n">
        <v>2090.2328</v>
      </c>
      <c r="C331" s="0" t="n">
        <v>36.3236</v>
      </c>
      <c r="D331" s="0" t="n">
        <v>41.6149</v>
      </c>
      <c r="E331" s="0" t="n">
        <v>41.661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643.5</v>
      </c>
      <c r="K331" s="0" t="n">
        <v>130.13</v>
      </c>
      <c r="L331" s="0" t="n">
        <v>1189</v>
      </c>
      <c r="M331" s="0" t="n">
        <v>0</v>
      </c>
    </row>
    <row r="332" customFormat="false" ht="16.5" hidden="false" customHeight="false" outlineLevel="0" collapsed="false">
      <c r="A332" s="0" t="s">
        <v>973</v>
      </c>
      <c r="B332" s="0" t="n">
        <v>1134.3568</v>
      </c>
      <c r="C332" s="0" t="n">
        <v>34.6941</v>
      </c>
      <c r="D332" s="0" t="n">
        <v>40.5809</v>
      </c>
      <c r="E332" s="0" t="n">
        <v>40.284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843.6</v>
      </c>
      <c r="K332" s="0" t="n">
        <v>122.67</v>
      </c>
      <c r="L332" s="0" t="n">
        <v>1189</v>
      </c>
      <c r="M332" s="0" t="n">
        <v>0</v>
      </c>
    </row>
    <row r="333" customFormat="false" ht="16.5" hidden="false" customHeight="false" outlineLevel="0" collapsed="false">
      <c r="A333" s="0" t="s">
        <v>974</v>
      </c>
      <c r="B333" s="0" t="n">
        <v>5469.6992</v>
      </c>
      <c r="C333" s="0" t="n">
        <v>38.4903</v>
      </c>
      <c r="D333" s="0" t="n">
        <v>43.1482</v>
      </c>
      <c r="E333" s="0" t="n">
        <v>43.9789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7096.81</v>
      </c>
      <c r="K333" s="0" t="n">
        <v>139.42</v>
      </c>
      <c r="L333" s="0" t="n">
        <v>1190</v>
      </c>
      <c r="M333" s="0" t="n">
        <v>0</v>
      </c>
    </row>
    <row r="334" customFormat="false" ht="16.5" hidden="false" customHeight="false" outlineLevel="0" collapsed="false">
      <c r="A334" s="0" t="s">
        <v>975</v>
      </c>
      <c r="B334" s="0" t="n">
        <v>2007.636</v>
      </c>
      <c r="C334" s="0" t="n">
        <v>37.0996</v>
      </c>
      <c r="D334" s="0" t="n">
        <v>42.069</v>
      </c>
      <c r="E334" s="0" t="n">
        <v>42.3451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0027.66</v>
      </c>
      <c r="K334" s="0" t="n">
        <v>133.09</v>
      </c>
      <c r="L334" s="0" t="n">
        <v>1189</v>
      </c>
      <c r="M334" s="0" t="n">
        <v>0</v>
      </c>
    </row>
    <row r="335" customFormat="false" ht="16.5" hidden="false" customHeight="false" outlineLevel="0" collapsed="false">
      <c r="A335" s="0" t="s">
        <v>976</v>
      </c>
      <c r="B335" s="0" t="n">
        <v>892.596</v>
      </c>
      <c r="C335" s="0" t="n">
        <v>35.5312</v>
      </c>
      <c r="D335" s="0" t="n">
        <v>41.1068</v>
      </c>
      <c r="E335" s="0" t="n">
        <v>40.921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508.7</v>
      </c>
      <c r="K335" s="0" t="n">
        <v>121.64</v>
      </c>
      <c r="L335" s="0" t="n">
        <v>1189</v>
      </c>
      <c r="M335" s="0" t="n">
        <v>0</v>
      </c>
    </row>
    <row r="336" customFormat="false" ht="16.5" hidden="false" customHeight="false" outlineLevel="0" collapsed="false">
      <c r="A336" s="0" t="s">
        <v>977</v>
      </c>
      <c r="B336" s="0" t="n">
        <v>527.26</v>
      </c>
      <c r="C336" s="0" t="n">
        <v>33.9092</v>
      </c>
      <c r="D336" s="0" t="n">
        <v>40.257</v>
      </c>
      <c r="E336" s="0" t="n">
        <v>39.80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968.75</v>
      </c>
      <c r="K336" s="0" t="n">
        <v>119.55</v>
      </c>
      <c r="L336" s="0" t="n">
        <v>1189</v>
      </c>
      <c r="M336" s="0" t="n">
        <v>0</v>
      </c>
    </row>
    <row r="337" customFormat="false" ht="16.5" hidden="false" customHeight="false" outlineLevel="0" collapsed="false">
      <c r="A337" s="0" t="s">
        <v>978</v>
      </c>
      <c r="B337" s="0" t="n">
        <v>38906.8176</v>
      </c>
      <c r="C337" s="0" t="n">
        <v>37.6517</v>
      </c>
      <c r="D337" s="0" t="n">
        <v>41.8893</v>
      </c>
      <c r="E337" s="0" t="n">
        <v>44.0695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5965.38</v>
      </c>
      <c r="K337" s="0" t="n">
        <v>181.57</v>
      </c>
      <c r="L337" s="0" t="n">
        <v>1190</v>
      </c>
      <c r="M337" s="0" t="n">
        <v>0</v>
      </c>
    </row>
    <row r="338" customFormat="false" ht="16.5" hidden="false" customHeight="false" outlineLevel="0" collapsed="false">
      <c r="A338" s="0" t="s">
        <v>979</v>
      </c>
      <c r="B338" s="0" t="n">
        <v>8496.072</v>
      </c>
      <c r="C338" s="0" t="n">
        <v>35.6093</v>
      </c>
      <c r="D338" s="0" t="n">
        <v>40.8801</v>
      </c>
      <c r="E338" s="0" t="n">
        <v>43.1993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6112.24</v>
      </c>
      <c r="K338" s="0" t="n">
        <v>167.6</v>
      </c>
      <c r="L338" s="0" t="n">
        <v>1189</v>
      </c>
      <c r="M338" s="0" t="n">
        <v>0</v>
      </c>
    </row>
    <row r="339" customFormat="false" ht="16.5" hidden="false" customHeight="false" outlineLevel="0" collapsed="false">
      <c r="A339" s="0" t="s">
        <v>980</v>
      </c>
      <c r="B339" s="0" t="n">
        <v>2644.268</v>
      </c>
      <c r="C339" s="0" t="n">
        <v>34.4624</v>
      </c>
      <c r="D339" s="0" t="n">
        <v>40.1123</v>
      </c>
      <c r="E339" s="0" t="n">
        <v>42.530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6263.66</v>
      </c>
      <c r="K339" s="0" t="n">
        <v>172.41</v>
      </c>
      <c r="L339" s="0" t="n">
        <v>1190</v>
      </c>
      <c r="M339" s="0" t="n">
        <v>0</v>
      </c>
    </row>
    <row r="340" customFormat="false" ht="16.5" hidden="false" customHeight="false" outlineLevel="0" collapsed="false">
      <c r="A340" s="0" t="s">
        <v>981</v>
      </c>
      <c r="B340" s="0" t="n">
        <v>1117.864</v>
      </c>
      <c r="C340" s="0" t="n">
        <v>33.0573</v>
      </c>
      <c r="D340" s="0" t="n">
        <v>39.0071</v>
      </c>
      <c r="E340" s="0" t="n">
        <v>41.5743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5880.26</v>
      </c>
      <c r="K340" s="0" t="n">
        <v>151</v>
      </c>
      <c r="L340" s="0" t="n">
        <v>1189</v>
      </c>
      <c r="M340" s="0" t="n">
        <v>0</v>
      </c>
    </row>
    <row r="341" customFormat="false" ht="16.5" hidden="false" customHeight="false" outlineLevel="0" collapsed="false">
      <c r="A341" s="0" t="s">
        <v>982</v>
      </c>
      <c r="B341" s="0" t="n">
        <v>16303.5056</v>
      </c>
      <c r="C341" s="0" t="n">
        <v>36.3944</v>
      </c>
      <c r="D341" s="0" t="n">
        <v>41.3913</v>
      </c>
      <c r="E341" s="0" t="n">
        <v>43.686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4575.53</v>
      </c>
      <c r="K341" s="0" t="n">
        <v>176.44</v>
      </c>
      <c r="L341" s="0" t="n">
        <v>1190</v>
      </c>
      <c r="M341" s="0" t="n">
        <v>0</v>
      </c>
    </row>
    <row r="342" customFormat="false" ht="16.5" hidden="false" customHeight="false" outlineLevel="0" collapsed="false">
      <c r="A342" s="0" t="s">
        <v>983</v>
      </c>
      <c r="B342" s="0" t="n">
        <v>3930.5152</v>
      </c>
      <c r="C342" s="0" t="n">
        <v>35.034</v>
      </c>
      <c r="D342" s="0" t="n">
        <v>40.4029</v>
      </c>
      <c r="E342" s="0" t="n">
        <v>42.827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931.99</v>
      </c>
      <c r="K342" s="0" t="n">
        <v>157.92</v>
      </c>
      <c r="L342" s="0" t="n">
        <v>1189</v>
      </c>
      <c r="M342" s="0" t="n">
        <v>0</v>
      </c>
    </row>
    <row r="343" customFormat="false" ht="16.5" hidden="false" customHeight="false" outlineLevel="0" collapsed="false">
      <c r="A343" s="0" t="s">
        <v>984</v>
      </c>
      <c r="B343" s="0" t="n">
        <v>1336.5944</v>
      </c>
      <c r="C343" s="0" t="n">
        <v>33.7875</v>
      </c>
      <c r="D343" s="0" t="n">
        <v>39.5225</v>
      </c>
      <c r="E343" s="0" t="n">
        <v>42.075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036.31</v>
      </c>
      <c r="K343" s="0" t="n">
        <v>148.45</v>
      </c>
      <c r="L343" s="0" t="n">
        <v>1189</v>
      </c>
      <c r="M343" s="0" t="n">
        <v>0</v>
      </c>
    </row>
    <row r="344" customFormat="false" ht="16.5" hidden="false" customHeight="false" outlineLevel="0" collapsed="false">
      <c r="A344" s="0" t="s">
        <v>985</v>
      </c>
      <c r="B344" s="0" t="n">
        <v>586.636</v>
      </c>
      <c r="C344" s="0" t="n">
        <v>32.2524</v>
      </c>
      <c r="D344" s="0" t="n">
        <v>38.7082</v>
      </c>
      <c r="E344" s="0" t="n">
        <v>41.33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862.57</v>
      </c>
      <c r="K344" s="0" t="n">
        <v>144.07</v>
      </c>
      <c r="L344" s="0" t="n">
        <v>1189</v>
      </c>
      <c r="M344" s="0" t="n">
        <v>0</v>
      </c>
    </row>
    <row r="345" customFormat="false" ht="16.5" hidden="false" customHeight="false" outlineLevel="0" collapsed="false">
      <c r="A345" s="0" t="s">
        <v>986</v>
      </c>
      <c r="B345" s="0" t="n">
        <v>11699.4944</v>
      </c>
      <c r="C345" s="0" t="n">
        <v>41.6742</v>
      </c>
      <c r="D345" s="0" t="n">
        <v>41.5448</v>
      </c>
      <c r="E345" s="0" t="n">
        <v>44.1592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459.91</v>
      </c>
      <c r="K345" s="0" t="n">
        <v>74.53</v>
      </c>
      <c r="L345" s="0" t="n">
        <v>1991</v>
      </c>
      <c r="M345" s="0" t="n">
        <v>0</v>
      </c>
    </row>
    <row r="346" customFormat="false" ht="16.5" hidden="false" customHeight="false" outlineLevel="0" collapsed="false">
      <c r="A346" s="0" t="s">
        <v>987</v>
      </c>
      <c r="B346" s="0" t="n">
        <v>5127.3408</v>
      </c>
      <c r="C346" s="0" t="n">
        <v>39.5793</v>
      </c>
      <c r="D346" s="0" t="n">
        <v>40.049</v>
      </c>
      <c r="E346" s="0" t="n">
        <v>42.548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114.63</v>
      </c>
      <c r="K346" s="0" t="n">
        <v>69.92</v>
      </c>
      <c r="L346" s="0" t="n">
        <v>1991</v>
      </c>
      <c r="M346" s="0" t="n">
        <v>0</v>
      </c>
    </row>
    <row r="347" customFormat="false" ht="16.5" hidden="false" customHeight="false" outlineLevel="0" collapsed="false">
      <c r="A347" s="0" t="s">
        <v>988</v>
      </c>
      <c r="B347" s="0" t="n">
        <v>2680.0128</v>
      </c>
      <c r="C347" s="0" t="n">
        <v>37.5304</v>
      </c>
      <c r="D347" s="0" t="n">
        <v>39.0196</v>
      </c>
      <c r="E347" s="0" t="n">
        <v>41.442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386.96</v>
      </c>
      <c r="K347" s="0" t="n">
        <v>67.53</v>
      </c>
      <c r="L347" s="0" t="n">
        <v>1991</v>
      </c>
      <c r="M347" s="0" t="n">
        <v>0</v>
      </c>
    </row>
    <row r="348" customFormat="false" ht="16.5" hidden="false" customHeight="false" outlineLevel="0" collapsed="false">
      <c r="A348" s="0" t="s">
        <v>989</v>
      </c>
      <c r="B348" s="0" t="n">
        <v>1486.2176</v>
      </c>
      <c r="C348" s="0" t="n">
        <v>35.3614</v>
      </c>
      <c r="D348" s="0" t="n">
        <v>37.7407</v>
      </c>
      <c r="E348" s="0" t="n">
        <v>40.107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005.3</v>
      </c>
      <c r="K348" s="0" t="n">
        <v>63.67</v>
      </c>
      <c r="L348" s="0" t="n">
        <v>1991</v>
      </c>
      <c r="M348" s="0" t="n">
        <v>0</v>
      </c>
    </row>
    <row r="349" customFormat="false" ht="16.5" hidden="false" customHeight="false" outlineLevel="0" collapsed="false">
      <c r="A349" s="0" t="s">
        <v>990</v>
      </c>
      <c r="B349" s="0" t="n">
        <v>7072.3424</v>
      </c>
      <c r="C349" s="0" t="n">
        <v>40.5989</v>
      </c>
      <c r="D349" s="0" t="n">
        <v>40.7703</v>
      </c>
      <c r="E349" s="0" t="n">
        <v>43.3148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826.19</v>
      </c>
      <c r="K349" s="0" t="n">
        <v>71.12</v>
      </c>
      <c r="L349" s="0" t="n">
        <v>1992</v>
      </c>
      <c r="M349" s="0" t="n">
        <v>0</v>
      </c>
    </row>
    <row r="350" customFormat="false" ht="16.5" hidden="false" customHeight="false" outlineLevel="0" collapsed="false">
      <c r="A350" s="0" t="s">
        <v>991</v>
      </c>
      <c r="B350" s="0" t="n">
        <v>3221.4608</v>
      </c>
      <c r="C350" s="0" t="n">
        <v>38.5158</v>
      </c>
      <c r="D350" s="0" t="n">
        <v>39.3534</v>
      </c>
      <c r="E350" s="0" t="n">
        <v>41.792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081.72</v>
      </c>
      <c r="K350" s="0" t="n">
        <v>67.33</v>
      </c>
      <c r="L350" s="0" t="n">
        <v>1991</v>
      </c>
      <c r="M350" s="0" t="n">
        <v>0</v>
      </c>
    </row>
    <row r="351" customFormat="false" ht="16.5" hidden="false" customHeight="false" outlineLevel="0" collapsed="false">
      <c r="A351" s="0" t="s">
        <v>992</v>
      </c>
      <c r="B351" s="0" t="n">
        <v>1658.4896</v>
      </c>
      <c r="C351" s="0" t="n">
        <v>36.3726</v>
      </c>
      <c r="D351" s="0" t="n">
        <v>38.2737</v>
      </c>
      <c r="E351" s="0" t="n">
        <v>40.6565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421.07</v>
      </c>
      <c r="K351" s="0" t="n">
        <v>63.91</v>
      </c>
      <c r="L351" s="0" t="n">
        <v>1990</v>
      </c>
      <c r="M351" s="0" t="n">
        <v>0</v>
      </c>
    </row>
    <row r="352" customFormat="false" ht="16.5" hidden="false" customHeight="false" outlineLevel="0" collapsed="false">
      <c r="A352" s="0" t="s">
        <v>993</v>
      </c>
      <c r="B352" s="0" t="n">
        <v>957.8496</v>
      </c>
      <c r="C352" s="0" t="n">
        <v>34.1808</v>
      </c>
      <c r="D352" s="0" t="n">
        <v>37.3422</v>
      </c>
      <c r="E352" s="0" t="n">
        <v>39.7431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593.45</v>
      </c>
      <c r="K352" s="0" t="n">
        <v>61.36</v>
      </c>
      <c r="L352" s="0" t="n">
        <v>1990</v>
      </c>
      <c r="M352" s="0" t="n">
        <v>0</v>
      </c>
    </row>
    <row r="353" customFormat="false" ht="16.5" hidden="false" customHeight="false" outlineLevel="0" collapsed="false">
      <c r="A353" s="0" t="s">
        <v>994</v>
      </c>
      <c r="B353" s="0" t="n">
        <v>24858.0224</v>
      </c>
      <c r="C353" s="0" t="n">
        <v>40.3748</v>
      </c>
      <c r="D353" s="0" t="n">
        <v>44.2049</v>
      </c>
      <c r="E353" s="0" t="n">
        <v>44.302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595.87</v>
      </c>
      <c r="K353" s="0" t="n">
        <v>89.51</v>
      </c>
      <c r="L353" s="0" t="n">
        <v>1992</v>
      </c>
      <c r="M353" s="0" t="n">
        <v>0</v>
      </c>
    </row>
    <row r="354" customFormat="false" ht="16.5" hidden="false" customHeight="false" outlineLevel="0" collapsed="false">
      <c r="A354" s="0" t="s">
        <v>995</v>
      </c>
      <c r="B354" s="0" t="n">
        <v>12930.2768</v>
      </c>
      <c r="C354" s="0" t="n">
        <v>37.7895</v>
      </c>
      <c r="D354" s="0" t="n">
        <v>42.5751</v>
      </c>
      <c r="E354" s="0" t="n">
        <v>43.0852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797.67</v>
      </c>
      <c r="K354" s="0" t="n">
        <v>77.88</v>
      </c>
      <c r="L354" s="0" t="n">
        <v>1992</v>
      </c>
      <c r="M354" s="0" t="n">
        <v>0</v>
      </c>
    </row>
    <row r="355" customFormat="false" ht="16.5" hidden="false" customHeight="false" outlineLevel="0" collapsed="false">
      <c r="A355" s="0" t="s">
        <v>996</v>
      </c>
      <c r="B355" s="0" t="n">
        <v>7404.3888</v>
      </c>
      <c r="C355" s="0" t="n">
        <v>35.2966</v>
      </c>
      <c r="D355" s="0" t="n">
        <v>41.3715</v>
      </c>
      <c r="E355" s="0" t="n">
        <v>42.137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3045.59</v>
      </c>
      <c r="K355" s="0" t="n">
        <v>82.06</v>
      </c>
      <c r="L355" s="0" t="n">
        <v>1991</v>
      </c>
      <c r="M355" s="0" t="n">
        <v>0</v>
      </c>
    </row>
    <row r="356" customFormat="false" ht="16.5" hidden="false" customHeight="false" outlineLevel="0" collapsed="false">
      <c r="A356" s="0" t="s">
        <v>997</v>
      </c>
      <c r="B356" s="0" t="n">
        <v>4478.9936</v>
      </c>
      <c r="C356" s="0" t="n">
        <v>32.8452</v>
      </c>
      <c r="D356" s="0" t="n">
        <v>40.084</v>
      </c>
      <c r="E356" s="0" t="n">
        <v>40.9856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895.75</v>
      </c>
      <c r="K356" s="0" t="n">
        <v>77.79</v>
      </c>
      <c r="L356" s="0" t="n">
        <v>1991</v>
      </c>
      <c r="M356" s="0" t="n">
        <v>0</v>
      </c>
    </row>
    <row r="357" customFormat="false" ht="16.5" hidden="false" customHeight="false" outlineLevel="0" collapsed="false">
      <c r="A357" s="0" t="s">
        <v>998</v>
      </c>
      <c r="B357" s="0" t="n">
        <v>14592.1792</v>
      </c>
      <c r="C357" s="0" t="n">
        <v>39.0068</v>
      </c>
      <c r="D357" s="0" t="n">
        <v>43.4033</v>
      </c>
      <c r="E357" s="0" t="n">
        <v>43.7247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871.21</v>
      </c>
      <c r="K357" s="0" t="n">
        <v>89.74</v>
      </c>
      <c r="L357" s="0" t="n">
        <v>1992</v>
      </c>
      <c r="M357" s="0" t="n">
        <v>0</v>
      </c>
    </row>
    <row r="358" customFormat="false" ht="16.5" hidden="false" customHeight="false" outlineLevel="0" collapsed="false">
      <c r="A358" s="0" t="s">
        <v>999</v>
      </c>
      <c r="B358" s="0" t="n">
        <v>7395.5632</v>
      </c>
      <c r="C358" s="0" t="n">
        <v>36.407</v>
      </c>
      <c r="D358" s="0" t="n">
        <v>41.8645</v>
      </c>
      <c r="E358" s="0" t="n">
        <v>42.542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51.19</v>
      </c>
      <c r="K358" s="0" t="n">
        <v>81.02</v>
      </c>
      <c r="L358" s="0" t="n">
        <v>1991</v>
      </c>
      <c r="M358" s="0" t="n">
        <v>0</v>
      </c>
    </row>
    <row r="359" customFormat="false" ht="16.5" hidden="false" customHeight="false" outlineLevel="0" collapsed="false">
      <c r="A359" s="0" t="s">
        <v>1000</v>
      </c>
      <c r="B359" s="0" t="n">
        <v>3939.112</v>
      </c>
      <c r="C359" s="0" t="n">
        <v>33.8206</v>
      </c>
      <c r="D359" s="0" t="n">
        <v>40.5987</v>
      </c>
      <c r="E359" s="0" t="n">
        <v>41.4925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0117.89</v>
      </c>
      <c r="K359" s="0" t="n">
        <v>76.3</v>
      </c>
      <c r="L359" s="0" t="n">
        <v>1992</v>
      </c>
      <c r="M359" s="0" t="n">
        <v>0</v>
      </c>
    </row>
    <row r="360" customFormat="false" ht="16.5" hidden="false" customHeight="false" outlineLevel="0" collapsed="false">
      <c r="A360" s="0" t="s">
        <v>1001</v>
      </c>
      <c r="B360" s="0" t="n">
        <v>2499.4976</v>
      </c>
      <c r="C360" s="0" t="n">
        <v>31.5082</v>
      </c>
      <c r="D360" s="0" t="n">
        <v>39.6353</v>
      </c>
      <c r="E360" s="0" t="n">
        <v>40.613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592.31</v>
      </c>
      <c r="K360" s="0" t="n">
        <v>67.29</v>
      </c>
      <c r="L360" s="0" t="n">
        <v>1990</v>
      </c>
      <c r="M360" s="0" t="n">
        <v>0</v>
      </c>
    </row>
    <row r="361" customFormat="false" ht="16.5" hidden="false" customHeight="false" outlineLevel="0" collapsed="false">
      <c r="A361" s="0" t="s">
        <v>1002</v>
      </c>
      <c r="B361" s="0" t="n">
        <v>3391.4064</v>
      </c>
      <c r="C361" s="0" t="n">
        <v>41.5956</v>
      </c>
      <c r="D361" s="0" t="n">
        <v>43.3482</v>
      </c>
      <c r="E361" s="0" t="n">
        <v>45.01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956.57</v>
      </c>
      <c r="K361" s="0" t="n">
        <v>62.27</v>
      </c>
      <c r="L361" s="0" t="n">
        <v>1058</v>
      </c>
      <c r="M361" s="0" t="n">
        <v>0</v>
      </c>
    </row>
    <row r="362" customFormat="false" ht="16.5" hidden="false" customHeight="false" outlineLevel="0" collapsed="false">
      <c r="A362" s="0" t="s">
        <v>1003</v>
      </c>
      <c r="B362" s="0" t="n">
        <v>1703.2928</v>
      </c>
      <c r="C362" s="0" t="n">
        <v>40.0973</v>
      </c>
      <c r="D362" s="0" t="n">
        <v>42.1717</v>
      </c>
      <c r="E362" s="0" t="n">
        <v>43.4916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3098.57</v>
      </c>
      <c r="K362" s="0" t="n">
        <v>64.23</v>
      </c>
      <c r="L362" s="0" t="n">
        <v>1058</v>
      </c>
      <c r="M362" s="0" t="n">
        <v>0</v>
      </c>
    </row>
    <row r="363" customFormat="false" ht="16.5" hidden="false" customHeight="false" outlineLevel="0" collapsed="false">
      <c r="A363" s="0" t="s">
        <v>1004</v>
      </c>
      <c r="B363" s="0" t="n">
        <v>956.2112</v>
      </c>
      <c r="C363" s="0" t="n">
        <v>38.3014</v>
      </c>
      <c r="D363" s="0" t="n">
        <v>41.2724</v>
      </c>
      <c r="E363" s="0" t="n">
        <v>42.47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364.84</v>
      </c>
      <c r="K363" s="0" t="n">
        <v>54.61</v>
      </c>
      <c r="L363" s="0" t="n">
        <v>1058</v>
      </c>
      <c r="M363" s="0" t="n">
        <v>0</v>
      </c>
    </row>
    <row r="364" customFormat="false" ht="16.5" hidden="false" customHeight="false" outlineLevel="0" collapsed="false">
      <c r="A364" s="0" t="s">
        <v>1005</v>
      </c>
      <c r="B364" s="0" t="n">
        <v>551.7584</v>
      </c>
      <c r="C364" s="0" t="n">
        <v>36.3362</v>
      </c>
      <c r="D364" s="0" t="n">
        <v>40.243</v>
      </c>
      <c r="E364" s="0" t="n">
        <v>41.416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592.81</v>
      </c>
      <c r="K364" s="0" t="n">
        <v>60.14</v>
      </c>
      <c r="L364" s="0" t="n">
        <v>1058</v>
      </c>
      <c r="M364" s="0" t="n">
        <v>0</v>
      </c>
    </row>
    <row r="365" customFormat="false" ht="16.5" hidden="false" customHeight="false" outlineLevel="0" collapsed="false">
      <c r="A365" s="0" t="s">
        <v>1006</v>
      </c>
      <c r="B365" s="0" t="n">
        <v>1743.2328</v>
      </c>
      <c r="C365" s="0" t="n">
        <v>40.8047</v>
      </c>
      <c r="D365" s="0" t="n">
        <v>42.711</v>
      </c>
      <c r="E365" s="0" t="n">
        <v>44.159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809.34</v>
      </c>
      <c r="K365" s="0" t="n">
        <v>57.77</v>
      </c>
      <c r="L365" s="0" t="n">
        <v>1058</v>
      </c>
      <c r="M365" s="0" t="n">
        <v>0</v>
      </c>
    </row>
    <row r="366" customFormat="false" ht="16.5" hidden="false" customHeight="false" outlineLevel="0" collapsed="false">
      <c r="A366" s="0" t="s">
        <v>1007</v>
      </c>
      <c r="B366" s="0" t="n">
        <v>894.8104</v>
      </c>
      <c r="C366" s="0" t="n">
        <v>39.0942</v>
      </c>
      <c r="D366" s="0" t="n">
        <v>41.5858</v>
      </c>
      <c r="E366" s="0" t="n">
        <v>42.799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448.3</v>
      </c>
      <c r="K366" s="0" t="n">
        <v>61.61</v>
      </c>
      <c r="L366" s="0" t="n">
        <v>1058</v>
      </c>
      <c r="M366" s="0" t="n">
        <v>0</v>
      </c>
    </row>
    <row r="367" customFormat="false" ht="16.5" hidden="false" customHeight="false" outlineLevel="0" collapsed="false">
      <c r="A367" s="0" t="s">
        <v>1008</v>
      </c>
      <c r="B367" s="0" t="n">
        <v>489.0312</v>
      </c>
      <c r="C367" s="0" t="n">
        <v>37.1557</v>
      </c>
      <c r="D367" s="0" t="n">
        <v>40.6333</v>
      </c>
      <c r="E367" s="0" t="n">
        <v>41.812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742.29</v>
      </c>
      <c r="K367" s="0" t="n">
        <v>58.44</v>
      </c>
      <c r="L367" s="0" t="n">
        <v>1058</v>
      </c>
      <c r="M367" s="0" t="n">
        <v>0</v>
      </c>
    </row>
    <row r="368" customFormat="false" ht="16.5" hidden="false" customHeight="false" outlineLevel="0" collapsed="false">
      <c r="A368" s="0" t="s">
        <v>1009</v>
      </c>
      <c r="B368" s="0" t="n">
        <v>316.4344</v>
      </c>
      <c r="C368" s="0" t="n">
        <v>35.2622</v>
      </c>
      <c r="D368" s="0" t="n">
        <v>39.917</v>
      </c>
      <c r="E368" s="0" t="n">
        <v>41.138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420.14</v>
      </c>
      <c r="K368" s="0" t="n">
        <v>50.68</v>
      </c>
      <c r="L368" s="0" t="n">
        <v>1057</v>
      </c>
      <c r="M368" s="0" t="n">
        <v>0</v>
      </c>
    </row>
    <row r="369" customFormat="false" ht="16.5" hidden="false" customHeight="false" outlineLevel="0" collapsed="false">
      <c r="A369" s="0" t="s">
        <v>1010</v>
      </c>
      <c r="B369" s="0" t="n">
        <v>6626.2368</v>
      </c>
      <c r="C369" s="0" t="n">
        <v>40.0622</v>
      </c>
      <c r="D369" s="0" t="n">
        <v>42.3081</v>
      </c>
      <c r="E369" s="0" t="n">
        <v>43.7406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5211.51</v>
      </c>
      <c r="K369" s="0" t="n">
        <v>73.97</v>
      </c>
      <c r="L369" s="0" t="n">
        <v>1058</v>
      </c>
      <c r="M369" s="0" t="n">
        <v>0</v>
      </c>
    </row>
    <row r="370" customFormat="false" ht="16.5" hidden="false" customHeight="false" outlineLevel="0" collapsed="false">
      <c r="A370" s="0" t="s">
        <v>1011</v>
      </c>
      <c r="B370" s="0" t="n">
        <v>3169.1088</v>
      </c>
      <c r="C370" s="0" t="n">
        <v>37.9867</v>
      </c>
      <c r="D370" s="0" t="n">
        <v>40.7326</v>
      </c>
      <c r="E370" s="0" t="n">
        <v>41.8634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806.8</v>
      </c>
      <c r="K370" s="0" t="n">
        <v>58.71</v>
      </c>
      <c r="L370" s="0" t="n">
        <v>1058</v>
      </c>
      <c r="M370" s="0" t="n">
        <v>0</v>
      </c>
    </row>
    <row r="371" customFormat="false" ht="16.5" hidden="false" customHeight="false" outlineLevel="0" collapsed="false">
      <c r="A371" s="0" t="s">
        <v>1012</v>
      </c>
      <c r="B371" s="0" t="n">
        <v>1655.1816</v>
      </c>
      <c r="C371" s="0" t="n">
        <v>35.8924</v>
      </c>
      <c r="D371" s="0" t="n">
        <v>39.5306</v>
      </c>
      <c r="E371" s="0" t="n">
        <v>40.605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847</v>
      </c>
      <c r="K371" s="0" t="n">
        <v>54.38</v>
      </c>
      <c r="L371" s="0" t="n">
        <v>1058</v>
      </c>
      <c r="M371" s="0" t="n">
        <v>0</v>
      </c>
    </row>
    <row r="372" customFormat="false" ht="16.5" hidden="false" customHeight="false" outlineLevel="0" collapsed="false">
      <c r="A372" s="0" t="s">
        <v>1013</v>
      </c>
      <c r="B372" s="0" t="n">
        <v>872.7392</v>
      </c>
      <c r="C372" s="0" t="n">
        <v>33.7915</v>
      </c>
      <c r="D372" s="0" t="n">
        <v>38.096</v>
      </c>
      <c r="E372" s="0" t="n">
        <v>39.35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734.76</v>
      </c>
      <c r="K372" s="0" t="n">
        <v>51.33</v>
      </c>
      <c r="L372" s="0" t="n">
        <v>1058</v>
      </c>
      <c r="M372" s="0" t="n">
        <v>0</v>
      </c>
    </row>
    <row r="373" customFormat="false" ht="16.5" hidden="false" customHeight="false" outlineLevel="0" collapsed="false">
      <c r="A373" s="0" t="s">
        <v>1014</v>
      </c>
      <c r="B373" s="0" t="n">
        <v>4188.4256</v>
      </c>
      <c r="C373" s="0" t="n">
        <v>39.0242</v>
      </c>
      <c r="D373" s="0" t="n">
        <v>41.4959</v>
      </c>
      <c r="E373" s="0" t="n">
        <v>42.74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228.91</v>
      </c>
      <c r="K373" s="0" t="n">
        <v>60.32</v>
      </c>
      <c r="L373" s="0" t="n">
        <v>1058</v>
      </c>
      <c r="M373" s="0" t="n">
        <v>0</v>
      </c>
    </row>
    <row r="374" customFormat="false" ht="16.5" hidden="false" customHeight="false" outlineLevel="0" collapsed="false">
      <c r="A374" s="0" t="s">
        <v>1015</v>
      </c>
      <c r="B374" s="0" t="n">
        <v>2002.6728</v>
      </c>
      <c r="C374" s="0" t="n">
        <v>36.8983</v>
      </c>
      <c r="D374" s="0" t="n">
        <v>39.9067</v>
      </c>
      <c r="E374" s="0" t="n">
        <v>40.98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742.97</v>
      </c>
      <c r="K374" s="0" t="n">
        <v>56.64</v>
      </c>
      <c r="L374" s="0" t="n">
        <v>1058</v>
      </c>
      <c r="M374" s="0" t="n">
        <v>0</v>
      </c>
    </row>
    <row r="375" customFormat="false" ht="16.5" hidden="false" customHeight="false" outlineLevel="0" collapsed="false">
      <c r="A375" s="0" t="s">
        <v>1016</v>
      </c>
      <c r="B375" s="0" t="n">
        <v>1001.7664</v>
      </c>
      <c r="C375" s="0" t="n">
        <v>34.7584</v>
      </c>
      <c r="D375" s="0" t="n">
        <v>38.6594</v>
      </c>
      <c r="E375" s="0" t="n">
        <v>39.8433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801.91</v>
      </c>
      <c r="K375" s="0" t="n">
        <v>60.68</v>
      </c>
      <c r="L375" s="0" t="n">
        <v>1058</v>
      </c>
      <c r="M375" s="0" t="n">
        <v>0</v>
      </c>
    </row>
    <row r="376" customFormat="false" ht="16.5" hidden="false" customHeight="false" outlineLevel="0" collapsed="false">
      <c r="A376" s="0" t="s">
        <v>1017</v>
      </c>
      <c r="B376" s="0" t="n">
        <v>540.1088</v>
      </c>
      <c r="C376" s="0" t="n">
        <v>32.7305</v>
      </c>
      <c r="D376" s="0" t="n">
        <v>37.6727</v>
      </c>
      <c r="E376" s="0" t="n">
        <v>39.077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268.52</v>
      </c>
      <c r="K376" s="0" t="n">
        <v>53.44</v>
      </c>
      <c r="L376" s="0" t="n">
        <v>1057</v>
      </c>
      <c r="M376" s="0" t="n">
        <v>0</v>
      </c>
    </row>
    <row r="377" customFormat="false" ht="16.5" hidden="false" customHeight="false" outlineLevel="0" collapsed="false">
      <c r="A377" s="0" t="s">
        <v>1018</v>
      </c>
      <c r="B377" s="0" t="n">
        <v>16131.9696</v>
      </c>
      <c r="C377" s="0" t="n">
        <v>38.5028</v>
      </c>
      <c r="D377" s="0" t="n">
        <v>40.0446</v>
      </c>
      <c r="E377" s="0" t="n">
        <v>43.4215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0271.65</v>
      </c>
      <c r="K377" s="0" t="n">
        <v>125.78</v>
      </c>
      <c r="L377" s="0" t="n">
        <v>1058</v>
      </c>
      <c r="M377" s="0" t="n">
        <v>0</v>
      </c>
    </row>
    <row r="378" customFormat="false" ht="16.5" hidden="false" customHeight="false" outlineLevel="0" collapsed="false">
      <c r="A378" s="0" t="s">
        <v>1019</v>
      </c>
      <c r="B378" s="0" t="n">
        <v>5569.924</v>
      </c>
      <c r="C378" s="0" t="n">
        <v>37.1585</v>
      </c>
      <c r="D378" s="0" t="n">
        <v>39.1815</v>
      </c>
      <c r="E378" s="0" t="n">
        <v>42.044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7063.02</v>
      </c>
      <c r="K378" s="0" t="n">
        <v>124.74</v>
      </c>
      <c r="L378" s="0" t="n">
        <v>1058</v>
      </c>
      <c r="M378" s="0" t="n">
        <v>0</v>
      </c>
    </row>
    <row r="379" customFormat="false" ht="16.5" hidden="false" customHeight="false" outlineLevel="0" collapsed="false">
      <c r="A379" s="0" t="s">
        <v>1020</v>
      </c>
      <c r="B379" s="0" t="n">
        <v>2804.0696</v>
      </c>
      <c r="C379" s="0" t="n">
        <v>35.669</v>
      </c>
      <c r="D379" s="0" t="n">
        <v>38.5613</v>
      </c>
      <c r="E379" s="0" t="n">
        <v>40.906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2628.82</v>
      </c>
      <c r="K379" s="0" t="n">
        <v>116.91</v>
      </c>
      <c r="L379" s="0" t="n">
        <v>1058</v>
      </c>
      <c r="M379" s="0" t="n">
        <v>0</v>
      </c>
    </row>
    <row r="380" customFormat="false" ht="16.5" hidden="false" customHeight="false" outlineLevel="0" collapsed="false">
      <c r="A380" s="0" t="s">
        <v>1021</v>
      </c>
      <c r="B380" s="0" t="n">
        <v>1583.6208</v>
      </c>
      <c r="C380" s="0" t="n">
        <v>33.9531</v>
      </c>
      <c r="D380" s="0" t="n">
        <v>37.7617</v>
      </c>
      <c r="E380" s="0" t="n">
        <v>39.5463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531.36</v>
      </c>
      <c r="K380" s="0" t="n">
        <v>101.19</v>
      </c>
      <c r="L380" s="0" t="n">
        <v>1058</v>
      </c>
      <c r="M380" s="0" t="n">
        <v>0</v>
      </c>
    </row>
    <row r="381" customFormat="false" ht="16.5" hidden="false" customHeight="false" outlineLevel="0" collapsed="false">
      <c r="A381" s="0" t="s">
        <v>1022</v>
      </c>
      <c r="B381" s="0" t="n">
        <v>8030.292</v>
      </c>
      <c r="C381" s="0" t="n">
        <v>37.8028</v>
      </c>
      <c r="D381" s="0" t="n">
        <v>39.575</v>
      </c>
      <c r="E381" s="0" t="n">
        <v>42.708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893.32</v>
      </c>
      <c r="K381" s="0" t="n">
        <v>127.66</v>
      </c>
      <c r="L381" s="0" t="n">
        <v>1058</v>
      </c>
      <c r="M381" s="0" t="n">
        <v>0</v>
      </c>
    </row>
    <row r="382" customFormat="false" ht="16.5" hidden="false" customHeight="false" outlineLevel="0" collapsed="false">
      <c r="A382" s="0" t="s">
        <v>1023</v>
      </c>
      <c r="B382" s="0" t="n">
        <v>3278.4744</v>
      </c>
      <c r="C382" s="0" t="n">
        <v>36.3976</v>
      </c>
      <c r="D382" s="0" t="n">
        <v>38.7903</v>
      </c>
      <c r="E382" s="0" t="n">
        <v>41.3069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4167.18</v>
      </c>
      <c r="K382" s="0" t="n">
        <v>118.77</v>
      </c>
      <c r="L382" s="0" t="n">
        <v>1058</v>
      </c>
      <c r="M382" s="0" t="n">
        <v>0</v>
      </c>
    </row>
    <row r="383" customFormat="false" ht="16.5" hidden="false" customHeight="false" outlineLevel="0" collapsed="false">
      <c r="A383" s="0" t="s">
        <v>1024</v>
      </c>
      <c r="B383" s="0" t="n">
        <v>1693.6304</v>
      </c>
      <c r="C383" s="0" t="n">
        <v>34.7519</v>
      </c>
      <c r="D383" s="0" t="n">
        <v>38.0908</v>
      </c>
      <c r="E383" s="0" t="n">
        <v>40.076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563.61</v>
      </c>
      <c r="K383" s="0" t="n">
        <v>100.03</v>
      </c>
      <c r="L383" s="0" t="n">
        <v>1058</v>
      </c>
      <c r="M383" s="0" t="n">
        <v>0</v>
      </c>
    </row>
    <row r="384" customFormat="false" ht="16.5" hidden="false" customHeight="false" outlineLevel="0" collapsed="false">
      <c r="A384" s="0" t="s">
        <v>1025</v>
      </c>
      <c r="B384" s="0" t="n">
        <v>1013.9928</v>
      </c>
      <c r="C384" s="0" t="n">
        <v>32.9846</v>
      </c>
      <c r="D384" s="0" t="n">
        <v>37.4817</v>
      </c>
      <c r="E384" s="0" t="n">
        <v>39.074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434.71</v>
      </c>
      <c r="K384" s="0" t="n">
        <v>99.82</v>
      </c>
      <c r="L384" s="0" t="n">
        <v>1058</v>
      </c>
      <c r="M384" s="0" t="n">
        <v>0</v>
      </c>
    </row>
    <row r="385" customFormat="false" ht="16.5" hidden="false" customHeight="false" outlineLevel="0" collapsed="false">
      <c r="A385" s="0" t="s">
        <v>1026</v>
      </c>
      <c r="B385" s="0" t="n">
        <v>15086.552</v>
      </c>
      <c r="C385" s="0" t="n">
        <v>39.2162</v>
      </c>
      <c r="D385" s="0" t="n">
        <v>43.618</v>
      </c>
      <c r="E385" s="0" t="n">
        <v>44.760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4248.31</v>
      </c>
      <c r="K385" s="0" t="n">
        <v>154.8</v>
      </c>
      <c r="L385" s="0" t="n">
        <v>1059</v>
      </c>
      <c r="M385" s="0" t="n">
        <v>0</v>
      </c>
    </row>
    <row r="386" customFormat="false" ht="16.5" hidden="false" customHeight="false" outlineLevel="0" collapsed="false">
      <c r="A386" s="0" t="s">
        <v>1027</v>
      </c>
      <c r="B386" s="0" t="n">
        <v>5769.9824</v>
      </c>
      <c r="C386" s="0" t="n">
        <v>37.8147</v>
      </c>
      <c r="D386" s="0" t="n">
        <v>42.5627</v>
      </c>
      <c r="E386" s="0" t="n">
        <v>43.146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397.17</v>
      </c>
      <c r="K386" s="0" t="n">
        <v>127.57</v>
      </c>
      <c r="L386" s="0" t="n">
        <v>1058</v>
      </c>
      <c r="M386" s="0" t="n">
        <v>0</v>
      </c>
    </row>
    <row r="387" customFormat="false" ht="16.5" hidden="false" customHeight="false" outlineLevel="0" collapsed="false">
      <c r="A387" s="0" t="s">
        <v>1028</v>
      </c>
      <c r="B387" s="0" t="n">
        <v>2931.5472</v>
      </c>
      <c r="C387" s="0" t="n">
        <v>36.3836</v>
      </c>
      <c r="D387" s="0" t="n">
        <v>41.6406</v>
      </c>
      <c r="E387" s="0" t="n">
        <v>41.726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327.96</v>
      </c>
      <c r="K387" s="0" t="n">
        <v>119.26</v>
      </c>
      <c r="L387" s="0" t="n">
        <v>1058</v>
      </c>
      <c r="M387" s="0" t="n">
        <v>0</v>
      </c>
    </row>
    <row r="388" customFormat="false" ht="16.5" hidden="false" customHeight="false" outlineLevel="0" collapsed="false">
      <c r="A388" s="0" t="s">
        <v>1029</v>
      </c>
      <c r="B388" s="0" t="n">
        <v>1653.2208</v>
      </c>
      <c r="C388" s="0" t="n">
        <v>34.7824</v>
      </c>
      <c r="D388" s="0" t="n">
        <v>40.612</v>
      </c>
      <c r="E388" s="0" t="n">
        <v>40.3694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3.59</v>
      </c>
      <c r="K388" s="0" t="n">
        <v>108.56</v>
      </c>
      <c r="L388" s="0" t="n">
        <v>1058</v>
      </c>
      <c r="M388" s="0" t="n">
        <v>0</v>
      </c>
    </row>
    <row r="389" customFormat="false" ht="16.5" hidden="false" customHeight="false" outlineLevel="0" collapsed="false">
      <c r="A389" s="0" t="s">
        <v>1030</v>
      </c>
      <c r="B389" s="0" t="n">
        <v>7817.192</v>
      </c>
      <c r="C389" s="0" t="n">
        <v>38.4692</v>
      </c>
      <c r="D389" s="0" t="n">
        <v>43.0832</v>
      </c>
      <c r="E389" s="0" t="n">
        <v>43.901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588.9</v>
      </c>
      <c r="K389" s="0" t="n">
        <v>141.95</v>
      </c>
      <c r="L389" s="0" t="n">
        <v>1059</v>
      </c>
      <c r="M389" s="0" t="n">
        <v>0</v>
      </c>
    </row>
    <row r="390" customFormat="false" ht="16.5" hidden="false" customHeight="false" outlineLevel="0" collapsed="false">
      <c r="A390" s="0" t="s">
        <v>1031</v>
      </c>
      <c r="B390" s="0" t="n">
        <v>3363.8808</v>
      </c>
      <c r="C390" s="0" t="n">
        <v>37.0716</v>
      </c>
      <c r="D390" s="0" t="n">
        <v>42.0066</v>
      </c>
      <c r="E390" s="0" t="n">
        <v>42.2958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264.16</v>
      </c>
      <c r="K390" s="0" t="n">
        <v>115.69</v>
      </c>
      <c r="L390" s="0" t="n">
        <v>1058</v>
      </c>
      <c r="M390" s="0" t="n">
        <v>0</v>
      </c>
    </row>
    <row r="391" customFormat="false" ht="16.5" hidden="false" customHeight="false" outlineLevel="0" collapsed="false">
      <c r="A391" s="0" t="s">
        <v>1032</v>
      </c>
      <c r="B391" s="0" t="n">
        <v>1695.8056</v>
      </c>
      <c r="C391" s="0" t="n">
        <v>35.4996</v>
      </c>
      <c r="D391" s="0" t="n">
        <v>40.9784</v>
      </c>
      <c r="E391" s="0" t="n">
        <v>40.79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0487.69</v>
      </c>
      <c r="K391" s="0" t="n">
        <v>112.65</v>
      </c>
      <c r="L391" s="0" t="n">
        <v>1058</v>
      </c>
      <c r="M391" s="0" t="n">
        <v>0</v>
      </c>
    </row>
    <row r="392" customFormat="false" ht="16.5" hidden="false" customHeight="false" outlineLevel="0" collapsed="false">
      <c r="A392" s="0" t="s">
        <v>1033</v>
      </c>
      <c r="B392" s="0" t="n">
        <v>1036.7416</v>
      </c>
      <c r="C392" s="0" t="n">
        <v>33.9034</v>
      </c>
      <c r="D392" s="0" t="n">
        <v>40.2207</v>
      </c>
      <c r="E392" s="0" t="n">
        <v>39.81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084.37</v>
      </c>
      <c r="K392" s="0" t="n">
        <v>110.47</v>
      </c>
      <c r="L392" s="0" t="n">
        <v>1058</v>
      </c>
      <c r="M392" s="0" t="n">
        <v>0</v>
      </c>
    </row>
    <row r="393" customFormat="false" ht="16.5" hidden="false" customHeight="false" outlineLevel="0" collapsed="false">
      <c r="A393" s="0" t="s">
        <v>1034</v>
      </c>
      <c r="B393" s="0" t="n">
        <v>39574.7488</v>
      </c>
      <c r="C393" s="0" t="n">
        <v>37.536</v>
      </c>
      <c r="D393" s="0" t="n">
        <v>42.0095</v>
      </c>
      <c r="E393" s="0" t="n">
        <v>44.1902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6809.61</v>
      </c>
      <c r="K393" s="0" t="n">
        <v>186.49</v>
      </c>
      <c r="L393" s="0" t="n">
        <v>1059</v>
      </c>
      <c r="M393" s="0" t="n">
        <v>0</v>
      </c>
    </row>
    <row r="394" customFormat="false" ht="16.5" hidden="false" customHeight="false" outlineLevel="0" collapsed="false">
      <c r="A394" s="0" t="s">
        <v>1035</v>
      </c>
      <c r="B394" s="0" t="n">
        <v>9324.604</v>
      </c>
      <c r="C394" s="0" t="n">
        <v>35.5961</v>
      </c>
      <c r="D394" s="0" t="n">
        <v>40.9604</v>
      </c>
      <c r="E394" s="0" t="n">
        <v>43.259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9210.02</v>
      </c>
      <c r="K394" s="0" t="n">
        <v>150.08</v>
      </c>
      <c r="L394" s="0" t="n">
        <v>1058</v>
      </c>
      <c r="M394" s="0" t="n">
        <v>0</v>
      </c>
    </row>
    <row r="395" customFormat="false" ht="16.5" hidden="false" customHeight="false" outlineLevel="0" collapsed="false">
      <c r="A395" s="0" t="s">
        <v>1036</v>
      </c>
      <c r="B395" s="0" t="n">
        <v>3108.2872</v>
      </c>
      <c r="C395" s="0" t="n">
        <v>34.4734</v>
      </c>
      <c r="D395" s="0" t="n">
        <v>40.1692</v>
      </c>
      <c r="E395" s="0" t="n">
        <v>42.588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2625.25</v>
      </c>
      <c r="K395" s="0" t="n">
        <v>134.41</v>
      </c>
      <c r="L395" s="0" t="n">
        <v>1058</v>
      </c>
      <c r="M395" s="0" t="n">
        <v>0</v>
      </c>
    </row>
    <row r="396" customFormat="false" ht="16.5" hidden="false" customHeight="false" outlineLevel="0" collapsed="false">
      <c r="A396" s="0" t="s">
        <v>1037</v>
      </c>
      <c r="B396" s="0" t="n">
        <v>1393.5536</v>
      </c>
      <c r="C396" s="0" t="n">
        <v>33.0947</v>
      </c>
      <c r="D396" s="0" t="n">
        <v>39.0528</v>
      </c>
      <c r="E396" s="0" t="n">
        <v>41.608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547.55</v>
      </c>
      <c r="K396" s="0" t="n">
        <v>131.36</v>
      </c>
      <c r="L396" s="0" t="n">
        <v>1058</v>
      </c>
      <c r="M396" s="0" t="n">
        <v>0</v>
      </c>
    </row>
    <row r="397" customFormat="false" ht="16.5" hidden="false" customHeight="false" outlineLevel="0" collapsed="false">
      <c r="A397" s="0" t="s">
        <v>1038</v>
      </c>
      <c r="B397" s="0" t="n">
        <v>18336.7056</v>
      </c>
      <c r="C397" s="0" t="n">
        <v>36.3565</v>
      </c>
      <c r="D397" s="0" t="n">
        <v>41.4468</v>
      </c>
      <c r="E397" s="0" t="n">
        <v>43.7171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6759.3</v>
      </c>
      <c r="K397" s="0" t="n">
        <v>168.4</v>
      </c>
      <c r="L397" s="0" t="n">
        <v>1059</v>
      </c>
      <c r="M397" s="0" t="n">
        <v>0</v>
      </c>
    </row>
    <row r="398" customFormat="false" ht="16.5" hidden="false" customHeight="false" outlineLevel="0" collapsed="false">
      <c r="A398" s="0" t="s">
        <v>1039</v>
      </c>
      <c r="B398" s="0" t="n">
        <v>4945.456</v>
      </c>
      <c r="C398" s="0" t="n">
        <v>35.036</v>
      </c>
      <c r="D398" s="0" t="n">
        <v>40.4321</v>
      </c>
      <c r="E398" s="0" t="n">
        <v>42.8149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2250.86</v>
      </c>
      <c r="K398" s="0" t="n">
        <v>156.82</v>
      </c>
      <c r="L398" s="0" t="n">
        <v>1058</v>
      </c>
      <c r="M398" s="0" t="n">
        <v>0</v>
      </c>
    </row>
    <row r="399" customFormat="false" ht="16.5" hidden="false" customHeight="false" outlineLevel="0" collapsed="false">
      <c r="A399" s="0" t="s">
        <v>1040</v>
      </c>
      <c r="B399" s="0" t="n">
        <v>1894.872</v>
      </c>
      <c r="C399" s="0" t="n">
        <v>33.8049</v>
      </c>
      <c r="D399" s="0" t="n">
        <v>39.5204</v>
      </c>
      <c r="E399" s="0" t="n">
        <v>42.039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794.3</v>
      </c>
      <c r="K399" s="0" t="n">
        <v>131.1</v>
      </c>
      <c r="L399" s="0" t="n">
        <v>1058</v>
      </c>
      <c r="M399" s="0" t="n">
        <v>0</v>
      </c>
    </row>
    <row r="400" customFormat="false" ht="16.5" hidden="false" customHeight="false" outlineLevel="0" collapsed="false">
      <c r="A400" s="0" t="s">
        <v>1041</v>
      </c>
      <c r="B400" s="0" t="n">
        <v>920.0976</v>
      </c>
      <c r="C400" s="0" t="n">
        <v>32.2897</v>
      </c>
      <c r="D400" s="0" t="n">
        <v>38.7333</v>
      </c>
      <c r="E400" s="0" t="n">
        <v>41.341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692.2</v>
      </c>
      <c r="K400" s="0" t="n">
        <v>129.24</v>
      </c>
      <c r="L400" s="0" t="n">
        <v>1058</v>
      </c>
      <c r="M400" s="0" t="n">
        <v>0</v>
      </c>
    </row>
    <row r="401" customFormat="false" ht="16.5" hidden="false" customHeight="false" outlineLevel="0" collapsed="false">
      <c r="A401" s="0" t="s">
        <v>1042</v>
      </c>
      <c r="B401" s="0" t="n">
        <v>19208.1168</v>
      </c>
      <c r="C401" s="0" t="n">
        <v>42.7568</v>
      </c>
      <c r="D401" s="0" t="n">
        <v>42.3337</v>
      </c>
      <c r="E401" s="0" t="n">
        <v>44.690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5463.69</v>
      </c>
      <c r="K401" s="0" t="n">
        <v>89.85</v>
      </c>
      <c r="L401" s="0" t="n">
        <v>1996</v>
      </c>
      <c r="M401" s="0" t="n">
        <v>0</v>
      </c>
    </row>
    <row r="402" customFormat="false" ht="16.5" hidden="false" customHeight="false" outlineLevel="0" collapsed="false">
      <c r="A402" s="0" t="s">
        <v>1043</v>
      </c>
      <c r="B402" s="0" t="n">
        <v>7873.9776</v>
      </c>
      <c r="C402" s="0" t="n">
        <v>40.395</v>
      </c>
      <c r="D402" s="0" t="n">
        <v>40.5752</v>
      </c>
      <c r="E402" s="0" t="n">
        <v>42.946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931.5</v>
      </c>
      <c r="K402" s="0" t="n">
        <v>84.87</v>
      </c>
      <c r="L402" s="0" t="n">
        <v>1996</v>
      </c>
      <c r="M402" s="0" t="n">
        <v>0</v>
      </c>
    </row>
    <row r="403" customFormat="false" ht="16.5" hidden="false" customHeight="false" outlineLevel="0" collapsed="false">
      <c r="A403" s="0" t="s">
        <v>1044</v>
      </c>
      <c r="B403" s="0" t="n">
        <v>3547.9088</v>
      </c>
      <c r="C403" s="0" t="n">
        <v>38.1227</v>
      </c>
      <c r="D403" s="0" t="n">
        <v>39.0294</v>
      </c>
      <c r="E403" s="0" t="n">
        <v>41.36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163.56</v>
      </c>
      <c r="K403" s="0" t="n">
        <v>67.22</v>
      </c>
      <c r="L403" s="0" t="n">
        <v>1995</v>
      </c>
      <c r="M403" s="0" t="n">
        <v>0</v>
      </c>
    </row>
    <row r="404" customFormat="false" ht="16.5" hidden="false" customHeight="false" outlineLevel="0" collapsed="false">
      <c r="A404" s="0" t="s">
        <v>1045</v>
      </c>
      <c r="B404" s="0" t="n">
        <v>1812.9952</v>
      </c>
      <c r="C404" s="0" t="n">
        <v>35.867</v>
      </c>
      <c r="D404" s="0" t="n">
        <v>37.8902</v>
      </c>
      <c r="E404" s="0" t="n">
        <v>40.236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140.89</v>
      </c>
      <c r="K404" s="0" t="n">
        <v>61.05</v>
      </c>
      <c r="L404" s="0" t="n">
        <v>1995</v>
      </c>
      <c r="M404" s="0" t="n">
        <v>0</v>
      </c>
    </row>
    <row r="405" customFormat="false" ht="16.5" hidden="false" customHeight="false" outlineLevel="0" collapsed="false">
      <c r="A405" s="0" t="s">
        <v>1046</v>
      </c>
      <c r="B405" s="0" t="n">
        <v>11001.08</v>
      </c>
      <c r="C405" s="0" t="n">
        <v>41.5513</v>
      </c>
      <c r="D405" s="0" t="n">
        <v>41.4145</v>
      </c>
      <c r="E405" s="0" t="n">
        <v>43.752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487.7</v>
      </c>
      <c r="K405" s="0" t="n">
        <v>98.9</v>
      </c>
      <c r="L405" s="0" t="n">
        <v>1995</v>
      </c>
      <c r="M405" s="0" t="n">
        <v>0</v>
      </c>
    </row>
    <row r="406" customFormat="false" ht="16.5" hidden="false" customHeight="false" outlineLevel="0" collapsed="false">
      <c r="A406" s="0" t="s">
        <v>1047</v>
      </c>
      <c r="B406" s="0" t="n">
        <v>4457.408</v>
      </c>
      <c r="C406" s="0" t="n">
        <v>39.173</v>
      </c>
      <c r="D406" s="0" t="n">
        <v>39.7264</v>
      </c>
      <c r="E406" s="0" t="n">
        <v>42.0515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6538.29</v>
      </c>
      <c r="K406" s="0" t="n">
        <v>71.91</v>
      </c>
      <c r="L406" s="0" t="n">
        <v>1996</v>
      </c>
      <c r="M406" s="0" t="n">
        <v>0</v>
      </c>
    </row>
    <row r="407" customFormat="false" ht="16.5" hidden="false" customHeight="false" outlineLevel="0" collapsed="false">
      <c r="A407" s="0" t="s">
        <v>1048</v>
      </c>
      <c r="B407" s="0" t="n">
        <v>2206.6384</v>
      </c>
      <c r="C407" s="0" t="n">
        <v>36.9325</v>
      </c>
      <c r="D407" s="0" t="n">
        <v>38.5955</v>
      </c>
      <c r="E407" s="0" t="n">
        <v>40.90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9061.62</v>
      </c>
      <c r="K407" s="0" t="n">
        <v>71.49</v>
      </c>
      <c r="L407" s="0" t="n">
        <v>1996</v>
      </c>
      <c r="M407" s="0" t="n">
        <v>0</v>
      </c>
    </row>
    <row r="408" customFormat="false" ht="16.5" hidden="false" customHeight="false" outlineLevel="0" collapsed="false">
      <c r="A408" s="0" t="s">
        <v>1049</v>
      </c>
      <c r="B408" s="0" t="n">
        <v>1141.8752</v>
      </c>
      <c r="C408" s="0" t="n">
        <v>34.6334</v>
      </c>
      <c r="D408" s="0" t="n">
        <v>37.3819</v>
      </c>
      <c r="E408" s="0" t="n">
        <v>39.7161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260.34</v>
      </c>
      <c r="K408" s="0" t="n">
        <v>58.36</v>
      </c>
      <c r="L408" s="0" t="n">
        <v>1996</v>
      </c>
      <c r="M408" s="0" t="n">
        <v>0</v>
      </c>
    </row>
    <row r="409" customFormat="false" ht="16.5" hidden="false" customHeight="false" outlineLevel="0" collapsed="false">
      <c r="A409" s="0" t="s">
        <v>1050</v>
      </c>
      <c r="B409" s="0" t="n">
        <v>38048.2944</v>
      </c>
      <c r="C409" s="0" t="n">
        <v>42.1098</v>
      </c>
      <c r="D409" s="0" t="n">
        <v>44.868</v>
      </c>
      <c r="E409" s="0" t="n">
        <v>44.750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851.75</v>
      </c>
      <c r="K409" s="0" t="n">
        <v>106.53</v>
      </c>
      <c r="L409" s="0" t="n">
        <v>1997</v>
      </c>
      <c r="M409" s="0" t="n">
        <v>0</v>
      </c>
    </row>
    <row r="410" customFormat="false" ht="16.5" hidden="false" customHeight="false" outlineLevel="0" collapsed="false">
      <c r="A410" s="0" t="s">
        <v>1051</v>
      </c>
      <c r="B410" s="0" t="n">
        <v>20015.6656</v>
      </c>
      <c r="C410" s="0" t="n">
        <v>39.3684</v>
      </c>
      <c r="D410" s="0" t="n">
        <v>43.2313</v>
      </c>
      <c r="E410" s="0" t="n">
        <v>43.4967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561.14</v>
      </c>
      <c r="K410" s="0" t="n">
        <v>107.56</v>
      </c>
      <c r="L410" s="0" t="n">
        <v>1997</v>
      </c>
      <c r="M410" s="0" t="n">
        <v>0</v>
      </c>
    </row>
    <row r="411" customFormat="false" ht="16.5" hidden="false" customHeight="false" outlineLevel="0" collapsed="false">
      <c r="A411" s="0" t="s">
        <v>1052</v>
      </c>
      <c r="B411" s="0" t="n">
        <v>11148.0096</v>
      </c>
      <c r="C411" s="0" t="n">
        <v>36.6924</v>
      </c>
      <c r="D411" s="0" t="n">
        <v>41.7314</v>
      </c>
      <c r="E411" s="0" t="n">
        <v>42.30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3474.42</v>
      </c>
      <c r="K411" s="0" t="n">
        <v>84.21</v>
      </c>
      <c r="L411" s="0" t="n">
        <v>1995</v>
      </c>
      <c r="M411" s="0" t="n">
        <v>0</v>
      </c>
    </row>
    <row r="412" customFormat="false" ht="16.5" hidden="false" customHeight="false" outlineLevel="0" collapsed="false">
      <c r="A412" s="0" t="s">
        <v>1053</v>
      </c>
      <c r="B412" s="0" t="n">
        <v>6405.0768</v>
      </c>
      <c r="C412" s="0" t="n">
        <v>34.0853</v>
      </c>
      <c r="D412" s="0" t="n">
        <v>40.56</v>
      </c>
      <c r="E412" s="0" t="n">
        <v>41.30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364.33</v>
      </c>
      <c r="K412" s="0" t="n">
        <v>74.03</v>
      </c>
      <c r="L412" s="0" t="n">
        <v>1995</v>
      </c>
      <c r="M412" s="0" t="n">
        <v>0</v>
      </c>
    </row>
    <row r="413" customFormat="false" ht="16.5" hidden="false" customHeight="false" outlineLevel="0" collapsed="false">
      <c r="A413" s="0" t="s">
        <v>1054</v>
      </c>
      <c r="B413" s="0" t="n">
        <v>21310.6624</v>
      </c>
      <c r="C413" s="0" t="n">
        <v>40.6488</v>
      </c>
      <c r="D413" s="0" t="n">
        <v>43.9792</v>
      </c>
      <c r="E413" s="0" t="n">
        <v>44.0787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4747.66</v>
      </c>
      <c r="K413" s="0" t="n">
        <v>114.2</v>
      </c>
      <c r="L413" s="0" t="n">
        <v>1997</v>
      </c>
      <c r="M413" s="0" t="n">
        <v>0</v>
      </c>
    </row>
    <row r="414" customFormat="false" ht="16.5" hidden="false" customHeight="false" outlineLevel="0" collapsed="false">
      <c r="A414" s="0" t="s">
        <v>1055</v>
      </c>
      <c r="B414" s="0" t="n">
        <v>10697.0432</v>
      </c>
      <c r="C414" s="0" t="n">
        <v>37.8503</v>
      </c>
      <c r="D414" s="0" t="n">
        <v>42.3795</v>
      </c>
      <c r="E414" s="0" t="n">
        <v>42.839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6377.8</v>
      </c>
      <c r="K414" s="0" t="n">
        <v>93.76</v>
      </c>
      <c r="L414" s="0" t="n">
        <v>1996</v>
      </c>
      <c r="M414" s="0" t="n">
        <v>0</v>
      </c>
    </row>
    <row r="415" customFormat="false" ht="16.5" hidden="false" customHeight="false" outlineLevel="0" collapsed="false">
      <c r="A415" s="0" t="s">
        <v>1056</v>
      </c>
      <c r="B415" s="0" t="n">
        <v>6059.352</v>
      </c>
      <c r="C415" s="0" t="n">
        <v>35.1979</v>
      </c>
      <c r="D415" s="0" t="n">
        <v>41.2022</v>
      </c>
      <c r="E415" s="0" t="n">
        <v>41.8875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615.58</v>
      </c>
      <c r="K415" s="0" t="n">
        <v>75.27</v>
      </c>
      <c r="L415" s="0" t="n">
        <v>1996</v>
      </c>
      <c r="M415" s="0" t="n">
        <v>0</v>
      </c>
    </row>
    <row r="416" customFormat="false" ht="16.5" hidden="false" customHeight="false" outlineLevel="0" collapsed="false">
      <c r="A416" s="0" t="s">
        <v>1057</v>
      </c>
      <c r="B416" s="0" t="n">
        <v>3284.9008</v>
      </c>
      <c r="C416" s="0" t="n">
        <v>32.5949</v>
      </c>
      <c r="D416" s="0" t="n">
        <v>40.1086</v>
      </c>
      <c r="E416" s="0" t="n">
        <v>40.930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995.56</v>
      </c>
      <c r="K416" s="0" t="n">
        <v>70.85</v>
      </c>
      <c r="L416" s="0" t="n">
        <v>1995</v>
      </c>
      <c r="M416" s="0" t="n">
        <v>0</v>
      </c>
    </row>
    <row r="417" customFormat="false" ht="16.5" hidden="false" customHeight="false" outlineLevel="0" collapsed="false">
      <c r="A417" s="0" t="s">
        <v>1058</v>
      </c>
      <c r="B417" s="0" t="n">
        <v>5895.8128</v>
      </c>
      <c r="C417" s="0" t="n">
        <v>42.2502</v>
      </c>
      <c r="D417" s="0" t="n">
        <v>43.844</v>
      </c>
      <c r="E417" s="0" t="n">
        <v>45.484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227.34</v>
      </c>
      <c r="K417" s="0" t="n">
        <v>79.12</v>
      </c>
      <c r="L417" s="0" t="n">
        <v>1050</v>
      </c>
      <c r="M417" s="0" t="n">
        <v>0</v>
      </c>
    </row>
    <row r="418" customFormat="false" ht="16.5" hidden="false" customHeight="false" outlineLevel="0" collapsed="false">
      <c r="A418" s="0" t="s">
        <v>1059</v>
      </c>
      <c r="B418" s="0" t="n">
        <v>2929.3712</v>
      </c>
      <c r="C418" s="0" t="n">
        <v>40.8767</v>
      </c>
      <c r="D418" s="0" t="n">
        <v>42.5091</v>
      </c>
      <c r="E418" s="0" t="n">
        <v>43.810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246.56</v>
      </c>
      <c r="K418" s="0" t="n">
        <v>68.49</v>
      </c>
      <c r="L418" s="0" t="n">
        <v>1050</v>
      </c>
      <c r="M418" s="0" t="n">
        <v>0</v>
      </c>
    </row>
    <row r="419" customFormat="false" ht="16.5" hidden="false" customHeight="false" outlineLevel="0" collapsed="false">
      <c r="A419" s="0" t="s">
        <v>1060</v>
      </c>
      <c r="B419" s="0" t="n">
        <v>1647.6096</v>
      </c>
      <c r="C419" s="0" t="n">
        <v>39.1159</v>
      </c>
      <c r="D419" s="0" t="n">
        <v>41.2306</v>
      </c>
      <c r="E419" s="0" t="n">
        <v>42.353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50363.41</v>
      </c>
      <c r="K419" s="0" t="n">
        <v>71.3</v>
      </c>
      <c r="L419" s="0" t="n">
        <v>1049</v>
      </c>
      <c r="M419" s="0" t="n">
        <v>0</v>
      </c>
    </row>
    <row r="420" customFormat="false" ht="16.5" hidden="false" customHeight="false" outlineLevel="0" collapsed="false">
      <c r="A420" s="0" t="s">
        <v>1061</v>
      </c>
      <c r="B420" s="0" t="n">
        <v>915.432</v>
      </c>
      <c r="C420" s="0" t="n">
        <v>37.0461</v>
      </c>
      <c r="D420" s="0" t="n">
        <v>40.2228</v>
      </c>
      <c r="E420" s="0" t="n">
        <v>41.3811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029.44</v>
      </c>
      <c r="K420" s="0" t="n">
        <v>57.03</v>
      </c>
      <c r="L420" s="0" t="n">
        <v>1049</v>
      </c>
      <c r="M420" s="0" t="n">
        <v>0</v>
      </c>
    </row>
    <row r="421" customFormat="false" ht="16.5" hidden="false" customHeight="false" outlineLevel="0" collapsed="false">
      <c r="A421" s="0" t="s">
        <v>1062</v>
      </c>
      <c r="B421" s="0" t="n">
        <v>3238.0416</v>
      </c>
      <c r="C421" s="0" t="n">
        <v>41.5541</v>
      </c>
      <c r="D421" s="0" t="n">
        <v>43.1564</v>
      </c>
      <c r="E421" s="0" t="n">
        <v>44.5925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468.06</v>
      </c>
      <c r="K421" s="0" t="n">
        <v>71.18</v>
      </c>
      <c r="L421" s="0" t="n">
        <v>1050</v>
      </c>
      <c r="M421" s="0" t="n">
        <v>0</v>
      </c>
    </row>
    <row r="422" customFormat="false" ht="16.5" hidden="false" customHeight="false" outlineLevel="0" collapsed="false">
      <c r="A422" s="0" t="s">
        <v>1063</v>
      </c>
      <c r="B422" s="0" t="n">
        <v>1640.8328</v>
      </c>
      <c r="C422" s="0" t="n">
        <v>39.9199</v>
      </c>
      <c r="D422" s="0" t="n">
        <v>41.7663</v>
      </c>
      <c r="E422" s="0" t="n">
        <v>42.972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63.76</v>
      </c>
      <c r="K422" s="0" t="n">
        <v>71.74</v>
      </c>
      <c r="L422" s="0" t="n">
        <v>1049</v>
      </c>
      <c r="M422" s="0" t="n">
        <v>0</v>
      </c>
    </row>
    <row r="423" customFormat="false" ht="16.5" hidden="false" customHeight="false" outlineLevel="0" collapsed="false">
      <c r="A423" s="0" t="s">
        <v>1064</v>
      </c>
      <c r="B423" s="0" t="n">
        <v>968.6768</v>
      </c>
      <c r="C423" s="0" t="n">
        <v>37.9811</v>
      </c>
      <c r="D423" s="0" t="n">
        <v>40.8006</v>
      </c>
      <c r="E423" s="0" t="n">
        <v>41.950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350.63</v>
      </c>
      <c r="K423" s="0" t="n">
        <v>65.82</v>
      </c>
      <c r="L423" s="0" t="n">
        <v>1049</v>
      </c>
      <c r="M423" s="0" t="n">
        <v>0</v>
      </c>
    </row>
    <row r="424" customFormat="false" ht="16.5" hidden="false" customHeight="false" outlineLevel="0" collapsed="false">
      <c r="A424" s="0" t="s">
        <v>1065</v>
      </c>
      <c r="B424" s="0" t="n">
        <v>520.692</v>
      </c>
      <c r="C424" s="0" t="n">
        <v>35.8209</v>
      </c>
      <c r="D424" s="0" t="n">
        <v>39.8869</v>
      </c>
      <c r="E424" s="0" t="n">
        <v>41.085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696.23</v>
      </c>
      <c r="K424" s="0" t="n">
        <v>53.84</v>
      </c>
      <c r="L424" s="0" t="n">
        <v>1049</v>
      </c>
      <c r="M424" s="0" t="n">
        <v>0</v>
      </c>
    </row>
    <row r="425" customFormat="false" ht="16.5" hidden="false" customHeight="false" outlineLevel="0" collapsed="false">
      <c r="A425" s="0" t="s">
        <v>1066</v>
      </c>
      <c r="B425" s="0" t="n">
        <v>10433.0376</v>
      </c>
      <c r="C425" s="0" t="n">
        <v>40.9905</v>
      </c>
      <c r="D425" s="0" t="n">
        <v>42.7334</v>
      </c>
      <c r="E425" s="0" t="n">
        <v>44.0033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1176.18</v>
      </c>
      <c r="K425" s="0" t="n">
        <v>82.95</v>
      </c>
      <c r="L425" s="0" t="n">
        <v>1050</v>
      </c>
      <c r="M425" s="0" t="n">
        <v>0</v>
      </c>
    </row>
    <row r="426" customFormat="false" ht="16.5" hidden="false" customHeight="false" outlineLevel="0" collapsed="false">
      <c r="A426" s="0" t="s">
        <v>1067</v>
      </c>
      <c r="B426" s="0" t="n">
        <v>4802.824</v>
      </c>
      <c r="C426" s="0" t="n">
        <v>38.7259</v>
      </c>
      <c r="D426" s="0" t="n">
        <v>41.0115</v>
      </c>
      <c r="E426" s="0" t="n">
        <v>42.0338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798.11</v>
      </c>
      <c r="K426" s="0" t="n">
        <v>68.55</v>
      </c>
      <c r="L426" s="0" t="n">
        <v>1050</v>
      </c>
      <c r="M426" s="0" t="n">
        <v>0</v>
      </c>
    </row>
    <row r="427" customFormat="false" ht="16.5" hidden="false" customHeight="false" outlineLevel="0" collapsed="false">
      <c r="A427" s="0" t="s">
        <v>1068</v>
      </c>
      <c r="B427" s="0" t="n">
        <v>2348.2824</v>
      </c>
      <c r="C427" s="0" t="n">
        <v>36.4013</v>
      </c>
      <c r="D427" s="0" t="n">
        <v>39.3233</v>
      </c>
      <c r="E427" s="0" t="n">
        <v>40.3588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426.57</v>
      </c>
      <c r="K427" s="0" t="n">
        <v>68.7</v>
      </c>
      <c r="L427" s="0" t="n">
        <v>1050</v>
      </c>
      <c r="M427" s="0" t="n">
        <v>0</v>
      </c>
    </row>
    <row r="428" customFormat="false" ht="16.5" hidden="false" customHeight="false" outlineLevel="0" collapsed="false">
      <c r="A428" s="0" t="s">
        <v>1069</v>
      </c>
      <c r="B428" s="0" t="n">
        <v>1176.304</v>
      </c>
      <c r="C428" s="0" t="n">
        <v>34.154</v>
      </c>
      <c r="D428" s="0" t="n">
        <v>38.0829</v>
      </c>
      <c r="E428" s="0" t="n">
        <v>39.344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788.96</v>
      </c>
      <c r="K428" s="0" t="n">
        <v>56.45</v>
      </c>
      <c r="L428" s="0" t="n">
        <v>1049</v>
      </c>
      <c r="M428" s="0" t="n">
        <v>0</v>
      </c>
    </row>
    <row r="429" customFormat="false" ht="16.5" hidden="false" customHeight="false" outlineLevel="0" collapsed="false">
      <c r="A429" s="0" t="s">
        <v>1070</v>
      </c>
      <c r="B429" s="0" t="n">
        <v>6141.8768</v>
      </c>
      <c r="C429" s="0" t="n">
        <v>39.8551</v>
      </c>
      <c r="D429" s="0" t="n">
        <v>41.8343</v>
      </c>
      <c r="E429" s="0" t="n">
        <v>42.932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6081.47</v>
      </c>
      <c r="K429" s="0" t="n">
        <v>85.91</v>
      </c>
      <c r="L429" s="0" t="n">
        <v>1050</v>
      </c>
      <c r="M429" s="0" t="n">
        <v>0</v>
      </c>
    </row>
    <row r="430" customFormat="false" ht="16.5" hidden="false" customHeight="false" outlineLevel="0" collapsed="false">
      <c r="A430" s="0" t="s">
        <v>1071</v>
      </c>
      <c r="B430" s="0" t="n">
        <v>2824.8</v>
      </c>
      <c r="C430" s="0" t="n">
        <v>37.487</v>
      </c>
      <c r="D430" s="0" t="n">
        <v>40.0683</v>
      </c>
      <c r="E430" s="0" t="n">
        <v>41.0522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499.59</v>
      </c>
      <c r="K430" s="0" t="n">
        <v>64.71</v>
      </c>
      <c r="L430" s="0" t="n">
        <v>1049</v>
      </c>
      <c r="M430" s="0" t="n">
        <v>0</v>
      </c>
    </row>
    <row r="431" customFormat="false" ht="16.5" hidden="false" customHeight="false" outlineLevel="0" collapsed="false">
      <c r="A431" s="0" t="s">
        <v>1072</v>
      </c>
      <c r="B431" s="0" t="n">
        <v>1436.024</v>
      </c>
      <c r="C431" s="0" t="n">
        <v>35.2143</v>
      </c>
      <c r="D431" s="0" t="n">
        <v>38.8394</v>
      </c>
      <c r="E431" s="0" t="n">
        <v>39.9478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598.08</v>
      </c>
      <c r="K431" s="0" t="n">
        <v>61.43</v>
      </c>
      <c r="L431" s="0" t="n">
        <v>1050</v>
      </c>
      <c r="M431" s="0" t="n">
        <v>0</v>
      </c>
    </row>
    <row r="432" customFormat="false" ht="16.5" hidden="false" customHeight="false" outlineLevel="0" collapsed="false">
      <c r="A432" s="0" t="s">
        <v>1073</v>
      </c>
      <c r="B432" s="0" t="n">
        <v>709.0152</v>
      </c>
      <c r="C432" s="0" t="n">
        <v>33.0126</v>
      </c>
      <c r="D432" s="0" t="n">
        <v>37.6198</v>
      </c>
      <c r="E432" s="0" t="n">
        <v>39.004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517.08</v>
      </c>
      <c r="K432" s="0" t="n">
        <v>59.4</v>
      </c>
      <c r="L432" s="0" t="n">
        <v>1050</v>
      </c>
      <c r="M432" s="0" t="n">
        <v>0</v>
      </c>
    </row>
    <row r="433" customFormat="false" ht="16.5" hidden="false" customHeight="false" outlineLevel="0" collapsed="false">
      <c r="A433" s="0" t="s">
        <v>1074</v>
      </c>
      <c r="B433" s="0" t="n">
        <v>37157.248</v>
      </c>
      <c r="C433" s="0" t="n">
        <v>39.6939</v>
      </c>
      <c r="D433" s="0" t="n">
        <v>40.9677</v>
      </c>
      <c r="E433" s="0" t="n">
        <v>43.7307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7722.57</v>
      </c>
      <c r="K433" s="0" t="n">
        <v>149.48</v>
      </c>
      <c r="L433" s="0" t="n">
        <v>1050</v>
      </c>
      <c r="M433" s="0" t="n">
        <v>0</v>
      </c>
    </row>
    <row r="434" customFormat="false" ht="16.5" hidden="false" customHeight="false" outlineLevel="0" collapsed="false">
      <c r="A434" s="0" t="s">
        <v>1075</v>
      </c>
      <c r="B434" s="0" t="n">
        <v>9560.0528</v>
      </c>
      <c r="C434" s="0" t="n">
        <v>37.8755</v>
      </c>
      <c r="D434" s="0" t="n">
        <v>39.5039</v>
      </c>
      <c r="E434" s="0" t="n">
        <v>42.424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7705.31</v>
      </c>
      <c r="K434" s="0" t="n">
        <v>110.13</v>
      </c>
      <c r="L434" s="0" t="n">
        <v>1050</v>
      </c>
      <c r="M434" s="0" t="n">
        <v>0</v>
      </c>
    </row>
    <row r="435" customFormat="false" ht="16.5" hidden="false" customHeight="false" outlineLevel="0" collapsed="false">
      <c r="A435" s="0" t="s">
        <v>1076</v>
      </c>
      <c r="B435" s="0" t="n">
        <v>4084.5848</v>
      </c>
      <c r="C435" s="0" t="n">
        <v>36.2508</v>
      </c>
      <c r="D435" s="0" t="n">
        <v>38.615</v>
      </c>
      <c r="E435" s="0" t="n">
        <v>40.897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2611.81</v>
      </c>
      <c r="K435" s="0" t="n">
        <v>123.17</v>
      </c>
      <c r="L435" s="0" t="n">
        <v>1049</v>
      </c>
      <c r="M435" s="0" t="n">
        <v>0</v>
      </c>
    </row>
    <row r="436" customFormat="false" ht="16.5" hidden="false" customHeight="false" outlineLevel="0" collapsed="false">
      <c r="A436" s="0" t="s">
        <v>1077</v>
      </c>
      <c r="B436" s="0" t="n">
        <v>2135.2456</v>
      </c>
      <c r="C436" s="0" t="n">
        <v>34.4695</v>
      </c>
      <c r="D436" s="0" t="n">
        <v>37.8427</v>
      </c>
      <c r="E436" s="0" t="n">
        <v>39.607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4178.93</v>
      </c>
      <c r="K436" s="0" t="n">
        <v>97.19</v>
      </c>
      <c r="L436" s="0" t="n">
        <v>1050</v>
      </c>
      <c r="M436" s="0" t="n">
        <v>0</v>
      </c>
    </row>
    <row r="437" customFormat="false" ht="16.5" hidden="false" customHeight="false" outlineLevel="0" collapsed="false">
      <c r="A437" s="0" t="s">
        <v>1078</v>
      </c>
      <c r="B437" s="0" t="n">
        <v>15842.9952</v>
      </c>
      <c r="C437" s="0" t="n">
        <v>38.666</v>
      </c>
      <c r="D437" s="0" t="n">
        <v>40.0851</v>
      </c>
      <c r="E437" s="0" t="n">
        <v>43.03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6409.77</v>
      </c>
      <c r="K437" s="0" t="n">
        <v>123.23</v>
      </c>
      <c r="L437" s="0" t="n">
        <v>1050</v>
      </c>
      <c r="M437" s="0" t="n">
        <v>0</v>
      </c>
    </row>
    <row r="438" customFormat="false" ht="16.5" hidden="false" customHeight="false" outlineLevel="0" collapsed="false">
      <c r="A438" s="0" t="s">
        <v>1079</v>
      </c>
      <c r="B438" s="0" t="n">
        <v>4858.2648</v>
      </c>
      <c r="C438" s="0" t="n">
        <v>37.0438</v>
      </c>
      <c r="D438" s="0" t="n">
        <v>39.0041</v>
      </c>
      <c r="E438" s="0" t="n">
        <v>41.5683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771.95</v>
      </c>
      <c r="K438" s="0" t="n">
        <v>108.23</v>
      </c>
      <c r="L438" s="0" t="n">
        <v>1050</v>
      </c>
      <c r="M438" s="0" t="n">
        <v>0</v>
      </c>
    </row>
    <row r="439" customFormat="false" ht="16.5" hidden="false" customHeight="false" outlineLevel="0" collapsed="false">
      <c r="A439" s="0" t="s">
        <v>1080</v>
      </c>
      <c r="B439" s="0" t="n">
        <v>2427.4136</v>
      </c>
      <c r="C439" s="0" t="n">
        <v>35.3182</v>
      </c>
      <c r="D439" s="0" t="n">
        <v>38.3029</v>
      </c>
      <c r="E439" s="0" t="n">
        <v>40.370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9126.54</v>
      </c>
      <c r="K439" s="0" t="n">
        <v>113.3</v>
      </c>
      <c r="L439" s="0" t="n">
        <v>1050</v>
      </c>
      <c r="M439" s="0" t="n">
        <v>0</v>
      </c>
    </row>
    <row r="440" customFormat="false" ht="16.5" hidden="false" customHeight="false" outlineLevel="0" collapsed="false">
      <c r="A440" s="0" t="s">
        <v>1081</v>
      </c>
      <c r="B440" s="0" t="n">
        <v>1279.12</v>
      </c>
      <c r="C440" s="0" t="n">
        <v>33.4378</v>
      </c>
      <c r="D440" s="0" t="n">
        <v>37.4943</v>
      </c>
      <c r="E440" s="0" t="n">
        <v>39.015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251.58</v>
      </c>
      <c r="K440" s="0" t="n">
        <v>93.32</v>
      </c>
      <c r="L440" s="0" t="n">
        <v>1049</v>
      </c>
      <c r="M440" s="0" t="n">
        <v>0</v>
      </c>
    </row>
    <row r="441" customFormat="false" ht="16.5" hidden="false" customHeight="false" outlineLevel="0" collapsed="false">
      <c r="A441" s="0" t="s">
        <v>1082</v>
      </c>
      <c r="B441" s="0" t="n">
        <v>30606.1104</v>
      </c>
      <c r="C441" s="0" t="n">
        <v>40.4193</v>
      </c>
      <c r="D441" s="0" t="n">
        <v>43.9579</v>
      </c>
      <c r="E441" s="0" t="n">
        <v>45.297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2085.09</v>
      </c>
      <c r="K441" s="0" t="n">
        <v>204.26</v>
      </c>
      <c r="L441" s="0" t="n">
        <v>1050</v>
      </c>
      <c r="M441" s="0" t="n">
        <v>0</v>
      </c>
    </row>
    <row r="442" customFormat="false" ht="16.5" hidden="false" customHeight="false" outlineLevel="0" collapsed="false">
      <c r="A442" s="0" t="s">
        <v>1083</v>
      </c>
      <c r="B442" s="0" t="n">
        <v>9722.1616</v>
      </c>
      <c r="C442" s="0" t="n">
        <v>38.5645</v>
      </c>
      <c r="D442" s="0" t="n">
        <v>42.9182</v>
      </c>
      <c r="E442" s="0" t="n">
        <v>43.7294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262.11</v>
      </c>
      <c r="K442" s="0" t="n">
        <v>146.71</v>
      </c>
      <c r="L442" s="0" t="n">
        <v>1049</v>
      </c>
      <c r="M442" s="0" t="n">
        <v>0</v>
      </c>
    </row>
    <row r="443" customFormat="false" ht="16.5" hidden="false" customHeight="false" outlineLevel="0" collapsed="false">
      <c r="A443" s="0" t="s">
        <v>1084</v>
      </c>
      <c r="B443" s="0" t="n">
        <v>4511.9544</v>
      </c>
      <c r="C443" s="0" t="n">
        <v>37.0714</v>
      </c>
      <c r="D443" s="0" t="n">
        <v>41.7597</v>
      </c>
      <c r="E443" s="0" t="n">
        <v>42.024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069.72</v>
      </c>
      <c r="K443" s="0" t="n">
        <v>120.92</v>
      </c>
      <c r="L443" s="0" t="n">
        <v>1050</v>
      </c>
      <c r="M443" s="0" t="n">
        <v>0</v>
      </c>
    </row>
    <row r="444" customFormat="false" ht="16.5" hidden="false" customHeight="false" outlineLevel="0" collapsed="false">
      <c r="A444" s="0" t="s">
        <v>1085</v>
      </c>
      <c r="B444" s="0" t="n">
        <v>2362.2048</v>
      </c>
      <c r="C444" s="0" t="n">
        <v>35.4184</v>
      </c>
      <c r="D444" s="0" t="n">
        <v>40.6653</v>
      </c>
      <c r="E444" s="0" t="n">
        <v>40.4874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888.9</v>
      </c>
      <c r="K444" s="0" t="n">
        <v>111.12</v>
      </c>
      <c r="L444" s="0" t="n">
        <v>1049</v>
      </c>
      <c r="M444" s="0" t="n">
        <v>0</v>
      </c>
    </row>
    <row r="445" customFormat="false" ht="16.5" hidden="false" customHeight="false" outlineLevel="0" collapsed="false">
      <c r="A445" s="0" t="s">
        <v>1086</v>
      </c>
      <c r="B445" s="0" t="n">
        <v>13921.3904</v>
      </c>
      <c r="C445" s="0" t="n">
        <v>39.3719</v>
      </c>
      <c r="D445" s="0" t="n">
        <v>43.4267</v>
      </c>
      <c r="E445" s="0" t="n">
        <v>44.5005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2584.62</v>
      </c>
      <c r="K445" s="0" t="n">
        <v>155.35</v>
      </c>
      <c r="L445" s="0" t="n">
        <v>1050</v>
      </c>
      <c r="M445" s="0" t="n">
        <v>0</v>
      </c>
    </row>
    <row r="446" customFormat="false" ht="16.5" hidden="false" customHeight="false" outlineLevel="0" collapsed="false">
      <c r="A446" s="0" t="s">
        <v>1087</v>
      </c>
      <c r="B446" s="0" t="n">
        <v>5015.4064</v>
      </c>
      <c r="C446" s="0" t="n">
        <v>37.7606</v>
      </c>
      <c r="D446" s="0" t="n">
        <v>42.2529</v>
      </c>
      <c r="E446" s="0" t="n">
        <v>42.7129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7728.07</v>
      </c>
      <c r="K446" s="0" t="n">
        <v>128.81</v>
      </c>
      <c r="L446" s="0" t="n">
        <v>1050</v>
      </c>
      <c r="M446" s="0" t="n">
        <v>0</v>
      </c>
    </row>
    <row r="447" customFormat="false" ht="16.5" hidden="false" customHeight="false" outlineLevel="0" collapsed="false">
      <c r="A447" s="0" t="s">
        <v>1088</v>
      </c>
      <c r="B447" s="0" t="n">
        <v>2514.3512</v>
      </c>
      <c r="C447" s="0" t="n">
        <v>36.1915</v>
      </c>
      <c r="D447" s="0" t="n">
        <v>41.2945</v>
      </c>
      <c r="E447" s="0" t="n">
        <v>41.2982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0465.29</v>
      </c>
      <c r="K447" s="0" t="n">
        <v>114.71</v>
      </c>
      <c r="L447" s="0" t="n">
        <v>1049</v>
      </c>
      <c r="M447" s="0" t="n">
        <v>0</v>
      </c>
    </row>
    <row r="448" customFormat="false" ht="16.5" hidden="false" customHeight="false" outlineLevel="0" collapsed="false">
      <c r="A448" s="0" t="s">
        <v>1089</v>
      </c>
      <c r="B448" s="0" t="n">
        <v>1306.0888</v>
      </c>
      <c r="C448" s="0" t="n">
        <v>34.4385</v>
      </c>
      <c r="D448" s="0" t="n">
        <v>40.2802</v>
      </c>
      <c r="E448" s="0" t="n">
        <v>39.9379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400.8</v>
      </c>
      <c r="K448" s="0" t="n">
        <v>128.84</v>
      </c>
      <c r="L448" s="0" t="n">
        <v>1050</v>
      </c>
      <c r="M448" s="0" t="n">
        <v>0</v>
      </c>
    </row>
    <row r="449" customFormat="false" ht="16.5" hidden="false" customHeight="false" outlineLevel="0" collapsed="false">
      <c r="A449" s="0" t="s">
        <v>1090</v>
      </c>
      <c r="B449" s="0" t="n">
        <v>87724.0984</v>
      </c>
      <c r="C449" s="0" t="n">
        <v>40.4402</v>
      </c>
      <c r="D449" s="0" t="n">
        <v>42.2161</v>
      </c>
      <c r="E449" s="0" t="n">
        <v>44.1568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865.71</v>
      </c>
      <c r="K449" s="0" t="n">
        <v>260.02</v>
      </c>
      <c r="L449" s="0" t="n">
        <v>1050</v>
      </c>
      <c r="M449" s="0" t="n">
        <v>0</v>
      </c>
    </row>
    <row r="450" customFormat="false" ht="16.5" hidden="false" customHeight="false" outlineLevel="0" collapsed="false">
      <c r="A450" s="0" t="s">
        <v>1091</v>
      </c>
      <c r="B450" s="0" t="n">
        <v>22037.856</v>
      </c>
      <c r="C450" s="0" t="n">
        <v>36.614</v>
      </c>
      <c r="D450" s="0" t="n">
        <v>41.1128</v>
      </c>
      <c r="E450" s="0" t="n">
        <v>43.276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852.42</v>
      </c>
      <c r="K450" s="0" t="n">
        <v>176.51</v>
      </c>
      <c r="L450" s="0" t="n">
        <v>1050</v>
      </c>
      <c r="M450" s="0" t="n">
        <v>0</v>
      </c>
    </row>
    <row r="451" customFormat="false" ht="16.5" hidden="false" customHeight="false" outlineLevel="0" collapsed="false">
      <c r="A451" s="0" t="s">
        <v>1092</v>
      </c>
      <c r="B451" s="0" t="n">
        <v>5049.5888</v>
      </c>
      <c r="C451" s="0" t="n">
        <v>35.0605</v>
      </c>
      <c r="D451" s="0" t="n">
        <v>40.024</v>
      </c>
      <c r="E451" s="0" t="n">
        <v>42.4373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540.41</v>
      </c>
      <c r="K451" s="0" t="n">
        <v>137.15</v>
      </c>
      <c r="L451" s="0" t="n">
        <v>1050</v>
      </c>
      <c r="M451" s="0" t="n">
        <v>0</v>
      </c>
    </row>
    <row r="452" customFormat="false" ht="16.5" hidden="false" customHeight="false" outlineLevel="0" collapsed="false">
      <c r="A452" s="0" t="s">
        <v>1093</v>
      </c>
      <c r="B452" s="0" t="n">
        <v>1824.2064</v>
      </c>
      <c r="C452" s="0" t="n">
        <v>33.5672</v>
      </c>
      <c r="D452" s="0" t="n">
        <v>39.0744</v>
      </c>
      <c r="E452" s="0" t="n">
        <v>41.66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687.99</v>
      </c>
      <c r="K452" s="0" t="n">
        <v>147.61</v>
      </c>
      <c r="L452" s="0" t="n">
        <v>1049</v>
      </c>
      <c r="M452" s="0" t="n">
        <v>0</v>
      </c>
    </row>
    <row r="453" customFormat="false" ht="16.5" hidden="false" customHeight="false" outlineLevel="0" collapsed="false">
      <c r="A453" s="0" t="s">
        <v>1094</v>
      </c>
      <c r="B453" s="0" t="n">
        <v>43862.08</v>
      </c>
      <c r="C453" s="0" t="n">
        <v>38.1735</v>
      </c>
      <c r="D453" s="0" t="n">
        <v>41.5429</v>
      </c>
      <c r="E453" s="0" t="n">
        <v>43.6253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5509.72</v>
      </c>
      <c r="K453" s="0" t="n">
        <v>201.75</v>
      </c>
      <c r="L453" s="0" t="n">
        <v>1050</v>
      </c>
      <c r="M453" s="0" t="n">
        <v>0</v>
      </c>
    </row>
    <row r="454" customFormat="false" ht="16.5" hidden="false" customHeight="false" outlineLevel="0" collapsed="false">
      <c r="A454" s="0" t="s">
        <v>1095</v>
      </c>
      <c r="B454" s="0" t="n">
        <v>9320.936</v>
      </c>
      <c r="C454" s="0" t="n">
        <v>35.7182</v>
      </c>
      <c r="D454" s="0" t="n">
        <v>40.5531</v>
      </c>
      <c r="E454" s="0" t="n">
        <v>42.828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60.87</v>
      </c>
      <c r="K454" s="0" t="n">
        <v>150</v>
      </c>
      <c r="L454" s="0" t="n">
        <v>1050</v>
      </c>
      <c r="M454" s="0" t="n">
        <v>0</v>
      </c>
    </row>
    <row r="455" customFormat="false" ht="16.5" hidden="false" customHeight="false" outlineLevel="0" collapsed="false">
      <c r="A455" s="0" t="s">
        <v>1096</v>
      </c>
      <c r="B455" s="0" t="n">
        <v>2602.4352</v>
      </c>
      <c r="C455" s="0" t="n">
        <v>34.3344</v>
      </c>
      <c r="D455" s="0" t="n">
        <v>39.6615</v>
      </c>
      <c r="E455" s="0" t="n">
        <v>42.1316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078.78</v>
      </c>
      <c r="K455" s="0" t="n">
        <v>129.64</v>
      </c>
      <c r="L455" s="0" t="n">
        <v>1050</v>
      </c>
      <c r="M455" s="0" t="n">
        <v>0</v>
      </c>
    </row>
    <row r="456" customFormat="false" ht="16.5" hidden="false" customHeight="false" outlineLevel="0" collapsed="false">
      <c r="A456" s="0" t="s">
        <v>1097</v>
      </c>
      <c r="B456" s="0" t="n">
        <v>1071.6752</v>
      </c>
      <c r="C456" s="0" t="n">
        <v>32.6955</v>
      </c>
      <c r="D456" s="0" t="n">
        <v>38.7178</v>
      </c>
      <c r="E456" s="0" t="n">
        <v>41.328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657.36</v>
      </c>
      <c r="K456" s="0" t="n">
        <v>129.78</v>
      </c>
      <c r="L456" s="0" t="n">
        <v>1050</v>
      </c>
      <c r="M456" s="0" t="n">
        <v>0</v>
      </c>
    </row>
    <row r="457" customFormat="false" ht="16.5" hidden="false" customHeight="false" outlineLevel="0" collapsed="false">
      <c r="A457" s="0" t="s">
        <v>1098</v>
      </c>
      <c r="B457" s="0" t="n">
        <v>2797.5944</v>
      </c>
      <c r="C457" s="0" t="n">
        <v>41.4982</v>
      </c>
      <c r="D457" s="0" t="n">
        <v>43.1222</v>
      </c>
      <c r="E457" s="0" t="n">
        <v>44.533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867.06</v>
      </c>
      <c r="K457" s="0" t="n">
        <v>71.02</v>
      </c>
      <c r="L457" s="0" t="n">
        <v>879</v>
      </c>
      <c r="M457" s="0" t="n">
        <v>0</v>
      </c>
    </row>
    <row r="458" customFormat="false" ht="16.5" hidden="false" customHeight="false" outlineLevel="0" collapsed="false">
      <c r="A458" s="0" t="s">
        <v>1099</v>
      </c>
      <c r="B458" s="0" t="n">
        <v>1393.512</v>
      </c>
      <c r="C458" s="0" t="n">
        <v>39.8376</v>
      </c>
      <c r="D458" s="0" t="n">
        <v>41.7432</v>
      </c>
      <c r="E458" s="0" t="n">
        <v>42.9178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23.36</v>
      </c>
      <c r="K458" s="0" t="n">
        <v>71.15</v>
      </c>
      <c r="L458" s="0" t="n">
        <v>879</v>
      </c>
      <c r="M458" s="0" t="n">
        <v>0</v>
      </c>
    </row>
    <row r="459" customFormat="false" ht="16.5" hidden="false" customHeight="false" outlineLevel="0" collapsed="false">
      <c r="A459" s="0" t="s">
        <v>1100</v>
      </c>
      <c r="B459" s="0" t="n">
        <v>812.128</v>
      </c>
      <c r="C459" s="0" t="n">
        <v>37.9047</v>
      </c>
      <c r="D459" s="0" t="n">
        <v>40.762</v>
      </c>
      <c r="E459" s="0" t="n">
        <v>41.91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664.93</v>
      </c>
      <c r="K459" s="0" t="n">
        <v>59.28</v>
      </c>
      <c r="L459" s="0" t="n">
        <v>879</v>
      </c>
      <c r="M459" s="0" t="n">
        <v>0</v>
      </c>
    </row>
    <row r="460" customFormat="false" ht="16.5" hidden="false" customHeight="false" outlineLevel="0" collapsed="false">
      <c r="A460" s="0" t="s">
        <v>1101</v>
      </c>
      <c r="B460" s="0" t="n">
        <v>481.48</v>
      </c>
      <c r="C460" s="0" t="n">
        <v>35.8064</v>
      </c>
      <c r="D460" s="0" t="n">
        <v>39.8274</v>
      </c>
      <c r="E460" s="0" t="n">
        <v>41.021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358.38</v>
      </c>
      <c r="K460" s="0" t="n">
        <v>57.42</v>
      </c>
      <c r="L460" s="0" t="n">
        <v>879</v>
      </c>
      <c r="M460" s="0" t="n">
        <v>0</v>
      </c>
    </row>
    <row r="461" customFormat="false" ht="16.5" hidden="false" customHeight="false" outlineLevel="0" collapsed="false">
      <c r="A461" s="0" t="s">
        <v>1102</v>
      </c>
      <c r="B461" s="0" t="n">
        <v>770.0048</v>
      </c>
      <c r="C461" s="0" t="n">
        <v>40.7062</v>
      </c>
      <c r="D461" s="0" t="n">
        <v>42.4253</v>
      </c>
      <c r="E461" s="0" t="n">
        <v>43.672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627.34</v>
      </c>
      <c r="K461" s="0" t="n">
        <v>62.53</v>
      </c>
      <c r="L461" s="0" t="n">
        <v>879</v>
      </c>
      <c r="M461" s="0" t="n">
        <v>0</v>
      </c>
    </row>
    <row r="462" customFormat="false" ht="16.5" hidden="false" customHeight="false" outlineLevel="0" collapsed="false">
      <c r="A462" s="0" t="s">
        <v>1103</v>
      </c>
      <c r="B462" s="0" t="n">
        <v>371.5272</v>
      </c>
      <c r="C462" s="0" t="n">
        <v>38.8882</v>
      </c>
      <c r="D462" s="0" t="n">
        <v>41.136</v>
      </c>
      <c r="E462" s="0" t="n">
        <v>42.2685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507.2</v>
      </c>
      <c r="K462" s="0" t="n">
        <v>57.16</v>
      </c>
      <c r="L462" s="0" t="n">
        <v>879</v>
      </c>
      <c r="M462" s="0" t="n">
        <v>0</v>
      </c>
    </row>
    <row r="463" customFormat="false" ht="16.5" hidden="false" customHeight="false" outlineLevel="0" collapsed="false">
      <c r="A463" s="0" t="s">
        <v>1104</v>
      </c>
      <c r="B463" s="0" t="n">
        <v>200.0288</v>
      </c>
      <c r="C463" s="0" t="n">
        <v>36.8101</v>
      </c>
      <c r="D463" s="0" t="n">
        <v>40.1656</v>
      </c>
      <c r="E463" s="0" t="n">
        <v>41.3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105.74</v>
      </c>
      <c r="K463" s="0" t="n">
        <v>55.71</v>
      </c>
      <c r="L463" s="0" t="n">
        <v>879</v>
      </c>
      <c r="M463" s="0" t="n">
        <v>0</v>
      </c>
    </row>
    <row r="464" customFormat="false" ht="16.5" hidden="false" customHeight="false" outlineLevel="0" collapsed="false">
      <c r="A464" s="0" t="s">
        <v>1105</v>
      </c>
      <c r="B464" s="0" t="n">
        <v>156.7032</v>
      </c>
      <c r="C464" s="0" t="n">
        <v>34.7334</v>
      </c>
      <c r="D464" s="0" t="n">
        <v>39.4992</v>
      </c>
      <c r="E464" s="0" t="n">
        <v>40.762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39.66</v>
      </c>
      <c r="K464" s="0" t="n">
        <v>52</v>
      </c>
      <c r="L464" s="0" t="n">
        <v>879</v>
      </c>
      <c r="M464" s="0" t="n">
        <v>0</v>
      </c>
    </row>
    <row r="465" customFormat="false" ht="16.5" hidden="false" customHeight="false" outlineLevel="0" collapsed="false">
      <c r="A465" s="0" t="s">
        <v>1106</v>
      </c>
      <c r="B465" s="0" t="n">
        <v>6389.2048</v>
      </c>
      <c r="C465" s="0" t="n">
        <v>39.8616</v>
      </c>
      <c r="D465" s="0" t="n">
        <v>41.8424</v>
      </c>
      <c r="E465" s="0" t="n">
        <v>42.9468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607.24</v>
      </c>
      <c r="K465" s="0" t="n">
        <v>75.31</v>
      </c>
      <c r="L465" s="0" t="n">
        <v>879</v>
      </c>
      <c r="M465" s="0" t="n">
        <v>0</v>
      </c>
    </row>
    <row r="466" customFormat="false" ht="16.5" hidden="false" customHeight="false" outlineLevel="0" collapsed="false">
      <c r="A466" s="0" t="s">
        <v>1107</v>
      </c>
      <c r="B466" s="0" t="n">
        <v>2852.8528</v>
      </c>
      <c r="C466" s="0" t="n">
        <v>37.486</v>
      </c>
      <c r="D466" s="0" t="n">
        <v>40.0603</v>
      </c>
      <c r="E466" s="0" t="n">
        <v>41.05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491.7</v>
      </c>
      <c r="K466" s="0" t="n">
        <v>66.35</v>
      </c>
      <c r="L466" s="0" t="n">
        <v>879</v>
      </c>
      <c r="M466" s="0" t="n">
        <v>0</v>
      </c>
    </row>
    <row r="467" customFormat="false" ht="16.5" hidden="false" customHeight="false" outlineLevel="0" collapsed="false">
      <c r="A467" s="0" t="s">
        <v>1108</v>
      </c>
      <c r="B467" s="0" t="n">
        <v>1394.5952</v>
      </c>
      <c r="C467" s="0" t="n">
        <v>35.2045</v>
      </c>
      <c r="D467" s="0" t="n">
        <v>38.8245</v>
      </c>
      <c r="E467" s="0" t="n">
        <v>39.932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356.79</v>
      </c>
      <c r="K467" s="0" t="n">
        <v>62.8</v>
      </c>
      <c r="L467" s="0" t="n">
        <v>879</v>
      </c>
      <c r="M467" s="0" t="n">
        <v>0</v>
      </c>
    </row>
    <row r="468" customFormat="false" ht="16.5" hidden="false" customHeight="false" outlineLevel="0" collapsed="false">
      <c r="A468" s="0" t="s">
        <v>1109</v>
      </c>
      <c r="B468" s="0" t="n">
        <v>698.1928</v>
      </c>
      <c r="C468" s="0" t="n">
        <v>33.0109</v>
      </c>
      <c r="D468" s="0" t="n">
        <v>37.6012</v>
      </c>
      <c r="E468" s="0" t="n">
        <v>38.987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687.46</v>
      </c>
      <c r="K468" s="0" t="n">
        <v>60.73</v>
      </c>
      <c r="L468" s="0" t="n">
        <v>879</v>
      </c>
      <c r="M468" s="0" t="n">
        <v>0</v>
      </c>
    </row>
    <row r="469" customFormat="false" ht="16.5" hidden="false" customHeight="false" outlineLevel="0" collapsed="false">
      <c r="A469" s="0" t="s">
        <v>1110</v>
      </c>
      <c r="B469" s="0" t="n">
        <v>3123.6048</v>
      </c>
      <c r="C469" s="0" t="n">
        <v>38.6141</v>
      </c>
      <c r="D469" s="0" t="n">
        <v>40.9034</v>
      </c>
      <c r="E469" s="0" t="n">
        <v>41.926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9558.23</v>
      </c>
      <c r="K469" s="0" t="n">
        <v>78.09</v>
      </c>
      <c r="L469" s="0" t="n">
        <v>879</v>
      </c>
      <c r="M469" s="0" t="n">
        <v>0</v>
      </c>
    </row>
    <row r="470" customFormat="false" ht="16.5" hidden="false" customHeight="false" outlineLevel="0" collapsed="false">
      <c r="A470" s="0" t="s">
        <v>1111</v>
      </c>
      <c r="B470" s="0" t="n">
        <v>1302.3664</v>
      </c>
      <c r="C470" s="0" t="n">
        <v>36.2712</v>
      </c>
      <c r="D470" s="0" t="n">
        <v>39.1994</v>
      </c>
      <c r="E470" s="0" t="n">
        <v>40.263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264.8</v>
      </c>
      <c r="K470" s="0" t="n">
        <v>63.96</v>
      </c>
      <c r="L470" s="0" t="n">
        <v>879</v>
      </c>
      <c r="M470" s="0" t="n">
        <v>0</v>
      </c>
    </row>
    <row r="471" customFormat="false" ht="16.5" hidden="false" customHeight="false" outlineLevel="0" collapsed="false">
      <c r="A471" s="0" t="s">
        <v>1112</v>
      </c>
      <c r="B471" s="0" t="n">
        <v>578.1368</v>
      </c>
      <c r="C471" s="0" t="n">
        <v>34.0267</v>
      </c>
      <c r="D471" s="0" t="n">
        <v>37.9757</v>
      </c>
      <c r="E471" s="0" t="n">
        <v>39.287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284.79</v>
      </c>
      <c r="K471" s="0" t="n">
        <v>56.7</v>
      </c>
      <c r="L471" s="0" t="n">
        <v>879</v>
      </c>
      <c r="M471" s="0" t="n">
        <v>0</v>
      </c>
    </row>
    <row r="472" customFormat="false" ht="16.5" hidden="false" customHeight="false" outlineLevel="0" collapsed="false">
      <c r="A472" s="0" t="s">
        <v>1113</v>
      </c>
      <c r="B472" s="0" t="n">
        <v>302.5128</v>
      </c>
      <c r="C472" s="0" t="n">
        <v>31.9344</v>
      </c>
      <c r="D472" s="0" t="n">
        <v>37.159</v>
      </c>
      <c r="E472" s="0" t="n">
        <v>38.712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09.11</v>
      </c>
      <c r="K472" s="0" t="n">
        <v>53.08</v>
      </c>
      <c r="L472" s="0" t="n">
        <v>879</v>
      </c>
      <c r="M472" s="0" t="n">
        <v>0</v>
      </c>
    </row>
    <row r="473" customFormat="false" ht="16.5" hidden="false" customHeight="false" outlineLevel="0" collapsed="false">
      <c r="A473" s="0" t="s">
        <v>1114</v>
      </c>
      <c r="B473" s="0" t="n">
        <v>16139.08</v>
      </c>
      <c r="C473" s="0" t="n">
        <v>38.6631</v>
      </c>
      <c r="D473" s="0" t="n">
        <v>40.1012</v>
      </c>
      <c r="E473" s="0" t="n">
        <v>43.096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756.7</v>
      </c>
      <c r="K473" s="0" t="n">
        <v>125.78</v>
      </c>
      <c r="L473" s="0" t="n">
        <v>880</v>
      </c>
      <c r="M473" s="0" t="n">
        <v>0</v>
      </c>
    </row>
    <row r="474" customFormat="false" ht="16.5" hidden="false" customHeight="false" outlineLevel="0" collapsed="false">
      <c r="A474" s="0" t="s">
        <v>1115</v>
      </c>
      <c r="B474" s="0" t="n">
        <v>4751.1496</v>
      </c>
      <c r="C474" s="0" t="n">
        <v>37.0331</v>
      </c>
      <c r="D474" s="0" t="n">
        <v>39.009</v>
      </c>
      <c r="E474" s="0" t="n">
        <v>41.5678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682.86</v>
      </c>
      <c r="K474" s="0" t="n">
        <v>116.64</v>
      </c>
      <c r="L474" s="0" t="n">
        <v>880</v>
      </c>
      <c r="M474" s="0" t="n">
        <v>0</v>
      </c>
    </row>
    <row r="475" customFormat="false" ht="16.5" hidden="false" customHeight="false" outlineLevel="0" collapsed="false">
      <c r="A475" s="0" t="s">
        <v>1116</v>
      </c>
      <c r="B475" s="0" t="n">
        <v>2289.2048</v>
      </c>
      <c r="C475" s="0" t="n">
        <v>35.3191</v>
      </c>
      <c r="D475" s="0" t="n">
        <v>38.3043</v>
      </c>
      <c r="E475" s="0" t="n">
        <v>40.3613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8597.54</v>
      </c>
      <c r="K475" s="0" t="n">
        <v>109.41</v>
      </c>
      <c r="L475" s="0" t="n">
        <v>879</v>
      </c>
      <c r="M475" s="0" t="n">
        <v>0</v>
      </c>
    </row>
    <row r="476" customFormat="false" ht="16.5" hidden="false" customHeight="false" outlineLevel="0" collapsed="false">
      <c r="A476" s="0" t="s">
        <v>1117</v>
      </c>
      <c r="B476" s="0" t="n">
        <v>1251.4752</v>
      </c>
      <c r="C476" s="0" t="n">
        <v>33.4568</v>
      </c>
      <c r="D476" s="0" t="n">
        <v>37.4533</v>
      </c>
      <c r="E476" s="0" t="n">
        <v>38.991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2624.21</v>
      </c>
      <c r="K476" s="0" t="n">
        <v>118.9</v>
      </c>
      <c r="L476" s="0" t="n">
        <v>879</v>
      </c>
      <c r="M476" s="0" t="n">
        <v>0</v>
      </c>
    </row>
    <row r="477" customFormat="false" ht="16.5" hidden="false" customHeight="false" outlineLevel="0" collapsed="false">
      <c r="A477" s="0" t="s">
        <v>1118</v>
      </c>
      <c r="B477" s="0" t="n">
        <v>5827.1416</v>
      </c>
      <c r="C477" s="0" t="n">
        <v>37.8055</v>
      </c>
      <c r="D477" s="0" t="n">
        <v>39.5</v>
      </c>
      <c r="E477" s="0" t="n">
        <v>42.366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7270.43</v>
      </c>
      <c r="K477" s="0" t="n">
        <v>119.7</v>
      </c>
      <c r="L477" s="0" t="n">
        <v>879</v>
      </c>
      <c r="M477" s="0" t="n">
        <v>0</v>
      </c>
    </row>
    <row r="478" customFormat="false" ht="16.5" hidden="false" customHeight="false" outlineLevel="0" collapsed="false">
      <c r="A478" s="0" t="s">
        <v>1119</v>
      </c>
      <c r="B478" s="0" t="n">
        <v>1915.5312</v>
      </c>
      <c r="C478" s="0" t="n">
        <v>36.1662</v>
      </c>
      <c r="D478" s="0" t="n">
        <v>38.5836</v>
      </c>
      <c r="E478" s="0" t="n">
        <v>40.847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579.6</v>
      </c>
      <c r="K478" s="0" t="n">
        <v>111.49</v>
      </c>
      <c r="L478" s="0" t="n">
        <v>879</v>
      </c>
      <c r="M478" s="0" t="n">
        <v>0</v>
      </c>
    </row>
    <row r="479" customFormat="false" ht="16.5" hidden="false" customHeight="false" outlineLevel="0" collapsed="false">
      <c r="A479" s="0" t="s">
        <v>1120</v>
      </c>
      <c r="B479" s="0" t="n">
        <v>905.6744</v>
      </c>
      <c r="C479" s="0" t="n">
        <v>34.3679</v>
      </c>
      <c r="D479" s="0" t="n">
        <v>37.8266</v>
      </c>
      <c r="E479" s="0" t="n">
        <v>39.5818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949.35</v>
      </c>
      <c r="K479" s="0" t="n">
        <v>102.8</v>
      </c>
      <c r="L479" s="0" t="n">
        <v>879</v>
      </c>
      <c r="M479" s="0" t="n">
        <v>0</v>
      </c>
    </row>
    <row r="480" customFormat="false" ht="16.5" hidden="false" customHeight="false" outlineLevel="0" collapsed="false">
      <c r="A480" s="0" t="s">
        <v>1121</v>
      </c>
      <c r="B480" s="0" t="n">
        <v>541.8384</v>
      </c>
      <c r="C480" s="0" t="n">
        <v>32.4712</v>
      </c>
      <c r="D480" s="0" t="n">
        <v>37.1773</v>
      </c>
      <c r="E480" s="0" t="n">
        <v>38.536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123.78</v>
      </c>
      <c r="K480" s="0" t="n">
        <v>96.12</v>
      </c>
      <c r="L480" s="0" t="n">
        <v>879</v>
      </c>
      <c r="M480" s="0" t="n">
        <v>0</v>
      </c>
    </row>
    <row r="481" customFormat="false" ht="16.5" hidden="false" customHeight="false" outlineLevel="0" collapsed="false">
      <c r="A481" s="0" t="s">
        <v>1122</v>
      </c>
      <c r="B481" s="0" t="n">
        <v>14849.9248</v>
      </c>
      <c r="C481" s="0" t="n">
        <v>39.3604</v>
      </c>
      <c r="D481" s="0" t="n">
        <v>43.4613</v>
      </c>
      <c r="E481" s="0" t="n">
        <v>44.549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301.44</v>
      </c>
      <c r="K481" s="0" t="n">
        <v>144.03</v>
      </c>
      <c r="L481" s="0" t="n">
        <v>880</v>
      </c>
      <c r="M481" s="0" t="n">
        <v>0</v>
      </c>
    </row>
    <row r="482" customFormat="false" ht="16.5" hidden="false" customHeight="false" outlineLevel="0" collapsed="false">
      <c r="A482" s="0" t="s">
        <v>1123</v>
      </c>
      <c r="B482" s="0" t="n">
        <v>5108.1464</v>
      </c>
      <c r="C482" s="0" t="n">
        <v>37.7459</v>
      </c>
      <c r="D482" s="0" t="n">
        <v>42.2268</v>
      </c>
      <c r="E482" s="0" t="n">
        <v>42.67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406.25</v>
      </c>
      <c r="K482" s="0" t="n">
        <v>125.88</v>
      </c>
      <c r="L482" s="0" t="n">
        <v>879</v>
      </c>
      <c r="M482" s="0" t="n">
        <v>0</v>
      </c>
    </row>
    <row r="483" customFormat="false" ht="16.5" hidden="false" customHeight="false" outlineLevel="0" collapsed="false">
      <c r="A483" s="0" t="s">
        <v>1124</v>
      </c>
      <c r="B483" s="0" t="n">
        <v>2449.096</v>
      </c>
      <c r="C483" s="0" t="n">
        <v>36.1734</v>
      </c>
      <c r="D483" s="0" t="n">
        <v>41.2588</v>
      </c>
      <c r="E483" s="0" t="n">
        <v>41.250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179.48</v>
      </c>
      <c r="K483" s="0" t="n">
        <v>134.03</v>
      </c>
      <c r="L483" s="0" t="n">
        <v>879</v>
      </c>
      <c r="M483" s="0" t="n">
        <v>0</v>
      </c>
    </row>
    <row r="484" customFormat="false" ht="16.5" hidden="false" customHeight="false" outlineLevel="0" collapsed="false">
      <c r="A484" s="0" t="s">
        <v>1125</v>
      </c>
      <c r="B484" s="0" t="n">
        <v>1351.612</v>
      </c>
      <c r="C484" s="0" t="n">
        <v>34.4734</v>
      </c>
      <c r="D484" s="0" t="n">
        <v>40.2256</v>
      </c>
      <c r="E484" s="0" t="n">
        <v>39.873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3169.11</v>
      </c>
      <c r="K484" s="0" t="n">
        <v>121.54</v>
      </c>
      <c r="L484" s="0" t="n">
        <v>879</v>
      </c>
      <c r="M484" s="0" t="n">
        <v>0</v>
      </c>
    </row>
    <row r="485" customFormat="false" ht="16.5" hidden="false" customHeight="false" outlineLevel="0" collapsed="false">
      <c r="A485" s="0" t="s">
        <v>1126</v>
      </c>
      <c r="B485" s="0" t="n">
        <v>6147.4736</v>
      </c>
      <c r="C485" s="0" t="n">
        <v>38.4978</v>
      </c>
      <c r="D485" s="0" t="n">
        <v>42.911</v>
      </c>
      <c r="E485" s="0" t="n">
        <v>43.686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555.02</v>
      </c>
      <c r="K485" s="0" t="n">
        <v>139.36</v>
      </c>
      <c r="L485" s="0" t="n">
        <v>879</v>
      </c>
      <c r="M485" s="0" t="n">
        <v>0</v>
      </c>
    </row>
    <row r="486" customFormat="false" ht="16.5" hidden="false" customHeight="false" outlineLevel="0" collapsed="false">
      <c r="A486" s="0" t="s">
        <v>1127</v>
      </c>
      <c r="B486" s="0" t="n">
        <v>2175.5128</v>
      </c>
      <c r="C486" s="0" t="n">
        <v>36.9853</v>
      </c>
      <c r="D486" s="0" t="n">
        <v>41.6845</v>
      </c>
      <c r="E486" s="0" t="n">
        <v>41.894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028.25</v>
      </c>
      <c r="K486" s="0" t="n">
        <v>127.89</v>
      </c>
      <c r="L486" s="0" t="n">
        <v>879</v>
      </c>
      <c r="M486" s="0" t="n">
        <v>0</v>
      </c>
    </row>
    <row r="487" customFormat="false" ht="16.5" hidden="false" customHeight="false" outlineLevel="0" collapsed="false">
      <c r="A487" s="0" t="s">
        <v>1128</v>
      </c>
      <c r="B487" s="0" t="n">
        <v>983.1696</v>
      </c>
      <c r="C487" s="0" t="n">
        <v>35.3399</v>
      </c>
      <c r="D487" s="0" t="n">
        <v>40.6603</v>
      </c>
      <c r="E487" s="0" t="n">
        <v>40.414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012.71</v>
      </c>
      <c r="K487" s="0" t="n">
        <v>121.66</v>
      </c>
      <c r="L487" s="0" t="n">
        <v>879</v>
      </c>
      <c r="M487" s="0" t="n">
        <v>0</v>
      </c>
    </row>
    <row r="488" customFormat="false" ht="16.5" hidden="false" customHeight="false" outlineLevel="0" collapsed="false">
      <c r="A488" s="0" t="s">
        <v>1129</v>
      </c>
      <c r="B488" s="0" t="n">
        <v>579.352</v>
      </c>
      <c r="C488" s="0" t="n">
        <v>33.6098</v>
      </c>
      <c r="D488" s="0" t="n">
        <v>39.8551</v>
      </c>
      <c r="E488" s="0" t="n">
        <v>39.344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189.95</v>
      </c>
      <c r="K488" s="0" t="n">
        <v>109.65</v>
      </c>
      <c r="L488" s="0" t="n">
        <v>879</v>
      </c>
      <c r="M488" s="0" t="n">
        <v>0</v>
      </c>
    </row>
    <row r="489" customFormat="false" ht="16.5" hidden="false" customHeight="false" outlineLevel="0" collapsed="false">
      <c r="A489" s="0" t="s">
        <v>1130</v>
      </c>
      <c r="B489" s="0" t="n">
        <v>50109.9128</v>
      </c>
      <c r="C489" s="0" t="n">
        <v>38.25</v>
      </c>
      <c r="D489" s="0" t="n">
        <v>41.7169</v>
      </c>
      <c r="E489" s="0" t="n">
        <v>43.840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9958.11</v>
      </c>
      <c r="K489" s="0" t="n">
        <v>216.2</v>
      </c>
      <c r="L489" s="0" t="n">
        <v>880</v>
      </c>
      <c r="M489" s="0" t="n">
        <v>0</v>
      </c>
    </row>
    <row r="490" customFormat="false" ht="16.5" hidden="false" customHeight="false" outlineLevel="0" collapsed="false">
      <c r="A490" s="0" t="s">
        <v>1131</v>
      </c>
      <c r="B490" s="0" t="n">
        <v>9966.432</v>
      </c>
      <c r="C490" s="0" t="n">
        <v>35.7221</v>
      </c>
      <c r="D490" s="0" t="n">
        <v>40.6351</v>
      </c>
      <c r="E490" s="0" t="n">
        <v>42.913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460.33</v>
      </c>
      <c r="K490" s="0" t="n">
        <v>157.52</v>
      </c>
      <c r="L490" s="0" t="n">
        <v>879</v>
      </c>
      <c r="M490" s="0" t="n">
        <v>0</v>
      </c>
    </row>
    <row r="491" customFormat="false" ht="16.5" hidden="false" customHeight="false" outlineLevel="0" collapsed="false">
      <c r="A491" s="0" t="s">
        <v>1132</v>
      </c>
      <c r="B491" s="0" t="n">
        <v>2706.9504</v>
      </c>
      <c r="C491" s="0" t="n">
        <v>34.3485</v>
      </c>
      <c r="D491" s="0" t="n">
        <v>39.6968</v>
      </c>
      <c r="E491" s="0" t="n">
        <v>42.206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460.86</v>
      </c>
      <c r="K491" s="0" t="n">
        <v>150.09</v>
      </c>
      <c r="L491" s="0" t="n">
        <v>879</v>
      </c>
      <c r="M491" s="0" t="n">
        <v>0</v>
      </c>
    </row>
    <row r="492" customFormat="false" ht="16.5" hidden="false" customHeight="false" outlineLevel="0" collapsed="false">
      <c r="A492" s="0" t="s">
        <v>1133</v>
      </c>
      <c r="B492" s="0" t="n">
        <v>1102.0264</v>
      </c>
      <c r="C492" s="0" t="n">
        <v>32.7047</v>
      </c>
      <c r="D492" s="0" t="n">
        <v>38.7103</v>
      </c>
      <c r="E492" s="0" t="n">
        <v>41.30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043.89</v>
      </c>
      <c r="K492" s="0" t="n">
        <v>149.14</v>
      </c>
      <c r="L492" s="0" t="n">
        <v>879</v>
      </c>
      <c r="M492" s="0" t="n">
        <v>0</v>
      </c>
    </row>
    <row r="493" customFormat="false" ht="16.5" hidden="false" customHeight="false" outlineLevel="0" collapsed="false">
      <c r="A493" s="0" t="s">
        <v>1134</v>
      </c>
      <c r="B493" s="0" t="n">
        <v>20319.8584</v>
      </c>
      <c r="C493" s="0" t="n">
        <v>36.6029</v>
      </c>
      <c r="D493" s="0" t="n">
        <v>41.1701</v>
      </c>
      <c r="E493" s="0" t="n">
        <v>43.4065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723.64</v>
      </c>
      <c r="K493" s="0" t="n">
        <v>171</v>
      </c>
      <c r="L493" s="0" t="n">
        <v>880</v>
      </c>
      <c r="M493" s="0" t="n">
        <v>0</v>
      </c>
    </row>
    <row r="494" customFormat="false" ht="16.5" hidden="false" customHeight="false" outlineLevel="0" collapsed="false">
      <c r="A494" s="0" t="s">
        <v>1135</v>
      </c>
      <c r="B494" s="0" t="n">
        <v>4147.5312</v>
      </c>
      <c r="C494" s="0" t="n">
        <v>35.0372</v>
      </c>
      <c r="D494" s="0" t="n">
        <v>40.015</v>
      </c>
      <c r="E494" s="0" t="n">
        <v>42.447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854.18</v>
      </c>
      <c r="K494" s="0" t="n">
        <v>175.23</v>
      </c>
      <c r="L494" s="0" t="n">
        <v>879</v>
      </c>
      <c r="M494" s="0" t="n">
        <v>0</v>
      </c>
    </row>
    <row r="495" customFormat="false" ht="16.5" hidden="false" customHeight="false" outlineLevel="0" collapsed="false">
      <c r="A495" s="0" t="s">
        <v>1136</v>
      </c>
      <c r="B495" s="0" t="n">
        <v>1342.9424</v>
      </c>
      <c r="C495" s="0" t="n">
        <v>33.5463</v>
      </c>
      <c r="D495" s="0" t="n">
        <v>39.0533</v>
      </c>
      <c r="E495" s="0" t="n">
        <v>41.691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3812.56</v>
      </c>
      <c r="K495" s="0" t="n">
        <v>146.22</v>
      </c>
      <c r="L495" s="0" t="n">
        <v>879</v>
      </c>
      <c r="M495" s="0" t="n">
        <v>0</v>
      </c>
    </row>
    <row r="496" customFormat="false" ht="16.5" hidden="false" customHeight="false" outlineLevel="0" collapsed="false">
      <c r="A496" s="0" t="s">
        <v>1137</v>
      </c>
      <c r="B496" s="0" t="n">
        <v>578.7696</v>
      </c>
      <c r="C496" s="0" t="n">
        <v>31.7902</v>
      </c>
      <c r="D496" s="0" t="n">
        <v>38.3833</v>
      </c>
      <c r="E496" s="0" t="n">
        <v>41.0235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0156.31</v>
      </c>
      <c r="K496" s="0" t="n">
        <v>137.62</v>
      </c>
      <c r="L496" s="0" t="n">
        <v>879</v>
      </c>
      <c r="M496" s="0" t="n">
        <v>0</v>
      </c>
    </row>
    <row r="497" customFormat="false" ht="16.5" hidden="false" customHeight="false" outlineLevel="0" collapsed="false">
      <c r="A497" s="0" t="s">
        <v>1138</v>
      </c>
      <c r="B497" s="0" t="n">
        <v>13139.8544</v>
      </c>
      <c r="C497" s="0" t="n">
        <v>41.6132</v>
      </c>
      <c r="D497" s="0" t="n">
        <v>41.4439</v>
      </c>
      <c r="E497" s="0" t="n">
        <v>43.839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523.97</v>
      </c>
      <c r="K497" s="0" t="n">
        <v>80.66</v>
      </c>
      <c r="L497" s="0" t="n">
        <v>1476</v>
      </c>
      <c r="M497" s="0" t="n">
        <v>0</v>
      </c>
    </row>
    <row r="498" customFormat="false" ht="16.5" hidden="false" customHeight="false" outlineLevel="0" collapsed="false">
      <c r="A498" s="0" t="s">
        <v>1139</v>
      </c>
      <c r="B498" s="0" t="n">
        <v>5419.5152</v>
      </c>
      <c r="C498" s="0" t="n">
        <v>39.2516</v>
      </c>
      <c r="D498" s="0" t="n">
        <v>39.7589</v>
      </c>
      <c r="E498" s="0" t="n">
        <v>42.116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331.29</v>
      </c>
      <c r="K498" s="0" t="n">
        <v>68.41</v>
      </c>
      <c r="L498" s="0" t="n">
        <v>1475</v>
      </c>
      <c r="M498" s="0" t="n">
        <v>0</v>
      </c>
    </row>
    <row r="499" customFormat="false" ht="16.5" hidden="false" customHeight="false" outlineLevel="0" collapsed="false">
      <c r="A499" s="0" t="s">
        <v>1140</v>
      </c>
      <c r="B499" s="0" t="n">
        <v>2647.4704</v>
      </c>
      <c r="C499" s="0" t="n">
        <v>37.0233</v>
      </c>
      <c r="D499" s="0" t="n">
        <v>38.6183</v>
      </c>
      <c r="E499" s="0" t="n">
        <v>40.966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473.23</v>
      </c>
      <c r="K499" s="0" t="n">
        <v>63.26</v>
      </c>
      <c r="L499" s="0" t="n">
        <v>1475</v>
      </c>
      <c r="M499" s="0" t="n">
        <v>0</v>
      </c>
    </row>
    <row r="500" customFormat="false" ht="16.5" hidden="false" customHeight="false" outlineLevel="0" collapsed="false">
      <c r="A500" s="0" t="s">
        <v>1141</v>
      </c>
      <c r="B500" s="0" t="n">
        <v>1394.624</v>
      </c>
      <c r="C500" s="0" t="n">
        <v>34.7347</v>
      </c>
      <c r="D500" s="0" t="n">
        <v>37.3988</v>
      </c>
      <c r="E500" s="0" t="n">
        <v>39.729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655.49</v>
      </c>
      <c r="K500" s="0" t="n">
        <v>57.06</v>
      </c>
      <c r="L500" s="0" t="n">
        <v>1475</v>
      </c>
      <c r="M500" s="0" t="n">
        <v>0</v>
      </c>
    </row>
    <row r="501" customFormat="false" ht="16.5" hidden="false" customHeight="false" outlineLevel="0" collapsed="false">
      <c r="A501" s="0" t="s">
        <v>1142</v>
      </c>
      <c r="B501" s="0" t="n">
        <v>7822.2144</v>
      </c>
      <c r="C501" s="0" t="n">
        <v>40.3841</v>
      </c>
      <c r="D501" s="0" t="n">
        <v>40.5572</v>
      </c>
      <c r="E501" s="0" t="n">
        <v>42.925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05.15</v>
      </c>
      <c r="K501" s="0" t="n">
        <v>76.11</v>
      </c>
      <c r="L501" s="0" t="n">
        <v>1476</v>
      </c>
      <c r="M501" s="0" t="n">
        <v>0</v>
      </c>
    </row>
    <row r="502" customFormat="false" ht="16.5" hidden="false" customHeight="false" outlineLevel="0" collapsed="false">
      <c r="A502" s="0" t="s">
        <v>1143</v>
      </c>
      <c r="B502" s="0" t="n">
        <v>3404.48</v>
      </c>
      <c r="C502" s="0" t="n">
        <v>38.0912</v>
      </c>
      <c r="D502" s="0" t="n">
        <v>38.983</v>
      </c>
      <c r="E502" s="0" t="n">
        <v>41.329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047.97</v>
      </c>
      <c r="K502" s="0" t="n">
        <v>65.11</v>
      </c>
      <c r="L502" s="0" t="n">
        <v>1475</v>
      </c>
      <c r="M502" s="0" t="n">
        <v>0</v>
      </c>
    </row>
    <row r="503" customFormat="false" ht="16.5" hidden="false" customHeight="false" outlineLevel="0" collapsed="false">
      <c r="A503" s="0" t="s">
        <v>1144</v>
      </c>
      <c r="B503" s="0" t="n">
        <v>1701.5776</v>
      </c>
      <c r="C503" s="0" t="n">
        <v>35.8174</v>
      </c>
      <c r="D503" s="0" t="n">
        <v>37.8422</v>
      </c>
      <c r="E503" s="0" t="n">
        <v>40.1526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558.11</v>
      </c>
      <c r="K503" s="0" t="n">
        <v>65.07</v>
      </c>
      <c r="L503" s="0" t="n">
        <v>1475</v>
      </c>
      <c r="M503" s="0" t="n">
        <v>0</v>
      </c>
    </row>
    <row r="504" customFormat="false" ht="16.5" hidden="false" customHeight="false" outlineLevel="0" collapsed="false">
      <c r="A504" s="0" t="s">
        <v>1145</v>
      </c>
      <c r="B504" s="0" t="n">
        <v>942.3392</v>
      </c>
      <c r="C504" s="0" t="n">
        <v>33.534</v>
      </c>
      <c r="D504" s="0" t="n">
        <v>36.9921</v>
      </c>
      <c r="E504" s="0" t="n">
        <v>39.366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030.1</v>
      </c>
      <c r="K504" s="0" t="n">
        <v>55.49</v>
      </c>
      <c r="L504" s="0" t="n">
        <v>1476</v>
      </c>
      <c r="M504" s="0" t="n">
        <v>0</v>
      </c>
    </row>
    <row r="505" customFormat="false" ht="16.5" hidden="false" customHeight="false" outlineLevel="0" collapsed="false">
      <c r="A505" s="0" t="s">
        <v>1146</v>
      </c>
      <c r="B505" s="0" t="n">
        <v>29260.3168</v>
      </c>
      <c r="C505" s="0" t="n">
        <v>40.898</v>
      </c>
      <c r="D505" s="0" t="n">
        <v>43.9574</v>
      </c>
      <c r="E505" s="0" t="n">
        <v>44.117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550.74</v>
      </c>
      <c r="K505" s="0" t="n">
        <v>89.36</v>
      </c>
      <c r="L505" s="0" t="n">
        <v>1476</v>
      </c>
      <c r="M505" s="0" t="n">
        <v>0</v>
      </c>
    </row>
    <row r="506" customFormat="false" ht="16.5" hidden="false" customHeight="false" outlineLevel="0" collapsed="false">
      <c r="A506" s="0" t="s">
        <v>1147</v>
      </c>
      <c r="B506" s="0" t="n">
        <v>15073.7008</v>
      </c>
      <c r="C506" s="0" t="n">
        <v>38.0904</v>
      </c>
      <c r="D506" s="0" t="n">
        <v>42.1987</v>
      </c>
      <c r="E506" s="0" t="n">
        <v>42.778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054.95</v>
      </c>
      <c r="K506" s="0" t="n">
        <v>77.58</v>
      </c>
      <c r="L506" s="0" t="n">
        <v>1476</v>
      </c>
      <c r="M506" s="0" t="n">
        <v>0</v>
      </c>
    </row>
    <row r="507" customFormat="false" ht="16.5" hidden="false" customHeight="false" outlineLevel="0" collapsed="false">
      <c r="A507" s="0" t="s">
        <v>1148</v>
      </c>
      <c r="B507" s="0" t="n">
        <v>8701.6672</v>
      </c>
      <c r="C507" s="0" t="n">
        <v>35.4384</v>
      </c>
      <c r="D507" s="0" t="n">
        <v>41.0263</v>
      </c>
      <c r="E507" s="0" t="n">
        <v>41.804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853.04</v>
      </c>
      <c r="K507" s="0" t="n">
        <v>70.92</v>
      </c>
      <c r="L507" s="0" t="n">
        <v>1475</v>
      </c>
      <c r="M507" s="0" t="n">
        <v>0</v>
      </c>
    </row>
    <row r="508" customFormat="false" ht="16.5" hidden="false" customHeight="false" outlineLevel="0" collapsed="false">
      <c r="A508" s="0" t="s">
        <v>1149</v>
      </c>
      <c r="B508" s="0" t="n">
        <v>5349.6608</v>
      </c>
      <c r="C508" s="0" t="n">
        <v>32.9185</v>
      </c>
      <c r="D508" s="0" t="n">
        <v>39.8443</v>
      </c>
      <c r="E508" s="0" t="n">
        <v>40.7534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3690.04</v>
      </c>
      <c r="K508" s="0" t="n">
        <v>78.73</v>
      </c>
      <c r="L508" s="0" t="n">
        <v>1475</v>
      </c>
      <c r="M508" s="0" t="n">
        <v>0</v>
      </c>
    </row>
    <row r="509" customFormat="false" ht="16.5" hidden="false" customHeight="false" outlineLevel="0" collapsed="false">
      <c r="A509" s="0" t="s">
        <v>1150</v>
      </c>
      <c r="B509" s="0" t="n">
        <v>16640.6736</v>
      </c>
      <c r="C509" s="0" t="n">
        <v>39.3529</v>
      </c>
      <c r="D509" s="0" t="n">
        <v>43.056</v>
      </c>
      <c r="E509" s="0" t="n">
        <v>43.4596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497.56</v>
      </c>
      <c r="K509" s="0" t="n">
        <v>82.58</v>
      </c>
      <c r="L509" s="0" t="n">
        <v>1477</v>
      </c>
      <c r="M509" s="0" t="n">
        <v>0</v>
      </c>
    </row>
    <row r="510" customFormat="false" ht="16.5" hidden="false" customHeight="false" outlineLevel="0" collapsed="false">
      <c r="A510" s="0" t="s">
        <v>1151</v>
      </c>
      <c r="B510" s="0" t="n">
        <v>8374.5824</v>
      </c>
      <c r="C510" s="0" t="n">
        <v>36.5621</v>
      </c>
      <c r="D510" s="0" t="n">
        <v>41.4255</v>
      </c>
      <c r="E510" s="0" t="n">
        <v>42.172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7948.57</v>
      </c>
      <c r="K510" s="0" t="n">
        <v>83.35</v>
      </c>
      <c r="L510" s="0" t="n">
        <v>1475</v>
      </c>
      <c r="M510" s="0" t="n">
        <v>0</v>
      </c>
    </row>
    <row r="511" customFormat="false" ht="16.5" hidden="false" customHeight="false" outlineLevel="0" collapsed="false">
      <c r="A511" s="0" t="s">
        <v>1152</v>
      </c>
      <c r="B511" s="0" t="n">
        <v>4670.9808</v>
      </c>
      <c r="C511" s="0" t="n">
        <v>33.913</v>
      </c>
      <c r="D511" s="0" t="n">
        <v>40.1991</v>
      </c>
      <c r="E511" s="0" t="n">
        <v>41.1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666.87</v>
      </c>
      <c r="K511" s="0" t="n">
        <v>64.84</v>
      </c>
      <c r="L511" s="0" t="n">
        <v>1476</v>
      </c>
      <c r="M511" s="0" t="n">
        <v>0</v>
      </c>
    </row>
    <row r="512" customFormat="false" ht="16.5" hidden="false" customHeight="false" outlineLevel="0" collapsed="false">
      <c r="A512" s="0" t="s">
        <v>1153</v>
      </c>
      <c r="B512" s="0" t="n">
        <v>3031.9872</v>
      </c>
      <c r="C512" s="0" t="n">
        <v>31.5164</v>
      </c>
      <c r="D512" s="0" t="n">
        <v>39.3806</v>
      </c>
      <c r="E512" s="0" t="n">
        <v>40.381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0367.18</v>
      </c>
      <c r="K512" s="0" t="n">
        <v>69.66</v>
      </c>
      <c r="L512" s="0" t="n">
        <v>1476</v>
      </c>
      <c r="M512" s="0" t="n">
        <v>0</v>
      </c>
    </row>
    <row r="513" customFormat="false" ht="16.5" hidden="false" customHeight="false" outlineLevel="0" collapsed="false">
      <c r="A513" s="0" t="s">
        <v>1154</v>
      </c>
      <c r="B513" s="0" t="n">
        <v>3981.0904</v>
      </c>
      <c r="C513" s="0" t="n">
        <v>41.611</v>
      </c>
      <c r="D513" s="0" t="n">
        <v>43.1818</v>
      </c>
      <c r="E513" s="0" t="n">
        <v>44.609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964.69</v>
      </c>
      <c r="K513" s="0" t="n">
        <v>66.66</v>
      </c>
      <c r="L513" s="0" t="n">
        <v>785</v>
      </c>
      <c r="M513" s="0" t="n">
        <v>0</v>
      </c>
    </row>
    <row r="514" customFormat="false" ht="16.5" hidden="false" customHeight="false" outlineLevel="0" collapsed="false">
      <c r="A514" s="0" t="s">
        <v>1155</v>
      </c>
      <c r="B514" s="0" t="n">
        <v>2084.9728</v>
      </c>
      <c r="C514" s="0" t="n">
        <v>39.9914</v>
      </c>
      <c r="D514" s="0" t="n">
        <v>41.7995</v>
      </c>
      <c r="E514" s="0" t="n">
        <v>42.965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090.44</v>
      </c>
      <c r="K514" s="0" t="n">
        <v>59.36</v>
      </c>
      <c r="L514" s="0" t="n">
        <v>785</v>
      </c>
      <c r="M514" s="0" t="n">
        <v>0</v>
      </c>
    </row>
    <row r="515" customFormat="false" ht="16.5" hidden="false" customHeight="false" outlineLevel="0" collapsed="false">
      <c r="A515" s="0" t="s">
        <v>1156</v>
      </c>
      <c r="B515" s="0" t="n">
        <v>1213.3424</v>
      </c>
      <c r="C515" s="0" t="n">
        <v>38.0849</v>
      </c>
      <c r="D515" s="0" t="n">
        <v>40.8279</v>
      </c>
      <c r="E515" s="0" t="n">
        <v>41.947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980.24</v>
      </c>
      <c r="K515" s="0" t="n">
        <v>52.97</v>
      </c>
      <c r="L515" s="0" t="n">
        <v>785</v>
      </c>
      <c r="M515" s="0" t="n">
        <v>0</v>
      </c>
    </row>
    <row r="516" customFormat="false" ht="16.5" hidden="false" customHeight="false" outlineLevel="0" collapsed="false">
      <c r="A516" s="0" t="s">
        <v>1157</v>
      </c>
      <c r="B516" s="0" t="n">
        <v>696.7808</v>
      </c>
      <c r="C516" s="0" t="n">
        <v>35.9643</v>
      </c>
      <c r="D516" s="0" t="n">
        <v>39.9178</v>
      </c>
      <c r="E516" s="0" t="n">
        <v>41.08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698.95</v>
      </c>
      <c r="K516" s="0" t="n">
        <v>50.97</v>
      </c>
      <c r="L516" s="0" t="n">
        <v>785</v>
      </c>
      <c r="M516" s="0" t="n">
        <v>0</v>
      </c>
    </row>
    <row r="517" customFormat="false" ht="16.5" hidden="false" customHeight="false" outlineLevel="0" collapsed="false">
      <c r="A517" s="0" t="s">
        <v>1158</v>
      </c>
      <c r="B517" s="0" t="n">
        <v>1995.48</v>
      </c>
      <c r="C517" s="0" t="n">
        <v>40.7084</v>
      </c>
      <c r="D517" s="0" t="n">
        <v>42.4296</v>
      </c>
      <c r="E517" s="0" t="n">
        <v>43.680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757.47</v>
      </c>
      <c r="K517" s="0" t="n">
        <v>59.48</v>
      </c>
      <c r="L517" s="0" t="n">
        <v>785</v>
      </c>
      <c r="M517" s="0" t="n">
        <v>0</v>
      </c>
    </row>
    <row r="518" customFormat="false" ht="16.5" hidden="false" customHeight="false" outlineLevel="0" collapsed="false">
      <c r="A518" s="0" t="s">
        <v>1159</v>
      </c>
      <c r="B518" s="0" t="n">
        <v>1075.388</v>
      </c>
      <c r="C518" s="0" t="n">
        <v>38.8764</v>
      </c>
      <c r="D518" s="0" t="n">
        <v>41.1438</v>
      </c>
      <c r="E518" s="0" t="n">
        <v>42.25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508.38</v>
      </c>
      <c r="K518" s="0" t="n">
        <v>57.73</v>
      </c>
      <c r="L518" s="0" t="n">
        <v>785</v>
      </c>
      <c r="M518" s="0" t="n">
        <v>0</v>
      </c>
    </row>
    <row r="519" customFormat="false" ht="16.5" hidden="false" customHeight="false" outlineLevel="0" collapsed="false">
      <c r="A519" s="0" t="s">
        <v>1160</v>
      </c>
      <c r="B519" s="0" t="n">
        <v>634.428</v>
      </c>
      <c r="C519" s="0" t="n">
        <v>36.8354</v>
      </c>
      <c r="D519" s="0" t="n">
        <v>40.1499</v>
      </c>
      <c r="E519" s="0" t="n">
        <v>41.303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526.7</v>
      </c>
      <c r="K519" s="0" t="n">
        <v>51.59</v>
      </c>
      <c r="L519" s="0" t="n">
        <v>785</v>
      </c>
      <c r="M519" s="0" t="n">
        <v>0</v>
      </c>
    </row>
    <row r="520" customFormat="false" ht="16.5" hidden="false" customHeight="false" outlineLevel="0" collapsed="false">
      <c r="A520" s="0" t="s">
        <v>1161</v>
      </c>
      <c r="B520" s="0" t="n">
        <v>416.8064</v>
      </c>
      <c r="C520" s="0" t="n">
        <v>34.8327</v>
      </c>
      <c r="D520" s="0" t="n">
        <v>39.5799</v>
      </c>
      <c r="E520" s="0" t="n">
        <v>40.8065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755.68</v>
      </c>
      <c r="K520" s="0" t="n">
        <v>49.97</v>
      </c>
      <c r="L520" s="0" t="n">
        <v>785</v>
      </c>
      <c r="M520" s="0" t="n">
        <v>0</v>
      </c>
    </row>
    <row r="521" customFormat="false" ht="16.5" hidden="false" customHeight="false" outlineLevel="0" collapsed="false">
      <c r="A521" s="0" t="s">
        <v>1162</v>
      </c>
      <c r="B521" s="0" t="n">
        <v>7495.1792</v>
      </c>
      <c r="C521" s="0" t="n">
        <v>39.9048</v>
      </c>
      <c r="D521" s="0" t="n">
        <v>41.8907</v>
      </c>
      <c r="E521" s="0" t="n">
        <v>43.012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349.74</v>
      </c>
      <c r="K521" s="0" t="n">
        <v>66.61</v>
      </c>
      <c r="L521" s="0" t="n">
        <v>785</v>
      </c>
      <c r="M521" s="0" t="n">
        <v>0</v>
      </c>
    </row>
    <row r="522" customFormat="false" ht="16.5" hidden="false" customHeight="false" outlineLevel="0" collapsed="false">
      <c r="A522" s="0" t="s">
        <v>1163</v>
      </c>
      <c r="B522" s="0" t="n">
        <v>3484.9656</v>
      </c>
      <c r="C522" s="0" t="n">
        <v>37.5457</v>
      </c>
      <c r="D522" s="0" t="n">
        <v>40.1174</v>
      </c>
      <c r="E522" s="0" t="n">
        <v>41.1126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658.13</v>
      </c>
      <c r="K522" s="0" t="n">
        <v>58.59</v>
      </c>
      <c r="L522" s="0" t="n">
        <v>785</v>
      </c>
      <c r="M522" s="0" t="n">
        <v>0</v>
      </c>
    </row>
    <row r="523" customFormat="false" ht="16.5" hidden="false" customHeight="false" outlineLevel="0" collapsed="false">
      <c r="A523" s="0" t="s">
        <v>1164</v>
      </c>
      <c r="B523" s="0" t="n">
        <v>1733.976</v>
      </c>
      <c r="C523" s="0" t="n">
        <v>35.2711</v>
      </c>
      <c r="D523" s="0" t="n">
        <v>38.8802</v>
      </c>
      <c r="E523" s="0" t="n">
        <v>39.9883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369.74</v>
      </c>
      <c r="K523" s="0" t="n">
        <v>60.38</v>
      </c>
      <c r="L523" s="0" t="n">
        <v>785</v>
      </c>
      <c r="M523" s="0" t="n">
        <v>0</v>
      </c>
    </row>
    <row r="524" customFormat="false" ht="16.5" hidden="false" customHeight="false" outlineLevel="0" collapsed="false">
      <c r="A524" s="0" t="s">
        <v>1165</v>
      </c>
      <c r="B524" s="0" t="n">
        <v>870.0672</v>
      </c>
      <c r="C524" s="0" t="n">
        <v>33.0739</v>
      </c>
      <c r="D524" s="0" t="n">
        <v>37.6494</v>
      </c>
      <c r="E524" s="0" t="n">
        <v>39.00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348.04</v>
      </c>
      <c r="K524" s="0" t="n">
        <v>48.88</v>
      </c>
      <c r="L524" s="0" t="n">
        <v>785</v>
      </c>
      <c r="M524" s="0" t="n">
        <v>0</v>
      </c>
    </row>
    <row r="525" customFormat="false" ht="16.5" hidden="false" customHeight="false" outlineLevel="0" collapsed="false">
      <c r="A525" s="0" t="s">
        <v>1166</v>
      </c>
      <c r="B525" s="0" t="n">
        <v>4720.6112</v>
      </c>
      <c r="C525" s="0" t="n">
        <v>38.7062</v>
      </c>
      <c r="D525" s="0" t="n">
        <v>40.972</v>
      </c>
      <c r="E525" s="0" t="n">
        <v>41.996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712.04</v>
      </c>
      <c r="K525" s="0" t="n">
        <v>71.26</v>
      </c>
      <c r="L525" s="0" t="n">
        <v>785</v>
      </c>
      <c r="M525" s="0" t="n">
        <v>0</v>
      </c>
    </row>
    <row r="526" customFormat="false" ht="16.5" hidden="false" customHeight="false" outlineLevel="0" collapsed="false">
      <c r="A526" s="0" t="s">
        <v>1167</v>
      </c>
      <c r="B526" s="0" t="n">
        <v>2206.7504</v>
      </c>
      <c r="C526" s="0" t="n">
        <v>36.3642</v>
      </c>
      <c r="D526" s="0" t="n">
        <v>39.2798</v>
      </c>
      <c r="E526" s="0" t="n">
        <v>40.324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271.19</v>
      </c>
      <c r="K526" s="0" t="n">
        <v>55.99</v>
      </c>
      <c r="L526" s="0" t="n">
        <v>785</v>
      </c>
      <c r="M526" s="0" t="n">
        <v>0</v>
      </c>
    </row>
    <row r="527" customFormat="false" ht="16.5" hidden="false" customHeight="false" outlineLevel="0" collapsed="false">
      <c r="A527" s="0" t="s">
        <v>1168</v>
      </c>
      <c r="B527" s="0" t="n">
        <v>1076.0376</v>
      </c>
      <c r="C527" s="0" t="n">
        <v>34.1164</v>
      </c>
      <c r="D527" s="0" t="n">
        <v>38.044</v>
      </c>
      <c r="E527" s="0" t="n">
        <v>39.3233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253.61</v>
      </c>
      <c r="K527" s="0" t="n">
        <v>51.54</v>
      </c>
      <c r="L527" s="0" t="n">
        <v>785</v>
      </c>
      <c r="M527" s="0" t="n">
        <v>0</v>
      </c>
    </row>
    <row r="528" customFormat="false" ht="16.5" hidden="false" customHeight="false" outlineLevel="0" collapsed="false">
      <c r="A528" s="0" t="s">
        <v>1169</v>
      </c>
      <c r="B528" s="0" t="n">
        <v>553.5624</v>
      </c>
      <c r="C528" s="0" t="n">
        <v>32.0172</v>
      </c>
      <c r="D528" s="0" t="n">
        <v>37.2613</v>
      </c>
      <c r="E528" s="0" t="n">
        <v>38.7564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476.57</v>
      </c>
      <c r="K528" s="0" t="n">
        <v>47.65</v>
      </c>
      <c r="L528" s="0" t="n">
        <v>784</v>
      </c>
      <c r="M528" s="0" t="n">
        <v>0</v>
      </c>
    </row>
    <row r="529" customFormat="false" ht="16.5" hidden="false" customHeight="false" outlineLevel="0" collapsed="false">
      <c r="A529" s="0" t="s">
        <v>1170</v>
      </c>
      <c r="B529" s="0" t="n">
        <v>18596.1576</v>
      </c>
      <c r="C529" s="0" t="n">
        <v>38.6881</v>
      </c>
      <c r="D529" s="0" t="n">
        <v>40.1114</v>
      </c>
      <c r="E529" s="0" t="n">
        <v>43.1874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685.63</v>
      </c>
      <c r="K529" s="0" t="n">
        <v>123.31</v>
      </c>
      <c r="L529" s="0" t="n">
        <v>785</v>
      </c>
      <c r="M529" s="0" t="n">
        <v>0</v>
      </c>
    </row>
    <row r="530" customFormat="false" ht="16.5" hidden="false" customHeight="false" outlineLevel="0" collapsed="false">
      <c r="A530" s="0" t="s">
        <v>1171</v>
      </c>
      <c r="B530" s="0" t="n">
        <v>6074.248</v>
      </c>
      <c r="C530" s="0" t="n">
        <v>37.0852</v>
      </c>
      <c r="D530" s="0" t="n">
        <v>39.0379</v>
      </c>
      <c r="E530" s="0" t="n">
        <v>41.61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985.63</v>
      </c>
      <c r="K530" s="0" t="n">
        <v>107.32</v>
      </c>
      <c r="L530" s="0" t="n">
        <v>785</v>
      </c>
      <c r="M530" s="0" t="n">
        <v>0</v>
      </c>
    </row>
    <row r="531" customFormat="false" ht="16.5" hidden="false" customHeight="false" outlineLevel="0" collapsed="false">
      <c r="A531" s="0" t="s">
        <v>1172</v>
      </c>
      <c r="B531" s="0" t="n">
        <v>3042.0528</v>
      </c>
      <c r="C531" s="0" t="n">
        <v>35.3955</v>
      </c>
      <c r="D531" s="0" t="n">
        <v>38.3408</v>
      </c>
      <c r="E531" s="0" t="n">
        <v>40.4455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278.07</v>
      </c>
      <c r="K531" s="0" t="n">
        <v>96.17</v>
      </c>
      <c r="L531" s="0" t="n">
        <v>785</v>
      </c>
      <c r="M531" s="0" t="n">
        <v>0</v>
      </c>
    </row>
    <row r="532" customFormat="false" ht="16.5" hidden="false" customHeight="false" outlineLevel="0" collapsed="false">
      <c r="A532" s="0" t="s">
        <v>1173</v>
      </c>
      <c r="B532" s="0" t="n">
        <v>1665.6432</v>
      </c>
      <c r="C532" s="0" t="n">
        <v>33.5594</v>
      </c>
      <c r="D532" s="0" t="n">
        <v>37.5048</v>
      </c>
      <c r="E532" s="0" t="n">
        <v>39.0775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666.49</v>
      </c>
      <c r="K532" s="0" t="n">
        <v>91.42</v>
      </c>
      <c r="L532" s="0" t="n">
        <v>785</v>
      </c>
      <c r="M532" s="0" t="n">
        <v>0</v>
      </c>
    </row>
    <row r="533" customFormat="false" ht="16.5" hidden="false" customHeight="false" outlineLevel="0" collapsed="false">
      <c r="A533" s="0" t="s">
        <v>1174</v>
      </c>
      <c r="B533" s="0" t="n">
        <v>8905.4448</v>
      </c>
      <c r="C533" s="0" t="n">
        <v>37.8507</v>
      </c>
      <c r="D533" s="0" t="n">
        <v>39.495</v>
      </c>
      <c r="E533" s="0" t="n">
        <v>42.383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780.95</v>
      </c>
      <c r="K533" s="0" t="n">
        <v>112.39</v>
      </c>
      <c r="L533" s="0" t="n">
        <v>785</v>
      </c>
      <c r="M533" s="0" t="n">
        <v>0</v>
      </c>
    </row>
    <row r="534" customFormat="false" ht="16.5" hidden="false" customHeight="false" outlineLevel="0" collapsed="false">
      <c r="A534" s="0" t="s">
        <v>1175</v>
      </c>
      <c r="B534" s="0" t="n">
        <v>3561.5704</v>
      </c>
      <c r="C534" s="0" t="n">
        <v>36.2025</v>
      </c>
      <c r="D534" s="0" t="n">
        <v>38.5849</v>
      </c>
      <c r="E534" s="0" t="n">
        <v>40.818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225.01</v>
      </c>
      <c r="K534" s="0" t="n">
        <v>98.41</v>
      </c>
      <c r="L534" s="0" t="n">
        <v>785</v>
      </c>
      <c r="M534" s="0" t="n">
        <v>0</v>
      </c>
    </row>
    <row r="535" customFormat="false" ht="16.5" hidden="false" customHeight="false" outlineLevel="0" collapsed="false">
      <c r="A535" s="0" t="s">
        <v>1176</v>
      </c>
      <c r="B535" s="0" t="n">
        <v>1834.1096</v>
      </c>
      <c r="C535" s="0" t="n">
        <v>34.4154</v>
      </c>
      <c r="D535" s="0" t="n">
        <v>37.7929</v>
      </c>
      <c r="E535" s="0" t="n">
        <v>39.551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452.56</v>
      </c>
      <c r="K535" s="0" t="n">
        <v>90.86</v>
      </c>
      <c r="L535" s="0" t="n">
        <v>785</v>
      </c>
      <c r="M535" s="0" t="n">
        <v>0</v>
      </c>
    </row>
    <row r="536" customFormat="false" ht="16.5" hidden="false" customHeight="false" outlineLevel="0" collapsed="false">
      <c r="A536" s="0" t="s">
        <v>1177</v>
      </c>
      <c r="B536" s="0" t="n">
        <v>1079.3792</v>
      </c>
      <c r="C536" s="0" t="n">
        <v>32.5526</v>
      </c>
      <c r="D536" s="0" t="n">
        <v>37.2305</v>
      </c>
      <c r="E536" s="0" t="n">
        <v>38.601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726.16</v>
      </c>
      <c r="K536" s="0" t="n">
        <v>90.08</v>
      </c>
      <c r="L536" s="0" t="n">
        <v>784</v>
      </c>
      <c r="M536" s="0" t="n">
        <v>0</v>
      </c>
    </row>
    <row r="537" customFormat="false" ht="16.5" hidden="false" customHeight="false" outlineLevel="0" collapsed="false">
      <c r="A537" s="0" t="s">
        <v>1178</v>
      </c>
      <c r="B537" s="0" t="n">
        <v>17588.6064</v>
      </c>
      <c r="C537" s="0" t="n">
        <v>39.4</v>
      </c>
      <c r="D537" s="0" t="n">
        <v>43.5022</v>
      </c>
      <c r="E537" s="0" t="n">
        <v>44.6333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8232.89</v>
      </c>
      <c r="K537" s="0" t="n">
        <v>129.5</v>
      </c>
      <c r="L537" s="0" t="n">
        <v>785</v>
      </c>
      <c r="M537" s="0" t="n">
        <v>0</v>
      </c>
    </row>
    <row r="538" customFormat="false" ht="16.5" hidden="false" customHeight="false" outlineLevel="0" collapsed="false">
      <c r="A538" s="0" t="s">
        <v>1179</v>
      </c>
      <c r="B538" s="0" t="n">
        <v>6795.4488</v>
      </c>
      <c r="C538" s="0" t="n">
        <v>37.8204</v>
      </c>
      <c r="D538" s="0" t="n">
        <v>42.2667</v>
      </c>
      <c r="E538" s="0" t="n">
        <v>42.76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8220.49</v>
      </c>
      <c r="K538" s="0" t="n">
        <v>130.63</v>
      </c>
      <c r="L538" s="0" t="n">
        <v>785</v>
      </c>
      <c r="M538" s="0" t="n">
        <v>0</v>
      </c>
    </row>
    <row r="539" customFormat="false" ht="16.5" hidden="false" customHeight="false" outlineLevel="0" collapsed="false">
      <c r="A539" s="0" t="s">
        <v>1180</v>
      </c>
      <c r="B539" s="0" t="n">
        <v>3472.7328</v>
      </c>
      <c r="C539" s="0" t="n">
        <v>36.2761</v>
      </c>
      <c r="D539" s="0" t="n">
        <v>41.2969</v>
      </c>
      <c r="E539" s="0" t="n">
        <v>41.3565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094.91</v>
      </c>
      <c r="K539" s="0" t="n">
        <v>114.37</v>
      </c>
      <c r="L539" s="0" t="n">
        <v>785</v>
      </c>
      <c r="M539" s="0" t="n">
        <v>0</v>
      </c>
    </row>
    <row r="540" customFormat="false" ht="16.5" hidden="false" customHeight="false" outlineLevel="0" collapsed="false">
      <c r="A540" s="0" t="s">
        <v>1181</v>
      </c>
      <c r="B540" s="0" t="n">
        <v>1942.3208</v>
      </c>
      <c r="C540" s="0" t="n">
        <v>34.5789</v>
      </c>
      <c r="D540" s="0" t="n">
        <v>40.2763</v>
      </c>
      <c r="E540" s="0" t="n">
        <v>39.9774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815.6</v>
      </c>
      <c r="K540" s="0" t="n">
        <v>120.94</v>
      </c>
      <c r="L540" s="0" t="n">
        <v>785</v>
      </c>
      <c r="M540" s="0" t="n">
        <v>0</v>
      </c>
    </row>
    <row r="541" customFormat="false" ht="16.5" hidden="false" customHeight="false" outlineLevel="0" collapsed="false">
      <c r="A541" s="0" t="s">
        <v>1182</v>
      </c>
      <c r="B541" s="0" t="n">
        <v>9093.5728</v>
      </c>
      <c r="C541" s="0" t="n">
        <v>38.5203</v>
      </c>
      <c r="D541" s="0" t="n">
        <v>42.8756</v>
      </c>
      <c r="E541" s="0" t="n">
        <v>43.65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016.96</v>
      </c>
      <c r="K541" s="0" t="n">
        <v>127.81</v>
      </c>
      <c r="L541" s="0" t="n">
        <v>785</v>
      </c>
      <c r="M541" s="0" t="n">
        <v>0</v>
      </c>
    </row>
    <row r="542" customFormat="false" ht="16.5" hidden="false" customHeight="false" outlineLevel="0" collapsed="false">
      <c r="A542" s="0" t="s">
        <v>1183</v>
      </c>
      <c r="B542" s="0" t="n">
        <v>3884.7</v>
      </c>
      <c r="C542" s="0" t="n">
        <v>36.9892</v>
      </c>
      <c r="D542" s="0" t="n">
        <v>41.6462</v>
      </c>
      <c r="E542" s="0" t="n">
        <v>41.87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210.39</v>
      </c>
      <c r="K542" s="0" t="n">
        <v>116.53</v>
      </c>
      <c r="L542" s="0" t="n">
        <v>785</v>
      </c>
      <c r="M542" s="0" t="n">
        <v>0</v>
      </c>
    </row>
    <row r="543" customFormat="false" ht="16.5" hidden="false" customHeight="false" outlineLevel="0" collapsed="false">
      <c r="A543" s="0" t="s">
        <v>1184</v>
      </c>
      <c r="B543" s="0" t="n">
        <v>1997.9936</v>
      </c>
      <c r="C543" s="0" t="n">
        <v>35.3382</v>
      </c>
      <c r="D543" s="0" t="n">
        <v>40.559</v>
      </c>
      <c r="E543" s="0" t="n">
        <v>40.335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5156.15</v>
      </c>
      <c r="K543" s="0" t="n">
        <v>121.69</v>
      </c>
      <c r="L543" s="0" t="n">
        <v>785</v>
      </c>
      <c r="M543" s="0" t="n">
        <v>0</v>
      </c>
    </row>
    <row r="544" customFormat="false" ht="16.5" hidden="false" customHeight="false" outlineLevel="0" collapsed="false">
      <c r="A544" s="0" t="s">
        <v>1185</v>
      </c>
      <c r="B544" s="0" t="n">
        <v>1225.5088</v>
      </c>
      <c r="C544" s="0" t="n">
        <v>33.6556</v>
      </c>
      <c r="D544" s="0" t="n">
        <v>39.8805</v>
      </c>
      <c r="E544" s="0" t="n">
        <v>39.426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269.15</v>
      </c>
      <c r="K544" s="0" t="n">
        <v>104.48</v>
      </c>
      <c r="L544" s="0" t="n">
        <v>785</v>
      </c>
      <c r="M544" s="0" t="n">
        <v>0</v>
      </c>
    </row>
    <row r="545" customFormat="false" ht="16.5" hidden="false" customHeight="false" outlineLevel="0" collapsed="false">
      <c r="A545" s="0" t="s">
        <v>1186</v>
      </c>
      <c r="B545" s="0" t="n">
        <v>52385.872</v>
      </c>
      <c r="C545" s="0" t="n">
        <v>38.2404</v>
      </c>
      <c r="D545" s="0" t="n">
        <v>41.8562</v>
      </c>
      <c r="E545" s="0" t="n">
        <v>43.9824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90.15</v>
      </c>
      <c r="K545" s="0" t="n">
        <v>181.08</v>
      </c>
      <c r="L545" s="0" t="n">
        <v>786</v>
      </c>
      <c r="M545" s="0" t="n">
        <v>0</v>
      </c>
    </row>
    <row r="546" customFormat="false" ht="16.5" hidden="false" customHeight="false" outlineLevel="0" collapsed="false">
      <c r="A546" s="0" t="s">
        <v>1187</v>
      </c>
      <c r="B546" s="0" t="n">
        <v>10633.5</v>
      </c>
      <c r="C546" s="0" t="n">
        <v>35.7296</v>
      </c>
      <c r="D546" s="0" t="n">
        <v>40.6923</v>
      </c>
      <c r="E546" s="0" t="n">
        <v>42.973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369.03</v>
      </c>
      <c r="K546" s="0" t="n">
        <v>153.64</v>
      </c>
      <c r="L546" s="0" t="n">
        <v>785</v>
      </c>
      <c r="M546" s="0" t="n">
        <v>0</v>
      </c>
    </row>
    <row r="547" customFormat="false" ht="16.5" hidden="false" customHeight="false" outlineLevel="0" collapsed="false">
      <c r="A547" s="0" t="s">
        <v>1188</v>
      </c>
      <c r="B547" s="0" t="n">
        <v>3034.4728</v>
      </c>
      <c r="C547" s="0" t="n">
        <v>34.3627</v>
      </c>
      <c r="D547" s="0" t="n">
        <v>39.7357</v>
      </c>
      <c r="E547" s="0" t="n">
        <v>42.259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673.36</v>
      </c>
      <c r="K547" s="0" t="n">
        <v>139.54</v>
      </c>
      <c r="L547" s="0" t="n">
        <v>785</v>
      </c>
      <c r="M547" s="0" t="n">
        <v>0</v>
      </c>
    </row>
    <row r="548" customFormat="false" ht="16.5" hidden="false" customHeight="false" outlineLevel="0" collapsed="false">
      <c r="A548" s="0" t="s">
        <v>1189</v>
      </c>
      <c r="B548" s="0" t="n">
        <v>1267.4896</v>
      </c>
      <c r="C548" s="0" t="n">
        <v>32.7241</v>
      </c>
      <c r="D548" s="0" t="n">
        <v>38.7504</v>
      </c>
      <c r="E548" s="0" t="n">
        <v>41.382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1759.54</v>
      </c>
      <c r="K548" s="0" t="n">
        <v>136.6</v>
      </c>
      <c r="L548" s="0" t="n">
        <v>785</v>
      </c>
      <c r="M548" s="0" t="n">
        <v>0</v>
      </c>
    </row>
    <row r="549" customFormat="false" ht="16.5" hidden="false" customHeight="false" outlineLevel="0" collapsed="false">
      <c r="A549" s="0" t="s">
        <v>1190</v>
      </c>
      <c r="B549" s="0" t="n">
        <v>22728.424</v>
      </c>
      <c r="C549" s="0" t="n">
        <v>36.6085</v>
      </c>
      <c r="D549" s="0" t="n">
        <v>41.2632</v>
      </c>
      <c r="E549" s="0" t="n">
        <v>43.466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7853.8</v>
      </c>
      <c r="K549" s="0" t="n">
        <v>157.08</v>
      </c>
      <c r="L549" s="0" t="n">
        <v>785</v>
      </c>
      <c r="M549" s="0" t="n">
        <v>0</v>
      </c>
    </row>
    <row r="550" customFormat="false" ht="16.5" hidden="false" customHeight="false" outlineLevel="0" collapsed="false">
      <c r="A550" s="0" t="s">
        <v>1191</v>
      </c>
      <c r="B550" s="0" t="n">
        <v>5105.972</v>
      </c>
      <c r="C550" s="0" t="n">
        <v>35.0639</v>
      </c>
      <c r="D550" s="0" t="n">
        <v>40.0558</v>
      </c>
      <c r="E550" s="0" t="n">
        <v>42.494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1757.13</v>
      </c>
      <c r="K550" s="0" t="n">
        <v>159.55</v>
      </c>
      <c r="L550" s="0" t="n">
        <v>785</v>
      </c>
      <c r="M550" s="0" t="n">
        <v>0</v>
      </c>
    </row>
    <row r="551" customFormat="false" ht="16.5" hidden="false" customHeight="false" outlineLevel="0" collapsed="false">
      <c r="A551" s="0" t="s">
        <v>1192</v>
      </c>
      <c r="B551" s="0" t="n">
        <v>1813.464</v>
      </c>
      <c r="C551" s="0" t="n">
        <v>33.5701</v>
      </c>
      <c r="D551" s="0" t="n">
        <v>39.0895</v>
      </c>
      <c r="E551" s="0" t="n">
        <v>41.70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901.3</v>
      </c>
      <c r="K551" s="0" t="n">
        <v>129.42</v>
      </c>
      <c r="L551" s="0" t="n">
        <v>785</v>
      </c>
      <c r="M551" s="0" t="n">
        <v>0</v>
      </c>
    </row>
    <row r="552" customFormat="false" ht="16.5" hidden="false" customHeight="false" outlineLevel="0" collapsed="false">
      <c r="A552" s="0" t="s">
        <v>1193</v>
      </c>
      <c r="B552" s="0" t="n">
        <v>827.2984</v>
      </c>
      <c r="C552" s="0" t="n">
        <v>31.8229</v>
      </c>
      <c r="D552" s="0" t="n">
        <v>38.4725</v>
      </c>
      <c r="E552" s="0" t="n">
        <v>41.125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420.64</v>
      </c>
      <c r="K552" s="0" t="n">
        <v>121.07</v>
      </c>
      <c r="L552" s="0" t="n">
        <v>7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1194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6.5" hidden="false" customHeight="false" outlineLevel="0" collapsed="false">
      <c r="A2" s="0" t="s">
        <v>1195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6.5" hidden="false" customHeight="false" outlineLevel="0" collapsed="false">
      <c r="A3" s="0" t="s">
        <v>1196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6.5" hidden="false" customHeight="false" outlineLevel="0" collapsed="false">
      <c r="A4" s="0" t="s">
        <v>1197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6.5" hidden="false" customHeight="false" outlineLevel="0" collapsed="false">
      <c r="A5" s="0" t="s">
        <v>1198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6.5" hidden="false" customHeight="false" outlineLevel="0" collapsed="false">
      <c r="A6" s="0" t="s">
        <v>1199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6.5" hidden="false" customHeight="false" outlineLevel="0" collapsed="false">
      <c r="A7" s="0" t="s">
        <v>1200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6.5" hidden="false" customHeight="false" outlineLevel="0" collapsed="false">
      <c r="A8" s="0" t="s">
        <v>1201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6.5" hidden="false" customHeight="false" outlineLevel="0" collapsed="false">
      <c r="A9" s="0" t="s">
        <v>1202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6.5" hidden="false" customHeight="false" outlineLevel="0" collapsed="false">
      <c r="A10" s="0" t="s">
        <v>1203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6.5" hidden="false" customHeight="false" outlineLevel="0" collapsed="false">
      <c r="A11" s="0" t="s">
        <v>1204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6.5" hidden="false" customHeight="false" outlineLevel="0" collapsed="false">
      <c r="A12" s="0" t="s">
        <v>1205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6.5" hidden="false" customHeight="false" outlineLevel="0" collapsed="false">
      <c r="A13" s="0" t="s">
        <v>1206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6.5" hidden="false" customHeight="false" outlineLevel="0" collapsed="false">
      <c r="A14" s="0" t="s">
        <v>1207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6.5" hidden="false" customHeight="false" outlineLevel="0" collapsed="false">
      <c r="A15" s="0" t="s">
        <v>1208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6.5" hidden="false" customHeight="false" outlineLevel="0" collapsed="false">
      <c r="A16" s="0" t="s">
        <v>1209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6.5" hidden="false" customHeight="false" outlineLevel="0" collapsed="false">
      <c r="A17" s="0" t="s">
        <v>1210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6.5" hidden="false" customHeight="false" outlineLevel="0" collapsed="false">
      <c r="A18" s="0" t="s">
        <v>1211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6.5" hidden="false" customHeight="false" outlineLevel="0" collapsed="false">
      <c r="A19" s="0" t="s">
        <v>1212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6.5" hidden="false" customHeight="false" outlineLevel="0" collapsed="false">
      <c r="A20" s="0" t="s">
        <v>1213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6.5" hidden="false" customHeight="false" outlineLevel="0" collapsed="false">
      <c r="A21" s="0" t="s">
        <v>1214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6.5" hidden="false" customHeight="false" outlineLevel="0" collapsed="false">
      <c r="A22" s="0" t="s">
        <v>1215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6.5" hidden="false" customHeight="false" outlineLevel="0" collapsed="false">
      <c r="A23" s="0" t="s">
        <v>1216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6.5" hidden="false" customHeight="false" outlineLevel="0" collapsed="false">
      <c r="A24" s="0" t="s">
        <v>1217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6.5" hidden="false" customHeight="false" outlineLevel="0" collapsed="false">
      <c r="A25" s="0" t="s">
        <v>1218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6.5" hidden="false" customHeight="false" outlineLevel="0" collapsed="false">
      <c r="A26" s="0" t="s">
        <v>1219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6.5" hidden="false" customHeight="false" outlineLevel="0" collapsed="false">
      <c r="A27" s="0" t="s">
        <v>1220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6.5" hidden="false" customHeight="false" outlineLevel="0" collapsed="false">
      <c r="A28" s="0" t="s">
        <v>1221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6.5" hidden="false" customHeight="false" outlineLevel="0" collapsed="false">
      <c r="A29" s="0" t="s">
        <v>1222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6.5" hidden="false" customHeight="false" outlineLevel="0" collapsed="false">
      <c r="A30" s="0" t="s">
        <v>1223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6.5" hidden="false" customHeight="false" outlineLevel="0" collapsed="false">
      <c r="A31" s="0" t="s">
        <v>1224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6.5" hidden="false" customHeight="false" outlineLevel="0" collapsed="false">
      <c r="A32" s="0" t="s">
        <v>1225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6.5" hidden="false" customHeight="false" outlineLevel="0" collapsed="false">
      <c r="A33" s="0" t="s">
        <v>1226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6.5" hidden="false" customHeight="false" outlineLevel="0" collapsed="false">
      <c r="A34" s="0" t="s">
        <v>1227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6.5" hidden="false" customHeight="false" outlineLevel="0" collapsed="false">
      <c r="A35" s="0" t="s">
        <v>1228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6.5" hidden="false" customHeight="false" outlineLevel="0" collapsed="false">
      <c r="A36" s="0" t="s">
        <v>1229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6.5" hidden="false" customHeight="false" outlineLevel="0" collapsed="false">
      <c r="A37" s="0" t="s">
        <v>1230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6.5" hidden="false" customHeight="false" outlineLevel="0" collapsed="false">
      <c r="A38" s="0" t="s">
        <v>1231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6.5" hidden="false" customHeight="false" outlineLevel="0" collapsed="false">
      <c r="A39" s="0" t="s">
        <v>1232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6.5" hidden="false" customHeight="false" outlineLevel="0" collapsed="false">
      <c r="A40" s="0" t="s">
        <v>1233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6.5" hidden="false" customHeight="false" outlineLevel="0" collapsed="false">
      <c r="A41" s="0" t="s">
        <v>1234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6.5" hidden="false" customHeight="false" outlineLevel="0" collapsed="false">
      <c r="A42" s="0" t="s">
        <v>1235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6.5" hidden="false" customHeight="false" outlineLevel="0" collapsed="false">
      <c r="A43" s="0" t="s">
        <v>1236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6.5" hidden="false" customHeight="false" outlineLevel="0" collapsed="false">
      <c r="A44" s="0" t="s">
        <v>1237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6.5" hidden="false" customHeight="false" outlineLevel="0" collapsed="false">
      <c r="A45" s="0" t="s">
        <v>1238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6.5" hidden="false" customHeight="false" outlineLevel="0" collapsed="false">
      <c r="A46" s="0" t="s">
        <v>1239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6.5" hidden="false" customHeight="false" outlineLevel="0" collapsed="false">
      <c r="A47" s="0" t="s">
        <v>1240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6.5" hidden="false" customHeight="false" outlineLevel="0" collapsed="false">
      <c r="A48" s="0" t="s">
        <v>1241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6.5" hidden="false" customHeight="false" outlineLevel="0" collapsed="false">
      <c r="A49" s="0" t="s">
        <v>1242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6.5" hidden="false" customHeight="false" outlineLevel="0" collapsed="false">
      <c r="A50" s="0" t="s">
        <v>1243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6.5" hidden="false" customHeight="false" outlineLevel="0" collapsed="false">
      <c r="A51" s="0" t="s">
        <v>1244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6.5" hidden="false" customHeight="false" outlineLevel="0" collapsed="false">
      <c r="A52" s="0" t="s">
        <v>1245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6.5" hidden="false" customHeight="false" outlineLevel="0" collapsed="false">
      <c r="A53" s="0" t="s">
        <v>1246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6.5" hidden="false" customHeight="false" outlineLevel="0" collapsed="false">
      <c r="A54" s="0" t="s">
        <v>1247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6.5" hidden="false" customHeight="false" outlineLevel="0" collapsed="false">
      <c r="A55" s="0" t="s">
        <v>1248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6.5" hidden="false" customHeight="false" outlineLevel="0" collapsed="false">
      <c r="A56" s="0" t="s">
        <v>1249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6.5" hidden="false" customHeight="false" outlineLevel="0" collapsed="false">
      <c r="A57" s="0" t="s">
        <v>1250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6.5" hidden="false" customHeight="false" outlineLevel="0" collapsed="false">
      <c r="A58" s="0" t="s">
        <v>1251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6.5" hidden="false" customHeight="false" outlineLevel="0" collapsed="false">
      <c r="A59" s="0" t="s">
        <v>1252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6.5" hidden="false" customHeight="false" outlineLevel="0" collapsed="false">
      <c r="A60" s="0" t="s">
        <v>1253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6.5" hidden="false" customHeight="false" outlineLevel="0" collapsed="false">
      <c r="A61" s="0" t="s">
        <v>1254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6.5" hidden="false" customHeight="false" outlineLevel="0" collapsed="false">
      <c r="A62" s="0" t="s">
        <v>1255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6.5" hidden="false" customHeight="false" outlineLevel="0" collapsed="false">
      <c r="A63" s="0" t="s">
        <v>1256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6.5" hidden="false" customHeight="false" outlineLevel="0" collapsed="false">
      <c r="A64" s="0" t="s">
        <v>1257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6.5" hidden="false" customHeight="false" outlineLevel="0" collapsed="false">
      <c r="A65" s="0" t="s">
        <v>1258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6.5" hidden="false" customHeight="false" outlineLevel="0" collapsed="false">
      <c r="A66" s="0" t="s">
        <v>1259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6.5" hidden="false" customHeight="false" outlineLevel="0" collapsed="false">
      <c r="A67" s="0" t="s">
        <v>1260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6.5" hidden="false" customHeight="false" outlineLevel="0" collapsed="false">
      <c r="A68" s="0" t="s">
        <v>1261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6.5" hidden="false" customHeight="false" outlineLevel="0" collapsed="false">
      <c r="A69" s="0" t="s">
        <v>1262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6.5" hidden="false" customHeight="false" outlineLevel="0" collapsed="false">
      <c r="A70" s="0" t="s">
        <v>1263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6.5" hidden="false" customHeight="false" outlineLevel="0" collapsed="false">
      <c r="A71" s="0" t="s">
        <v>1264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6.5" hidden="false" customHeight="false" outlineLevel="0" collapsed="false">
      <c r="A72" s="0" t="s">
        <v>1265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6.5" hidden="false" customHeight="false" outlineLevel="0" collapsed="false">
      <c r="A73" s="0" t="s">
        <v>1266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6.5" hidden="false" customHeight="false" outlineLevel="0" collapsed="false">
      <c r="A74" s="0" t="s">
        <v>1267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6.5" hidden="false" customHeight="false" outlineLevel="0" collapsed="false">
      <c r="A75" s="0" t="s">
        <v>1268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6.5" hidden="false" customHeight="false" outlineLevel="0" collapsed="false">
      <c r="A76" s="0" t="s">
        <v>1269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6.5" hidden="false" customHeight="false" outlineLevel="0" collapsed="false">
      <c r="A77" s="0" t="s">
        <v>1270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6.5" hidden="false" customHeight="false" outlineLevel="0" collapsed="false">
      <c r="A78" s="0" t="s">
        <v>1271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6.5" hidden="false" customHeight="false" outlineLevel="0" collapsed="false">
      <c r="A79" s="0" t="s">
        <v>1272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6.5" hidden="false" customHeight="false" outlineLevel="0" collapsed="false">
      <c r="A80" s="0" t="s">
        <v>1273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6.5" hidden="false" customHeight="false" outlineLevel="0" collapsed="false">
      <c r="A81" s="0" t="s">
        <v>1274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6.5" hidden="false" customHeight="false" outlineLevel="0" collapsed="false">
      <c r="A82" s="0" t="s">
        <v>1275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6.5" hidden="false" customHeight="false" outlineLevel="0" collapsed="false">
      <c r="A83" s="0" t="s">
        <v>1276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6.5" hidden="false" customHeight="false" outlineLevel="0" collapsed="false">
      <c r="A84" s="0" t="s">
        <v>1277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6.5" hidden="false" customHeight="false" outlineLevel="0" collapsed="false">
      <c r="A85" s="0" t="s">
        <v>1278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6.5" hidden="false" customHeight="false" outlineLevel="0" collapsed="false">
      <c r="A86" s="0" t="s">
        <v>1279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6.5" hidden="false" customHeight="false" outlineLevel="0" collapsed="false">
      <c r="A87" s="0" t="s">
        <v>1280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6.5" hidden="false" customHeight="false" outlineLevel="0" collapsed="false">
      <c r="A88" s="0" t="s">
        <v>1281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6.5" hidden="false" customHeight="false" outlineLevel="0" collapsed="false">
      <c r="A89" s="0" t="s">
        <v>1282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6.5" hidden="false" customHeight="false" outlineLevel="0" collapsed="false">
      <c r="A90" s="0" t="s">
        <v>1283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6.5" hidden="false" customHeight="false" outlineLevel="0" collapsed="false">
      <c r="A91" s="0" t="s">
        <v>1284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6.5" hidden="false" customHeight="false" outlineLevel="0" collapsed="false">
      <c r="A92" s="0" t="s">
        <v>1285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6.5" hidden="false" customHeight="false" outlineLevel="0" collapsed="false">
      <c r="A93" s="0" t="s">
        <v>1286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6.5" hidden="false" customHeight="false" outlineLevel="0" collapsed="false">
      <c r="A94" s="0" t="s">
        <v>1287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6.5" hidden="false" customHeight="false" outlineLevel="0" collapsed="false">
      <c r="A95" s="0" t="s">
        <v>1288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6.5" hidden="false" customHeight="false" outlineLevel="0" collapsed="false">
      <c r="A96" s="0" t="s">
        <v>1289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6.5" hidden="false" customHeight="false" outlineLevel="0" collapsed="false">
      <c r="A97" s="0" t="s">
        <v>1290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6.5" hidden="false" customHeight="false" outlineLevel="0" collapsed="false">
      <c r="A98" s="0" t="s">
        <v>1291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6.5" hidden="false" customHeight="false" outlineLevel="0" collapsed="false">
      <c r="A99" s="0" t="s">
        <v>1292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6.5" hidden="false" customHeight="false" outlineLevel="0" collapsed="false">
      <c r="A100" s="0" t="s">
        <v>1293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6.5" hidden="false" customHeight="false" outlineLevel="0" collapsed="false">
      <c r="A101" s="0" t="s">
        <v>1294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6.5" hidden="false" customHeight="false" outlineLevel="0" collapsed="false">
      <c r="A102" s="0" t="s">
        <v>1295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6.5" hidden="false" customHeight="false" outlineLevel="0" collapsed="false">
      <c r="A103" s="0" t="s">
        <v>1296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6.5" hidden="false" customHeight="false" outlineLevel="0" collapsed="false">
      <c r="A104" s="0" t="s">
        <v>1297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6.5" hidden="false" customHeight="false" outlineLevel="0" collapsed="false">
      <c r="A105" s="0" t="s">
        <v>1298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6.5" hidden="false" customHeight="false" outlineLevel="0" collapsed="false">
      <c r="A106" s="0" t="s">
        <v>1299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6.5" hidden="false" customHeight="false" outlineLevel="0" collapsed="false">
      <c r="A107" s="0" t="s">
        <v>1300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6.5" hidden="false" customHeight="false" outlineLevel="0" collapsed="false">
      <c r="A108" s="0" t="s">
        <v>1301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6.5" hidden="false" customHeight="false" outlineLevel="0" collapsed="false">
      <c r="A109" s="0" t="s">
        <v>1302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6.5" hidden="false" customHeight="false" outlineLevel="0" collapsed="false">
      <c r="A110" s="0" t="s">
        <v>1303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6.5" hidden="false" customHeight="false" outlineLevel="0" collapsed="false">
      <c r="A111" s="0" t="s">
        <v>1304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6.5" hidden="false" customHeight="false" outlineLevel="0" collapsed="false">
      <c r="A112" s="0" t="s">
        <v>1305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6.5" hidden="false" customHeight="false" outlineLevel="0" collapsed="false">
      <c r="A113" s="0" t="s">
        <v>1306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6.5" hidden="false" customHeight="false" outlineLevel="0" collapsed="false">
      <c r="A114" s="0" t="s">
        <v>1307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6.5" hidden="false" customHeight="false" outlineLevel="0" collapsed="false">
      <c r="A115" s="0" t="s">
        <v>1308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6.5" hidden="false" customHeight="false" outlineLevel="0" collapsed="false">
      <c r="A116" s="0" t="s">
        <v>1309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6.5" hidden="false" customHeight="false" outlineLevel="0" collapsed="false">
      <c r="A117" s="0" t="s">
        <v>1310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6.5" hidden="false" customHeight="false" outlineLevel="0" collapsed="false">
      <c r="A118" s="0" t="s">
        <v>1311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6.5" hidden="false" customHeight="false" outlineLevel="0" collapsed="false">
      <c r="A119" s="0" t="s">
        <v>1312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6.5" hidden="false" customHeight="false" outlineLevel="0" collapsed="false">
      <c r="A120" s="0" t="s">
        <v>1313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6.5" hidden="false" customHeight="false" outlineLevel="0" collapsed="false">
      <c r="A121" s="0" t="s">
        <v>1314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6.5" hidden="false" customHeight="false" outlineLevel="0" collapsed="false">
      <c r="A122" s="0" t="s">
        <v>1315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6.5" hidden="false" customHeight="false" outlineLevel="0" collapsed="false">
      <c r="A123" s="0" t="s">
        <v>1316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6.5" hidden="false" customHeight="false" outlineLevel="0" collapsed="false">
      <c r="A124" s="0" t="s">
        <v>1317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6.5" hidden="false" customHeight="false" outlineLevel="0" collapsed="false">
      <c r="A125" s="0" t="s">
        <v>1318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6.5" hidden="false" customHeight="false" outlineLevel="0" collapsed="false">
      <c r="A126" s="0" t="s">
        <v>1319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6.5" hidden="false" customHeight="false" outlineLevel="0" collapsed="false">
      <c r="A127" s="0" t="s">
        <v>1320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6.5" hidden="false" customHeight="false" outlineLevel="0" collapsed="false">
      <c r="A128" s="0" t="s">
        <v>1321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6.5" hidden="false" customHeight="false" outlineLevel="0" collapsed="false">
      <c r="A129" s="0" t="s">
        <v>1322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6.5" hidden="false" customHeight="false" outlineLevel="0" collapsed="false">
      <c r="A130" s="0" t="s">
        <v>1323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6.5" hidden="false" customHeight="false" outlineLevel="0" collapsed="false">
      <c r="A131" s="0" t="s">
        <v>1324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6.5" hidden="false" customHeight="false" outlineLevel="0" collapsed="false">
      <c r="A132" s="0" t="s">
        <v>1325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6.5" hidden="false" customHeight="false" outlineLevel="0" collapsed="false">
      <c r="A133" s="0" t="s">
        <v>1326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6.5" hidden="false" customHeight="false" outlineLevel="0" collapsed="false">
      <c r="A134" s="0" t="s">
        <v>1327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6.5" hidden="false" customHeight="false" outlineLevel="0" collapsed="false">
      <c r="A135" s="0" t="s">
        <v>1328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6.5" hidden="false" customHeight="false" outlineLevel="0" collapsed="false">
      <c r="A136" s="0" t="s">
        <v>1329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6.5" hidden="false" customHeight="false" outlineLevel="0" collapsed="false">
      <c r="A137" s="0" t="s">
        <v>1330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6.5" hidden="false" customHeight="false" outlineLevel="0" collapsed="false">
      <c r="A138" s="0" t="s">
        <v>1331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6.5" hidden="false" customHeight="false" outlineLevel="0" collapsed="false">
      <c r="A139" s="0" t="s">
        <v>1332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6.5" hidden="false" customHeight="false" outlineLevel="0" collapsed="false">
      <c r="A140" s="0" t="s">
        <v>1333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6.5" hidden="false" customHeight="false" outlineLevel="0" collapsed="false">
      <c r="A141" s="0" t="s">
        <v>1334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6.5" hidden="false" customHeight="false" outlineLevel="0" collapsed="false">
      <c r="A142" s="0" t="s">
        <v>1335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6.5" hidden="false" customHeight="false" outlineLevel="0" collapsed="false">
      <c r="A143" s="0" t="s">
        <v>1336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6.5" hidden="false" customHeight="false" outlineLevel="0" collapsed="false">
      <c r="A144" s="0" t="s">
        <v>1337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6.5" hidden="false" customHeight="false" outlineLevel="0" collapsed="false">
      <c r="A145" s="0" t="s">
        <v>1338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6.5" hidden="false" customHeight="false" outlineLevel="0" collapsed="false">
      <c r="A146" s="0" t="s">
        <v>1339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6.5" hidden="false" customHeight="false" outlineLevel="0" collapsed="false">
      <c r="A147" s="0" t="s">
        <v>1340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6.5" hidden="false" customHeight="false" outlineLevel="0" collapsed="false">
      <c r="A148" s="0" t="s">
        <v>1341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6.5" hidden="false" customHeight="false" outlineLevel="0" collapsed="false">
      <c r="A149" s="0" t="s">
        <v>1342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6.5" hidden="false" customHeight="false" outlineLevel="0" collapsed="false">
      <c r="A150" s="0" t="s">
        <v>1343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6.5" hidden="false" customHeight="false" outlineLevel="0" collapsed="false">
      <c r="A151" s="0" t="s">
        <v>1344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6.5" hidden="false" customHeight="false" outlineLevel="0" collapsed="false">
      <c r="A152" s="0" t="s">
        <v>1345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6.5" hidden="false" customHeight="false" outlineLevel="0" collapsed="false">
      <c r="A153" s="0" t="s">
        <v>1346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6.5" hidden="false" customHeight="false" outlineLevel="0" collapsed="false">
      <c r="A154" s="0" t="s">
        <v>1347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6.5" hidden="false" customHeight="false" outlineLevel="0" collapsed="false">
      <c r="A155" s="0" t="s">
        <v>1348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6.5" hidden="false" customHeight="false" outlineLevel="0" collapsed="false">
      <c r="A156" s="0" t="s">
        <v>1349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6.5" hidden="false" customHeight="false" outlineLevel="0" collapsed="false">
      <c r="A157" s="0" t="s">
        <v>1350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6.5" hidden="false" customHeight="false" outlineLevel="0" collapsed="false">
      <c r="A158" s="0" t="s">
        <v>1351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6.5" hidden="false" customHeight="false" outlineLevel="0" collapsed="false">
      <c r="A159" s="0" t="s">
        <v>1352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6.5" hidden="false" customHeight="false" outlineLevel="0" collapsed="false">
      <c r="A160" s="0" t="s">
        <v>1353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6.5" hidden="false" customHeight="false" outlineLevel="0" collapsed="false">
      <c r="A161" s="0" t="s">
        <v>1354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6.5" hidden="false" customHeight="false" outlineLevel="0" collapsed="false">
      <c r="A162" s="0" t="s">
        <v>1355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6.5" hidden="false" customHeight="false" outlineLevel="0" collapsed="false">
      <c r="A163" s="0" t="s">
        <v>1356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6.5" hidden="false" customHeight="false" outlineLevel="0" collapsed="false">
      <c r="A164" s="0" t="s">
        <v>1357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6.5" hidden="false" customHeight="false" outlineLevel="0" collapsed="false">
      <c r="A165" s="0" t="s">
        <v>1358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6.5" hidden="false" customHeight="false" outlineLevel="0" collapsed="false">
      <c r="A166" s="0" t="s">
        <v>1359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6.5" hidden="false" customHeight="false" outlineLevel="0" collapsed="false">
      <c r="A167" s="0" t="s">
        <v>1360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6.5" hidden="false" customHeight="false" outlineLevel="0" collapsed="false">
      <c r="A168" s="0" t="s">
        <v>1361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6.5" hidden="false" customHeight="false" outlineLevel="0" collapsed="false">
      <c r="A169" s="0" t="s">
        <v>1362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6.5" hidden="false" customHeight="false" outlineLevel="0" collapsed="false">
      <c r="A170" s="0" t="s">
        <v>1363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6.5" hidden="false" customHeight="false" outlineLevel="0" collapsed="false">
      <c r="A171" s="0" t="s">
        <v>1364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6.5" hidden="false" customHeight="false" outlineLevel="0" collapsed="false">
      <c r="A172" s="0" t="s">
        <v>1365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6.5" hidden="false" customHeight="false" outlineLevel="0" collapsed="false">
      <c r="A173" s="0" t="s">
        <v>1366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6.5" hidden="false" customHeight="false" outlineLevel="0" collapsed="false">
      <c r="A174" s="0" t="s">
        <v>1367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6.5" hidden="false" customHeight="false" outlineLevel="0" collapsed="false">
      <c r="A175" s="0" t="s">
        <v>1368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6.5" hidden="false" customHeight="false" outlineLevel="0" collapsed="false">
      <c r="A176" s="0" t="s">
        <v>1369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6.5" hidden="false" customHeight="false" outlineLevel="0" collapsed="false">
      <c r="A177" s="0" t="s">
        <v>1370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6.5" hidden="false" customHeight="false" outlineLevel="0" collapsed="false">
      <c r="A178" s="0" t="s">
        <v>1371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6.5" hidden="false" customHeight="false" outlineLevel="0" collapsed="false">
      <c r="A179" s="0" t="s">
        <v>1372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6.5" hidden="false" customHeight="false" outlineLevel="0" collapsed="false">
      <c r="A180" s="0" t="s">
        <v>1373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6.5" hidden="false" customHeight="false" outlineLevel="0" collapsed="false">
      <c r="A181" s="0" t="s">
        <v>1374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6.5" hidden="false" customHeight="false" outlineLevel="0" collapsed="false">
      <c r="A182" s="0" t="s">
        <v>1375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6.5" hidden="false" customHeight="false" outlineLevel="0" collapsed="false">
      <c r="A183" s="0" t="s">
        <v>1376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6.5" hidden="false" customHeight="false" outlineLevel="0" collapsed="false">
      <c r="A184" s="0" t="s">
        <v>1377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6.5" hidden="false" customHeight="false" outlineLevel="0" collapsed="false">
      <c r="A185" s="0" t="s">
        <v>1378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6.5" hidden="false" customHeight="false" outlineLevel="0" collapsed="false">
      <c r="A186" s="0" t="s">
        <v>1379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6.5" hidden="false" customHeight="false" outlineLevel="0" collapsed="false">
      <c r="A187" s="0" t="s">
        <v>1380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6.5" hidden="false" customHeight="false" outlineLevel="0" collapsed="false">
      <c r="A188" s="0" t="s">
        <v>1381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6.5" hidden="false" customHeight="false" outlineLevel="0" collapsed="false">
      <c r="A189" s="0" t="s">
        <v>1382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6.5" hidden="false" customHeight="false" outlineLevel="0" collapsed="false">
      <c r="A190" s="0" t="s">
        <v>1383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6.5" hidden="false" customHeight="false" outlineLevel="0" collapsed="false">
      <c r="A191" s="0" t="s">
        <v>1384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6.5" hidden="false" customHeight="false" outlineLevel="0" collapsed="false">
      <c r="A192" s="0" t="s">
        <v>1385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6.5" hidden="false" customHeight="false" outlineLevel="0" collapsed="false">
      <c r="A193" s="0" t="s">
        <v>1386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6.5" hidden="false" customHeight="false" outlineLevel="0" collapsed="false">
      <c r="A194" s="0" t="s">
        <v>1387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6.5" hidden="false" customHeight="false" outlineLevel="0" collapsed="false">
      <c r="A195" s="0" t="s">
        <v>1388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6.5" hidden="false" customHeight="false" outlineLevel="0" collapsed="false">
      <c r="A196" s="0" t="s">
        <v>1389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6.5" hidden="false" customHeight="false" outlineLevel="0" collapsed="false">
      <c r="A197" s="0" t="s">
        <v>1390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6.5" hidden="false" customHeight="false" outlineLevel="0" collapsed="false">
      <c r="A198" s="0" t="s">
        <v>1391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6.5" hidden="false" customHeight="false" outlineLevel="0" collapsed="false">
      <c r="A199" s="0" t="s">
        <v>1392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6.5" hidden="false" customHeight="false" outlineLevel="0" collapsed="false">
      <c r="A200" s="0" t="s">
        <v>1393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6.5" hidden="false" customHeight="false" outlineLevel="0" collapsed="false">
      <c r="A201" s="0" t="s">
        <v>1394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6.5" hidden="false" customHeight="false" outlineLevel="0" collapsed="false">
      <c r="A202" s="0" t="s">
        <v>1395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6.5" hidden="false" customHeight="false" outlineLevel="0" collapsed="false">
      <c r="A203" s="0" t="s">
        <v>1396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6.5" hidden="false" customHeight="false" outlineLevel="0" collapsed="false">
      <c r="A204" s="0" t="s">
        <v>1397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6.5" hidden="false" customHeight="false" outlineLevel="0" collapsed="false">
      <c r="A205" s="0" t="s">
        <v>1398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6.5" hidden="false" customHeight="false" outlineLevel="0" collapsed="false">
      <c r="A206" s="0" t="s">
        <v>1399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6.5" hidden="false" customHeight="false" outlineLevel="0" collapsed="false">
      <c r="A207" s="0" t="s">
        <v>1400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6.5" hidden="false" customHeight="false" outlineLevel="0" collapsed="false">
      <c r="A208" s="0" t="s">
        <v>1401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6.5" hidden="false" customHeight="false" outlineLevel="0" collapsed="false">
      <c r="A209" s="0" t="s">
        <v>1402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6.5" hidden="false" customHeight="false" outlineLevel="0" collapsed="false">
      <c r="A210" s="0" t="s">
        <v>1403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6.5" hidden="false" customHeight="false" outlineLevel="0" collapsed="false">
      <c r="A211" s="0" t="s">
        <v>1404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6.5" hidden="false" customHeight="false" outlineLevel="0" collapsed="false">
      <c r="A212" s="0" t="s">
        <v>1405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6.5" hidden="false" customHeight="false" outlineLevel="0" collapsed="false">
      <c r="A213" s="0" t="s">
        <v>1406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6.5" hidden="false" customHeight="false" outlineLevel="0" collapsed="false">
      <c r="A214" s="0" t="s">
        <v>1407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6.5" hidden="false" customHeight="false" outlineLevel="0" collapsed="false">
      <c r="A215" s="0" t="s">
        <v>1408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6.5" hidden="false" customHeight="false" outlineLevel="0" collapsed="false">
      <c r="A216" s="0" t="s">
        <v>1409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6.5" hidden="false" customHeight="false" outlineLevel="0" collapsed="false">
      <c r="A217" s="0" t="s">
        <v>1410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6.5" hidden="false" customHeight="false" outlineLevel="0" collapsed="false">
      <c r="A218" s="0" t="s">
        <v>1411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6.5" hidden="false" customHeight="false" outlineLevel="0" collapsed="false">
      <c r="A219" s="0" t="s">
        <v>1412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6.5" hidden="false" customHeight="false" outlineLevel="0" collapsed="false">
      <c r="A220" s="0" t="s">
        <v>1413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6.5" hidden="false" customHeight="false" outlineLevel="0" collapsed="false">
      <c r="A221" s="0" t="s">
        <v>1414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6.5" hidden="false" customHeight="false" outlineLevel="0" collapsed="false">
      <c r="A222" s="0" t="s">
        <v>1415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6.5" hidden="false" customHeight="false" outlineLevel="0" collapsed="false">
      <c r="A223" s="0" t="s">
        <v>1416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6.5" hidden="false" customHeight="false" outlineLevel="0" collapsed="false">
      <c r="A224" s="0" t="s">
        <v>1417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6.5" hidden="false" customHeight="false" outlineLevel="0" collapsed="false">
      <c r="A225" s="0" t="s">
        <v>1418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6.5" hidden="false" customHeight="false" outlineLevel="0" collapsed="false">
      <c r="A226" s="0" t="s">
        <v>1419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6.5" hidden="false" customHeight="false" outlineLevel="0" collapsed="false">
      <c r="A227" s="0" t="s">
        <v>1420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6.5" hidden="false" customHeight="false" outlineLevel="0" collapsed="false">
      <c r="A228" s="0" t="s">
        <v>1421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6.5" hidden="false" customHeight="false" outlineLevel="0" collapsed="false">
      <c r="A229" s="0" t="s">
        <v>1422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6.5" hidden="false" customHeight="false" outlineLevel="0" collapsed="false">
      <c r="A230" s="0" t="s">
        <v>1423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6.5" hidden="false" customHeight="false" outlineLevel="0" collapsed="false">
      <c r="A231" s="0" t="s">
        <v>1424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6.5" hidden="false" customHeight="false" outlineLevel="0" collapsed="false">
      <c r="A232" s="0" t="s">
        <v>1425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6.5" hidden="false" customHeight="false" outlineLevel="0" collapsed="false">
      <c r="A233" s="0" t="s">
        <v>1426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6.5" hidden="false" customHeight="false" outlineLevel="0" collapsed="false">
      <c r="A234" s="0" t="s">
        <v>1427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6.5" hidden="false" customHeight="false" outlineLevel="0" collapsed="false">
      <c r="A235" s="0" t="s">
        <v>1428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6.5" hidden="false" customHeight="false" outlineLevel="0" collapsed="false">
      <c r="A236" s="0" t="s">
        <v>1429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6.5" hidden="false" customHeight="false" outlineLevel="0" collapsed="false">
      <c r="A237" s="0" t="s">
        <v>1430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6.5" hidden="false" customHeight="false" outlineLevel="0" collapsed="false">
      <c r="A238" s="0" t="s">
        <v>1431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6.5" hidden="false" customHeight="false" outlineLevel="0" collapsed="false">
      <c r="A239" s="0" t="s">
        <v>1432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6.5" hidden="false" customHeight="false" outlineLevel="0" collapsed="false">
      <c r="A240" s="0" t="s">
        <v>1433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6.5" hidden="false" customHeight="false" outlineLevel="0" collapsed="false">
      <c r="A241" s="0" t="s">
        <v>1434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6.5" hidden="false" customHeight="false" outlineLevel="0" collapsed="false">
      <c r="A242" s="0" t="s">
        <v>1435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6.5" hidden="false" customHeight="false" outlineLevel="0" collapsed="false">
      <c r="A243" s="0" t="s">
        <v>1436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6.5" hidden="false" customHeight="false" outlineLevel="0" collapsed="false">
      <c r="A244" s="0" t="s">
        <v>1437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6.5" hidden="false" customHeight="false" outlineLevel="0" collapsed="false">
      <c r="A245" s="0" t="s">
        <v>1438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6.5" hidden="false" customHeight="false" outlineLevel="0" collapsed="false">
      <c r="A246" s="0" t="s">
        <v>1439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6.5" hidden="false" customHeight="false" outlineLevel="0" collapsed="false">
      <c r="A247" s="0" t="s">
        <v>1440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6.5" hidden="false" customHeight="false" outlineLevel="0" collapsed="false">
      <c r="A248" s="0" t="s">
        <v>1441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6.5" hidden="false" customHeight="false" outlineLevel="0" collapsed="false">
      <c r="A249" s="0" t="s">
        <v>1442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6.5" hidden="false" customHeight="false" outlineLevel="0" collapsed="false">
      <c r="A250" s="0" t="s">
        <v>1443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6.5" hidden="false" customHeight="false" outlineLevel="0" collapsed="false">
      <c r="A251" s="0" t="s">
        <v>1444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6.5" hidden="false" customHeight="false" outlineLevel="0" collapsed="false">
      <c r="A252" s="0" t="s">
        <v>1445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6.5" hidden="false" customHeight="false" outlineLevel="0" collapsed="false">
      <c r="A253" s="0" t="s">
        <v>1446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6.5" hidden="false" customHeight="false" outlineLevel="0" collapsed="false">
      <c r="A254" s="0" t="s">
        <v>1447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6.5" hidden="false" customHeight="false" outlineLevel="0" collapsed="false">
      <c r="A255" s="0" t="s">
        <v>1448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6.5" hidden="false" customHeight="false" outlineLevel="0" collapsed="false">
      <c r="A256" s="0" t="s">
        <v>1449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6.5" hidden="false" customHeight="false" outlineLevel="0" collapsed="false">
      <c r="A257" s="0" t="s">
        <v>1450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6.5" hidden="false" customHeight="false" outlineLevel="0" collapsed="false">
      <c r="A258" s="0" t="s">
        <v>1451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6.5" hidden="false" customHeight="false" outlineLevel="0" collapsed="false">
      <c r="A259" s="0" t="s">
        <v>1452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6.5" hidden="false" customHeight="false" outlineLevel="0" collapsed="false">
      <c r="A260" s="0" t="s">
        <v>1453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6.5" hidden="false" customHeight="false" outlineLevel="0" collapsed="false">
      <c r="A261" s="0" t="s">
        <v>1454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6.5" hidden="false" customHeight="false" outlineLevel="0" collapsed="false">
      <c r="A262" s="0" t="s">
        <v>1455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6.5" hidden="false" customHeight="false" outlineLevel="0" collapsed="false">
      <c r="A263" s="0" t="s">
        <v>1456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6.5" hidden="false" customHeight="false" outlineLevel="0" collapsed="false">
      <c r="A264" s="0" t="s">
        <v>1457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6.5" hidden="false" customHeight="false" outlineLevel="0" collapsed="false">
      <c r="A265" s="0" t="s">
        <v>1458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6.5" hidden="false" customHeight="false" outlineLevel="0" collapsed="false">
      <c r="A266" s="0" t="s">
        <v>1459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6.5" hidden="false" customHeight="false" outlineLevel="0" collapsed="false">
      <c r="A267" s="0" t="s">
        <v>1460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6.5" hidden="false" customHeight="false" outlineLevel="0" collapsed="false">
      <c r="A268" s="0" t="s">
        <v>1461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6.5" hidden="false" customHeight="false" outlineLevel="0" collapsed="false">
      <c r="A269" s="0" t="s">
        <v>1462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6.5" hidden="false" customHeight="false" outlineLevel="0" collapsed="false">
      <c r="A270" s="0" t="s">
        <v>1463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6.5" hidden="false" customHeight="false" outlineLevel="0" collapsed="false">
      <c r="A271" s="0" t="s">
        <v>1464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6.5" hidden="false" customHeight="false" outlineLevel="0" collapsed="false">
      <c r="A272" s="0" t="s">
        <v>1465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6.5" hidden="false" customHeight="false" outlineLevel="0" collapsed="false">
      <c r="A273" s="0" t="s">
        <v>1466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6.5" hidden="false" customHeight="false" outlineLevel="0" collapsed="false">
      <c r="A274" s="0" t="s">
        <v>1467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6.5" hidden="false" customHeight="false" outlineLevel="0" collapsed="false">
      <c r="A275" s="0" t="s">
        <v>1468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6.5" hidden="false" customHeight="false" outlineLevel="0" collapsed="false">
      <c r="A276" s="0" t="s">
        <v>1469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6.5" hidden="false" customHeight="false" outlineLevel="0" collapsed="false">
      <c r="A277" s="0" t="s">
        <v>1470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6.5" hidden="false" customHeight="false" outlineLevel="0" collapsed="false">
      <c r="A278" s="0" t="s">
        <v>1471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6.5" hidden="false" customHeight="false" outlineLevel="0" collapsed="false">
      <c r="A279" s="0" t="s">
        <v>1472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6.5" hidden="false" customHeight="false" outlineLevel="0" collapsed="false">
      <c r="A280" s="0" t="s">
        <v>1473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6.5" hidden="false" customHeight="false" outlineLevel="0" collapsed="false">
      <c r="A281" s="0" t="s">
        <v>1474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6.5" hidden="false" customHeight="false" outlineLevel="0" collapsed="false">
      <c r="A282" s="0" t="s">
        <v>1475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6.5" hidden="false" customHeight="false" outlineLevel="0" collapsed="false">
      <c r="A283" s="0" t="s">
        <v>1476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6.5" hidden="false" customHeight="false" outlineLevel="0" collapsed="false">
      <c r="A284" s="0" t="s">
        <v>1477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6.5" hidden="false" customHeight="false" outlineLevel="0" collapsed="false">
      <c r="A285" s="0" t="s">
        <v>1478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6.5" hidden="false" customHeight="false" outlineLevel="0" collapsed="false">
      <c r="A286" s="0" t="s">
        <v>1479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6.5" hidden="false" customHeight="false" outlineLevel="0" collapsed="false">
      <c r="A287" s="0" t="s">
        <v>1480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6.5" hidden="false" customHeight="false" outlineLevel="0" collapsed="false">
      <c r="A288" s="0" t="s">
        <v>1481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6.5" hidden="false" customHeight="false" outlineLevel="0" collapsed="false">
      <c r="A289" s="0" t="s">
        <v>1482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6.5" hidden="false" customHeight="false" outlineLevel="0" collapsed="false">
      <c r="A290" s="0" t="s">
        <v>1483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6.5" hidden="false" customHeight="false" outlineLevel="0" collapsed="false">
      <c r="A291" s="0" t="s">
        <v>1484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6.5" hidden="false" customHeight="false" outlineLevel="0" collapsed="false">
      <c r="A292" s="0" t="s">
        <v>1485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6.5" hidden="false" customHeight="false" outlineLevel="0" collapsed="false">
      <c r="A293" s="0" t="s">
        <v>1486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6.5" hidden="false" customHeight="false" outlineLevel="0" collapsed="false">
      <c r="A294" s="0" t="s">
        <v>1487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6.5" hidden="false" customHeight="false" outlineLevel="0" collapsed="false">
      <c r="A295" s="0" t="s">
        <v>1488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6.5" hidden="false" customHeight="false" outlineLevel="0" collapsed="false">
      <c r="A296" s="0" t="s">
        <v>1489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6.5" hidden="false" customHeight="false" outlineLevel="0" collapsed="false">
      <c r="A297" s="0" t="s">
        <v>1490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6.5" hidden="false" customHeight="false" outlineLevel="0" collapsed="false">
      <c r="A298" s="0" t="s">
        <v>1491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6.5" hidden="false" customHeight="false" outlineLevel="0" collapsed="false">
      <c r="A299" s="0" t="s">
        <v>1492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6.5" hidden="false" customHeight="false" outlineLevel="0" collapsed="false">
      <c r="A300" s="0" t="s">
        <v>1493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6.5" hidden="false" customHeight="false" outlineLevel="0" collapsed="false">
      <c r="A301" s="0" t="s">
        <v>1494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6.5" hidden="false" customHeight="false" outlineLevel="0" collapsed="false">
      <c r="A302" s="0" t="s">
        <v>1495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6.5" hidden="false" customHeight="false" outlineLevel="0" collapsed="false">
      <c r="A303" s="0" t="s">
        <v>1496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6.5" hidden="false" customHeight="false" outlineLevel="0" collapsed="false">
      <c r="A304" s="0" t="s">
        <v>1497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6.5" hidden="false" customHeight="false" outlineLevel="0" collapsed="false">
      <c r="A305" s="0" t="s">
        <v>1498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6.5" hidden="false" customHeight="false" outlineLevel="0" collapsed="false">
      <c r="A306" s="0" t="s">
        <v>1499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6.5" hidden="false" customHeight="false" outlineLevel="0" collapsed="false">
      <c r="A307" s="0" t="s">
        <v>1500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6.5" hidden="false" customHeight="false" outlineLevel="0" collapsed="false">
      <c r="A308" s="0" t="s">
        <v>1501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6.5" hidden="false" customHeight="false" outlineLevel="0" collapsed="false">
      <c r="A309" s="0" t="s">
        <v>1502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6.5" hidden="false" customHeight="false" outlineLevel="0" collapsed="false">
      <c r="A310" s="0" t="s">
        <v>1503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6.5" hidden="false" customHeight="false" outlineLevel="0" collapsed="false">
      <c r="A311" s="0" t="s">
        <v>1504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6.5" hidden="false" customHeight="false" outlineLevel="0" collapsed="false">
      <c r="A312" s="0" t="s">
        <v>1505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6.5" hidden="false" customHeight="false" outlineLevel="0" collapsed="false">
      <c r="A313" s="0" t="s">
        <v>1506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6.5" hidden="false" customHeight="false" outlineLevel="0" collapsed="false">
      <c r="A314" s="0" t="s">
        <v>1507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6.5" hidden="false" customHeight="false" outlineLevel="0" collapsed="false">
      <c r="A315" s="0" t="s">
        <v>1508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6.5" hidden="false" customHeight="false" outlineLevel="0" collapsed="false">
      <c r="A316" s="0" t="s">
        <v>1509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6.5" hidden="false" customHeight="false" outlineLevel="0" collapsed="false">
      <c r="A317" s="0" t="s">
        <v>1510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6.5" hidden="false" customHeight="false" outlineLevel="0" collapsed="false">
      <c r="A318" s="0" t="s">
        <v>1511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6.5" hidden="false" customHeight="false" outlineLevel="0" collapsed="false">
      <c r="A319" s="0" t="s">
        <v>1512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6.5" hidden="false" customHeight="false" outlineLevel="0" collapsed="false">
      <c r="A320" s="0" t="s">
        <v>1513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6.5" hidden="false" customHeight="false" outlineLevel="0" collapsed="false">
      <c r="A321" s="0" t="s">
        <v>1514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6.5" hidden="false" customHeight="false" outlineLevel="0" collapsed="false">
      <c r="A322" s="0" t="s">
        <v>1515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6.5" hidden="false" customHeight="false" outlineLevel="0" collapsed="false">
      <c r="A323" s="0" t="s">
        <v>1516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6.5" hidden="false" customHeight="false" outlineLevel="0" collapsed="false">
      <c r="A324" s="0" t="s">
        <v>1517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6.5" hidden="false" customHeight="false" outlineLevel="0" collapsed="false">
      <c r="A325" s="0" t="s">
        <v>1518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6.5" hidden="false" customHeight="false" outlineLevel="0" collapsed="false">
      <c r="A326" s="0" t="s">
        <v>1519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6.5" hidden="false" customHeight="false" outlineLevel="0" collapsed="false">
      <c r="A327" s="0" t="s">
        <v>1520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6.5" hidden="false" customHeight="false" outlineLevel="0" collapsed="false">
      <c r="A328" s="0" t="s">
        <v>1521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6.5" hidden="false" customHeight="false" outlineLevel="0" collapsed="false">
      <c r="A329" s="0" t="s">
        <v>1522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6.5" hidden="false" customHeight="false" outlineLevel="0" collapsed="false">
      <c r="A330" s="0" t="s">
        <v>1523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6.5" hidden="false" customHeight="false" outlineLevel="0" collapsed="false">
      <c r="A331" s="0" t="s">
        <v>1524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6.5" hidden="false" customHeight="false" outlineLevel="0" collapsed="false">
      <c r="A332" s="0" t="s">
        <v>1525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6.5" hidden="false" customHeight="false" outlineLevel="0" collapsed="false">
      <c r="A333" s="0" t="s">
        <v>1526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6.5" hidden="false" customHeight="false" outlineLevel="0" collapsed="false">
      <c r="A334" s="0" t="s">
        <v>1527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6.5" hidden="false" customHeight="false" outlineLevel="0" collapsed="false">
      <c r="A335" s="0" t="s">
        <v>1528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6.5" hidden="false" customHeight="false" outlineLevel="0" collapsed="false">
      <c r="A336" s="0" t="s">
        <v>1529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6.5" hidden="false" customHeight="false" outlineLevel="0" collapsed="false">
      <c r="A337" s="0" t="s">
        <v>1530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6.5" hidden="false" customHeight="false" outlineLevel="0" collapsed="false">
      <c r="A338" s="0" t="s">
        <v>1531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6.5" hidden="false" customHeight="false" outlineLevel="0" collapsed="false">
      <c r="A339" s="0" t="s">
        <v>1532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6.5" hidden="false" customHeight="false" outlineLevel="0" collapsed="false">
      <c r="A340" s="0" t="s">
        <v>1533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6.5" hidden="false" customHeight="false" outlineLevel="0" collapsed="false">
      <c r="A341" s="0" t="s">
        <v>1534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6.5" hidden="false" customHeight="false" outlineLevel="0" collapsed="false">
      <c r="A342" s="0" t="s">
        <v>1535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6.5" hidden="false" customHeight="false" outlineLevel="0" collapsed="false">
      <c r="A343" s="0" t="s">
        <v>1536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6.5" hidden="false" customHeight="false" outlineLevel="0" collapsed="false">
      <c r="A344" s="0" t="s">
        <v>1537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6.5" hidden="false" customHeight="false" outlineLevel="0" collapsed="false">
      <c r="A345" s="0" t="s">
        <v>1538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6.5" hidden="false" customHeight="false" outlineLevel="0" collapsed="false">
      <c r="A346" s="0" t="s">
        <v>1539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6.5" hidden="false" customHeight="false" outlineLevel="0" collapsed="false">
      <c r="A347" s="0" t="s">
        <v>1540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6.5" hidden="false" customHeight="false" outlineLevel="0" collapsed="false">
      <c r="A348" s="0" t="s">
        <v>1541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6.5" hidden="false" customHeight="false" outlineLevel="0" collapsed="false">
      <c r="A349" s="0" t="s">
        <v>1542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6.5" hidden="false" customHeight="false" outlineLevel="0" collapsed="false">
      <c r="A350" s="0" t="s">
        <v>1543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6.5" hidden="false" customHeight="false" outlineLevel="0" collapsed="false">
      <c r="A351" s="0" t="s">
        <v>1544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6.5" hidden="false" customHeight="false" outlineLevel="0" collapsed="false">
      <c r="A352" s="0" t="s">
        <v>1545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6.5" hidden="false" customHeight="false" outlineLevel="0" collapsed="false">
      <c r="A353" s="0" t="s">
        <v>1546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6.5" hidden="false" customHeight="false" outlineLevel="0" collapsed="false">
      <c r="A354" s="0" t="s">
        <v>1547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6.5" hidden="false" customHeight="false" outlineLevel="0" collapsed="false">
      <c r="A355" s="0" t="s">
        <v>1548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6.5" hidden="false" customHeight="false" outlineLevel="0" collapsed="false">
      <c r="A356" s="0" t="s">
        <v>1549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6.5" hidden="false" customHeight="false" outlineLevel="0" collapsed="false">
      <c r="A357" s="0" t="s">
        <v>1550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6.5" hidden="false" customHeight="false" outlineLevel="0" collapsed="false">
      <c r="A358" s="0" t="s">
        <v>1551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6.5" hidden="false" customHeight="false" outlineLevel="0" collapsed="false">
      <c r="A359" s="0" t="s">
        <v>1552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6.5" hidden="false" customHeight="false" outlineLevel="0" collapsed="false">
      <c r="A360" s="0" t="s">
        <v>1553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6.5" hidden="false" customHeight="false" outlineLevel="0" collapsed="false">
      <c r="A361" s="0" t="s">
        <v>1554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6.5" hidden="false" customHeight="false" outlineLevel="0" collapsed="false">
      <c r="A362" s="0" t="s">
        <v>1555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6.5" hidden="false" customHeight="false" outlineLevel="0" collapsed="false">
      <c r="A363" s="0" t="s">
        <v>1556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6.5" hidden="false" customHeight="false" outlineLevel="0" collapsed="false">
      <c r="A364" s="0" t="s">
        <v>1557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6.5" hidden="false" customHeight="false" outlineLevel="0" collapsed="false">
      <c r="A365" s="0" t="s">
        <v>1558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6.5" hidden="false" customHeight="false" outlineLevel="0" collapsed="false">
      <c r="A366" s="0" t="s">
        <v>1559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6.5" hidden="false" customHeight="false" outlineLevel="0" collapsed="false">
      <c r="A367" s="0" t="s">
        <v>1560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6.5" hidden="false" customHeight="false" outlineLevel="0" collapsed="false">
      <c r="A368" s="0" t="s">
        <v>1561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6.5" hidden="false" customHeight="false" outlineLevel="0" collapsed="false">
      <c r="A369" s="0" t="s">
        <v>1562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6.5" hidden="false" customHeight="false" outlineLevel="0" collapsed="false">
      <c r="A370" s="0" t="s">
        <v>1563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6.5" hidden="false" customHeight="false" outlineLevel="0" collapsed="false">
      <c r="A371" s="0" t="s">
        <v>1564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6.5" hidden="false" customHeight="false" outlineLevel="0" collapsed="false">
      <c r="A372" s="0" t="s">
        <v>1565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6.5" hidden="false" customHeight="false" outlineLevel="0" collapsed="false">
      <c r="A373" s="0" t="s">
        <v>1566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6.5" hidden="false" customHeight="false" outlineLevel="0" collapsed="false">
      <c r="A374" s="0" t="s">
        <v>1567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6.5" hidden="false" customHeight="false" outlineLevel="0" collapsed="false">
      <c r="A375" s="0" t="s">
        <v>1568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6.5" hidden="false" customHeight="false" outlineLevel="0" collapsed="false">
      <c r="A376" s="0" t="s">
        <v>1569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6.5" hidden="false" customHeight="false" outlineLevel="0" collapsed="false">
      <c r="A377" s="0" t="s">
        <v>1570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6.5" hidden="false" customHeight="false" outlineLevel="0" collapsed="false">
      <c r="A378" s="0" t="s">
        <v>1571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6.5" hidden="false" customHeight="false" outlineLevel="0" collapsed="false">
      <c r="A379" s="0" t="s">
        <v>1572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6.5" hidden="false" customHeight="false" outlineLevel="0" collapsed="false">
      <c r="A380" s="0" t="s">
        <v>1573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6.5" hidden="false" customHeight="false" outlineLevel="0" collapsed="false">
      <c r="A381" s="0" t="s">
        <v>1574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6.5" hidden="false" customHeight="false" outlineLevel="0" collapsed="false">
      <c r="A382" s="0" t="s">
        <v>1575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6.5" hidden="false" customHeight="false" outlineLevel="0" collapsed="false">
      <c r="A383" s="0" t="s">
        <v>1576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6.5" hidden="false" customHeight="false" outlineLevel="0" collapsed="false">
      <c r="A384" s="0" t="s">
        <v>1577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6.5" hidden="false" customHeight="false" outlineLevel="0" collapsed="false">
      <c r="A385" s="0" t="s">
        <v>1578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6.5" hidden="false" customHeight="false" outlineLevel="0" collapsed="false">
      <c r="A386" s="0" t="s">
        <v>1579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6.5" hidden="false" customHeight="false" outlineLevel="0" collapsed="false">
      <c r="A387" s="0" t="s">
        <v>1580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6.5" hidden="false" customHeight="false" outlineLevel="0" collapsed="false">
      <c r="A388" s="0" t="s">
        <v>1581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6.5" hidden="false" customHeight="false" outlineLevel="0" collapsed="false">
      <c r="A389" s="0" t="s">
        <v>1582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6.5" hidden="false" customHeight="false" outlineLevel="0" collapsed="false">
      <c r="A390" s="0" t="s">
        <v>1583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6.5" hidden="false" customHeight="false" outlineLevel="0" collapsed="false">
      <c r="A391" s="0" t="s">
        <v>1584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6.5" hidden="false" customHeight="false" outlineLevel="0" collapsed="false">
      <c r="A392" s="0" t="s">
        <v>1585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6.5" hidden="false" customHeight="false" outlineLevel="0" collapsed="false">
      <c r="A393" s="0" t="s">
        <v>1586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6.5" hidden="false" customHeight="false" outlineLevel="0" collapsed="false">
      <c r="A394" s="0" t="s">
        <v>1587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6.5" hidden="false" customHeight="false" outlineLevel="0" collapsed="false">
      <c r="A395" s="0" t="s">
        <v>1588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6.5" hidden="false" customHeight="false" outlineLevel="0" collapsed="false">
      <c r="A396" s="0" t="s">
        <v>1589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6.5" hidden="false" customHeight="false" outlineLevel="0" collapsed="false">
      <c r="A397" s="0" t="s">
        <v>1590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6.5" hidden="false" customHeight="false" outlineLevel="0" collapsed="false">
      <c r="A398" s="0" t="s">
        <v>1591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6.5" hidden="false" customHeight="false" outlineLevel="0" collapsed="false">
      <c r="A399" s="0" t="s">
        <v>1592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6.5" hidden="false" customHeight="false" outlineLevel="0" collapsed="false">
      <c r="A400" s="0" t="s">
        <v>1593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6.5" hidden="false" customHeight="false" outlineLevel="0" collapsed="false">
      <c r="A401" s="0" t="s">
        <v>1594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6.5" hidden="false" customHeight="false" outlineLevel="0" collapsed="false">
      <c r="A402" s="0" t="s">
        <v>1595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6.5" hidden="false" customHeight="false" outlineLevel="0" collapsed="false">
      <c r="A403" s="0" t="s">
        <v>1596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6.5" hidden="false" customHeight="false" outlineLevel="0" collapsed="false">
      <c r="A404" s="0" t="s">
        <v>1597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6.5" hidden="false" customHeight="false" outlineLevel="0" collapsed="false">
      <c r="A405" s="0" t="s">
        <v>1598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6.5" hidden="false" customHeight="false" outlineLevel="0" collapsed="false">
      <c r="A406" s="0" t="s">
        <v>1599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6.5" hidden="false" customHeight="false" outlineLevel="0" collapsed="false">
      <c r="A407" s="0" t="s">
        <v>1600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6.5" hidden="false" customHeight="false" outlineLevel="0" collapsed="false">
      <c r="A408" s="0" t="s">
        <v>1601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6.5" hidden="false" customHeight="false" outlineLevel="0" collapsed="false">
      <c r="A409" s="0" t="s">
        <v>1602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6.5" hidden="false" customHeight="false" outlineLevel="0" collapsed="false">
      <c r="A410" s="0" t="s">
        <v>1603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6.5" hidden="false" customHeight="false" outlineLevel="0" collapsed="false">
      <c r="A411" s="0" t="s">
        <v>1604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6.5" hidden="false" customHeight="false" outlineLevel="0" collapsed="false">
      <c r="A412" s="0" t="s">
        <v>1605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6.5" hidden="false" customHeight="false" outlineLevel="0" collapsed="false">
      <c r="A413" s="0" t="s">
        <v>1606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6.5" hidden="false" customHeight="false" outlineLevel="0" collapsed="false">
      <c r="A414" s="0" t="s">
        <v>1607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6.5" hidden="false" customHeight="false" outlineLevel="0" collapsed="false">
      <c r="A415" s="0" t="s">
        <v>1608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6.5" hidden="false" customHeight="false" outlineLevel="0" collapsed="false">
      <c r="A416" s="0" t="s">
        <v>1609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6.5" hidden="false" customHeight="false" outlineLevel="0" collapsed="false">
      <c r="A417" s="0" t="s">
        <v>1610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6.5" hidden="false" customHeight="false" outlineLevel="0" collapsed="false">
      <c r="A418" s="0" t="s">
        <v>1611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6.5" hidden="false" customHeight="false" outlineLevel="0" collapsed="false">
      <c r="A419" s="0" t="s">
        <v>1612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6.5" hidden="false" customHeight="false" outlineLevel="0" collapsed="false">
      <c r="A420" s="0" t="s">
        <v>1613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6.5" hidden="false" customHeight="false" outlineLevel="0" collapsed="false">
      <c r="A421" s="0" t="s">
        <v>1614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6.5" hidden="false" customHeight="false" outlineLevel="0" collapsed="false">
      <c r="A422" s="0" t="s">
        <v>1615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6.5" hidden="false" customHeight="false" outlineLevel="0" collapsed="false">
      <c r="A423" s="0" t="s">
        <v>1616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6.5" hidden="false" customHeight="false" outlineLevel="0" collapsed="false">
      <c r="A424" s="0" t="s">
        <v>1617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6.5" hidden="false" customHeight="false" outlineLevel="0" collapsed="false">
      <c r="A425" s="0" t="s">
        <v>1618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6.5" hidden="false" customHeight="false" outlineLevel="0" collapsed="false">
      <c r="A426" s="0" t="s">
        <v>1619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6.5" hidden="false" customHeight="false" outlineLevel="0" collapsed="false">
      <c r="A427" s="0" t="s">
        <v>1620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6.5" hidden="false" customHeight="false" outlineLevel="0" collapsed="false">
      <c r="A428" s="0" t="s">
        <v>1621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6.5" hidden="false" customHeight="false" outlineLevel="0" collapsed="false">
      <c r="A429" s="0" t="s">
        <v>1622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6.5" hidden="false" customHeight="false" outlineLevel="0" collapsed="false">
      <c r="A430" s="0" t="s">
        <v>1623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6.5" hidden="false" customHeight="false" outlineLevel="0" collapsed="false">
      <c r="A431" s="0" t="s">
        <v>1624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6.5" hidden="false" customHeight="false" outlineLevel="0" collapsed="false">
      <c r="A432" s="0" t="s">
        <v>1625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6.5" hidden="false" customHeight="false" outlineLevel="0" collapsed="false">
      <c r="A433" s="0" t="s">
        <v>1626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6.5" hidden="false" customHeight="false" outlineLevel="0" collapsed="false">
      <c r="A434" s="0" t="s">
        <v>1627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6.5" hidden="false" customHeight="false" outlineLevel="0" collapsed="false">
      <c r="A435" s="0" t="s">
        <v>1628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6.5" hidden="false" customHeight="false" outlineLevel="0" collapsed="false">
      <c r="A436" s="0" t="s">
        <v>1629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6.5" hidden="false" customHeight="false" outlineLevel="0" collapsed="false">
      <c r="A437" s="0" t="s">
        <v>1630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6.5" hidden="false" customHeight="false" outlineLevel="0" collapsed="false">
      <c r="A438" s="0" t="s">
        <v>1631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6.5" hidden="false" customHeight="false" outlineLevel="0" collapsed="false">
      <c r="A439" s="0" t="s">
        <v>1632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6.5" hidden="false" customHeight="false" outlineLevel="0" collapsed="false">
      <c r="A440" s="0" t="s">
        <v>1633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6.5" hidden="false" customHeight="false" outlineLevel="0" collapsed="false">
      <c r="A441" s="0" t="s">
        <v>1634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6.5" hidden="false" customHeight="false" outlineLevel="0" collapsed="false">
      <c r="A442" s="0" t="s">
        <v>1635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6.5" hidden="false" customHeight="false" outlineLevel="0" collapsed="false">
      <c r="A443" s="0" t="s">
        <v>1636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6.5" hidden="false" customHeight="false" outlineLevel="0" collapsed="false">
      <c r="A444" s="0" t="s">
        <v>1637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6.5" hidden="false" customHeight="false" outlineLevel="0" collapsed="false">
      <c r="A445" s="0" t="s">
        <v>1638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6.5" hidden="false" customHeight="false" outlineLevel="0" collapsed="false">
      <c r="A446" s="0" t="s">
        <v>1639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6.5" hidden="false" customHeight="false" outlineLevel="0" collapsed="false">
      <c r="A447" s="0" t="s">
        <v>1640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6.5" hidden="false" customHeight="false" outlineLevel="0" collapsed="false">
      <c r="A448" s="0" t="s">
        <v>1641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6.5" hidden="false" customHeight="false" outlineLevel="0" collapsed="false">
      <c r="A449" s="0" t="s">
        <v>1642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6.5" hidden="false" customHeight="false" outlineLevel="0" collapsed="false">
      <c r="A450" s="0" t="s">
        <v>1643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6.5" hidden="false" customHeight="false" outlineLevel="0" collapsed="false">
      <c r="A451" s="0" t="s">
        <v>1644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6.5" hidden="false" customHeight="false" outlineLevel="0" collapsed="false">
      <c r="A452" s="0" t="s">
        <v>1645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6.5" hidden="false" customHeight="false" outlineLevel="0" collapsed="false">
      <c r="A453" s="0" t="s">
        <v>1646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6.5" hidden="false" customHeight="false" outlineLevel="0" collapsed="false">
      <c r="A454" s="0" t="s">
        <v>1647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6.5" hidden="false" customHeight="false" outlineLevel="0" collapsed="false">
      <c r="A455" s="0" t="s">
        <v>1648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6.5" hidden="false" customHeight="false" outlineLevel="0" collapsed="false">
      <c r="A456" s="0" t="s">
        <v>1649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6.5" hidden="false" customHeight="false" outlineLevel="0" collapsed="false">
      <c r="A457" s="0" t="s">
        <v>1650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6.5" hidden="false" customHeight="false" outlineLevel="0" collapsed="false">
      <c r="A458" s="0" t="s">
        <v>1651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6.5" hidden="false" customHeight="false" outlineLevel="0" collapsed="false">
      <c r="A459" s="0" t="s">
        <v>1652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6.5" hidden="false" customHeight="false" outlineLevel="0" collapsed="false">
      <c r="A460" s="0" t="s">
        <v>1653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6.5" hidden="false" customHeight="false" outlineLevel="0" collapsed="false">
      <c r="A461" s="0" t="s">
        <v>1654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6.5" hidden="false" customHeight="false" outlineLevel="0" collapsed="false">
      <c r="A462" s="0" t="s">
        <v>1655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6.5" hidden="false" customHeight="false" outlineLevel="0" collapsed="false">
      <c r="A463" s="0" t="s">
        <v>1656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6.5" hidden="false" customHeight="false" outlineLevel="0" collapsed="false">
      <c r="A464" s="0" t="s">
        <v>1657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6.5" hidden="false" customHeight="false" outlineLevel="0" collapsed="false">
      <c r="A465" s="0" t="s">
        <v>1658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6.5" hidden="false" customHeight="false" outlineLevel="0" collapsed="false">
      <c r="A466" s="0" t="s">
        <v>1659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6.5" hidden="false" customHeight="false" outlineLevel="0" collapsed="false">
      <c r="A467" s="0" t="s">
        <v>1660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6.5" hidden="false" customHeight="false" outlineLevel="0" collapsed="false">
      <c r="A468" s="0" t="s">
        <v>1661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6.5" hidden="false" customHeight="false" outlineLevel="0" collapsed="false">
      <c r="A469" s="0" t="s">
        <v>1662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6.5" hidden="false" customHeight="false" outlineLevel="0" collapsed="false">
      <c r="A470" s="0" t="s">
        <v>1663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6.5" hidden="false" customHeight="false" outlineLevel="0" collapsed="false">
      <c r="A471" s="0" t="s">
        <v>1664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6.5" hidden="false" customHeight="false" outlineLevel="0" collapsed="false">
      <c r="A472" s="0" t="s">
        <v>1665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6.5" hidden="false" customHeight="false" outlineLevel="0" collapsed="false">
      <c r="A473" s="0" t="s">
        <v>1666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6.5" hidden="false" customHeight="false" outlineLevel="0" collapsed="false">
      <c r="A474" s="0" t="s">
        <v>1667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6.5" hidden="false" customHeight="false" outlineLevel="0" collapsed="false">
      <c r="A475" s="0" t="s">
        <v>1668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6.5" hidden="false" customHeight="false" outlineLevel="0" collapsed="false">
      <c r="A476" s="0" t="s">
        <v>1669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6.5" hidden="false" customHeight="false" outlineLevel="0" collapsed="false">
      <c r="A477" s="0" t="s">
        <v>1670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6.5" hidden="false" customHeight="false" outlineLevel="0" collapsed="false">
      <c r="A478" s="0" t="s">
        <v>1671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6.5" hidden="false" customHeight="false" outlineLevel="0" collapsed="false">
      <c r="A479" s="0" t="s">
        <v>1672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6.5" hidden="false" customHeight="false" outlineLevel="0" collapsed="false">
      <c r="A480" s="0" t="s">
        <v>1673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6.5" hidden="false" customHeight="false" outlineLevel="0" collapsed="false">
      <c r="A481" s="0" t="s">
        <v>1674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6.5" hidden="false" customHeight="false" outlineLevel="0" collapsed="false">
      <c r="A482" s="0" t="s">
        <v>1675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6.5" hidden="false" customHeight="false" outlineLevel="0" collapsed="false">
      <c r="A483" s="0" t="s">
        <v>1676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6.5" hidden="false" customHeight="false" outlineLevel="0" collapsed="false">
      <c r="A484" s="0" t="s">
        <v>1677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6.5" hidden="false" customHeight="false" outlineLevel="0" collapsed="false">
      <c r="A485" s="0" t="s">
        <v>1678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6.5" hidden="false" customHeight="false" outlineLevel="0" collapsed="false">
      <c r="A486" s="0" t="s">
        <v>1679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6.5" hidden="false" customHeight="false" outlineLevel="0" collapsed="false">
      <c r="A487" s="0" t="s">
        <v>1680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6.5" hidden="false" customHeight="false" outlineLevel="0" collapsed="false">
      <c r="A488" s="0" t="s">
        <v>1681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6.5" hidden="false" customHeight="false" outlineLevel="0" collapsed="false">
      <c r="A489" s="0" t="s">
        <v>1682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6.5" hidden="false" customHeight="false" outlineLevel="0" collapsed="false">
      <c r="A490" s="0" t="s">
        <v>1683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6.5" hidden="false" customHeight="false" outlineLevel="0" collapsed="false">
      <c r="A491" s="0" t="s">
        <v>1684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6.5" hidden="false" customHeight="false" outlineLevel="0" collapsed="false">
      <c r="A492" s="0" t="s">
        <v>1685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6.5" hidden="false" customHeight="false" outlineLevel="0" collapsed="false">
      <c r="A493" s="0" t="s">
        <v>1686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6.5" hidden="false" customHeight="false" outlineLevel="0" collapsed="false">
      <c r="A494" s="0" t="s">
        <v>1687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6.5" hidden="false" customHeight="false" outlineLevel="0" collapsed="false">
      <c r="A495" s="0" t="s">
        <v>1688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6.5" hidden="false" customHeight="false" outlineLevel="0" collapsed="false">
      <c r="A496" s="0" t="s">
        <v>1689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6.5" hidden="false" customHeight="false" outlineLevel="0" collapsed="false">
      <c r="A497" s="0" t="s">
        <v>1690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6.5" hidden="false" customHeight="false" outlineLevel="0" collapsed="false">
      <c r="A498" s="0" t="s">
        <v>1691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6.5" hidden="false" customHeight="false" outlineLevel="0" collapsed="false">
      <c r="A499" s="0" t="s">
        <v>1692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6.5" hidden="false" customHeight="false" outlineLevel="0" collapsed="false">
      <c r="A500" s="0" t="s">
        <v>1693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6.5" hidden="false" customHeight="false" outlineLevel="0" collapsed="false">
      <c r="A501" s="0" t="s">
        <v>1694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6.5" hidden="false" customHeight="false" outlineLevel="0" collapsed="false">
      <c r="A502" s="0" t="s">
        <v>1695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6.5" hidden="false" customHeight="false" outlineLevel="0" collapsed="false">
      <c r="A503" s="0" t="s">
        <v>1696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6.5" hidden="false" customHeight="false" outlineLevel="0" collapsed="false">
      <c r="A504" s="0" t="s">
        <v>1697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6.5" hidden="false" customHeight="false" outlineLevel="0" collapsed="false">
      <c r="A505" s="0" t="s">
        <v>1698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6.5" hidden="false" customHeight="false" outlineLevel="0" collapsed="false">
      <c r="A506" s="0" t="s">
        <v>1699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6.5" hidden="false" customHeight="false" outlineLevel="0" collapsed="false">
      <c r="A507" s="0" t="s">
        <v>1700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6.5" hidden="false" customHeight="false" outlineLevel="0" collapsed="false">
      <c r="A508" s="0" t="s">
        <v>1701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6.5" hidden="false" customHeight="false" outlineLevel="0" collapsed="false">
      <c r="A509" s="0" t="s">
        <v>1702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6.5" hidden="false" customHeight="false" outlineLevel="0" collapsed="false">
      <c r="A510" s="0" t="s">
        <v>1703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6.5" hidden="false" customHeight="false" outlineLevel="0" collapsed="false">
      <c r="A511" s="0" t="s">
        <v>1704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6.5" hidden="false" customHeight="false" outlineLevel="0" collapsed="false">
      <c r="A512" s="0" t="s">
        <v>1705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6.5" hidden="false" customHeight="false" outlineLevel="0" collapsed="false">
      <c r="A513" s="0" t="s">
        <v>1706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6.5" hidden="false" customHeight="false" outlineLevel="0" collapsed="false">
      <c r="A514" s="0" t="s">
        <v>1707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6.5" hidden="false" customHeight="false" outlineLevel="0" collapsed="false">
      <c r="A515" s="0" t="s">
        <v>1708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6.5" hidden="false" customHeight="false" outlineLevel="0" collapsed="false">
      <c r="A516" s="0" t="s">
        <v>1709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6.5" hidden="false" customHeight="false" outlineLevel="0" collapsed="false">
      <c r="A517" s="0" t="s">
        <v>1710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6.5" hidden="false" customHeight="false" outlineLevel="0" collapsed="false">
      <c r="A518" s="0" t="s">
        <v>1711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6.5" hidden="false" customHeight="false" outlineLevel="0" collapsed="false">
      <c r="A519" s="0" t="s">
        <v>1712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6.5" hidden="false" customHeight="false" outlineLevel="0" collapsed="false">
      <c r="A520" s="0" t="s">
        <v>1713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6.5" hidden="false" customHeight="false" outlineLevel="0" collapsed="false">
      <c r="A521" s="0" t="s">
        <v>1714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6.5" hidden="false" customHeight="false" outlineLevel="0" collapsed="false">
      <c r="A522" s="0" t="s">
        <v>1715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6.5" hidden="false" customHeight="false" outlineLevel="0" collapsed="false">
      <c r="A523" s="0" t="s">
        <v>1716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6.5" hidden="false" customHeight="false" outlineLevel="0" collapsed="false">
      <c r="A524" s="0" t="s">
        <v>1717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6.5" hidden="false" customHeight="false" outlineLevel="0" collapsed="false">
      <c r="A525" s="0" t="s">
        <v>1718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6.5" hidden="false" customHeight="false" outlineLevel="0" collapsed="false">
      <c r="A526" s="0" t="s">
        <v>1719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6.5" hidden="false" customHeight="false" outlineLevel="0" collapsed="false">
      <c r="A527" s="0" t="s">
        <v>1720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6.5" hidden="false" customHeight="false" outlineLevel="0" collapsed="false">
      <c r="A528" s="0" t="s">
        <v>1721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6.5" hidden="false" customHeight="false" outlineLevel="0" collapsed="false">
      <c r="A529" s="0" t="s">
        <v>1722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6.5" hidden="false" customHeight="false" outlineLevel="0" collapsed="false">
      <c r="A530" s="0" t="s">
        <v>1723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6.5" hidden="false" customHeight="false" outlineLevel="0" collapsed="false">
      <c r="A531" s="0" t="s">
        <v>1724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6.5" hidden="false" customHeight="false" outlineLevel="0" collapsed="false">
      <c r="A532" s="0" t="s">
        <v>1725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6.5" hidden="false" customHeight="false" outlineLevel="0" collapsed="false">
      <c r="A533" s="0" t="s">
        <v>1726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6.5" hidden="false" customHeight="false" outlineLevel="0" collapsed="false">
      <c r="A534" s="0" t="s">
        <v>1727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6.5" hidden="false" customHeight="false" outlineLevel="0" collapsed="false">
      <c r="A535" s="0" t="s">
        <v>1728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6.5" hidden="false" customHeight="false" outlineLevel="0" collapsed="false">
      <c r="A536" s="0" t="s">
        <v>1729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6.5" hidden="false" customHeight="false" outlineLevel="0" collapsed="false">
      <c r="A537" s="0" t="s">
        <v>1730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6.5" hidden="false" customHeight="false" outlineLevel="0" collapsed="false">
      <c r="A538" s="0" t="s">
        <v>1731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6.5" hidden="false" customHeight="false" outlineLevel="0" collapsed="false">
      <c r="A539" s="0" t="s">
        <v>1732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6.5" hidden="false" customHeight="false" outlineLevel="0" collapsed="false">
      <c r="A540" s="0" t="s">
        <v>1733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6.5" hidden="false" customHeight="false" outlineLevel="0" collapsed="false">
      <c r="A541" s="0" t="s">
        <v>1734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6.5" hidden="false" customHeight="false" outlineLevel="0" collapsed="false">
      <c r="A542" s="0" t="s">
        <v>1735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6.5" hidden="false" customHeight="false" outlineLevel="0" collapsed="false">
      <c r="A543" s="0" t="s">
        <v>1736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6.5" hidden="false" customHeight="false" outlineLevel="0" collapsed="false">
      <c r="A544" s="0" t="s">
        <v>1737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6.5" hidden="false" customHeight="false" outlineLevel="0" collapsed="false">
      <c r="A545" s="0" t="s">
        <v>1738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6.5" hidden="false" customHeight="false" outlineLevel="0" collapsed="false">
      <c r="A546" s="0" t="s">
        <v>1739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6.5" hidden="false" customHeight="false" outlineLevel="0" collapsed="false">
      <c r="A547" s="0" t="s">
        <v>1740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6.5" hidden="false" customHeight="false" outlineLevel="0" collapsed="false">
      <c r="A548" s="0" t="s">
        <v>1741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6.5" hidden="false" customHeight="false" outlineLevel="0" collapsed="false">
      <c r="A549" s="0" t="s">
        <v>1742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6.5" hidden="false" customHeight="false" outlineLevel="0" collapsed="false">
      <c r="A550" s="0" t="s">
        <v>1743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6.5" hidden="false" customHeight="false" outlineLevel="0" collapsed="false">
      <c r="A551" s="0" t="s">
        <v>1744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6.5" hidden="false" customHeight="false" outlineLevel="0" collapsed="false">
      <c r="A552" s="0" t="s">
        <v>1745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6.5" hidden="false" customHeight="false" outlineLevel="0" collapsed="false">
      <c r="A2" s="42" t="s">
        <v>23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6.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6.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6.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6.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3"/>
      <c r="AD11" s="43" t="s">
        <v>49</v>
      </c>
      <c r="AE11" s="43" t="s">
        <v>50</v>
      </c>
      <c r="AF11" s="43" t="s">
        <v>51</v>
      </c>
      <c r="AG11" s="43" t="s">
        <v>52</v>
      </c>
    </row>
    <row r="12" customFormat="false" ht="16.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6.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6.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7"/>
    </row>
    <row r="18" customFormat="false" ht="16.5" hidden="false" customHeight="false" outlineLevel="0" collapsed="false">
      <c r="AA18" s="47"/>
    </row>
    <row r="19" customFormat="false" ht="16.5" hidden="false" customHeight="false" outlineLevel="0" collapsed="false">
      <c r="AA19" s="47"/>
    </row>
    <row r="20" customFormat="false" ht="16.5" hidden="false" customHeight="false" outlineLevel="0" collapsed="false">
      <c r="AA20" s="47"/>
    </row>
    <row r="21" customFormat="false" ht="16.5" hidden="false" customHeight="false" outlineLevel="0" collapsed="false">
      <c r="AA21" s="47"/>
    </row>
    <row r="22" customFormat="false" ht="16.5" hidden="false" customHeight="false" outlineLevel="0" collapsed="false">
      <c r="AA22" s="47"/>
    </row>
    <row r="23" customFormat="false" ht="16.5" hidden="false" customHeight="false" outlineLevel="0" collapsed="false">
      <c r="AA23" s="47"/>
    </row>
    <row r="24" customFormat="false" ht="16.5" hidden="false" customHeight="false" outlineLevel="0" collapsed="false">
      <c r="AA24" s="47"/>
    </row>
    <row r="25" customFormat="false" ht="16.5" hidden="false" customHeight="false" outlineLevel="0" collapsed="false">
      <c r="AA25" s="47"/>
    </row>
    <row r="26" customFormat="false" ht="16.5" hidden="false" customHeight="false" outlineLevel="0" collapsed="false">
      <c r="AA26" s="47"/>
    </row>
    <row r="27" customFormat="false" ht="16.5" hidden="false" customHeight="false" outlineLevel="0" collapsed="false">
      <c r="AA27" s="47"/>
    </row>
    <row r="28" customFormat="false" ht="16.5" hidden="false" customHeight="false" outlineLevel="0" collapsed="false">
      <c r="AA28" s="47"/>
    </row>
    <row r="29" customFormat="false" ht="16.5" hidden="false" customHeight="false" outlineLevel="0" collapsed="false">
      <c r="AA29" s="47"/>
    </row>
    <row r="30" customFormat="false" ht="16.5" hidden="false" customHeight="false" outlineLevel="0" collapsed="false">
      <c r="AA30" s="47"/>
    </row>
    <row r="31" customFormat="false" ht="16.5" hidden="false" customHeight="false" outlineLevel="0" collapsed="false">
      <c r="AA31" s="47"/>
    </row>
    <row r="32" customFormat="false" ht="16.5" hidden="false" customHeight="false" outlineLevel="0" collapsed="false">
      <c r="AA32" s="47"/>
    </row>
    <row r="33" customFormat="false" ht="16.5" hidden="false" customHeight="false" outlineLevel="0" collapsed="false">
      <c r="AA33" s="47"/>
    </row>
    <row r="34" customFormat="false" ht="16.5" hidden="false" customHeight="false" outlineLevel="0" collapsed="false">
      <c r="AA34" s="47"/>
    </row>
    <row r="35" customFormat="false" ht="16.5" hidden="false" customHeight="false" outlineLevel="0" collapsed="false">
      <c r="AA35" s="47"/>
    </row>
    <row r="36" customFormat="false" ht="16.5" hidden="false" customHeight="false" outlineLevel="0" collapsed="false">
      <c r="AA36" s="47"/>
    </row>
    <row r="37" customFormat="false" ht="16.5" hidden="false" customHeight="false" outlineLevel="0" collapsed="false">
      <c r="AA37" s="47"/>
    </row>
    <row r="38" customFormat="false" ht="16.5" hidden="false" customHeight="false" outlineLevel="0" collapsed="false">
      <c r="AA38" s="47"/>
    </row>
    <row r="39" customFormat="false" ht="16.5" hidden="false" customHeight="false" outlineLevel="0" collapsed="false">
      <c r="AA39" s="47"/>
    </row>
    <row r="40" customFormat="false" ht="16.5" hidden="false" customHeight="false" outlineLevel="0" collapsed="false">
      <c r="AA40" s="47"/>
    </row>
    <row r="41" customFormat="false" ht="16.5" hidden="false" customHeight="false" outlineLevel="0" collapsed="false">
      <c r="AA41" s="47"/>
    </row>
    <row r="42" customFormat="false" ht="16.5" hidden="false" customHeight="false" outlineLevel="0" collapsed="false">
      <c r="AA42" s="47"/>
    </row>
    <row r="43" customFormat="false" ht="16.5" hidden="false" customHeight="false" outlineLevel="0" collapsed="false">
      <c r="AA43" s="47"/>
    </row>
    <row r="44" customFormat="false" ht="16.5" hidden="false" customHeight="false" outlineLevel="0" collapsed="false">
      <c r="AA44" s="47"/>
    </row>
    <row r="45" customFormat="false" ht="16.5" hidden="false" customHeight="false" outlineLevel="0" collapsed="false">
      <c r="AA45" s="47"/>
    </row>
    <row r="46" customFormat="false" ht="16.5" hidden="false" customHeight="false" outlineLevel="0" collapsed="false">
      <c r="AA46" s="47"/>
    </row>
    <row r="47" customFormat="false" ht="16.5" hidden="false" customHeight="false" outlineLevel="0" collapsed="false">
      <c r="AA47" s="47"/>
    </row>
    <row r="48" customFormat="false" ht="16.5" hidden="false" customHeight="false" outlineLevel="0" collapsed="false">
      <c r="AA48" s="47"/>
    </row>
    <row r="49" customFormat="false" ht="16.5" hidden="false" customHeight="false" outlineLevel="0" collapsed="false">
      <c r="AA49" s="47"/>
    </row>
    <row r="50" customFormat="false" ht="16.5" hidden="false" customHeight="false" outlineLevel="0" collapsed="false">
      <c r="AA50" s="47"/>
    </row>
    <row r="51" customFormat="false" ht="16.5" hidden="false" customHeight="false" outlineLevel="0" collapsed="false">
      <c r="AA51" s="47"/>
    </row>
    <row r="52" customFormat="false" ht="16.5" hidden="false" customHeight="false" outlineLevel="0" collapsed="false">
      <c r="AA52" s="47"/>
    </row>
    <row r="53" customFormat="false" ht="16.5" hidden="false" customHeight="false" outlineLevel="0" collapsed="false">
      <c r="AA53" s="47"/>
    </row>
    <row r="54" customFormat="false" ht="16.5" hidden="false" customHeight="false" outlineLevel="0" collapsed="false">
      <c r="AA54" s="47"/>
    </row>
    <row r="55" customFormat="false" ht="16.5" hidden="false" customHeight="false" outlineLevel="0" collapsed="false">
      <c r="AA55" s="47"/>
    </row>
    <row r="56" customFormat="false" ht="16.5" hidden="false" customHeight="false" outlineLevel="0" collapsed="false">
      <c r="AA56" s="47"/>
    </row>
    <row r="57" customFormat="false" ht="16.5" hidden="false" customHeight="false" outlineLevel="0" collapsed="false">
      <c r="AA57" s="47"/>
    </row>
    <row r="58" customFormat="false" ht="16.5" hidden="false" customHeight="false" outlineLevel="0" collapsed="false">
      <c r="AA58" s="47"/>
    </row>
    <row r="59" customFormat="false" ht="16.5" hidden="false" customHeight="false" outlineLevel="0" collapsed="false">
      <c r="AA59" s="47"/>
    </row>
    <row r="60" customFormat="false" ht="16.5" hidden="false" customHeight="false" outlineLevel="0" collapsed="false">
      <c r="AA60" s="47"/>
    </row>
    <row r="61" customFormat="false" ht="16.5" hidden="false" customHeight="false" outlineLevel="0" collapsed="false">
      <c r="AA61" s="47"/>
    </row>
    <row r="62" customFormat="false" ht="16.5" hidden="false" customHeight="false" outlineLevel="0" collapsed="false">
      <c r="AA62" s="47"/>
    </row>
    <row r="63" customFormat="false" ht="16.5" hidden="false" customHeight="false" outlineLevel="0" collapsed="false">
      <c r="AA63" s="47"/>
    </row>
    <row r="64" customFormat="false" ht="16.5" hidden="false" customHeight="false" outlineLevel="0" collapsed="false">
      <c r="AA64" s="47"/>
    </row>
    <row r="65" customFormat="false" ht="16.5" hidden="false" customHeight="false" outlineLevel="0" collapsed="false">
      <c r="AA65" s="47"/>
    </row>
    <row r="66" customFormat="false" ht="16.5" hidden="false" customHeight="false" outlineLevel="0" collapsed="false">
      <c r="AA66" s="47"/>
    </row>
    <row r="67" customFormat="false" ht="16.5" hidden="false" customHeight="false" outlineLevel="0" collapsed="false">
      <c r="AA67" s="47"/>
    </row>
    <row r="68" customFormat="false" ht="16.5" hidden="false" customHeight="false" outlineLevel="0" collapsed="false">
      <c r="AA68" s="47"/>
    </row>
    <row r="69" customFormat="false" ht="16.5" hidden="false" customHeight="false" outlineLevel="0" collapsed="false">
      <c r="AA69" s="47"/>
    </row>
    <row r="70" customFormat="false" ht="16.5" hidden="false" customHeight="false" outlineLevel="0" collapsed="false">
      <c r="AA70" s="47"/>
    </row>
    <row r="71" customFormat="false" ht="16.5" hidden="false" customHeight="false" outlineLevel="0" collapsed="false">
      <c r="AA71" s="47"/>
    </row>
    <row r="72" customFormat="false" ht="16.5" hidden="false" customHeight="false" outlineLevel="0" collapsed="false">
      <c r="AA72" s="47"/>
    </row>
    <row r="73" customFormat="false" ht="16.5" hidden="false" customHeight="false" outlineLevel="0" collapsed="false">
      <c r="AA73" s="47"/>
    </row>
    <row r="74" customFormat="false" ht="16.5" hidden="false" customHeight="false" outlineLevel="0" collapsed="false">
      <c r="AA74" s="47"/>
    </row>
    <row r="75" customFormat="false" ht="16.5" hidden="false" customHeight="false" outlineLevel="0" collapsed="false">
      <c r="AA75" s="47"/>
    </row>
    <row r="76" customFormat="false" ht="16.5" hidden="false" customHeight="false" outlineLevel="0" collapsed="false">
      <c r="AA76" s="47"/>
    </row>
    <row r="77" customFormat="false" ht="16.5" hidden="false" customHeight="false" outlineLevel="0" collapsed="false">
      <c r="AA77" s="47"/>
    </row>
    <row r="78" customFormat="false" ht="16.5" hidden="false" customHeight="false" outlineLevel="0" collapsed="false">
      <c r="AA78" s="47"/>
    </row>
    <row r="79" customFormat="false" ht="16.5" hidden="false" customHeight="false" outlineLevel="0" collapsed="false">
      <c r="AA79" s="47"/>
    </row>
    <row r="80" customFormat="false" ht="16.5" hidden="false" customHeight="false" outlineLevel="0" collapsed="false">
      <c r="AA80" s="47"/>
    </row>
    <row r="81" customFormat="false" ht="16.5" hidden="false" customHeight="false" outlineLevel="0" collapsed="false">
      <c r="AA81" s="47"/>
    </row>
    <row r="82" customFormat="false" ht="16.5" hidden="false" customHeight="false" outlineLevel="0" collapsed="false">
      <c r="AA82" s="47"/>
    </row>
    <row r="83" customFormat="false" ht="16.5" hidden="false" customHeight="false" outlineLevel="0" collapsed="false">
      <c r="AA83" s="47"/>
    </row>
    <row r="84" customFormat="false" ht="16.5" hidden="false" customHeight="false" outlineLevel="0" collapsed="false">
      <c r="AA84" s="47"/>
    </row>
    <row r="85" customFormat="false" ht="16.5" hidden="false" customHeight="false" outlineLevel="0" collapsed="false">
      <c r="AA85" s="47"/>
    </row>
    <row r="86" customFormat="false" ht="16.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6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2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2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2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5"/>
    <col collapsed="false" customWidth="true" hidden="false" outlineLevel="0" max="54" min="54" style="48" width="6.87"/>
    <col collapsed="false" customWidth="true" hidden="false" outlineLevel="0" max="55" min="55" style="48" width="7.74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2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JCTVC-N0250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JCTVC-N0250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v>69452.4688</v>
      </c>
      <c r="F4" s="82" t="n">
        <v>43.1266</v>
      </c>
      <c r="G4" s="82" t="n">
        <v>42.7633</v>
      </c>
      <c r="H4" s="83" t="n">
        <v>44.5517</v>
      </c>
      <c r="I4" s="84"/>
      <c r="J4" s="81" t="n">
        <v>69383.0912</v>
      </c>
      <c r="K4" s="82" t="n">
        <v>43.1253</v>
      </c>
      <c r="L4" s="82" t="n">
        <v>42.7635</v>
      </c>
      <c r="M4" s="83" t="n">
        <v>44.5508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v>41456.432</v>
      </c>
      <c r="AC4" s="82" t="n">
        <v>42.3668</v>
      </c>
      <c r="AD4" s="82" t="n">
        <v>43.1458</v>
      </c>
      <c r="AE4" s="82" t="n">
        <v>44.5463</v>
      </c>
      <c r="AF4" s="81" t="n">
        <v>8941.25</v>
      </c>
      <c r="AG4" s="82" t="n">
        <v>76.98</v>
      </c>
      <c r="AH4" s="82" t="n">
        <f aca="false">Anchor!L41</f>
        <v>567</v>
      </c>
      <c r="AI4" s="89" t="n">
        <f aca="false">AF4/3600</f>
        <v>2.48368055555556</v>
      </c>
      <c r="AJ4" s="90" t="n">
        <f aca="false">E4+AB4</f>
        <v>110908.9008</v>
      </c>
      <c r="AK4" s="85"/>
      <c r="AL4" s="81" t="n">
        <v>41456.432</v>
      </c>
      <c r="AM4" s="82" t="n">
        <v>42.3668</v>
      </c>
      <c r="AN4" s="82" t="n">
        <v>43.1458</v>
      </c>
      <c r="AO4" s="82" t="n">
        <v>44.5463</v>
      </c>
      <c r="AP4" s="81" t="n">
        <v>8998.75</v>
      </c>
      <c r="AQ4" s="82" t="n">
        <v>84.01</v>
      </c>
      <c r="AR4" s="82" t="n">
        <f aca="false">Test!L41</f>
        <v>0</v>
      </c>
      <c r="AS4" s="89" t="n">
        <f aca="false">AP4/3600</f>
        <v>2.49965277777778</v>
      </c>
      <c r="AT4" s="90" t="n">
        <f aca="false">J4+AL4</f>
        <v>110839.5232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64308681672</v>
      </c>
      <c r="BB4" s="92" t="n">
        <f aca="false">AQ4/AG4</f>
        <v>1.09132242140816</v>
      </c>
      <c r="BC4" s="93" t="n">
        <f aca="false">AR4/AH4</f>
        <v>0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v>41255.1376</v>
      </c>
      <c r="F5" s="98" t="n">
        <v>40.5522</v>
      </c>
      <c r="G5" s="98" t="n">
        <v>40.558</v>
      </c>
      <c r="H5" s="99" t="n">
        <v>42.5295</v>
      </c>
      <c r="I5" s="84"/>
      <c r="J5" s="97" t="n">
        <v>41109.4208</v>
      </c>
      <c r="K5" s="98" t="n">
        <v>40.5438</v>
      </c>
      <c r="L5" s="98" t="n">
        <v>40.5581</v>
      </c>
      <c r="M5" s="99" t="n">
        <v>42.5301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v>27827.864</v>
      </c>
      <c r="AC5" s="98" t="n">
        <v>39.2392</v>
      </c>
      <c r="AD5" s="98" t="n">
        <v>40.6413</v>
      </c>
      <c r="AE5" s="98" t="n">
        <v>42.4423</v>
      </c>
      <c r="AF5" s="97" t="n">
        <v>7793.7</v>
      </c>
      <c r="AG5" s="98" t="n">
        <v>69.05</v>
      </c>
      <c r="AH5" s="98" t="n">
        <f aca="false">Anchor!L42</f>
        <v>568</v>
      </c>
      <c r="AI5" s="103" t="n">
        <f aca="false">AF5/3600</f>
        <v>2.16491666666667</v>
      </c>
      <c r="AJ5" s="104" t="n">
        <f aca="false">E5+AB5</f>
        <v>69083.0016</v>
      </c>
      <c r="AK5" s="85"/>
      <c r="AL5" s="97" t="n">
        <v>27827.864</v>
      </c>
      <c r="AM5" s="98" t="n">
        <v>39.2392</v>
      </c>
      <c r="AN5" s="98" t="n">
        <v>40.6413</v>
      </c>
      <c r="AO5" s="98" t="n">
        <v>42.4423</v>
      </c>
      <c r="AP5" s="97" t="n">
        <v>7928.09</v>
      </c>
      <c r="AQ5" s="98" t="n">
        <v>72.47</v>
      </c>
      <c r="AR5" s="98" t="n">
        <f aca="false">Test!L42</f>
        <v>0</v>
      </c>
      <c r="AS5" s="103" t="n">
        <f aca="false">AP5/3600</f>
        <v>2.20224722222222</v>
      </c>
      <c r="AT5" s="104" t="n">
        <f aca="false">J5+AL5</f>
        <v>68937.284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1724341455278</v>
      </c>
      <c r="BB5" s="106" t="n">
        <f aca="false">AQ5/AG5</f>
        <v>1.04952932657495</v>
      </c>
      <c r="BC5" s="107" t="n">
        <f aca="false">AR5/AH5</f>
        <v>0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v>25853.0576</v>
      </c>
      <c r="F6" s="98" t="n">
        <v>38.0824</v>
      </c>
      <c r="G6" s="98" t="n">
        <v>39.0916</v>
      </c>
      <c r="H6" s="99" t="n">
        <v>41.1803</v>
      </c>
      <c r="I6" s="84"/>
      <c r="J6" s="97" t="n">
        <v>25629.1408</v>
      </c>
      <c r="K6" s="98" t="n">
        <v>38.0713</v>
      </c>
      <c r="L6" s="98" t="n">
        <v>39.0918</v>
      </c>
      <c r="M6" s="99" t="n">
        <v>41.1815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v>18398.5136</v>
      </c>
      <c r="AC6" s="98" t="n">
        <v>36.2905</v>
      </c>
      <c r="AD6" s="98" t="n">
        <v>38.9772</v>
      </c>
      <c r="AE6" s="98" t="n">
        <v>41.0143</v>
      </c>
      <c r="AF6" s="97" t="n">
        <v>6982.48</v>
      </c>
      <c r="AG6" s="98" t="n">
        <v>62.73</v>
      </c>
      <c r="AH6" s="98" t="n">
        <f aca="false">Anchor!L43</f>
        <v>567</v>
      </c>
      <c r="AI6" s="103" t="n">
        <f aca="false">AF6/3600</f>
        <v>1.93957777777778</v>
      </c>
      <c r="AJ6" s="104" t="n">
        <f aca="false">E6+AB6</f>
        <v>44251.5712</v>
      </c>
      <c r="AK6" s="85"/>
      <c r="AL6" s="97" t="n">
        <v>18398.5136</v>
      </c>
      <c r="AM6" s="98" t="n">
        <v>36.2905</v>
      </c>
      <c r="AN6" s="98" t="n">
        <v>38.9772</v>
      </c>
      <c r="AO6" s="98" t="n">
        <v>41.0143</v>
      </c>
      <c r="AP6" s="97" t="n">
        <v>7080.27</v>
      </c>
      <c r="AQ6" s="98" t="n">
        <v>66.64</v>
      </c>
      <c r="AR6" s="98" t="n">
        <f aca="false">Test!L43</f>
        <v>0</v>
      </c>
      <c r="AS6" s="103" t="n">
        <f aca="false">AP6/3600</f>
        <v>1.96674166666667</v>
      </c>
      <c r="AT6" s="104" t="n">
        <f aca="false">J6+AL6</f>
        <v>44027.654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1400505264605</v>
      </c>
      <c r="BB6" s="106" t="n">
        <f aca="false">AQ6/AG6</f>
        <v>1.06233062330623</v>
      </c>
      <c r="BC6" s="107" t="n">
        <f aca="false">AR6/AH6</f>
        <v>0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93.7328</v>
      </c>
      <c r="F7" s="112" t="n">
        <v>35.5849</v>
      </c>
      <c r="G7" s="112" t="n">
        <v>37.2617</v>
      </c>
      <c r="H7" s="113" t="n">
        <v>39.4942</v>
      </c>
      <c r="I7" s="84"/>
      <c r="J7" s="111" t="n">
        <v>15509.408</v>
      </c>
      <c r="K7" s="112" t="n">
        <v>35.5746</v>
      </c>
      <c r="L7" s="112" t="n">
        <v>37.272</v>
      </c>
      <c r="M7" s="113" t="n">
        <v>39.505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v>11392.4416</v>
      </c>
      <c r="AC7" s="112" t="n">
        <v>33.4523</v>
      </c>
      <c r="AD7" s="112" t="n">
        <v>36.9608</v>
      </c>
      <c r="AE7" s="112" t="n">
        <v>39.2609</v>
      </c>
      <c r="AF7" s="111" t="n">
        <v>6443.25</v>
      </c>
      <c r="AG7" s="112" t="n">
        <v>62.35</v>
      </c>
      <c r="AH7" s="112" t="n">
        <f aca="false">Anchor!L44</f>
        <v>567</v>
      </c>
      <c r="AI7" s="117" t="n">
        <f aca="false">AF7/3600</f>
        <v>1.78979166666667</v>
      </c>
      <c r="AJ7" s="118" t="n">
        <f aca="false">E7+AB7</f>
        <v>27086.1744</v>
      </c>
      <c r="AK7" s="85"/>
      <c r="AL7" s="111" t="n">
        <v>11392.4416</v>
      </c>
      <c r="AM7" s="112" t="n">
        <v>33.4523</v>
      </c>
      <c r="AN7" s="112" t="n">
        <v>36.9608</v>
      </c>
      <c r="AO7" s="112" t="n">
        <v>39.2609</v>
      </c>
      <c r="AP7" s="111" t="n">
        <v>6469.11</v>
      </c>
      <c r="AQ7" s="112" t="n">
        <v>61.49</v>
      </c>
      <c r="AR7" s="112" t="n">
        <f aca="false">Test!L44</f>
        <v>0</v>
      </c>
      <c r="AS7" s="117" t="n">
        <f aca="false">AP7/3600</f>
        <v>1.796975</v>
      </c>
      <c r="AT7" s="118" t="n">
        <f aca="false">J7+AL7</f>
        <v>26901.8496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00401350250262</v>
      </c>
      <c r="BB7" s="120" t="n">
        <f aca="false">AQ7/AG7</f>
        <v>0.986206896551724</v>
      </c>
      <c r="BC7" s="121" t="n">
        <f aca="false">AR7/AH7</f>
        <v>0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741.416</v>
      </c>
      <c r="F8" s="82" t="n">
        <v>41.78</v>
      </c>
      <c r="G8" s="82" t="n">
        <v>41.6033</v>
      </c>
      <c r="H8" s="83" t="n">
        <v>43.4974</v>
      </c>
      <c r="I8" s="84"/>
      <c r="J8" s="81" t="n">
        <v>46680.144</v>
      </c>
      <c r="K8" s="82" t="n">
        <v>41.7795</v>
      </c>
      <c r="L8" s="82" t="n">
        <v>41.6034</v>
      </c>
      <c r="M8" s="83" t="n">
        <v>43.4963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v>41456.432</v>
      </c>
      <c r="AC8" s="82" t="n">
        <v>42.3668</v>
      </c>
      <c r="AD8" s="82" t="n">
        <v>43.1458</v>
      </c>
      <c r="AE8" s="82" t="n">
        <v>44.5463</v>
      </c>
      <c r="AF8" s="81" t="n">
        <v>8272.72</v>
      </c>
      <c r="AG8" s="82" t="n">
        <v>70.76</v>
      </c>
      <c r="AH8" s="82" t="n">
        <f aca="false">Anchor!L45</f>
        <v>567</v>
      </c>
      <c r="AI8" s="89" t="n">
        <f aca="false">AF8/3600</f>
        <v>2.29797777777778</v>
      </c>
      <c r="AJ8" s="90" t="n">
        <f aca="false">E8+AB8</f>
        <v>88197.848</v>
      </c>
      <c r="AK8" s="85"/>
      <c r="AL8" s="81" t="n">
        <v>41456.432</v>
      </c>
      <c r="AM8" s="82" t="n">
        <v>42.3668</v>
      </c>
      <c r="AN8" s="82" t="n">
        <v>43.1458</v>
      </c>
      <c r="AO8" s="82" t="n">
        <v>44.5463</v>
      </c>
      <c r="AP8" s="81" t="n">
        <v>8389.77</v>
      </c>
      <c r="AQ8" s="82" t="n">
        <v>73.08</v>
      </c>
      <c r="AR8" s="82" t="n">
        <f aca="false">Test!L45</f>
        <v>0</v>
      </c>
      <c r="AS8" s="89" t="n">
        <f aca="false">AP8/3600</f>
        <v>2.33049166666667</v>
      </c>
      <c r="AT8" s="90" t="n">
        <f aca="false">J8+AL8</f>
        <v>88136.576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01414891353751</v>
      </c>
      <c r="BB8" s="92" t="n">
        <f aca="false">AQ8/AG8</f>
        <v>1.0327868852459</v>
      </c>
      <c r="BC8" s="93" t="n">
        <f aca="false">AR8/AH8</f>
        <v>0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v>26075.5312</v>
      </c>
      <c r="F9" s="98" t="n">
        <v>39.2071</v>
      </c>
      <c r="G9" s="98" t="n">
        <v>39.5267</v>
      </c>
      <c r="H9" s="99" t="n">
        <v>41.5983</v>
      </c>
      <c r="I9" s="84"/>
      <c r="J9" s="97" t="n">
        <v>25965.6736</v>
      </c>
      <c r="K9" s="98" t="n">
        <v>39.2018</v>
      </c>
      <c r="L9" s="98" t="n">
        <v>39.5266</v>
      </c>
      <c r="M9" s="99" t="n">
        <v>41.598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v>27827.864</v>
      </c>
      <c r="AC9" s="98" t="n">
        <v>39.2392</v>
      </c>
      <c r="AD9" s="98" t="n">
        <v>40.6413</v>
      </c>
      <c r="AE9" s="98" t="n">
        <v>42.4423</v>
      </c>
      <c r="AF9" s="97" t="n">
        <v>7353.56</v>
      </c>
      <c r="AG9" s="98" t="n">
        <v>63.04</v>
      </c>
      <c r="AH9" s="98" t="n">
        <f aca="false">Anchor!L46</f>
        <v>566</v>
      </c>
      <c r="AI9" s="103" t="n">
        <f aca="false">AF9/3600</f>
        <v>2.04265555555556</v>
      </c>
      <c r="AJ9" s="104" t="n">
        <f aca="false">E9+AB9</f>
        <v>53903.3952</v>
      </c>
      <c r="AK9" s="85"/>
      <c r="AL9" s="97" t="n">
        <v>27827.864</v>
      </c>
      <c r="AM9" s="98" t="n">
        <v>39.2392</v>
      </c>
      <c r="AN9" s="98" t="n">
        <v>40.6413</v>
      </c>
      <c r="AO9" s="98" t="n">
        <v>42.4423</v>
      </c>
      <c r="AP9" s="97" t="n">
        <v>7454.54</v>
      </c>
      <c r="AQ9" s="98" t="n">
        <v>66.73</v>
      </c>
      <c r="AR9" s="98" t="n">
        <f aca="false">Test!L46</f>
        <v>0</v>
      </c>
      <c r="AS9" s="103" t="n">
        <f aca="false">AP9/3600</f>
        <v>2.07070555555556</v>
      </c>
      <c r="AT9" s="104" t="n">
        <f aca="false">J9+AL9</f>
        <v>53793.537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01373212430442</v>
      </c>
      <c r="BB9" s="106" t="n">
        <f aca="false">AQ9/AG9</f>
        <v>1.05853426395939</v>
      </c>
      <c r="BC9" s="107" t="n">
        <f aca="false">AR9/AH9</f>
        <v>0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v>15054.3232</v>
      </c>
      <c r="F10" s="98" t="n">
        <v>36.6797</v>
      </c>
      <c r="G10" s="98" t="n">
        <v>38.1179</v>
      </c>
      <c r="H10" s="99" t="n">
        <v>40.2931</v>
      </c>
      <c r="I10" s="84"/>
      <c r="J10" s="97" t="n">
        <v>14940.9552</v>
      </c>
      <c r="K10" s="98" t="n">
        <v>36.6793</v>
      </c>
      <c r="L10" s="98" t="n">
        <v>38.1235</v>
      </c>
      <c r="M10" s="99" t="n">
        <v>40.300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v>18398.5136</v>
      </c>
      <c r="AC10" s="98" t="n">
        <v>36.2905</v>
      </c>
      <c r="AD10" s="98" t="n">
        <v>38.9772</v>
      </c>
      <c r="AE10" s="98" t="n">
        <v>41.0143</v>
      </c>
      <c r="AF10" s="97" t="n">
        <v>6693.06</v>
      </c>
      <c r="AG10" s="98" t="n">
        <v>57.41</v>
      </c>
      <c r="AH10" s="98" t="n">
        <f aca="false">Anchor!L47</f>
        <v>567</v>
      </c>
      <c r="AI10" s="103" t="n">
        <f aca="false">AF10/3600</f>
        <v>1.85918333333333</v>
      </c>
      <c r="AJ10" s="104" t="n">
        <f aca="false">E10+AB10</f>
        <v>33452.8368</v>
      </c>
      <c r="AK10" s="85"/>
      <c r="AL10" s="97" t="n">
        <v>18398.5136</v>
      </c>
      <c r="AM10" s="98" t="n">
        <v>36.2905</v>
      </c>
      <c r="AN10" s="98" t="n">
        <v>38.9772</v>
      </c>
      <c r="AO10" s="98" t="n">
        <v>41.0143</v>
      </c>
      <c r="AP10" s="97" t="n">
        <v>6737.54</v>
      </c>
      <c r="AQ10" s="98" t="n">
        <v>63.34</v>
      </c>
      <c r="AR10" s="98" t="n">
        <f aca="false">Test!L47</f>
        <v>0</v>
      </c>
      <c r="AS10" s="103" t="n">
        <f aca="false">AP10/3600</f>
        <v>1.87153888888889</v>
      </c>
      <c r="AT10" s="104" t="n">
        <f aca="false">J10+AL10</f>
        <v>33339.4688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00664568971442</v>
      </c>
      <c r="BB10" s="106" t="n">
        <f aca="false">AQ10/AG10</f>
        <v>1.10329210938861</v>
      </c>
      <c r="BC10" s="107" t="n">
        <f aca="false">AR10/AH10</f>
        <v>0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4.5136</v>
      </c>
      <c r="F11" s="112" t="n">
        <v>34.1784</v>
      </c>
      <c r="G11" s="112" t="n">
        <v>36.8543</v>
      </c>
      <c r="H11" s="113" t="n">
        <v>39.1631</v>
      </c>
      <c r="I11" s="84"/>
      <c r="J11" s="111" t="n">
        <v>9030.2</v>
      </c>
      <c r="K11" s="112" t="n">
        <v>34.1784</v>
      </c>
      <c r="L11" s="112" t="n">
        <v>36.8781</v>
      </c>
      <c r="M11" s="113" t="n">
        <v>39.1899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v>11392.4416</v>
      </c>
      <c r="AC11" s="112" t="n">
        <v>33.4523</v>
      </c>
      <c r="AD11" s="112" t="n">
        <v>36.9608</v>
      </c>
      <c r="AE11" s="112" t="n">
        <v>39.2609</v>
      </c>
      <c r="AF11" s="111" t="n">
        <v>6139.43</v>
      </c>
      <c r="AG11" s="112" t="n">
        <v>52.53</v>
      </c>
      <c r="AH11" s="112" t="n">
        <f aca="false">Anchor!L48</f>
        <v>567</v>
      </c>
      <c r="AI11" s="117" t="n">
        <f aca="false">AF11/3600</f>
        <v>1.70539722222222</v>
      </c>
      <c r="AJ11" s="118" t="n">
        <f aca="false">E11+AB11</f>
        <v>20516.9552</v>
      </c>
      <c r="AK11" s="85"/>
      <c r="AL11" s="111" t="n">
        <v>11392.4416</v>
      </c>
      <c r="AM11" s="112" t="n">
        <v>33.4523</v>
      </c>
      <c r="AN11" s="112" t="n">
        <v>36.9608</v>
      </c>
      <c r="AO11" s="112" t="n">
        <v>39.2609</v>
      </c>
      <c r="AP11" s="111" t="n">
        <v>6197.32</v>
      </c>
      <c r="AQ11" s="112" t="n">
        <v>56.11</v>
      </c>
      <c r="AR11" s="112" t="n">
        <f aca="false">Test!L48</f>
        <v>0</v>
      </c>
      <c r="AS11" s="117" t="n">
        <f aca="false">AP11/3600</f>
        <v>1.72147777777778</v>
      </c>
      <c r="AT11" s="118" t="n">
        <f aca="false">J11+AL11</f>
        <v>20422.6416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00942921411271</v>
      </c>
      <c r="BB11" s="120" t="n">
        <f aca="false">AQ11/AG11</f>
        <v>1.06815153245764</v>
      </c>
      <c r="BC11" s="121" t="n">
        <f aca="false">AR11/AH11</f>
        <v>0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v>66806.0992</v>
      </c>
      <c r="F12" s="82" t="n">
        <v>43.0969</v>
      </c>
      <c r="G12" s="82" t="n">
        <v>45.1582</v>
      </c>
      <c r="H12" s="83" t="n">
        <v>45.0512</v>
      </c>
      <c r="I12" s="84"/>
      <c r="J12" s="81" t="n">
        <v>65654.4128</v>
      </c>
      <c r="K12" s="82" t="n">
        <v>43.0826</v>
      </c>
      <c r="L12" s="82" t="n">
        <v>45.1506</v>
      </c>
      <c r="M12" s="83" t="n">
        <v>45.0447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v>46132.224</v>
      </c>
      <c r="AC12" s="82" t="n">
        <v>41.773</v>
      </c>
      <c r="AD12" s="82" t="n">
        <v>44.637</v>
      </c>
      <c r="AE12" s="82" t="n">
        <v>45.3981</v>
      </c>
      <c r="AF12" s="81" t="n">
        <v>8955.57</v>
      </c>
      <c r="AG12" s="82" t="n">
        <v>77.44</v>
      </c>
      <c r="AH12" s="82" t="n">
        <f aca="false">Anchor!L49</f>
        <v>568</v>
      </c>
      <c r="AI12" s="89" t="n">
        <f aca="false">AF12/3600</f>
        <v>2.48765833333333</v>
      </c>
      <c r="AJ12" s="90" t="n">
        <f aca="false">E12+AB12</f>
        <v>112938.3232</v>
      </c>
      <c r="AK12" s="85"/>
      <c r="AL12" s="81" t="n">
        <v>46132.224</v>
      </c>
      <c r="AM12" s="82" t="n">
        <v>41.773</v>
      </c>
      <c r="AN12" s="82" t="n">
        <v>44.637</v>
      </c>
      <c r="AO12" s="82" t="n">
        <v>45.3981</v>
      </c>
      <c r="AP12" s="81" t="n">
        <v>9117.17</v>
      </c>
      <c r="AQ12" s="82" t="n">
        <v>80.25</v>
      </c>
      <c r="AR12" s="82" t="n">
        <f aca="false">Test!L49</f>
        <v>0</v>
      </c>
      <c r="AS12" s="89" t="n">
        <f aca="false">AP12/3600</f>
        <v>2.53254722222222</v>
      </c>
      <c r="AT12" s="90" t="n">
        <f aca="false">J12+AL12</f>
        <v>111786.636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01804463590816</v>
      </c>
      <c r="BB12" s="92" t="n">
        <f aca="false">AQ12/AG12</f>
        <v>1.03628615702479</v>
      </c>
      <c r="BC12" s="93" t="n">
        <f aca="false">AR12/AH12</f>
        <v>0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v>41745.2976</v>
      </c>
      <c r="F13" s="98" t="n">
        <v>40.3481</v>
      </c>
      <c r="G13" s="98" t="n">
        <v>43.2778</v>
      </c>
      <c r="H13" s="99" t="n">
        <v>43.6126</v>
      </c>
      <c r="I13" s="84"/>
      <c r="J13" s="97" t="n">
        <v>40467.9808</v>
      </c>
      <c r="K13" s="98" t="n">
        <v>40.3348</v>
      </c>
      <c r="L13" s="98" t="n">
        <v>43.2724</v>
      </c>
      <c r="M13" s="99" t="n">
        <v>43.6051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v>31179.0288</v>
      </c>
      <c r="AC13" s="98" t="n">
        <v>38.5807</v>
      </c>
      <c r="AD13" s="98" t="n">
        <v>42.2715</v>
      </c>
      <c r="AE13" s="98" t="n">
        <v>43.3714</v>
      </c>
      <c r="AF13" s="97" t="n">
        <v>7844.09</v>
      </c>
      <c r="AG13" s="98" t="n">
        <v>70.29</v>
      </c>
      <c r="AH13" s="98" t="n">
        <f aca="false">Anchor!L50</f>
        <v>567</v>
      </c>
      <c r="AI13" s="103" t="n">
        <f aca="false">AF13/3600</f>
        <v>2.17891388888889</v>
      </c>
      <c r="AJ13" s="104" t="n">
        <f aca="false">E13+AB13</f>
        <v>72924.3264</v>
      </c>
      <c r="AK13" s="85"/>
      <c r="AL13" s="97" t="n">
        <v>31179.0288</v>
      </c>
      <c r="AM13" s="98" t="n">
        <v>38.5807</v>
      </c>
      <c r="AN13" s="98" t="n">
        <v>42.2715</v>
      </c>
      <c r="AO13" s="98" t="n">
        <v>43.3714</v>
      </c>
      <c r="AP13" s="97" t="n">
        <v>7959.8</v>
      </c>
      <c r="AQ13" s="98" t="n">
        <v>72.73</v>
      </c>
      <c r="AR13" s="98" t="n">
        <f aca="false">Test!L50</f>
        <v>0</v>
      </c>
      <c r="AS13" s="103" t="n">
        <f aca="false">AP13/3600</f>
        <v>2.21105555555556</v>
      </c>
      <c r="AT13" s="104" t="n">
        <f aca="false">J13+AL13</f>
        <v>71647.009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01475123309396</v>
      </c>
      <c r="BB13" s="106" t="n">
        <f aca="false">AQ13/AG13</f>
        <v>1.03471333048798</v>
      </c>
      <c r="BC13" s="107" t="n">
        <f aca="false">AR13/AH13</f>
        <v>0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v>26077.1344</v>
      </c>
      <c r="F14" s="98" t="n">
        <v>37.7605</v>
      </c>
      <c r="G14" s="98" t="n">
        <v>41.8579</v>
      </c>
      <c r="H14" s="99" t="n">
        <v>42.4827</v>
      </c>
      <c r="I14" s="84"/>
      <c r="J14" s="97" t="n">
        <v>24991.2016</v>
      </c>
      <c r="K14" s="98" t="n">
        <v>37.7485</v>
      </c>
      <c r="L14" s="98" t="n">
        <v>41.8587</v>
      </c>
      <c r="M14" s="99" t="n">
        <v>42.4816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v>20958.9968</v>
      </c>
      <c r="AC14" s="98" t="n">
        <v>35.751</v>
      </c>
      <c r="AD14" s="98" t="n">
        <v>40.6148</v>
      </c>
      <c r="AE14" s="98" t="n">
        <v>41.8406</v>
      </c>
      <c r="AF14" s="97" t="n">
        <v>7085.82</v>
      </c>
      <c r="AG14" s="98" t="n">
        <v>70.57</v>
      </c>
      <c r="AH14" s="98" t="n">
        <f aca="false">Anchor!L51</f>
        <v>567</v>
      </c>
      <c r="AI14" s="103" t="n">
        <f aca="false">AF14/3600</f>
        <v>1.96828333333333</v>
      </c>
      <c r="AJ14" s="104" t="n">
        <f aca="false">E14+AB14</f>
        <v>47036.1312</v>
      </c>
      <c r="AK14" s="85"/>
      <c r="AL14" s="97" t="n">
        <v>20958.9968</v>
      </c>
      <c r="AM14" s="98" t="n">
        <v>35.751</v>
      </c>
      <c r="AN14" s="98" t="n">
        <v>40.6148</v>
      </c>
      <c r="AO14" s="98" t="n">
        <v>41.8406</v>
      </c>
      <c r="AP14" s="97" t="n">
        <v>7169.9</v>
      </c>
      <c r="AQ14" s="98" t="n">
        <v>70.56</v>
      </c>
      <c r="AR14" s="98" t="n">
        <f aca="false">Test!L51</f>
        <v>0</v>
      </c>
      <c r="AS14" s="103" t="n">
        <f aca="false">AP14/3600</f>
        <v>1.99163888888889</v>
      </c>
      <c r="AT14" s="104" t="n">
        <f aca="false">J14+AL14</f>
        <v>45950.1984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1186595199991</v>
      </c>
      <c r="BB14" s="106" t="n">
        <f aca="false">AQ14/AG14</f>
        <v>0.999858296726655</v>
      </c>
      <c r="BC14" s="107" t="n">
        <f aca="false">AR14/AH14</f>
        <v>0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63.416</v>
      </c>
      <c r="F15" s="112" t="n">
        <v>35.231</v>
      </c>
      <c r="G15" s="112" t="n">
        <v>39.9196</v>
      </c>
      <c r="H15" s="113" t="n">
        <v>40.7869</v>
      </c>
      <c r="I15" s="84"/>
      <c r="J15" s="111" t="n">
        <v>15059.4176</v>
      </c>
      <c r="K15" s="112" t="n">
        <v>35.2193</v>
      </c>
      <c r="L15" s="112" t="n">
        <v>39.9586</v>
      </c>
      <c r="M15" s="113" t="n">
        <v>40.8188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v>13771.008</v>
      </c>
      <c r="AC15" s="112" t="n">
        <v>33.0723</v>
      </c>
      <c r="AD15" s="112" t="n">
        <v>38.449</v>
      </c>
      <c r="AE15" s="112" t="n">
        <v>39.7354</v>
      </c>
      <c r="AF15" s="111" t="n">
        <v>6486.46</v>
      </c>
      <c r="AG15" s="112" t="n">
        <v>60.05</v>
      </c>
      <c r="AH15" s="112" t="n">
        <f aca="false">Anchor!L52</f>
        <v>567</v>
      </c>
      <c r="AI15" s="117" t="n">
        <f aca="false">AF15/3600</f>
        <v>1.80179444444444</v>
      </c>
      <c r="AJ15" s="118" t="n">
        <f aca="false">E15+AB15</f>
        <v>29634.424</v>
      </c>
      <c r="AK15" s="85"/>
      <c r="AL15" s="111" t="n">
        <v>13771.008</v>
      </c>
      <c r="AM15" s="112" t="n">
        <v>33.0723</v>
      </c>
      <c r="AN15" s="112" t="n">
        <v>38.449</v>
      </c>
      <c r="AO15" s="112" t="n">
        <v>39.7354</v>
      </c>
      <c r="AP15" s="111" t="n">
        <v>6554.71</v>
      </c>
      <c r="AQ15" s="112" t="n">
        <v>61.84</v>
      </c>
      <c r="AR15" s="112" t="n">
        <f aca="false">Test!L52</f>
        <v>0</v>
      </c>
      <c r="AS15" s="117" t="n">
        <f aca="false">AP15/3600</f>
        <v>1.82075277777778</v>
      </c>
      <c r="AT15" s="118" t="n">
        <f aca="false">J15+AL15</f>
        <v>28830.4256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0105219179645</v>
      </c>
      <c r="BB15" s="120" t="n">
        <f aca="false">AQ15/AG15</f>
        <v>1.02980849292256</v>
      </c>
      <c r="BC15" s="121" t="n">
        <f aca="false">AR15/AH15</f>
        <v>0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773.7584</v>
      </c>
      <c r="F16" s="82" t="n">
        <v>41.6669</v>
      </c>
      <c r="G16" s="82" t="n">
        <v>44.1658</v>
      </c>
      <c r="H16" s="83" t="n">
        <v>44.3246</v>
      </c>
      <c r="I16" s="84"/>
      <c r="J16" s="81" t="n">
        <v>44602.7504</v>
      </c>
      <c r="K16" s="82" t="n">
        <v>41.6564</v>
      </c>
      <c r="L16" s="82" t="n">
        <v>44.1567</v>
      </c>
      <c r="M16" s="83" t="n">
        <v>44.3167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v>46132.224</v>
      </c>
      <c r="AC16" s="82" t="n">
        <v>41.773</v>
      </c>
      <c r="AD16" s="82" t="n">
        <v>44.637</v>
      </c>
      <c r="AE16" s="82" t="n">
        <v>45.3981</v>
      </c>
      <c r="AF16" s="81" t="n">
        <v>8372.27</v>
      </c>
      <c r="AG16" s="82" t="n">
        <v>73.01</v>
      </c>
      <c r="AH16" s="82" t="n">
        <f aca="false">Anchor!L53</f>
        <v>567</v>
      </c>
      <c r="AI16" s="89" t="n">
        <f aca="false">AF16/3600</f>
        <v>2.32563055555556</v>
      </c>
      <c r="AJ16" s="90" t="n">
        <f aca="false">E16+AB16</f>
        <v>91905.9824</v>
      </c>
      <c r="AK16" s="85"/>
      <c r="AL16" s="81" t="n">
        <v>46132.224</v>
      </c>
      <c r="AM16" s="82" t="n">
        <v>41.773</v>
      </c>
      <c r="AN16" s="82" t="n">
        <v>44.637</v>
      </c>
      <c r="AO16" s="82" t="n">
        <v>45.3981</v>
      </c>
      <c r="AP16" s="81" t="n">
        <v>8528.09</v>
      </c>
      <c r="AQ16" s="82" t="n">
        <v>74.64</v>
      </c>
      <c r="AR16" s="82" t="n">
        <f aca="false">Test!L53</f>
        <v>0</v>
      </c>
      <c r="AS16" s="89" t="n">
        <f aca="false">AP16/3600</f>
        <v>2.36891388888889</v>
      </c>
      <c r="AT16" s="90" t="n">
        <f aca="false">J16+AL16</f>
        <v>90734.974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1861143990817</v>
      </c>
      <c r="BB16" s="92" t="n">
        <f aca="false">AQ16/AG16</f>
        <v>1.02232570880701</v>
      </c>
      <c r="BC16" s="93" t="n">
        <f aca="false">AR16/AH16</f>
        <v>0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v>26757.1536</v>
      </c>
      <c r="F17" s="98" t="n">
        <v>38.9536</v>
      </c>
      <c r="G17" s="98" t="n">
        <v>42.2813</v>
      </c>
      <c r="H17" s="99" t="n">
        <v>42.8545</v>
      </c>
      <c r="I17" s="84"/>
      <c r="J17" s="97" t="n">
        <v>25653.9104</v>
      </c>
      <c r="K17" s="98" t="n">
        <v>38.9452</v>
      </c>
      <c r="L17" s="98" t="n">
        <v>42.2884</v>
      </c>
      <c r="M17" s="99" t="n">
        <v>42.8549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v>31179.0288</v>
      </c>
      <c r="AC17" s="98" t="n">
        <v>38.5807</v>
      </c>
      <c r="AD17" s="98" t="n">
        <v>42.2715</v>
      </c>
      <c r="AE17" s="98" t="n">
        <v>43.3714</v>
      </c>
      <c r="AF17" s="97" t="n">
        <v>7711.04</v>
      </c>
      <c r="AG17" s="98" t="n">
        <v>67.34</v>
      </c>
      <c r="AH17" s="98" t="n">
        <f aca="false">Anchor!L54</f>
        <v>567</v>
      </c>
      <c r="AI17" s="103" t="n">
        <f aca="false">AF17/3600</f>
        <v>2.14195555555556</v>
      </c>
      <c r="AJ17" s="104" t="n">
        <f aca="false">E17+AB17</f>
        <v>57936.1824</v>
      </c>
      <c r="AK17" s="85"/>
      <c r="AL17" s="97" t="n">
        <v>31179.0288</v>
      </c>
      <c r="AM17" s="98" t="n">
        <v>38.5807</v>
      </c>
      <c r="AN17" s="98" t="n">
        <v>42.2715</v>
      </c>
      <c r="AO17" s="98" t="n">
        <v>43.3714</v>
      </c>
      <c r="AP17" s="97" t="n">
        <v>7667.81</v>
      </c>
      <c r="AQ17" s="98" t="n">
        <v>67.59</v>
      </c>
      <c r="AR17" s="98" t="n">
        <f aca="false">Test!L54</f>
        <v>0</v>
      </c>
      <c r="AS17" s="103" t="n">
        <f aca="false">AP17/3600</f>
        <v>2.12994722222222</v>
      </c>
      <c r="AT17" s="104" t="n">
        <f aca="false">J17+AL17</f>
        <v>56832.9392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994393752334316</v>
      </c>
      <c r="BB17" s="106" t="n">
        <f aca="false">AQ17/AG17</f>
        <v>1.0037125037125</v>
      </c>
      <c r="BC17" s="107" t="n">
        <f aca="false">AR17/AH17</f>
        <v>0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v>15109.9424</v>
      </c>
      <c r="F18" s="98" t="n">
        <v>36.3531</v>
      </c>
      <c r="G18" s="98" t="n">
        <v>40.8369</v>
      </c>
      <c r="H18" s="99" t="n">
        <v>41.637</v>
      </c>
      <c r="I18" s="84"/>
      <c r="J18" s="97" t="n">
        <v>14244.2112</v>
      </c>
      <c r="K18" s="98" t="n">
        <v>36.3472</v>
      </c>
      <c r="L18" s="98" t="n">
        <v>40.8864</v>
      </c>
      <c r="M18" s="99" t="n">
        <v>41.6841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v>20958.9968</v>
      </c>
      <c r="AC18" s="98" t="n">
        <v>35.751</v>
      </c>
      <c r="AD18" s="98" t="n">
        <v>40.6148</v>
      </c>
      <c r="AE18" s="98" t="n">
        <v>41.8406</v>
      </c>
      <c r="AF18" s="97" t="n">
        <v>6749.46</v>
      </c>
      <c r="AG18" s="98" t="n">
        <v>59.49</v>
      </c>
      <c r="AH18" s="98" t="n">
        <f aca="false">Anchor!L55</f>
        <v>567</v>
      </c>
      <c r="AI18" s="103" t="n">
        <f aca="false">AF18/3600</f>
        <v>1.87485</v>
      </c>
      <c r="AJ18" s="104" t="n">
        <f aca="false">E18+AB18</f>
        <v>36068.9392</v>
      </c>
      <c r="AK18" s="85"/>
      <c r="AL18" s="97" t="n">
        <v>20958.9968</v>
      </c>
      <c r="AM18" s="98" t="n">
        <v>35.751</v>
      </c>
      <c r="AN18" s="98" t="n">
        <v>40.6148</v>
      </c>
      <c r="AO18" s="98" t="n">
        <v>41.8406</v>
      </c>
      <c r="AP18" s="97" t="n">
        <v>6856.12</v>
      </c>
      <c r="AQ18" s="98" t="n">
        <v>61.88</v>
      </c>
      <c r="AR18" s="98" t="n">
        <f aca="false">Test!L55</f>
        <v>0</v>
      </c>
      <c r="AS18" s="103" t="n">
        <f aca="false">AP18/3600</f>
        <v>1.90447777777778</v>
      </c>
      <c r="AT18" s="104" t="n">
        <f aca="false">J18+AL18</f>
        <v>35203.208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01580274570114</v>
      </c>
      <c r="BB18" s="106" t="n">
        <f aca="false">AQ18/AG18</f>
        <v>1.04017481929736</v>
      </c>
      <c r="BC18" s="107" t="n">
        <f aca="false">AR18/AH18</f>
        <v>0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17.72</v>
      </c>
      <c r="F19" s="112" t="n">
        <v>33.845</v>
      </c>
      <c r="G19" s="112" t="n">
        <v>39.5361</v>
      </c>
      <c r="H19" s="113" t="n">
        <v>40.5121</v>
      </c>
      <c r="I19" s="84"/>
      <c r="J19" s="111" t="n">
        <v>8228.7664</v>
      </c>
      <c r="K19" s="112" t="n">
        <v>33.8416</v>
      </c>
      <c r="L19" s="112" t="n">
        <v>39.6281</v>
      </c>
      <c r="M19" s="113" t="n">
        <v>40.5906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v>13771.008</v>
      </c>
      <c r="AC19" s="112" t="n">
        <v>33.0723</v>
      </c>
      <c r="AD19" s="112" t="n">
        <v>38.449</v>
      </c>
      <c r="AE19" s="112" t="n">
        <v>39.7354</v>
      </c>
      <c r="AF19" s="111" t="n">
        <v>6281.98</v>
      </c>
      <c r="AG19" s="112" t="n">
        <v>54.12</v>
      </c>
      <c r="AH19" s="112" t="n">
        <f aca="false">Anchor!L56</f>
        <v>566</v>
      </c>
      <c r="AI19" s="117" t="n">
        <f aca="false">AF19/3600</f>
        <v>1.74499444444444</v>
      </c>
      <c r="AJ19" s="118" t="n">
        <f aca="false">E19+AB19</f>
        <v>22688.728</v>
      </c>
      <c r="AK19" s="85"/>
      <c r="AL19" s="111" t="n">
        <v>13771.008</v>
      </c>
      <c r="AM19" s="112" t="n">
        <v>33.0723</v>
      </c>
      <c r="AN19" s="112" t="n">
        <v>38.449</v>
      </c>
      <c r="AO19" s="112" t="n">
        <v>39.7354</v>
      </c>
      <c r="AP19" s="111" t="n">
        <v>6328.79</v>
      </c>
      <c r="AQ19" s="112" t="n">
        <v>56.77</v>
      </c>
      <c r="AR19" s="112" t="n">
        <f aca="false">Test!L56</f>
        <v>0</v>
      </c>
      <c r="AS19" s="117" t="n">
        <f aca="false">AP19/3600</f>
        <v>1.75799722222222</v>
      </c>
      <c r="AT19" s="118" t="n">
        <f aca="false">J19+AL19</f>
        <v>21999.7744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0074514723065</v>
      </c>
      <c r="BB19" s="120" t="n">
        <f aca="false">AQ19/AG19</f>
        <v>1.0489652623799</v>
      </c>
      <c r="BC19" s="121" t="n">
        <f aca="false">AR19/AH19</f>
        <v>0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v>13117.8784</v>
      </c>
      <c r="F20" s="82" t="n">
        <v>42.5953</v>
      </c>
      <c r="G20" s="82" t="n">
        <v>44.254</v>
      </c>
      <c r="H20" s="83" t="n">
        <v>45.7132</v>
      </c>
      <c r="I20" s="84"/>
      <c r="J20" s="81" t="n">
        <v>13002.1136</v>
      </c>
      <c r="K20" s="82" t="n">
        <v>42.5838</v>
      </c>
      <c r="L20" s="82" t="n">
        <v>44.2519</v>
      </c>
      <c r="M20" s="83" t="n">
        <v>45.7101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v>9653.6272</v>
      </c>
      <c r="AC20" s="82" t="n">
        <v>43.8688</v>
      </c>
      <c r="AD20" s="82" t="n">
        <v>44.3129</v>
      </c>
      <c r="AE20" s="82" t="n">
        <v>44.9839</v>
      </c>
      <c r="AF20" s="81" t="n">
        <v>6305.65</v>
      </c>
      <c r="AG20" s="82" t="n">
        <v>47.59</v>
      </c>
      <c r="AH20" s="82" t="n">
        <f aca="false">Anchor!L57</f>
        <v>305</v>
      </c>
      <c r="AI20" s="89" t="n">
        <f aca="false">AF20/3600</f>
        <v>1.75156944444444</v>
      </c>
      <c r="AJ20" s="90" t="n">
        <f aca="false">E20+AB20</f>
        <v>22771.5056</v>
      </c>
      <c r="AK20" s="85"/>
      <c r="AL20" s="81" t="n">
        <v>9653.6272</v>
      </c>
      <c r="AM20" s="82" t="n">
        <v>43.8688</v>
      </c>
      <c r="AN20" s="82" t="n">
        <v>44.3129</v>
      </c>
      <c r="AO20" s="82" t="n">
        <v>44.9839</v>
      </c>
      <c r="AP20" s="81" t="n">
        <v>6401.71</v>
      </c>
      <c r="AQ20" s="82" t="n">
        <v>50.71</v>
      </c>
      <c r="AR20" s="82" t="n">
        <f aca="false">Test!L57</f>
        <v>0</v>
      </c>
      <c r="AS20" s="89" t="n">
        <f aca="false">AP20/3600</f>
        <v>1.77825277777778</v>
      </c>
      <c r="AT20" s="90" t="n">
        <f aca="false">J20+AL20</f>
        <v>22655.740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01523395684822</v>
      </c>
      <c r="BB20" s="92" t="n">
        <f aca="false">AQ20/AG20</f>
        <v>1.06555999159487</v>
      </c>
      <c r="BC20" s="93" t="n">
        <f aca="false">AR20/AH20</f>
        <v>0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v>7620.1296</v>
      </c>
      <c r="F21" s="98" t="n">
        <v>41.2155</v>
      </c>
      <c r="G21" s="98" t="n">
        <v>42.7166</v>
      </c>
      <c r="H21" s="99" t="n">
        <v>43.8443</v>
      </c>
      <c r="I21" s="84"/>
      <c r="J21" s="97" t="n">
        <v>7552.9528</v>
      </c>
      <c r="K21" s="98" t="n">
        <v>41.2092</v>
      </c>
      <c r="L21" s="98" t="n">
        <v>42.7154</v>
      </c>
      <c r="M21" s="99" t="n">
        <v>43.8422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v>6261.0624</v>
      </c>
      <c r="AC21" s="98" t="n">
        <v>41.1912</v>
      </c>
      <c r="AD21" s="98" t="n">
        <v>42.2728</v>
      </c>
      <c r="AE21" s="98" t="n">
        <v>43.1496</v>
      </c>
      <c r="AF21" s="97" t="n">
        <v>5390.93</v>
      </c>
      <c r="AG21" s="98" t="n">
        <v>44.78</v>
      </c>
      <c r="AH21" s="98" t="n">
        <f aca="false">Anchor!L58</f>
        <v>305</v>
      </c>
      <c r="AI21" s="103" t="n">
        <f aca="false">AF21/3600</f>
        <v>1.49748055555556</v>
      </c>
      <c r="AJ21" s="104" t="n">
        <f aca="false">E21+AB21</f>
        <v>13881.192</v>
      </c>
      <c r="AK21" s="85"/>
      <c r="AL21" s="97" t="n">
        <v>6261.0624</v>
      </c>
      <c r="AM21" s="98" t="n">
        <v>41.1912</v>
      </c>
      <c r="AN21" s="98" t="n">
        <v>42.2728</v>
      </c>
      <c r="AO21" s="98" t="n">
        <v>43.1496</v>
      </c>
      <c r="AP21" s="97" t="n">
        <v>5466.12</v>
      </c>
      <c r="AQ21" s="98" t="n">
        <v>47.15</v>
      </c>
      <c r="AR21" s="98" t="n">
        <f aca="false">Test!L58</f>
        <v>0</v>
      </c>
      <c r="AS21" s="103" t="n">
        <f aca="false">AP21/3600</f>
        <v>1.51836666666667</v>
      </c>
      <c r="AT21" s="104" t="n">
        <f aca="false">J21+AL21</f>
        <v>13814.0152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1394750070953</v>
      </c>
      <c r="BB21" s="106" t="n">
        <f aca="false">AQ21/AG21</f>
        <v>1.05292541313086</v>
      </c>
      <c r="BC21" s="107" t="n">
        <f aca="false">AR21/AH21</f>
        <v>0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v>4834.6688</v>
      </c>
      <c r="F22" s="98" t="n">
        <v>39.6513</v>
      </c>
      <c r="G22" s="98" t="n">
        <v>41.5918</v>
      </c>
      <c r="H22" s="99" t="n">
        <v>42.6054</v>
      </c>
      <c r="I22" s="84"/>
      <c r="J22" s="97" t="n">
        <v>4783.6088</v>
      </c>
      <c r="K22" s="98" t="n">
        <v>39.6463</v>
      </c>
      <c r="L22" s="98" t="n">
        <v>41.5954</v>
      </c>
      <c r="M22" s="99" t="n">
        <v>42.60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v>4034.76</v>
      </c>
      <c r="AC22" s="98" t="n">
        <v>38.5643</v>
      </c>
      <c r="AD22" s="98" t="n">
        <v>40.8942</v>
      </c>
      <c r="AE22" s="98" t="n">
        <v>42.0733</v>
      </c>
      <c r="AF22" s="97" t="n">
        <v>4906.93</v>
      </c>
      <c r="AG22" s="98" t="n">
        <v>40.54</v>
      </c>
      <c r="AH22" s="98" t="n">
        <f aca="false">Anchor!L59</f>
        <v>305</v>
      </c>
      <c r="AI22" s="103" t="n">
        <f aca="false">AF22/3600</f>
        <v>1.36303611111111</v>
      </c>
      <c r="AJ22" s="104" t="n">
        <f aca="false">E22+AB22</f>
        <v>8869.4288</v>
      </c>
      <c r="AK22" s="85"/>
      <c r="AL22" s="97" t="n">
        <v>4034.76</v>
      </c>
      <c r="AM22" s="98" t="n">
        <v>38.5643</v>
      </c>
      <c r="AN22" s="98" t="n">
        <v>40.8942</v>
      </c>
      <c r="AO22" s="98" t="n">
        <v>42.0733</v>
      </c>
      <c r="AP22" s="97" t="n">
        <v>5083.84</v>
      </c>
      <c r="AQ22" s="98" t="n">
        <v>44.88</v>
      </c>
      <c r="AR22" s="98" t="n">
        <f aca="false">Test!L59</f>
        <v>0</v>
      </c>
      <c r="AS22" s="103" t="n">
        <f aca="false">AP22/3600</f>
        <v>1.41217777777778</v>
      </c>
      <c r="AT22" s="104" t="n">
        <f aca="false">J22+AL22</f>
        <v>8818.3688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03605309225931</v>
      </c>
      <c r="BB22" s="106" t="n">
        <f aca="false">AQ22/AG22</f>
        <v>1.10705476073014</v>
      </c>
      <c r="BC22" s="107" t="n">
        <f aca="false">AR22/AH22</f>
        <v>0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7.4848</v>
      </c>
      <c r="F23" s="112" t="n">
        <v>37.7668</v>
      </c>
      <c r="G23" s="112" t="n">
        <v>40.1168</v>
      </c>
      <c r="H23" s="113" t="n">
        <v>41.2102</v>
      </c>
      <c r="I23" s="84"/>
      <c r="J23" s="111" t="n">
        <v>2970.6576</v>
      </c>
      <c r="K23" s="112" t="n">
        <v>37.7703</v>
      </c>
      <c r="L23" s="112" t="n">
        <v>40.1337</v>
      </c>
      <c r="M23" s="113" t="n">
        <v>41.2183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v>2415.6096</v>
      </c>
      <c r="AC23" s="112" t="n">
        <v>35.9022</v>
      </c>
      <c r="AD23" s="112" t="n">
        <v>39.2747</v>
      </c>
      <c r="AE23" s="112" t="n">
        <v>40.8289</v>
      </c>
      <c r="AF23" s="111" t="n">
        <v>4625.57</v>
      </c>
      <c r="AG23" s="112" t="n">
        <v>37.67</v>
      </c>
      <c r="AH23" s="112" t="n">
        <f aca="false">Anchor!L60</f>
        <v>305</v>
      </c>
      <c r="AI23" s="117" t="n">
        <f aca="false">AF23/3600</f>
        <v>1.28488055555556</v>
      </c>
      <c r="AJ23" s="118" t="n">
        <f aca="false">E23+AB23</f>
        <v>5423.0944</v>
      </c>
      <c r="AK23" s="85"/>
      <c r="AL23" s="111" t="n">
        <v>2415.6096</v>
      </c>
      <c r="AM23" s="112" t="n">
        <v>35.9022</v>
      </c>
      <c r="AN23" s="112" t="n">
        <v>39.2747</v>
      </c>
      <c r="AO23" s="112" t="n">
        <v>40.8289</v>
      </c>
      <c r="AP23" s="111" t="n">
        <v>4717.72</v>
      </c>
      <c r="AQ23" s="112" t="n">
        <v>41.77</v>
      </c>
      <c r="AR23" s="112" t="n">
        <f aca="false">Test!L60</f>
        <v>0</v>
      </c>
      <c r="AS23" s="117" t="n">
        <f aca="false">AP23/3600</f>
        <v>1.31047777777778</v>
      </c>
      <c r="AT23" s="118" t="n">
        <f aca="false">J23+AL23</f>
        <v>5386.2672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01992186908857</v>
      </c>
      <c r="BB23" s="120" t="n">
        <f aca="false">AQ23/AG23</f>
        <v>1.10883992567029</v>
      </c>
      <c r="BC23" s="121" t="n">
        <f aca="false">AR23/AH23</f>
        <v>0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56.6088</v>
      </c>
      <c r="F24" s="82" t="n">
        <v>41.8722</v>
      </c>
      <c r="G24" s="82" t="n">
        <v>43.4372</v>
      </c>
      <c r="H24" s="83" t="n">
        <v>44.7313</v>
      </c>
      <c r="I24" s="84"/>
      <c r="J24" s="81" t="n">
        <v>7754.0088</v>
      </c>
      <c r="K24" s="82" t="n">
        <v>41.86</v>
      </c>
      <c r="L24" s="82" t="n">
        <v>43.4364</v>
      </c>
      <c r="M24" s="83" t="n">
        <v>44.729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v>9653.6272</v>
      </c>
      <c r="AC24" s="82" t="n">
        <v>43.8688</v>
      </c>
      <c r="AD24" s="82" t="n">
        <v>44.3129</v>
      </c>
      <c r="AE24" s="82" t="n">
        <v>44.9839</v>
      </c>
      <c r="AF24" s="81" t="n">
        <v>5728.93</v>
      </c>
      <c r="AG24" s="82" t="n">
        <v>43.64</v>
      </c>
      <c r="AH24" s="82" t="n">
        <f aca="false">Anchor!L61</f>
        <v>305</v>
      </c>
      <c r="AI24" s="89" t="n">
        <f aca="false">AF24/3600</f>
        <v>1.59136944444444</v>
      </c>
      <c r="AJ24" s="90" t="n">
        <f aca="false">E24+AB24</f>
        <v>17510.236</v>
      </c>
      <c r="AK24" s="85"/>
      <c r="AL24" s="81" t="n">
        <v>9653.6272</v>
      </c>
      <c r="AM24" s="82" t="n">
        <v>43.8688</v>
      </c>
      <c r="AN24" s="82" t="n">
        <v>44.3129</v>
      </c>
      <c r="AO24" s="82" t="n">
        <v>44.9839</v>
      </c>
      <c r="AP24" s="81" t="n">
        <v>5862.61</v>
      </c>
      <c r="AQ24" s="82" t="n">
        <v>46.75</v>
      </c>
      <c r="AR24" s="82" t="n">
        <f aca="false">Test!L61</f>
        <v>0</v>
      </c>
      <c r="AS24" s="89" t="n">
        <f aca="false">AP24/3600</f>
        <v>1.62850277777778</v>
      </c>
      <c r="AT24" s="90" t="n">
        <f aca="false">J24+AL24</f>
        <v>17407.636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02333420027824</v>
      </c>
      <c r="BB24" s="92" t="n">
        <f aca="false">AQ24/AG24</f>
        <v>1.07126489459212</v>
      </c>
      <c r="BC24" s="93" t="n">
        <f aca="false">AR24/AH24</f>
        <v>0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v>4434.1368</v>
      </c>
      <c r="F25" s="98" t="n">
        <v>40.3698</v>
      </c>
      <c r="G25" s="98" t="n">
        <v>41.9432</v>
      </c>
      <c r="H25" s="99" t="n">
        <v>42.9901</v>
      </c>
      <c r="I25" s="84"/>
      <c r="J25" s="97" t="n">
        <v>4390.0712</v>
      </c>
      <c r="K25" s="98" t="n">
        <v>40.366</v>
      </c>
      <c r="L25" s="98" t="n">
        <v>41.9493</v>
      </c>
      <c r="M25" s="99" t="n">
        <v>42.9905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v>6261.0624</v>
      </c>
      <c r="AC25" s="98" t="n">
        <v>41.1912</v>
      </c>
      <c r="AD25" s="98" t="n">
        <v>42.2728</v>
      </c>
      <c r="AE25" s="98" t="n">
        <v>43.1496</v>
      </c>
      <c r="AF25" s="97" t="n">
        <v>5224.4</v>
      </c>
      <c r="AG25" s="98" t="n">
        <v>43.2</v>
      </c>
      <c r="AH25" s="98" t="n">
        <f aca="false">Anchor!L62</f>
        <v>305</v>
      </c>
      <c r="AI25" s="103" t="n">
        <f aca="false">AF25/3600</f>
        <v>1.45122222222222</v>
      </c>
      <c r="AJ25" s="104" t="n">
        <f aca="false">E25+AB25</f>
        <v>10695.1992</v>
      </c>
      <c r="AK25" s="85"/>
      <c r="AL25" s="97" t="n">
        <v>6261.0624</v>
      </c>
      <c r="AM25" s="98" t="n">
        <v>41.1912</v>
      </c>
      <c r="AN25" s="98" t="n">
        <v>42.2728</v>
      </c>
      <c r="AO25" s="98" t="n">
        <v>43.1496</v>
      </c>
      <c r="AP25" s="97" t="n">
        <v>5205.06</v>
      </c>
      <c r="AQ25" s="98" t="n">
        <v>43.59</v>
      </c>
      <c r="AR25" s="98" t="n">
        <f aca="false">Test!L62</f>
        <v>0</v>
      </c>
      <c r="AS25" s="103" t="n">
        <f aca="false">AP25/3600</f>
        <v>1.44585</v>
      </c>
      <c r="AT25" s="104" t="n">
        <f aca="false">J25+AL25</f>
        <v>10651.1336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96298139499273</v>
      </c>
      <c r="BB25" s="106" t="n">
        <f aca="false">AQ25/AG25</f>
        <v>1.00902777777778</v>
      </c>
      <c r="BC25" s="107" t="n">
        <f aca="false">AR25/AH25</f>
        <v>0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v>2628.2344</v>
      </c>
      <c r="F26" s="98" t="n">
        <v>38.5911</v>
      </c>
      <c r="G26" s="98" t="n">
        <v>40.84</v>
      </c>
      <c r="H26" s="99" t="n">
        <v>41.8759</v>
      </c>
      <c r="I26" s="84"/>
      <c r="J26" s="97" t="n">
        <v>2598.7456</v>
      </c>
      <c r="K26" s="98" t="n">
        <v>38.5965</v>
      </c>
      <c r="L26" s="98" t="n">
        <v>40.8544</v>
      </c>
      <c r="M26" s="99" t="n">
        <v>41.8837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v>4034.76</v>
      </c>
      <c r="AC26" s="98" t="n">
        <v>38.5643</v>
      </c>
      <c r="AD26" s="98" t="n">
        <v>40.8942</v>
      </c>
      <c r="AE26" s="98" t="n">
        <v>42.0733</v>
      </c>
      <c r="AF26" s="97" t="n">
        <v>4802.08</v>
      </c>
      <c r="AG26" s="98" t="n">
        <v>36.97</v>
      </c>
      <c r="AH26" s="98" t="n">
        <f aca="false">Anchor!L63</f>
        <v>305</v>
      </c>
      <c r="AI26" s="103" t="n">
        <f aca="false">AF26/3600</f>
        <v>1.33391111111111</v>
      </c>
      <c r="AJ26" s="104" t="n">
        <f aca="false">E26+AB26</f>
        <v>6662.9944</v>
      </c>
      <c r="AK26" s="85"/>
      <c r="AL26" s="97" t="n">
        <v>4034.76</v>
      </c>
      <c r="AM26" s="98" t="n">
        <v>38.5643</v>
      </c>
      <c r="AN26" s="98" t="n">
        <v>40.8942</v>
      </c>
      <c r="AO26" s="98" t="n">
        <v>42.0733</v>
      </c>
      <c r="AP26" s="97" t="n">
        <v>4819.2</v>
      </c>
      <c r="AQ26" s="98" t="n">
        <v>40.86</v>
      </c>
      <c r="AR26" s="98" t="n">
        <f aca="false">Test!L63</f>
        <v>0</v>
      </c>
      <c r="AS26" s="103" t="n">
        <f aca="false">AP26/3600</f>
        <v>1.33866666666667</v>
      </c>
      <c r="AT26" s="104" t="n">
        <f aca="false">J26+AL26</f>
        <v>6633.5056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0356512178056</v>
      </c>
      <c r="BB26" s="106" t="n">
        <f aca="false">AQ26/AG26</f>
        <v>1.10522044901271</v>
      </c>
      <c r="BC26" s="107" t="n">
        <f aca="false">AR26/AH26</f>
        <v>0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5.512</v>
      </c>
      <c r="F27" s="112" t="n">
        <v>36.5926</v>
      </c>
      <c r="G27" s="112" t="n">
        <v>39.7977</v>
      </c>
      <c r="H27" s="113" t="n">
        <v>40.9622</v>
      </c>
      <c r="I27" s="84"/>
      <c r="J27" s="111" t="n">
        <v>1683.7512</v>
      </c>
      <c r="K27" s="112" t="n">
        <v>36.6079</v>
      </c>
      <c r="L27" s="112" t="n">
        <v>39.826</v>
      </c>
      <c r="M27" s="113" t="n">
        <v>40.9784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v>2415.6096</v>
      </c>
      <c r="AC27" s="112" t="n">
        <v>35.9022</v>
      </c>
      <c r="AD27" s="112" t="n">
        <v>39.2747</v>
      </c>
      <c r="AE27" s="112" t="n">
        <v>40.8289</v>
      </c>
      <c r="AF27" s="111" t="n">
        <v>4488.72</v>
      </c>
      <c r="AG27" s="112" t="n">
        <v>34.68</v>
      </c>
      <c r="AH27" s="112" t="n">
        <f aca="false">Anchor!L64</f>
        <v>305</v>
      </c>
      <c r="AI27" s="117" t="n">
        <f aca="false">AF27/3600</f>
        <v>1.24686666666667</v>
      </c>
      <c r="AJ27" s="118" t="n">
        <f aca="false">E27+AB27</f>
        <v>4121.1216</v>
      </c>
      <c r="AK27" s="85"/>
      <c r="AL27" s="111" t="n">
        <v>2415.6096</v>
      </c>
      <c r="AM27" s="112" t="n">
        <v>35.9022</v>
      </c>
      <c r="AN27" s="112" t="n">
        <v>39.2747</v>
      </c>
      <c r="AO27" s="112" t="n">
        <v>40.8289</v>
      </c>
      <c r="AP27" s="111" t="n">
        <v>4549.82</v>
      </c>
      <c r="AQ27" s="112" t="n">
        <v>38.74</v>
      </c>
      <c r="AR27" s="112" t="n">
        <f aca="false">Test!L64</f>
        <v>0</v>
      </c>
      <c r="AS27" s="117" t="n">
        <f aca="false">AP27/3600</f>
        <v>1.26383888888889</v>
      </c>
      <c r="AT27" s="118" t="n">
        <f aca="false">J27+AL27</f>
        <v>4099.360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01361189826944</v>
      </c>
      <c r="BB27" s="120" t="n">
        <f aca="false">AQ27/AG27</f>
        <v>1.11707035755479</v>
      </c>
      <c r="BC27" s="121" t="n">
        <f aca="false">AR27/AH27</f>
        <v>0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v>38212.8136</v>
      </c>
      <c r="F28" s="82" t="n">
        <v>41.4947</v>
      </c>
      <c r="G28" s="82" t="n">
        <v>43.0526</v>
      </c>
      <c r="H28" s="83" t="n">
        <v>43.947</v>
      </c>
      <c r="I28" s="84"/>
      <c r="J28" s="81" t="n">
        <v>38229.6136</v>
      </c>
      <c r="K28" s="82" t="n">
        <v>41.4946</v>
      </c>
      <c r="L28" s="82" t="n">
        <v>43.0524</v>
      </c>
      <c r="M28" s="83" t="n">
        <v>43.9468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v>17859.72</v>
      </c>
      <c r="AC28" s="82" t="n">
        <v>42.0193</v>
      </c>
      <c r="AD28" s="82" t="n">
        <v>43.0736</v>
      </c>
      <c r="AE28" s="82" t="n">
        <v>43.9501</v>
      </c>
      <c r="AF28" s="81" t="n">
        <v>7675.87</v>
      </c>
      <c r="AG28" s="82" t="n">
        <v>64.04</v>
      </c>
      <c r="AH28" s="82" t="n">
        <f aca="false">Anchor!L65</f>
        <v>305</v>
      </c>
      <c r="AI28" s="89" t="n">
        <f aca="false">AF28/3600</f>
        <v>2.13218611111111</v>
      </c>
      <c r="AJ28" s="90" t="n">
        <f aca="false">E28+AB28</f>
        <v>56072.5336</v>
      </c>
      <c r="AK28" s="85"/>
      <c r="AL28" s="81" t="n">
        <v>17859.72</v>
      </c>
      <c r="AM28" s="82" t="n">
        <v>42.0193</v>
      </c>
      <c r="AN28" s="82" t="n">
        <v>43.0736</v>
      </c>
      <c r="AO28" s="82" t="n">
        <v>43.9501</v>
      </c>
      <c r="AP28" s="81" t="n">
        <v>7761.63</v>
      </c>
      <c r="AQ28" s="82" t="n">
        <v>67.15</v>
      </c>
      <c r="AR28" s="82" t="n">
        <f aca="false">Test!L65</f>
        <v>0</v>
      </c>
      <c r="AS28" s="89" t="n">
        <f aca="false">AP28/3600</f>
        <v>2.15600833333333</v>
      </c>
      <c r="AT28" s="90" t="n">
        <f aca="false">J28+AL28</f>
        <v>56089.3336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01117267488897</v>
      </c>
      <c r="BB28" s="92" t="n">
        <f aca="false">AQ28/AG28</f>
        <v>1.04856339787633</v>
      </c>
      <c r="BC28" s="93" t="n">
        <f aca="false">AR28/AH28</f>
        <v>0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v>22376.8904</v>
      </c>
      <c r="F29" s="98" t="n">
        <v>39.0004</v>
      </c>
      <c r="G29" s="98" t="n">
        <v>40.9126</v>
      </c>
      <c r="H29" s="99" t="n">
        <v>41.7042</v>
      </c>
      <c r="I29" s="84"/>
      <c r="J29" s="97" t="n">
        <v>22341.2424</v>
      </c>
      <c r="K29" s="98" t="n">
        <v>38.9954</v>
      </c>
      <c r="L29" s="98" t="n">
        <v>40.9121</v>
      </c>
      <c r="M29" s="99" t="n">
        <v>41.705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v>11535.8352</v>
      </c>
      <c r="AC29" s="98" t="n">
        <v>38.7944</v>
      </c>
      <c r="AD29" s="98" t="n">
        <v>40.5418</v>
      </c>
      <c r="AE29" s="98" t="n">
        <v>42.0096</v>
      </c>
      <c r="AF29" s="97" t="n">
        <v>6536.59</v>
      </c>
      <c r="AG29" s="98" t="n">
        <v>56.28</v>
      </c>
      <c r="AH29" s="98" t="n">
        <f aca="false">Anchor!L66</f>
        <v>305</v>
      </c>
      <c r="AI29" s="103" t="n">
        <f aca="false">AF29/3600</f>
        <v>1.81571944444444</v>
      </c>
      <c r="AJ29" s="104" t="n">
        <f aca="false">E29+AB29</f>
        <v>33912.7256</v>
      </c>
      <c r="AK29" s="85"/>
      <c r="AL29" s="97" t="n">
        <v>11535.8352</v>
      </c>
      <c r="AM29" s="98" t="n">
        <v>38.7944</v>
      </c>
      <c r="AN29" s="98" t="n">
        <v>40.5418</v>
      </c>
      <c r="AO29" s="98" t="n">
        <v>42.0096</v>
      </c>
      <c r="AP29" s="97" t="n">
        <v>6573.08</v>
      </c>
      <c r="AQ29" s="98" t="n">
        <v>59.01</v>
      </c>
      <c r="AR29" s="98" t="n">
        <f aca="false">Test!L66</f>
        <v>0</v>
      </c>
      <c r="AS29" s="103" t="n">
        <f aca="false">AP29/3600</f>
        <v>1.82585555555556</v>
      </c>
      <c r="AT29" s="104" t="n">
        <f aca="false">J29+AL29</f>
        <v>33877.077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00558242141545</v>
      </c>
      <c r="BB29" s="106" t="n">
        <f aca="false">AQ29/AG29</f>
        <v>1.04850746268657</v>
      </c>
      <c r="BC29" s="107" t="n">
        <f aca="false">AR29/AH29</f>
        <v>0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v>13237.9688</v>
      </c>
      <c r="F30" s="98" t="n">
        <v>36.5971</v>
      </c>
      <c r="G30" s="98" t="n">
        <v>39.402</v>
      </c>
      <c r="H30" s="99" t="n">
        <v>40.321</v>
      </c>
      <c r="I30" s="84"/>
      <c r="J30" s="97" t="n">
        <v>13179.6328</v>
      </c>
      <c r="K30" s="98" t="n">
        <v>36.592</v>
      </c>
      <c r="L30" s="98" t="n">
        <v>39.3991</v>
      </c>
      <c r="M30" s="99" t="n">
        <v>40.317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v>7180.0048</v>
      </c>
      <c r="AC30" s="98" t="n">
        <v>35.8297</v>
      </c>
      <c r="AD30" s="98" t="n">
        <v>38.8664</v>
      </c>
      <c r="AE30" s="98" t="n">
        <v>40.8863</v>
      </c>
      <c r="AF30" s="97" t="n">
        <v>5759.54</v>
      </c>
      <c r="AG30" s="98" t="n">
        <v>52.56</v>
      </c>
      <c r="AH30" s="98" t="n">
        <f aca="false">Anchor!L67</f>
        <v>305</v>
      </c>
      <c r="AI30" s="103" t="n">
        <f aca="false">AF30/3600</f>
        <v>1.59987222222222</v>
      </c>
      <c r="AJ30" s="104" t="n">
        <f aca="false">E30+AB30</f>
        <v>20417.9736</v>
      </c>
      <c r="AK30" s="85"/>
      <c r="AL30" s="97" t="n">
        <v>7180.0048</v>
      </c>
      <c r="AM30" s="98" t="n">
        <v>35.8297</v>
      </c>
      <c r="AN30" s="98" t="n">
        <v>38.8664</v>
      </c>
      <c r="AO30" s="98" t="n">
        <v>40.8863</v>
      </c>
      <c r="AP30" s="97" t="n">
        <v>5811.77</v>
      </c>
      <c r="AQ30" s="98" t="n">
        <v>57.73</v>
      </c>
      <c r="AR30" s="98" t="n">
        <f aca="false">Test!L67</f>
        <v>0</v>
      </c>
      <c r="AS30" s="103" t="n">
        <f aca="false">AP30/3600</f>
        <v>1.61438055555556</v>
      </c>
      <c r="AT30" s="104" t="n">
        <f aca="false">J30+AL30</f>
        <v>20359.637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0906843254843</v>
      </c>
      <c r="BB30" s="106" t="n">
        <f aca="false">AQ30/AG30</f>
        <v>1.09836377473364</v>
      </c>
      <c r="BC30" s="107" t="n">
        <f aca="false">AR30/AH30</f>
        <v>0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413.7352</v>
      </c>
      <c r="F31" s="112" t="n">
        <v>34.2517</v>
      </c>
      <c r="G31" s="112" t="n">
        <v>37.5489</v>
      </c>
      <c r="H31" s="113" t="n">
        <v>38.9458</v>
      </c>
      <c r="I31" s="84"/>
      <c r="J31" s="111" t="n">
        <v>7360.9144</v>
      </c>
      <c r="K31" s="112" t="n">
        <v>34.2479</v>
      </c>
      <c r="L31" s="112" t="n">
        <v>37.5503</v>
      </c>
      <c r="M31" s="113" t="n">
        <v>38.949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v>4022.3064</v>
      </c>
      <c r="AC31" s="112" t="n">
        <v>33.0424</v>
      </c>
      <c r="AD31" s="112" t="n">
        <v>37.0238</v>
      </c>
      <c r="AE31" s="112" t="n">
        <v>39.606</v>
      </c>
      <c r="AF31" s="111" t="n">
        <v>5091.8</v>
      </c>
      <c r="AG31" s="112" t="n">
        <v>48.68</v>
      </c>
      <c r="AH31" s="112" t="n">
        <f aca="false">Anchor!L68</f>
        <v>305</v>
      </c>
      <c r="AI31" s="117" t="n">
        <f aca="false">AF31/3600</f>
        <v>1.41438888888889</v>
      </c>
      <c r="AJ31" s="118" t="n">
        <f aca="false">E31+AB31</f>
        <v>11436.0416</v>
      </c>
      <c r="AK31" s="85"/>
      <c r="AL31" s="111" t="n">
        <v>4022.3064</v>
      </c>
      <c r="AM31" s="112" t="n">
        <v>33.0424</v>
      </c>
      <c r="AN31" s="112" t="n">
        <v>37.0238</v>
      </c>
      <c r="AO31" s="112" t="n">
        <v>39.606</v>
      </c>
      <c r="AP31" s="111" t="n">
        <v>5225.72</v>
      </c>
      <c r="AQ31" s="112" t="n">
        <v>49.16</v>
      </c>
      <c r="AR31" s="112" t="n">
        <f aca="false">Test!L68</f>
        <v>0</v>
      </c>
      <c r="AS31" s="117" t="n">
        <f aca="false">AP31/3600</f>
        <v>1.45158888888889</v>
      </c>
      <c r="AT31" s="118" t="n">
        <f aca="false">J31+AL31</f>
        <v>11383.2208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2630111159119</v>
      </c>
      <c r="BB31" s="120" t="n">
        <f aca="false">AQ31/AG31</f>
        <v>1.00986031224322</v>
      </c>
      <c r="BC31" s="121" t="n">
        <f aca="false">AR31/AH31</f>
        <v>0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475.5392</v>
      </c>
      <c r="F32" s="82" t="n">
        <v>40.2071</v>
      </c>
      <c r="G32" s="82" t="n">
        <v>41.9215</v>
      </c>
      <c r="H32" s="83" t="n">
        <v>42.7573</v>
      </c>
      <c r="I32" s="84"/>
      <c r="J32" s="81" t="n">
        <v>26495.4952</v>
      </c>
      <c r="K32" s="82" t="n">
        <v>40.2078</v>
      </c>
      <c r="L32" s="82" t="n">
        <v>41.9209</v>
      </c>
      <c r="M32" s="83" t="n">
        <v>42.7578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v>17859.72</v>
      </c>
      <c r="AC32" s="82" t="n">
        <v>42.0193</v>
      </c>
      <c r="AD32" s="82" t="n">
        <v>43.0736</v>
      </c>
      <c r="AE32" s="82" t="n">
        <v>43.9501</v>
      </c>
      <c r="AF32" s="81" t="n">
        <v>7211.12</v>
      </c>
      <c r="AG32" s="82" t="n">
        <v>58.95</v>
      </c>
      <c r="AH32" s="82" t="n">
        <f aca="false">Anchor!L69</f>
        <v>305</v>
      </c>
      <c r="AI32" s="89" t="n">
        <f aca="false">AF32/3600</f>
        <v>2.00308888888889</v>
      </c>
      <c r="AJ32" s="90" t="n">
        <f aca="false">E32+AB32</f>
        <v>44335.2592</v>
      </c>
      <c r="AK32" s="85"/>
      <c r="AL32" s="81" t="n">
        <v>17859.72</v>
      </c>
      <c r="AM32" s="82" t="n">
        <v>42.0193</v>
      </c>
      <c r="AN32" s="82" t="n">
        <v>43.0736</v>
      </c>
      <c r="AO32" s="82" t="n">
        <v>43.9501</v>
      </c>
      <c r="AP32" s="81" t="n">
        <v>7175.06</v>
      </c>
      <c r="AQ32" s="82" t="n">
        <v>60.81</v>
      </c>
      <c r="AR32" s="82" t="n">
        <f aca="false">Test!L69</f>
        <v>0</v>
      </c>
      <c r="AS32" s="89" t="n">
        <f aca="false">AP32/3600</f>
        <v>1.99307222222222</v>
      </c>
      <c r="AT32" s="90" t="n">
        <f aca="false">J32+AL32</f>
        <v>44355.2152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994999389831261</v>
      </c>
      <c r="BB32" s="92" t="n">
        <f aca="false">AQ32/AG32</f>
        <v>1.03155216284987</v>
      </c>
      <c r="BC32" s="93" t="n">
        <f aca="false">AR32/AH32</f>
        <v>0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v>14511.3352</v>
      </c>
      <c r="F33" s="98" t="n">
        <v>37.7161</v>
      </c>
      <c r="G33" s="98" t="n">
        <v>39.8359</v>
      </c>
      <c r="H33" s="99" t="n">
        <v>40.7165</v>
      </c>
      <c r="I33" s="84"/>
      <c r="J33" s="97" t="n">
        <v>14483.8448</v>
      </c>
      <c r="K33" s="98" t="n">
        <v>37.7131</v>
      </c>
      <c r="L33" s="98" t="n">
        <v>39.8356</v>
      </c>
      <c r="M33" s="99" t="n">
        <v>40.7162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v>11535.8352</v>
      </c>
      <c r="AC33" s="98" t="n">
        <v>38.7944</v>
      </c>
      <c r="AD33" s="98" t="n">
        <v>40.5418</v>
      </c>
      <c r="AE33" s="98" t="n">
        <v>42.0096</v>
      </c>
      <c r="AF33" s="97" t="n">
        <v>6121.63</v>
      </c>
      <c r="AG33" s="98" t="n">
        <v>51.66</v>
      </c>
      <c r="AH33" s="98" t="n">
        <f aca="false">Anchor!L70</f>
        <v>305</v>
      </c>
      <c r="AI33" s="103" t="n">
        <f aca="false">AF33/3600</f>
        <v>1.70045277777778</v>
      </c>
      <c r="AJ33" s="104" t="n">
        <f aca="false">E33+AB33</f>
        <v>26047.1704</v>
      </c>
      <c r="AK33" s="85"/>
      <c r="AL33" s="97" t="n">
        <v>11535.8352</v>
      </c>
      <c r="AM33" s="98" t="n">
        <v>38.7944</v>
      </c>
      <c r="AN33" s="98" t="n">
        <v>40.5418</v>
      </c>
      <c r="AO33" s="98" t="n">
        <v>42.0096</v>
      </c>
      <c r="AP33" s="97" t="n">
        <v>6236.08</v>
      </c>
      <c r="AQ33" s="98" t="n">
        <v>59.62</v>
      </c>
      <c r="AR33" s="98" t="n">
        <f aca="false">Test!L70</f>
        <v>0</v>
      </c>
      <c r="AS33" s="103" t="n">
        <f aca="false">AP33/3600</f>
        <v>1.73224444444444</v>
      </c>
      <c r="AT33" s="104" t="n">
        <f aca="false">J33+AL33</f>
        <v>26019.68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1869600090172</v>
      </c>
      <c r="BB33" s="106" t="n">
        <f aca="false">AQ33/AG33</f>
        <v>1.15408439798684</v>
      </c>
      <c r="BC33" s="107" t="n">
        <f aca="false">AR33/AH33</f>
        <v>0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v>7843.7512</v>
      </c>
      <c r="F34" s="98" t="n">
        <v>35.2995</v>
      </c>
      <c r="G34" s="98" t="n">
        <v>38.3806</v>
      </c>
      <c r="H34" s="99" t="n">
        <v>39.5562</v>
      </c>
      <c r="I34" s="84"/>
      <c r="J34" s="97" t="n">
        <v>7810.0016</v>
      </c>
      <c r="K34" s="98" t="n">
        <v>35.299</v>
      </c>
      <c r="L34" s="98" t="n">
        <v>38.3821</v>
      </c>
      <c r="M34" s="99" t="n">
        <v>39.5568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v>7180.0048</v>
      </c>
      <c r="AC34" s="98" t="n">
        <v>35.8297</v>
      </c>
      <c r="AD34" s="98" t="n">
        <v>38.8664</v>
      </c>
      <c r="AE34" s="98" t="n">
        <v>40.8863</v>
      </c>
      <c r="AF34" s="97" t="n">
        <v>5402.76</v>
      </c>
      <c r="AG34" s="98" t="n">
        <v>46.11</v>
      </c>
      <c r="AH34" s="98" t="n">
        <f aca="false">Anchor!L71</f>
        <v>305</v>
      </c>
      <c r="AI34" s="103" t="n">
        <f aca="false">AF34/3600</f>
        <v>1.50076666666667</v>
      </c>
      <c r="AJ34" s="104" t="n">
        <f aca="false">E34+AB34</f>
        <v>15023.756</v>
      </c>
      <c r="AK34" s="85"/>
      <c r="AL34" s="97" t="n">
        <v>7180.0048</v>
      </c>
      <c r="AM34" s="98" t="n">
        <v>35.8297</v>
      </c>
      <c r="AN34" s="98" t="n">
        <v>38.8664</v>
      </c>
      <c r="AO34" s="98" t="n">
        <v>40.8863</v>
      </c>
      <c r="AP34" s="97" t="n">
        <v>5492.29</v>
      </c>
      <c r="AQ34" s="98" t="n">
        <v>53.83</v>
      </c>
      <c r="AR34" s="98" t="n">
        <f aca="false">Test!L71</f>
        <v>0</v>
      </c>
      <c r="AS34" s="103" t="n">
        <f aca="false">AP34/3600</f>
        <v>1.52563611111111</v>
      </c>
      <c r="AT34" s="104" t="n">
        <f aca="false">J34+AL34</f>
        <v>14990.0064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01657115992567</v>
      </c>
      <c r="BB34" s="106" t="n">
        <f aca="false">AQ34/AG34</f>
        <v>1.16742572110171</v>
      </c>
      <c r="BC34" s="107" t="n">
        <f aca="false">AR34/AH34</f>
        <v>0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35.9576</v>
      </c>
      <c r="F35" s="112" t="n">
        <v>33.0136</v>
      </c>
      <c r="G35" s="112" t="n">
        <v>37.1378</v>
      </c>
      <c r="H35" s="113" t="n">
        <v>38.7116</v>
      </c>
      <c r="I35" s="84"/>
      <c r="J35" s="111" t="n">
        <v>4309.4384</v>
      </c>
      <c r="K35" s="112" t="n">
        <v>33.0168</v>
      </c>
      <c r="L35" s="112" t="n">
        <v>37.1505</v>
      </c>
      <c r="M35" s="113" t="n">
        <v>38.7225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v>4022.3064</v>
      </c>
      <c r="AC35" s="112" t="n">
        <v>33.0424</v>
      </c>
      <c r="AD35" s="112" t="n">
        <v>37.0238</v>
      </c>
      <c r="AE35" s="112" t="n">
        <v>39.606</v>
      </c>
      <c r="AF35" s="111" t="n">
        <v>4927.41</v>
      </c>
      <c r="AG35" s="112" t="n">
        <v>44.53</v>
      </c>
      <c r="AH35" s="112" t="n">
        <f aca="false">Anchor!L72</f>
        <v>305</v>
      </c>
      <c r="AI35" s="117" t="n">
        <f aca="false">AF35/3600</f>
        <v>1.368725</v>
      </c>
      <c r="AJ35" s="118" t="n">
        <f aca="false">E35+AB35</f>
        <v>8358.264</v>
      </c>
      <c r="AK35" s="85"/>
      <c r="AL35" s="111" t="n">
        <v>4022.3064</v>
      </c>
      <c r="AM35" s="112" t="n">
        <v>33.0424</v>
      </c>
      <c r="AN35" s="112" t="n">
        <v>37.0238</v>
      </c>
      <c r="AO35" s="112" t="n">
        <v>39.606</v>
      </c>
      <c r="AP35" s="111" t="n">
        <v>4932.76</v>
      </c>
      <c r="AQ35" s="112" t="n">
        <v>47.24</v>
      </c>
      <c r="AR35" s="112" t="n">
        <f aca="false">Test!L72</f>
        <v>0</v>
      </c>
      <c r="AS35" s="117" t="n">
        <f aca="false">AP35/3600</f>
        <v>1.37021111111111</v>
      </c>
      <c r="AT35" s="118" t="n">
        <f aca="false">J35+AL35</f>
        <v>8331.7448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00108576310881</v>
      </c>
      <c r="BB35" s="120" t="n">
        <f aca="false">AQ35/AG35</f>
        <v>1.06085784864137</v>
      </c>
      <c r="BC35" s="121" t="n">
        <f aca="false">AR35/AH35</f>
        <v>0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v>83530.9656</v>
      </c>
      <c r="F36" s="82" t="n">
        <v>40.534</v>
      </c>
      <c r="G36" s="82" t="n">
        <v>41.6635</v>
      </c>
      <c r="H36" s="83" t="n">
        <v>43.9422</v>
      </c>
      <c r="I36" s="84"/>
      <c r="J36" s="81" t="n">
        <v>83555.6376</v>
      </c>
      <c r="K36" s="82" t="n">
        <v>40.5341</v>
      </c>
      <c r="L36" s="82" t="n">
        <v>41.6636</v>
      </c>
      <c r="M36" s="83" t="n">
        <v>43.9422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v>31177.248</v>
      </c>
      <c r="AC36" s="82" t="n">
        <v>42.5917</v>
      </c>
      <c r="AD36" s="82" t="n">
        <v>43.4299</v>
      </c>
      <c r="AE36" s="82" t="n">
        <v>44.5715</v>
      </c>
      <c r="AF36" s="81" t="n">
        <v>16487.41</v>
      </c>
      <c r="AG36" s="82" t="n">
        <v>138.11</v>
      </c>
      <c r="AH36" s="82" t="n">
        <f aca="false">Anchor!L73</f>
        <v>305</v>
      </c>
      <c r="AI36" s="89" t="n">
        <f aca="false">AF36/3600</f>
        <v>4.57983611111111</v>
      </c>
      <c r="AJ36" s="90" t="n">
        <f aca="false">E36+AB36</f>
        <v>114708.2136</v>
      </c>
      <c r="AK36" s="85"/>
      <c r="AL36" s="81" t="n">
        <v>31177.248</v>
      </c>
      <c r="AM36" s="82" t="n">
        <v>42.5917</v>
      </c>
      <c r="AN36" s="82" t="n">
        <v>43.4299</v>
      </c>
      <c r="AO36" s="82" t="n">
        <v>44.5715</v>
      </c>
      <c r="AP36" s="81" t="n">
        <v>16608.88</v>
      </c>
      <c r="AQ36" s="82" t="n">
        <v>151.32</v>
      </c>
      <c r="AR36" s="82" t="n">
        <f aca="false">Test!L73</f>
        <v>0</v>
      </c>
      <c r="AS36" s="89" t="n">
        <f aca="false">AP36/3600</f>
        <v>4.61357777777778</v>
      </c>
      <c r="AT36" s="90" t="n">
        <f aca="false">J36+AL36</f>
        <v>114732.885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0736743976161</v>
      </c>
      <c r="BB36" s="92" t="n">
        <f aca="false">AQ36/AG36</f>
        <v>1.09564839620592</v>
      </c>
      <c r="BC36" s="93" t="n">
        <f aca="false">AR36/AH36</f>
        <v>0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v>40201.9896</v>
      </c>
      <c r="F37" s="98" t="n">
        <v>38.2606</v>
      </c>
      <c r="G37" s="98" t="n">
        <v>39.6415</v>
      </c>
      <c r="H37" s="99" t="n">
        <v>42.2227</v>
      </c>
      <c r="I37" s="84"/>
      <c r="J37" s="97" t="n">
        <v>40181.8152</v>
      </c>
      <c r="K37" s="98" t="n">
        <v>38.2598</v>
      </c>
      <c r="L37" s="98" t="n">
        <v>39.641</v>
      </c>
      <c r="M37" s="99" t="n">
        <v>42.222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v>20942.0704</v>
      </c>
      <c r="AC37" s="98" t="n">
        <v>39.6199</v>
      </c>
      <c r="AD37" s="98" t="n">
        <v>41.4243</v>
      </c>
      <c r="AE37" s="98" t="n">
        <v>42.2125</v>
      </c>
      <c r="AF37" s="97" t="n">
        <v>13452.05</v>
      </c>
      <c r="AG37" s="98" t="n">
        <v>127.46</v>
      </c>
      <c r="AH37" s="98" t="n">
        <f aca="false">Anchor!L74</f>
        <v>305</v>
      </c>
      <c r="AI37" s="103" t="n">
        <f aca="false">AF37/3600</f>
        <v>3.73668055555556</v>
      </c>
      <c r="AJ37" s="104" t="n">
        <f aca="false">E37+AB37</f>
        <v>61144.06</v>
      </c>
      <c r="AK37" s="85"/>
      <c r="AL37" s="97" t="n">
        <v>20942.0704</v>
      </c>
      <c r="AM37" s="98" t="n">
        <v>39.6199</v>
      </c>
      <c r="AN37" s="98" t="n">
        <v>41.4243</v>
      </c>
      <c r="AO37" s="98" t="n">
        <v>42.2125</v>
      </c>
      <c r="AP37" s="97" t="n">
        <v>13919.62</v>
      </c>
      <c r="AQ37" s="98" t="n">
        <v>125.43</v>
      </c>
      <c r="AR37" s="98" t="n">
        <f aca="false">Test!L74</f>
        <v>0</v>
      </c>
      <c r="AS37" s="103" t="n">
        <f aca="false">AP37/3600</f>
        <v>3.86656111111111</v>
      </c>
      <c r="AT37" s="104" t="n">
        <f aca="false">J37+AL37</f>
        <v>61123.885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3475827104419</v>
      </c>
      <c r="BB37" s="106" t="n">
        <f aca="false">AQ37/AG37</f>
        <v>0.984073434803076</v>
      </c>
      <c r="BC37" s="107" t="n">
        <f aca="false">AR37/AH37</f>
        <v>0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v>23861.792</v>
      </c>
      <c r="F38" s="98" t="n">
        <v>36.4797</v>
      </c>
      <c r="G38" s="98" t="n">
        <v>38.7562</v>
      </c>
      <c r="H38" s="99" t="n">
        <v>40.9242</v>
      </c>
      <c r="I38" s="84"/>
      <c r="J38" s="97" t="n">
        <v>23769.2504</v>
      </c>
      <c r="K38" s="98" t="n">
        <v>36.4766</v>
      </c>
      <c r="L38" s="98" t="n">
        <v>38.7542</v>
      </c>
      <c r="M38" s="99" t="n">
        <v>40.9244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v>13719.48</v>
      </c>
      <c r="AC38" s="98" t="n">
        <v>36.725</v>
      </c>
      <c r="AD38" s="98" t="n">
        <v>40.0362</v>
      </c>
      <c r="AE38" s="98" t="n">
        <v>40.4567</v>
      </c>
      <c r="AF38" s="97" t="n">
        <v>11778.9</v>
      </c>
      <c r="AG38" s="98" t="n">
        <v>104.79</v>
      </c>
      <c r="AH38" s="98" t="n">
        <f aca="false">Anchor!L75</f>
        <v>305</v>
      </c>
      <c r="AI38" s="103" t="n">
        <f aca="false">AF38/3600</f>
        <v>3.27191666666667</v>
      </c>
      <c r="AJ38" s="104" t="n">
        <f aca="false">E38+AB38</f>
        <v>37581.272</v>
      </c>
      <c r="AK38" s="85"/>
      <c r="AL38" s="97" t="n">
        <v>13719.48</v>
      </c>
      <c r="AM38" s="98" t="n">
        <v>36.725</v>
      </c>
      <c r="AN38" s="98" t="n">
        <v>40.0362</v>
      </c>
      <c r="AO38" s="98" t="n">
        <v>40.4567</v>
      </c>
      <c r="AP38" s="97" t="n">
        <v>11777.24</v>
      </c>
      <c r="AQ38" s="98" t="n">
        <v>110.45</v>
      </c>
      <c r="AR38" s="98" t="n">
        <f aca="false">Test!L75</f>
        <v>0</v>
      </c>
      <c r="AS38" s="103" t="n">
        <f aca="false">AP38/3600</f>
        <v>3.27145555555556</v>
      </c>
      <c r="AT38" s="104" t="n">
        <f aca="false">J38+AL38</f>
        <v>37488.730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99859070032006</v>
      </c>
      <c r="BB38" s="106" t="n">
        <f aca="false">AQ38/AG38</f>
        <v>1.05401278747972</v>
      </c>
      <c r="BC38" s="107" t="n">
        <f aca="false">AR38/AH38</f>
        <v>0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159.5888</v>
      </c>
      <c r="F39" s="112" t="n">
        <v>34.5622</v>
      </c>
      <c r="G39" s="112" t="n">
        <v>37.6093</v>
      </c>
      <c r="H39" s="113" t="n">
        <v>39.1272</v>
      </c>
      <c r="I39" s="84"/>
      <c r="J39" s="111" t="n">
        <v>14037.9168</v>
      </c>
      <c r="K39" s="112" t="n">
        <v>34.5575</v>
      </c>
      <c r="L39" s="112" t="n">
        <v>37.612</v>
      </c>
      <c r="M39" s="113" t="n">
        <v>39.133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v>8329.484</v>
      </c>
      <c r="AC39" s="112" t="n">
        <v>33.9488</v>
      </c>
      <c r="AD39" s="112" t="n">
        <v>38.145</v>
      </c>
      <c r="AE39" s="112" t="n">
        <v>38.1324</v>
      </c>
      <c r="AF39" s="111" t="n">
        <v>10599.79</v>
      </c>
      <c r="AG39" s="112" t="n">
        <v>96.5</v>
      </c>
      <c r="AH39" s="112" t="n">
        <f aca="false">Anchor!L76</f>
        <v>305</v>
      </c>
      <c r="AI39" s="117" t="n">
        <f aca="false">AF39/3600</f>
        <v>2.94438611111111</v>
      </c>
      <c r="AJ39" s="118" t="n">
        <f aca="false">E39+AB39</f>
        <v>22489.0728</v>
      </c>
      <c r="AK39" s="85"/>
      <c r="AL39" s="111" t="n">
        <v>8329.484</v>
      </c>
      <c r="AM39" s="112" t="n">
        <v>33.9488</v>
      </c>
      <c r="AN39" s="112" t="n">
        <v>38.145</v>
      </c>
      <c r="AO39" s="112" t="n">
        <v>38.1324</v>
      </c>
      <c r="AP39" s="111" t="n">
        <v>10763.51</v>
      </c>
      <c r="AQ39" s="112" t="n">
        <v>102.83</v>
      </c>
      <c r="AR39" s="112" t="n">
        <f aca="false">Test!L76</f>
        <v>0</v>
      </c>
      <c r="AS39" s="117" t="n">
        <f aca="false">AP39/3600</f>
        <v>2.98986388888889</v>
      </c>
      <c r="AT39" s="118" t="n">
        <f aca="false">J39+AL39</f>
        <v>22367.4008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01544558901639</v>
      </c>
      <c r="BB39" s="120" t="n">
        <f aca="false">AQ39/AG39</f>
        <v>1.06559585492228</v>
      </c>
      <c r="BC39" s="121" t="n">
        <f aca="false">AR39/AH39</f>
        <v>0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631.8432</v>
      </c>
      <c r="F40" s="82" t="n">
        <v>39.2293</v>
      </c>
      <c r="G40" s="82" t="n">
        <v>40.5005</v>
      </c>
      <c r="H40" s="83" t="n">
        <v>43.0607</v>
      </c>
      <c r="I40" s="84"/>
      <c r="J40" s="81" t="n">
        <v>51656.6048</v>
      </c>
      <c r="K40" s="82" t="n">
        <v>39.2294</v>
      </c>
      <c r="L40" s="82" t="n">
        <v>40.5007</v>
      </c>
      <c r="M40" s="83" t="n">
        <v>43.0614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v>31177.248</v>
      </c>
      <c r="AC40" s="82" t="n">
        <v>42.5917</v>
      </c>
      <c r="AD40" s="82" t="n">
        <v>43.4299</v>
      </c>
      <c r="AE40" s="82" t="n">
        <v>44.5715</v>
      </c>
      <c r="AF40" s="81" t="n">
        <v>14888.05</v>
      </c>
      <c r="AG40" s="82" t="n">
        <v>121.88</v>
      </c>
      <c r="AH40" s="82" t="n">
        <f aca="false">Anchor!L77</f>
        <v>305</v>
      </c>
      <c r="AI40" s="89" t="n">
        <f aca="false">AF40/3600</f>
        <v>4.13556944444444</v>
      </c>
      <c r="AJ40" s="90" t="n">
        <f aca="false">E40+AB40</f>
        <v>82809.0912</v>
      </c>
      <c r="AK40" s="85"/>
      <c r="AL40" s="81" t="n">
        <v>31177.248</v>
      </c>
      <c r="AM40" s="82" t="n">
        <v>42.5917</v>
      </c>
      <c r="AN40" s="82" t="n">
        <v>43.4299</v>
      </c>
      <c r="AO40" s="82" t="n">
        <v>44.5715</v>
      </c>
      <c r="AP40" s="81" t="n">
        <v>15142.67</v>
      </c>
      <c r="AQ40" s="82" t="n">
        <v>125.43</v>
      </c>
      <c r="AR40" s="82" t="n">
        <f aca="false">Test!L77</f>
        <v>0</v>
      </c>
      <c r="AS40" s="89" t="n">
        <f aca="false">AP40/3600</f>
        <v>4.20629722222222</v>
      </c>
      <c r="AT40" s="90" t="n">
        <f aca="false">J40+AL40</f>
        <v>82833.8528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1710230688371</v>
      </c>
      <c r="BB40" s="92" t="n">
        <f aca="false">AQ40/AG40</f>
        <v>1.02912701017394</v>
      </c>
      <c r="BC40" s="93" t="n">
        <f aca="false">AR40/AH40</f>
        <v>0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v>26313.6552</v>
      </c>
      <c r="F41" s="98" t="n">
        <v>37.3109</v>
      </c>
      <c r="G41" s="98" t="n">
        <v>39.0068</v>
      </c>
      <c r="H41" s="99" t="n">
        <v>41.3238</v>
      </c>
      <c r="I41" s="84"/>
      <c r="J41" s="97" t="n">
        <v>26287.5824</v>
      </c>
      <c r="K41" s="98" t="n">
        <v>37.3097</v>
      </c>
      <c r="L41" s="98" t="n">
        <v>39.0069</v>
      </c>
      <c r="M41" s="99" t="n">
        <v>41.3254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v>20942.0704</v>
      </c>
      <c r="AC41" s="98" t="n">
        <v>39.6199</v>
      </c>
      <c r="AD41" s="98" t="n">
        <v>41.4243</v>
      </c>
      <c r="AE41" s="98" t="n">
        <v>42.2125</v>
      </c>
      <c r="AF41" s="97" t="n">
        <v>12557.2</v>
      </c>
      <c r="AG41" s="98" t="n">
        <v>110.78</v>
      </c>
      <c r="AH41" s="98" t="n">
        <f aca="false">Anchor!L78</f>
        <v>305</v>
      </c>
      <c r="AI41" s="103" t="n">
        <f aca="false">AF41/3600</f>
        <v>3.48811111111111</v>
      </c>
      <c r="AJ41" s="104" t="n">
        <f aca="false">E41+AB41</f>
        <v>47255.7256</v>
      </c>
      <c r="AK41" s="85"/>
      <c r="AL41" s="97" t="n">
        <v>20942.0704</v>
      </c>
      <c r="AM41" s="98" t="n">
        <v>39.6199</v>
      </c>
      <c r="AN41" s="98" t="n">
        <v>41.4243</v>
      </c>
      <c r="AO41" s="98" t="n">
        <v>42.2125</v>
      </c>
      <c r="AP41" s="97" t="n">
        <v>12911.42</v>
      </c>
      <c r="AQ41" s="98" t="n">
        <v>112</v>
      </c>
      <c r="AR41" s="98" t="n">
        <f aca="false">Test!L78</f>
        <v>0</v>
      </c>
      <c r="AS41" s="103" t="n">
        <f aca="false">AP41/3600</f>
        <v>3.58650555555556</v>
      </c>
      <c r="AT41" s="104" t="n">
        <f aca="false">J41+AL41</f>
        <v>47229.652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02820851782244</v>
      </c>
      <c r="BB41" s="106" t="n">
        <f aca="false">AQ41/AG41</f>
        <v>1.01101281819823</v>
      </c>
      <c r="BC41" s="107" t="n">
        <f aca="false">AR41/AH41</f>
        <v>0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v>14886.2072</v>
      </c>
      <c r="F42" s="98" t="n">
        <v>35.4407</v>
      </c>
      <c r="G42" s="98" t="n">
        <v>38.1532</v>
      </c>
      <c r="H42" s="99" t="n">
        <v>39.9756</v>
      </c>
      <c r="I42" s="84"/>
      <c r="J42" s="97" t="n">
        <v>14824.5336</v>
      </c>
      <c r="K42" s="98" t="n">
        <v>35.4401</v>
      </c>
      <c r="L42" s="98" t="n">
        <v>38.1552</v>
      </c>
      <c r="M42" s="99" t="n">
        <v>39.9851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v>13719.48</v>
      </c>
      <c r="AC42" s="98" t="n">
        <v>36.725</v>
      </c>
      <c r="AD42" s="98" t="n">
        <v>40.0362</v>
      </c>
      <c r="AE42" s="98" t="n">
        <v>40.4567</v>
      </c>
      <c r="AF42" s="97" t="n">
        <v>11055.92</v>
      </c>
      <c r="AG42" s="98" t="n">
        <v>96.28</v>
      </c>
      <c r="AH42" s="98" t="n">
        <f aca="false">Anchor!L79</f>
        <v>305</v>
      </c>
      <c r="AI42" s="103" t="n">
        <f aca="false">AF42/3600</f>
        <v>3.07108888888889</v>
      </c>
      <c r="AJ42" s="104" t="n">
        <f aca="false">E42+AB42</f>
        <v>28605.6872</v>
      </c>
      <c r="AK42" s="85"/>
      <c r="AL42" s="97" t="n">
        <v>13719.48</v>
      </c>
      <c r="AM42" s="98" t="n">
        <v>36.725</v>
      </c>
      <c r="AN42" s="98" t="n">
        <v>40.0362</v>
      </c>
      <c r="AO42" s="98" t="n">
        <v>40.4567</v>
      </c>
      <c r="AP42" s="97" t="n">
        <v>11195.93</v>
      </c>
      <c r="AQ42" s="98" t="n">
        <v>111.18</v>
      </c>
      <c r="AR42" s="98" t="n">
        <f aca="false">Test!L79</f>
        <v>0</v>
      </c>
      <c r="AS42" s="103" t="n">
        <f aca="false">AP42/3600</f>
        <v>3.10998055555556</v>
      </c>
      <c r="AT42" s="104" t="n">
        <f aca="false">J42+AL42</f>
        <v>28544.0136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01266380364547</v>
      </c>
      <c r="BB42" s="106" t="n">
        <f aca="false">AQ42/AG42</f>
        <v>1.15475695886996</v>
      </c>
      <c r="BC42" s="107" t="n">
        <f aca="false">AR42/AH42</f>
        <v>0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806.6464</v>
      </c>
      <c r="F43" s="112" t="n">
        <v>33.4467</v>
      </c>
      <c r="G43" s="112" t="n">
        <v>37.3055</v>
      </c>
      <c r="H43" s="113" t="n">
        <v>38.6525</v>
      </c>
      <c r="I43" s="84"/>
      <c r="J43" s="111" t="n">
        <v>8731.1728</v>
      </c>
      <c r="K43" s="112" t="n">
        <v>33.4482</v>
      </c>
      <c r="L43" s="112" t="n">
        <v>37.3178</v>
      </c>
      <c r="M43" s="113" t="n">
        <v>38.6701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v>8329.484</v>
      </c>
      <c r="AC43" s="112" t="n">
        <v>33.9488</v>
      </c>
      <c r="AD43" s="112" t="n">
        <v>38.145</v>
      </c>
      <c r="AE43" s="112" t="n">
        <v>38.1324</v>
      </c>
      <c r="AF43" s="111" t="n">
        <v>10243.85</v>
      </c>
      <c r="AG43" s="112" t="n">
        <v>87.84</v>
      </c>
      <c r="AH43" s="112" t="n">
        <f aca="false">Anchor!L80</f>
        <v>305</v>
      </c>
      <c r="AI43" s="117" t="n">
        <f aca="false">AF43/3600</f>
        <v>2.84551388888889</v>
      </c>
      <c r="AJ43" s="118" t="n">
        <f aca="false">E43+AB43</f>
        <v>17136.1304</v>
      </c>
      <c r="AK43" s="85"/>
      <c r="AL43" s="111" t="n">
        <v>8329.484</v>
      </c>
      <c r="AM43" s="112" t="n">
        <v>33.9488</v>
      </c>
      <c r="AN43" s="112" t="n">
        <v>38.145</v>
      </c>
      <c r="AO43" s="112" t="n">
        <v>38.1324</v>
      </c>
      <c r="AP43" s="111" t="n">
        <v>10557.33</v>
      </c>
      <c r="AQ43" s="112" t="n">
        <v>99.07</v>
      </c>
      <c r="AR43" s="112" t="n">
        <f aca="false">Test!L80</f>
        <v>0</v>
      </c>
      <c r="AS43" s="117" t="n">
        <f aca="false">AP43/3600</f>
        <v>2.93259166666667</v>
      </c>
      <c r="AT43" s="118" t="n">
        <f aca="false">J43+AL43</f>
        <v>17060.6568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03060177569957</v>
      </c>
      <c r="BB43" s="120" t="n">
        <f aca="false">AQ43/AG43</f>
        <v>1.12784608378871</v>
      </c>
      <c r="BC43" s="121" t="n">
        <f aca="false">AR43/AH43</f>
        <v>0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v>59935.3608</v>
      </c>
      <c r="F44" s="82" t="n">
        <v>41.2308</v>
      </c>
      <c r="G44" s="82" t="n">
        <v>44.2631</v>
      </c>
      <c r="H44" s="83" t="n">
        <v>45.7577</v>
      </c>
      <c r="I44" s="84"/>
      <c r="J44" s="81" t="n">
        <v>59889.012</v>
      </c>
      <c r="K44" s="82" t="n">
        <v>41.2298</v>
      </c>
      <c r="L44" s="82" t="n">
        <v>44.2631</v>
      </c>
      <c r="M44" s="83" t="n">
        <v>45.7579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v>18604.464</v>
      </c>
      <c r="AC44" s="82" t="n">
        <v>43.473</v>
      </c>
      <c r="AD44" s="82" t="n">
        <v>46.012</v>
      </c>
      <c r="AE44" s="82" t="n">
        <v>46.0862</v>
      </c>
      <c r="AF44" s="81" t="n">
        <v>14852.16</v>
      </c>
      <c r="AG44" s="82" t="n">
        <v>127.39</v>
      </c>
      <c r="AH44" s="82" t="n">
        <f aca="false">Anchor!L81</f>
        <v>305</v>
      </c>
      <c r="AI44" s="89" t="n">
        <f aca="false">AF44/3600</f>
        <v>4.1256</v>
      </c>
      <c r="AJ44" s="90" t="n">
        <f aca="false">E44+AB44</f>
        <v>78539.8248</v>
      </c>
      <c r="AK44" s="85"/>
      <c r="AL44" s="81" t="n">
        <v>18604.464</v>
      </c>
      <c r="AM44" s="82" t="n">
        <v>43.473</v>
      </c>
      <c r="AN44" s="82" t="n">
        <v>46.012</v>
      </c>
      <c r="AO44" s="82" t="n">
        <v>46.0862</v>
      </c>
      <c r="AP44" s="81" t="n">
        <v>15062.03</v>
      </c>
      <c r="AQ44" s="82" t="n">
        <v>132.44</v>
      </c>
      <c r="AR44" s="82" t="n">
        <f aca="false">Test!L81</f>
        <v>0</v>
      </c>
      <c r="AS44" s="89" t="n">
        <f aca="false">AP44/3600</f>
        <v>4.18389722222222</v>
      </c>
      <c r="AT44" s="90" t="n">
        <f aca="false">J44+AL44</f>
        <v>78493.476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1413060457199</v>
      </c>
      <c r="BB44" s="92" t="n">
        <f aca="false">AQ44/AG44</f>
        <v>1.03964204411649</v>
      </c>
      <c r="BC44" s="93" t="n">
        <f aca="false">AR44/AH44</f>
        <v>0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v>26602.6128</v>
      </c>
      <c r="F45" s="98" t="n">
        <v>39.026</v>
      </c>
      <c r="G45" s="98" t="n">
        <v>43.0534</v>
      </c>
      <c r="H45" s="99" t="n">
        <v>44.0378</v>
      </c>
      <c r="I45" s="84"/>
      <c r="J45" s="97" t="n">
        <v>26549.9488</v>
      </c>
      <c r="K45" s="98" t="n">
        <v>39.025</v>
      </c>
      <c r="L45" s="98" t="n">
        <v>43.0541</v>
      </c>
      <c r="M45" s="99" t="n">
        <v>44.0386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v>12124.4728</v>
      </c>
      <c r="AC45" s="98" t="n">
        <v>40.9921</v>
      </c>
      <c r="AD45" s="98" t="n">
        <v>43.9685</v>
      </c>
      <c r="AE45" s="98" t="n">
        <v>43.6985</v>
      </c>
      <c r="AF45" s="97" t="n">
        <v>12274.55</v>
      </c>
      <c r="AG45" s="98" t="n">
        <v>108.42</v>
      </c>
      <c r="AH45" s="98" t="n">
        <f aca="false">Anchor!L82</f>
        <v>305</v>
      </c>
      <c r="AI45" s="103" t="n">
        <f aca="false">AF45/3600</f>
        <v>3.40959722222222</v>
      </c>
      <c r="AJ45" s="104" t="n">
        <f aca="false">E45+AB45</f>
        <v>38727.0856</v>
      </c>
      <c r="AK45" s="85"/>
      <c r="AL45" s="97" t="n">
        <v>12124.4728</v>
      </c>
      <c r="AM45" s="98" t="n">
        <v>40.9921</v>
      </c>
      <c r="AN45" s="98" t="n">
        <v>43.9685</v>
      </c>
      <c r="AO45" s="98" t="n">
        <v>43.6985</v>
      </c>
      <c r="AP45" s="97" t="n">
        <v>12387.6</v>
      </c>
      <c r="AQ45" s="98" t="n">
        <v>119.87</v>
      </c>
      <c r="AR45" s="98" t="n">
        <f aca="false">Test!L82</f>
        <v>0</v>
      </c>
      <c r="AS45" s="103" t="n">
        <f aca="false">AP45/3600</f>
        <v>3.441</v>
      </c>
      <c r="AT45" s="104" t="n">
        <f aca="false">J45+AL45</f>
        <v>38674.4216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921011360905</v>
      </c>
      <c r="BB45" s="106" t="n">
        <f aca="false">AQ45/AG45</f>
        <v>1.10560782143516</v>
      </c>
      <c r="BC45" s="107" t="n">
        <f aca="false">AR45/AH45</f>
        <v>0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v>14776.9408</v>
      </c>
      <c r="F46" s="98" t="n">
        <v>37.5556</v>
      </c>
      <c r="G46" s="98" t="n">
        <v>42.0538</v>
      </c>
      <c r="H46" s="99" t="n">
        <v>42.6218</v>
      </c>
      <c r="I46" s="84"/>
      <c r="J46" s="97" t="n">
        <v>14713.4072</v>
      </c>
      <c r="K46" s="98" t="n">
        <v>37.554</v>
      </c>
      <c r="L46" s="98" t="n">
        <v>42.0596</v>
      </c>
      <c r="M46" s="99" t="n">
        <v>42.6258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v>7995.0616</v>
      </c>
      <c r="AC46" s="98" t="n">
        <v>38.5816</v>
      </c>
      <c r="AD46" s="98" t="n">
        <v>42.4496</v>
      </c>
      <c r="AE46" s="98" t="n">
        <v>41.9273</v>
      </c>
      <c r="AF46" s="97" t="n">
        <v>10758.54</v>
      </c>
      <c r="AG46" s="98" t="n">
        <v>106.23</v>
      </c>
      <c r="AH46" s="98" t="n">
        <f aca="false">Anchor!L83</f>
        <v>305</v>
      </c>
      <c r="AI46" s="103" t="n">
        <f aca="false">AF46/3600</f>
        <v>2.98848333333333</v>
      </c>
      <c r="AJ46" s="104" t="n">
        <f aca="false">E46+AB46</f>
        <v>22772.0024</v>
      </c>
      <c r="AK46" s="85"/>
      <c r="AL46" s="97" t="n">
        <v>7995.0616</v>
      </c>
      <c r="AM46" s="98" t="n">
        <v>38.5816</v>
      </c>
      <c r="AN46" s="98" t="n">
        <v>42.4496</v>
      </c>
      <c r="AO46" s="98" t="n">
        <v>41.9273</v>
      </c>
      <c r="AP46" s="97" t="n">
        <v>10931.81</v>
      </c>
      <c r="AQ46" s="98" t="n">
        <v>111.22</v>
      </c>
      <c r="AR46" s="98" t="n">
        <f aca="false">Test!L83</f>
        <v>0</v>
      </c>
      <c r="AS46" s="103" t="n">
        <f aca="false">AP46/3600</f>
        <v>3.03661388888889</v>
      </c>
      <c r="AT46" s="104" t="n">
        <f aca="false">J46+AL46</f>
        <v>22708.4688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01610534514906</v>
      </c>
      <c r="BB46" s="106" t="n">
        <f aca="false">AQ46/AG46</f>
        <v>1.04697354796197</v>
      </c>
      <c r="BC46" s="107" t="n">
        <f aca="false">AR46/AH46</f>
        <v>0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742.8872</v>
      </c>
      <c r="F47" s="112" t="n">
        <v>36.0613</v>
      </c>
      <c r="G47" s="112" t="n">
        <v>40.5306</v>
      </c>
      <c r="H47" s="113" t="n">
        <v>40.6115</v>
      </c>
      <c r="I47" s="84"/>
      <c r="J47" s="111" t="n">
        <v>8675.684</v>
      </c>
      <c r="K47" s="112" t="n">
        <v>36.0598</v>
      </c>
      <c r="L47" s="112" t="n">
        <v>40.54</v>
      </c>
      <c r="M47" s="113" t="n">
        <v>40.6191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v>5001.9704</v>
      </c>
      <c r="AC47" s="112" t="n">
        <v>36.1009</v>
      </c>
      <c r="AD47" s="112" t="n">
        <v>40.3322</v>
      </c>
      <c r="AE47" s="112" t="n">
        <v>39.5119</v>
      </c>
      <c r="AF47" s="111" t="n">
        <v>10055.66</v>
      </c>
      <c r="AG47" s="112" t="n">
        <v>96.86</v>
      </c>
      <c r="AH47" s="112" t="n">
        <f aca="false">Anchor!L84</f>
        <v>305</v>
      </c>
      <c r="AI47" s="117" t="n">
        <f aca="false">AF47/3600</f>
        <v>2.79323888888889</v>
      </c>
      <c r="AJ47" s="118" t="n">
        <f aca="false">E47+AB47</f>
        <v>13744.8576</v>
      </c>
      <c r="AK47" s="85"/>
      <c r="AL47" s="111" t="n">
        <v>5001.9704</v>
      </c>
      <c r="AM47" s="112" t="n">
        <v>36.1009</v>
      </c>
      <c r="AN47" s="112" t="n">
        <v>40.3322</v>
      </c>
      <c r="AO47" s="112" t="n">
        <v>39.5119</v>
      </c>
      <c r="AP47" s="111" t="n">
        <v>10016.7</v>
      </c>
      <c r="AQ47" s="112" t="n">
        <v>96.16</v>
      </c>
      <c r="AR47" s="112" t="n">
        <f aca="false">Test!L84</f>
        <v>0</v>
      </c>
      <c r="AS47" s="117" t="n">
        <f aca="false">AP47/3600</f>
        <v>2.78241666666667</v>
      </c>
      <c r="AT47" s="118" t="n">
        <f aca="false">J47+AL47</f>
        <v>13677.6544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996125565104628</v>
      </c>
      <c r="BB47" s="120" t="n">
        <f aca="false">AQ47/AG47</f>
        <v>0.992773074540574</v>
      </c>
      <c r="BC47" s="121" t="n">
        <f aca="false">AR47/AH47</f>
        <v>0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75.4088</v>
      </c>
      <c r="F48" s="82" t="n">
        <v>39.9186</v>
      </c>
      <c r="G48" s="82" t="n">
        <v>43.6799</v>
      </c>
      <c r="H48" s="83" t="n">
        <v>44.9441</v>
      </c>
      <c r="I48" s="84"/>
      <c r="J48" s="81" t="n">
        <v>35250.9288</v>
      </c>
      <c r="K48" s="82" t="n">
        <v>39.9179</v>
      </c>
      <c r="L48" s="82" t="n">
        <v>43.6816</v>
      </c>
      <c r="M48" s="83" t="n">
        <v>44.946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v>18604.464</v>
      </c>
      <c r="AC48" s="82" t="n">
        <v>43.473</v>
      </c>
      <c r="AD48" s="82" t="n">
        <v>46.012</v>
      </c>
      <c r="AE48" s="82" t="n">
        <v>46.0862</v>
      </c>
      <c r="AF48" s="81" t="n">
        <v>13576.48</v>
      </c>
      <c r="AG48" s="82" t="n">
        <v>114.58</v>
      </c>
      <c r="AH48" s="82" t="n">
        <f aca="false">Anchor!L85</f>
        <v>305</v>
      </c>
      <c r="AI48" s="89" t="n">
        <f aca="false">AF48/3600</f>
        <v>3.77124444444444</v>
      </c>
      <c r="AJ48" s="90" t="n">
        <f aca="false">E48+AB48</f>
        <v>53879.8728</v>
      </c>
      <c r="AK48" s="85"/>
      <c r="AL48" s="81" t="n">
        <v>18604.464</v>
      </c>
      <c r="AM48" s="82" t="n">
        <v>43.473</v>
      </c>
      <c r="AN48" s="82" t="n">
        <v>46.012</v>
      </c>
      <c r="AO48" s="82" t="n">
        <v>46.0862</v>
      </c>
      <c r="AP48" s="81" t="n">
        <v>13643.99</v>
      </c>
      <c r="AQ48" s="82" t="n">
        <v>122.11</v>
      </c>
      <c r="AR48" s="82" t="n">
        <f aca="false">Test!L85</f>
        <v>0</v>
      </c>
      <c r="AS48" s="89" t="n">
        <f aca="false">AP48/3600</f>
        <v>3.78999722222222</v>
      </c>
      <c r="AT48" s="90" t="n">
        <f aca="false">J48+AL48</f>
        <v>53855.392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00497257020966</v>
      </c>
      <c r="BB48" s="92" t="n">
        <f aca="false">AQ48/AG48</f>
        <v>1.06571827544074</v>
      </c>
      <c r="BC48" s="93" t="n">
        <f aca="false">AR48/AH48</f>
        <v>0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v>16747.4616</v>
      </c>
      <c r="F49" s="98" t="n">
        <v>38.2033</v>
      </c>
      <c r="G49" s="98" t="n">
        <v>42.393</v>
      </c>
      <c r="H49" s="99" t="n">
        <v>43.0808</v>
      </c>
      <c r="I49" s="84"/>
      <c r="J49" s="97" t="n">
        <v>16710.16</v>
      </c>
      <c r="K49" s="98" t="n">
        <v>38.2024</v>
      </c>
      <c r="L49" s="98" t="n">
        <v>42.3962</v>
      </c>
      <c r="M49" s="99" t="n">
        <v>43.086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v>12124.4728</v>
      </c>
      <c r="AC49" s="98" t="n">
        <v>40.9921</v>
      </c>
      <c r="AD49" s="98" t="n">
        <v>43.9685</v>
      </c>
      <c r="AE49" s="98" t="n">
        <v>43.6985</v>
      </c>
      <c r="AF49" s="97" t="n">
        <v>11436.01</v>
      </c>
      <c r="AG49" s="98" t="n">
        <v>103.94</v>
      </c>
      <c r="AH49" s="98" t="n">
        <f aca="false">Anchor!L86</f>
        <v>305</v>
      </c>
      <c r="AI49" s="103" t="n">
        <f aca="false">AF49/3600</f>
        <v>3.17666944444444</v>
      </c>
      <c r="AJ49" s="104" t="n">
        <f aca="false">E49+AB49</f>
        <v>28871.9344</v>
      </c>
      <c r="AK49" s="85"/>
      <c r="AL49" s="97" t="n">
        <v>12124.4728</v>
      </c>
      <c r="AM49" s="98" t="n">
        <v>40.9921</v>
      </c>
      <c r="AN49" s="98" t="n">
        <v>43.9685</v>
      </c>
      <c r="AO49" s="98" t="n">
        <v>43.6985</v>
      </c>
      <c r="AP49" s="97" t="n">
        <v>11631.09</v>
      </c>
      <c r="AQ49" s="98" t="n">
        <v>101.94</v>
      </c>
      <c r="AR49" s="98" t="n">
        <f aca="false">Test!L86</f>
        <v>0</v>
      </c>
      <c r="AS49" s="103" t="n">
        <f aca="false">AP49/3600</f>
        <v>3.23085833333333</v>
      </c>
      <c r="AT49" s="104" t="n">
        <f aca="false">J49+AL49</f>
        <v>28834.6328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1705839711578</v>
      </c>
      <c r="BB49" s="106" t="n">
        <f aca="false">AQ49/AG49</f>
        <v>0.980758129690206</v>
      </c>
      <c r="BC49" s="107" t="n">
        <f aca="false">AR49/AH49</f>
        <v>0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v>9357.1552</v>
      </c>
      <c r="F50" s="98" t="n">
        <v>36.7506</v>
      </c>
      <c r="G50" s="98" t="n">
        <v>41.3063</v>
      </c>
      <c r="H50" s="99" t="n">
        <v>41.6002</v>
      </c>
      <c r="I50" s="84"/>
      <c r="J50" s="97" t="n">
        <v>9320.4968</v>
      </c>
      <c r="K50" s="98" t="n">
        <v>36.7502</v>
      </c>
      <c r="L50" s="98" t="n">
        <v>41.3213</v>
      </c>
      <c r="M50" s="99" t="n">
        <v>41.6189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v>7995.0616</v>
      </c>
      <c r="AC50" s="98" t="n">
        <v>38.5816</v>
      </c>
      <c r="AD50" s="98" t="n">
        <v>42.4496</v>
      </c>
      <c r="AE50" s="98" t="n">
        <v>41.9273</v>
      </c>
      <c r="AF50" s="97" t="n">
        <v>10494.48</v>
      </c>
      <c r="AG50" s="98" t="n">
        <v>97.3</v>
      </c>
      <c r="AH50" s="98" t="n">
        <f aca="false">Anchor!L87</f>
        <v>305</v>
      </c>
      <c r="AI50" s="103" t="n">
        <f aca="false">AF50/3600</f>
        <v>2.91513333333333</v>
      </c>
      <c r="AJ50" s="104" t="n">
        <f aca="false">E50+AB50</f>
        <v>17352.2168</v>
      </c>
      <c r="AK50" s="85"/>
      <c r="AL50" s="97" t="n">
        <v>7995.0616</v>
      </c>
      <c r="AM50" s="98" t="n">
        <v>38.5816</v>
      </c>
      <c r="AN50" s="98" t="n">
        <v>42.4496</v>
      </c>
      <c r="AO50" s="98" t="n">
        <v>41.9273</v>
      </c>
      <c r="AP50" s="97" t="n">
        <v>10377.99</v>
      </c>
      <c r="AQ50" s="98" t="n">
        <v>96.4</v>
      </c>
      <c r="AR50" s="98" t="n">
        <f aca="false">Test!L87</f>
        <v>0</v>
      </c>
      <c r="AS50" s="103" t="n">
        <f aca="false">AP50/3600</f>
        <v>2.882775</v>
      </c>
      <c r="AT50" s="104" t="n">
        <f aca="false">J50+AL50</f>
        <v>17315.558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88899878793423</v>
      </c>
      <c r="BB50" s="106" t="n">
        <f aca="false">AQ50/AG50</f>
        <v>0.990750256937307</v>
      </c>
      <c r="BC50" s="107" t="n">
        <f aca="false">AR50/AH50</f>
        <v>0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79.5224</v>
      </c>
      <c r="F51" s="112" t="n">
        <v>35.148</v>
      </c>
      <c r="G51" s="112" t="n">
        <v>40.1427</v>
      </c>
      <c r="H51" s="113" t="n">
        <v>40.0883</v>
      </c>
      <c r="I51" s="84"/>
      <c r="J51" s="111" t="n">
        <v>5635.6176</v>
      </c>
      <c r="K51" s="112" t="n">
        <v>35.149</v>
      </c>
      <c r="L51" s="112" t="n">
        <v>40.1662</v>
      </c>
      <c r="M51" s="113" t="n">
        <v>40.1107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v>5001.9704</v>
      </c>
      <c r="AC51" s="112" t="n">
        <v>36.1009</v>
      </c>
      <c r="AD51" s="112" t="n">
        <v>40.3322</v>
      </c>
      <c r="AE51" s="112" t="n">
        <v>39.5119</v>
      </c>
      <c r="AF51" s="111" t="n">
        <v>9658.39</v>
      </c>
      <c r="AG51" s="112" t="n">
        <v>84.65</v>
      </c>
      <c r="AH51" s="112" t="n">
        <f aca="false">Anchor!L88</f>
        <v>305</v>
      </c>
      <c r="AI51" s="117" t="n">
        <f aca="false">AF51/3600</f>
        <v>2.68288611111111</v>
      </c>
      <c r="AJ51" s="118" t="n">
        <f aca="false">E51+AB51</f>
        <v>10681.4928</v>
      </c>
      <c r="AK51" s="85"/>
      <c r="AL51" s="111" t="n">
        <v>5001.9704</v>
      </c>
      <c r="AM51" s="112" t="n">
        <v>36.1009</v>
      </c>
      <c r="AN51" s="112" t="n">
        <v>40.3322</v>
      </c>
      <c r="AO51" s="112" t="n">
        <v>39.5119</v>
      </c>
      <c r="AP51" s="111" t="n">
        <v>9790.29</v>
      </c>
      <c r="AQ51" s="112" t="n">
        <v>89.01</v>
      </c>
      <c r="AR51" s="112" t="n">
        <f aca="false">Test!L88</f>
        <v>0</v>
      </c>
      <c r="AS51" s="117" t="n">
        <f aca="false">AP51/3600</f>
        <v>2.719525</v>
      </c>
      <c r="AT51" s="118" t="n">
        <f aca="false">J51+AL51</f>
        <v>10637.58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01365652039315</v>
      </c>
      <c r="BB51" s="120" t="n">
        <f aca="false">AQ51/AG51</f>
        <v>1.05150620200827</v>
      </c>
      <c r="BC51" s="121" t="n">
        <f aca="false">AR51/AH51</f>
        <v>0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v>157868.2368</v>
      </c>
      <c r="F52" s="82" t="n">
        <v>42.2533</v>
      </c>
      <c r="G52" s="82" t="n">
        <v>42.5767</v>
      </c>
      <c r="H52" s="83" t="n">
        <v>44.3142</v>
      </c>
      <c r="I52" s="84"/>
      <c r="J52" s="81" t="n">
        <v>157984.1464</v>
      </c>
      <c r="K52" s="82" t="n">
        <v>42.2306</v>
      </c>
      <c r="L52" s="82" t="n">
        <v>42.5788</v>
      </c>
      <c r="M52" s="83" t="n">
        <v>44.3168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v>39047.5152</v>
      </c>
      <c r="AC52" s="82" t="n">
        <v>42.1583</v>
      </c>
      <c r="AD52" s="82" t="n">
        <v>44.4065</v>
      </c>
      <c r="AE52" s="82" t="n">
        <v>46.1662</v>
      </c>
      <c r="AF52" s="81" t="n">
        <v>20996.79</v>
      </c>
      <c r="AG52" s="82" t="n">
        <v>191.22</v>
      </c>
      <c r="AH52" s="82" t="n">
        <f aca="false">Anchor!L89</f>
        <v>306</v>
      </c>
      <c r="AI52" s="89" t="n">
        <f aca="false">AF52/3600</f>
        <v>5.83244166666667</v>
      </c>
      <c r="AJ52" s="90" t="n">
        <f aca="false">E52+AB52</f>
        <v>196915.752</v>
      </c>
      <c r="AK52" s="85"/>
      <c r="AL52" s="81" t="n">
        <v>39047.5152</v>
      </c>
      <c r="AM52" s="82" t="n">
        <v>42.1583</v>
      </c>
      <c r="AN52" s="82" t="n">
        <v>44.4065</v>
      </c>
      <c r="AO52" s="82" t="n">
        <v>46.1662</v>
      </c>
      <c r="AP52" s="81" t="n">
        <v>21119.91</v>
      </c>
      <c r="AQ52" s="82" t="n">
        <v>196.04</v>
      </c>
      <c r="AR52" s="82" t="n">
        <f aca="false">Test!L89</f>
        <v>0</v>
      </c>
      <c r="AS52" s="89" t="n">
        <f aca="false">AP52/3600</f>
        <v>5.86664166666667</v>
      </c>
      <c r="AT52" s="90" t="n">
        <f aca="false">J52+AL52</f>
        <v>197031.661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0586375345946</v>
      </c>
      <c r="BB52" s="92" t="n">
        <f aca="false">AQ52/AG52</f>
        <v>1.02520656835059</v>
      </c>
      <c r="BC52" s="93" t="n">
        <f aca="false">AR52/AH52</f>
        <v>0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v>80764.6232</v>
      </c>
      <c r="F53" s="98" t="n">
        <v>37.822</v>
      </c>
      <c r="G53" s="98" t="n">
        <v>41.0181</v>
      </c>
      <c r="H53" s="99" t="n">
        <v>43.1003</v>
      </c>
      <c r="I53" s="84"/>
      <c r="J53" s="97" t="n">
        <v>80748.8152</v>
      </c>
      <c r="K53" s="98" t="n">
        <v>37.8151</v>
      </c>
      <c r="L53" s="98" t="n">
        <v>41.0185</v>
      </c>
      <c r="M53" s="99" t="n">
        <v>43.1022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v>26801.4952</v>
      </c>
      <c r="AC53" s="98" t="n">
        <v>39.2181</v>
      </c>
      <c r="AD53" s="98" t="n">
        <v>42.2986</v>
      </c>
      <c r="AE53" s="98" t="n">
        <v>44.3364</v>
      </c>
      <c r="AF53" s="97" t="n">
        <v>17401.14</v>
      </c>
      <c r="AG53" s="98" t="n">
        <v>163.65</v>
      </c>
      <c r="AH53" s="98" t="n">
        <f aca="false">Anchor!L90</f>
        <v>305</v>
      </c>
      <c r="AI53" s="103" t="n">
        <f aca="false">AF53/3600</f>
        <v>4.83365</v>
      </c>
      <c r="AJ53" s="104" t="n">
        <f aca="false">E53+AB53</f>
        <v>107566.1184</v>
      </c>
      <c r="AK53" s="85"/>
      <c r="AL53" s="97" t="n">
        <v>26801.4952</v>
      </c>
      <c r="AM53" s="98" t="n">
        <v>39.2181</v>
      </c>
      <c r="AN53" s="98" t="n">
        <v>42.2986</v>
      </c>
      <c r="AO53" s="98" t="n">
        <v>44.3364</v>
      </c>
      <c r="AP53" s="97" t="n">
        <v>17646.8</v>
      </c>
      <c r="AQ53" s="98" t="n">
        <v>163.58</v>
      </c>
      <c r="AR53" s="98" t="n">
        <f aca="false">Test!L90</f>
        <v>0</v>
      </c>
      <c r="AS53" s="103" t="n">
        <f aca="false">AP53/3600</f>
        <v>4.90188888888889</v>
      </c>
      <c r="AT53" s="104" t="n">
        <f aca="false">J53+AL53</f>
        <v>107550.3104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01411746586718</v>
      </c>
      <c r="BB53" s="106" t="n">
        <f aca="false">AQ53/AG53</f>
        <v>0.9995722578674</v>
      </c>
      <c r="BC53" s="107" t="n">
        <f aca="false">AR53/AH53</f>
        <v>0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v>42807</v>
      </c>
      <c r="F54" s="98" t="n">
        <v>35.3613</v>
      </c>
      <c r="G54" s="98" t="n">
        <v>39.9312</v>
      </c>
      <c r="H54" s="99" t="n">
        <v>42.2375</v>
      </c>
      <c r="I54" s="84"/>
      <c r="J54" s="97" t="n">
        <v>42708.8632</v>
      </c>
      <c r="K54" s="98" t="n">
        <v>35.359</v>
      </c>
      <c r="L54" s="98" t="n">
        <v>39.927</v>
      </c>
      <c r="M54" s="99" t="n">
        <v>42.236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v>18059.696</v>
      </c>
      <c r="AC54" s="98" t="n">
        <v>36.3357</v>
      </c>
      <c r="AD54" s="98" t="n">
        <v>40.846</v>
      </c>
      <c r="AE54" s="98" t="n">
        <v>42.9772</v>
      </c>
      <c r="AF54" s="97" t="n">
        <v>15032.93</v>
      </c>
      <c r="AG54" s="98" t="n">
        <v>137.41</v>
      </c>
      <c r="AH54" s="98" t="n">
        <f aca="false">Anchor!L91</f>
        <v>305</v>
      </c>
      <c r="AI54" s="103" t="n">
        <f aca="false">AF54/3600</f>
        <v>4.17581388888889</v>
      </c>
      <c r="AJ54" s="104" t="n">
        <f aca="false">E54+AB54</f>
        <v>60866.696</v>
      </c>
      <c r="AK54" s="85"/>
      <c r="AL54" s="97" t="n">
        <v>18059.696</v>
      </c>
      <c r="AM54" s="98" t="n">
        <v>36.3357</v>
      </c>
      <c r="AN54" s="98" t="n">
        <v>40.846</v>
      </c>
      <c r="AO54" s="98" t="n">
        <v>42.9772</v>
      </c>
      <c r="AP54" s="97" t="n">
        <v>15146.27</v>
      </c>
      <c r="AQ54" s="98" t="n">
        <v>143.28</v>
      </c>
      <c r="AR54" s="98" t="n">
        <f aca="false">Test!L91</f>
        <v>0</v>
      </c>
      <c r="AS54" s="103" t="n">
        <f aca="false">AP54/3600</f>
        <v>4.20729722222222</v>
      </c>
      <c r="AT54" s="104" t="n">
        <f aca="false">J54+AL54</f>
        <v>60768.559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0753944839762</v>
      </c>
      <c r="BB54" s="106" t="n">
        <f aca="false">AQ54/AG54</f>
        <v>1.04271887053344</v>
      </c>
      <c r="BC54" s="107" t="n">
        <f aca="false">AR54/AH54</f>
        <v>0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222.8528</v>
      </c>
      <c r="F55" s="112" t="n">
        <v>33.3966</v>
      </c>
      <c r="G55" s="112" t="n">
        <v>38.5019</v>
      </c>
      <c r="H55" s="113" t="n">
        <v>40.9931</v>
      </c>
      <c r="I55" s="84"/>
      <c r="J55" s="111" t="n">
        <v>25063.0664</v>
      </c>
      <c r="K55" s="112" t="n">
        <v>33.3904</v>
      </c>
      <c r="L55" s="112" t="n">
        <v>38.5119</v>
      </c>
      <c r="M55" s="113" t="n">
        <v>41.0074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v>11396.0224</v>
      </c>
      <c r="AC55" s="112" t="n">
        <v>33.434</v>
      </c>
      <c r="AD55" s="112" t="n">
        <v>39.031</v>
      </c>
      <c r="AE55" s="112" t="n">
        <v>41.3001</v>
      </c>
      <c r="AF55" s="111" t="n">
        <v>13297.08</v>
      </c>
      <c r="AG55" s="112" t="n">
        <v>125.94</v>
      </c>
      <c r="AH55" s="112" t="n">
        <f aca="false">Anchor!L92</f>
        <v>305</v>
      </c>
      <c r="AI55" s="117" t="n">
        <f aca="false">AF55/3600</f>
        <v>3.69363333333333</v>
      </c>
      <c r="AJ55" s="118" t="n">
        <f aca="false">E55+AB55</f>
        <v>36618.8752</v>
      </c>
      <c r="AK55" s="85"/>
      <c r="AL55" s="111" t="n">
        <v>11396.0224</v>
      </c>
      <c r="AM55" s="112" t="n">
        <v>33.434</v>
      </c>
      <c r="AN55" s="112" t="n">
        <v>39.031</v>
      </c>
      <c r="AO55" s="112" t="n">
        <v>41.3001</v>
      </c>
      <c r="AP55" s="111" t="n">
        <v>13530.33</v>
      </c>
      <c r="AQ55" s="112" t="n">
        <v>136.84</v>
      </c>
      <c r="AR55" s="112" t="n">
        <f aca="false">Test!L92</f>
        <v>0</v>
      </c>
      <c r="AS55" s="117" t="n">
        <f aca="false">AP55/3600</f>
        <v>3.758425</v>
      </c>
      <c r="AT55" s="118" t="n">
        <f aca="false">J55+AL55</f>
        <v>36459.0888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01754144518947</v>
      </c>
      <c r="BB55" s="120" t="n">
        <f aca="false">AQ55/AG55</f>
        <v>1.08654915038907</v>
      </c>
      <c r="BC55" s="121" t="n">
        <f aca="false">AR55/AH55</f>
        <v>0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6265.2384</v>
      </c>
      <c r="F56" s="82" t="n">
        <v>40.0031</v>
      </c>
      <c r="G56" s="82" t="n">
        <v>41.7325</v>
      </c>
      <c r="H56" s="83" t="n">
        <v>43.6649</v>
      </c>
      <c r="I56" s="84"/>
      <c r="J56" s="81" t="n">
        <v>116328.7288</v>
      </c>
      <c r="K56" s="82" t="n">
        <v>39.9869</v>
      </c>
      <c r="L56" s="82" t="n">
        <v>41.7346</v>
      </c>
      <c r="M56" s="83" t="n">
        <v>43.6669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v>39047.5152</v>
      </c>
      <c r="AC56" s="82" t="n">
        <v>42.1583</v>
      </c>
      <c r="AD56" s="82" t="n">
        <v>44.4065</v>
      </c>
      <c r="AE56" s="82" t="n">
        <v>46.1662</v>
      </c>
      <c r="AF56" s="81" t="n">
        <v>19273.02</v>
      </c>
      <c r="AG56" s="82" t="n">
        <v>183.5</v>
      </c>
      <c r="AH56" s="82" t="n">
        <f aca="false">Anchor!L93</f>
        <v>305</v>
      </c>
      <c r="AI56" s="89" t="n">
        <f aca="false">AF56/3600</f>
        <v>5.35361666666667</v>
      </c>
      <c r="AJ56" s="90" t="n">
        <f aca="false">E56+AB56</f>
        <v>155312.7536</v>
      </c>
      <c r="AK56" s="85"/>
      <c r="AL56" s="81" t="n">
        <v>39047.5152</v>
      </c>
      <c r="AM56" s="82" t="n">
        <v>42.1583</v>
      </c>
      <c r="AN56" s="82" t="n">
        <v>44.4065</v>
      </c>
      <c r="AO56" s="82" t="n">
        <v>46.1662</v>
      </c>
      <c r="AP56" s="81" t="n">
        <v>19605.05</v>
      </c>
      <c r="AQ56" s="82" t="n">
        <v>185.41</v>
      </c>
      <c r="AR56" s="82" t="n">
        <f aca="false">Test!L93</f>
        <v>0</v>
      </c>
      <c r="AS56" s="89" t="n">
        <f aca="false">AP56/3600</f>
        <v>5.44584722222222</v>
      </c>
      <c r="AT56" s="90" t="n">
        <f aca="false">J56+AL56</f>
        <v>155376.24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01722771003195</v>
      </c>
      <c r="BB56" s="92" t="n">
        <f aca="false">AQ56/AG56</f>
        <v>1.01040871934605</v>
      </c>
      <c r="BC56" s="93" t="n">
        <f aca="false">AR56/AH56</f>
        <v>0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v>52896.8224</v>
      </c>
      <c r="F57" s="98" t="n">
        <v>36.3816</v>
      </c>
      <c r="G57" s="98" t="n">
        <v>40.262</v>
      </c>
      <c r="H57" s="99" t="n">
        <v>42.51</v>
      </c>
      <c r="I57" s="84"/>
      <c r="J57" s="97" t="n">
        <v>52911.2632</v>
      </c>
      <c r="K57" s="98" t="n">
        <v>36.379</v>
      </c>
      <c r="L57" s="98" t="n">
        <v>40.2614</v>
      </c>
      <c r="M57" s="99" t="n">
        <v>42.511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v>26801.4952</v>
      </c>
      <c r="AC57" s="98" t="n">
        <v>39.2181</v>
      </c>
      <c r="AD57" s="98" t="n">
        <v>42.2986</v>
      </c>
      <c r="AE57" s="98" t="n">
        <v>44.3364</v>
      </c>
      <c r="AF57" s="97" t="n">
        <v>16155.21</v>
      </c>
      <c r="AG57" s="98" t="n">
        <v>141.74</v>
      </c>
      <c r="AH57" s="98" t="n">
        <f aca="false">Anchor!L94</f>
        <v>305</v>
      </c>
      <c r="AI57" s="103" t="n">
        <f aca="false">AF57/3600</f>
        <v>4.48755833333333</v>
      </c>
      <c r="AJ57" s="104" t="n">
        <f aca="false">E57+AB57</f>
        <v>79698.3176</v>
      </c>
      <c r="AK57" s="85"/>
      <c r="AL57" s="97" t="n">
        <v>26801.4952</v>
      </c>
      <c r="AM57" s="98" t="n">
        <v>39.2181</v>
      </c>
      <c r="AN57" s="98" t="n">
        <v>42.2986</v>
      </c>
      <c r="AO57" s="98" t="n">
        <v>44.3364</v>
      </c>
      <c r="AP57" s="97" t="n">
        <v>16349.18</v>
      </c>
      <c r="AQ57" s="98" t="n">
        <v>147.23</v>
      </c>
      <c r="AR57" s="98" t="n">
        <f aca="false">Test!L94</f>
        <v>0</v>
      </c>
      <c r="AS57" s="103" t="n">
        <f aca="false">AP57/3600</f>
        <v>4.54143888888889</v>
      </c>
      <c r="AT57" s="104" t="n">
        <f aca="false">J57+AL57</f>
        <v>79712.758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01200665296211</v>
      </c>
      <c r="BB57" s="106" t="n">
        <f aca="false">AQ57/AG57</f>
        <v>1.03873289120926</v>
      </c>
      <c r="BC57" s="107" t="n">
        <f aca="false">AR57/AH57</f>
        <v>0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v>29218.604</v>
      </c>
      <c r="F58" s="98" t="n">
        <v>34.3053</v>
      </c>
      <c r="G58" s="98" t="n">
        <v>39.1684</v>
      </c>
      <c r="H58" s="99" t="n">
        <v>41.6112</v>
      </c>
      <c r="I58" s="84"/>
      <c r="J58" s="97" t="n">
        <v>29134.0616</v>
      </c>
      <c r="K58" s="98" t="n">
        <v>34.3039</v>
      </c>
      <c r="L58" s="98" t="n">
        <v>39.1745</v>
      </c>
      <c r="M58" s="99" t="n">
        <v>41.622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v>18059.696</v>
      </c>
      <c r="AC58" s="98" t="n">
        <v>36.3357</v>
      </c>
      <c r="AD58" s="98" t="n">
        <v>40.846</v>
      </c>
      <c r="AE58" s="98" t="n">
        <v>42.9772</v>
      </c>
      <c r="AF58" s="97" t="n">
        <v>14134.84</v>
      </c>
      <c r="AG58" s="98" t="n">
        <v>132.59</v>
      </c>
      <c r="AH58" s="98" t="n">
        <f aca="false">Anchor!L95</f>
        <v>305</v>
      </c>
      <c r="AI58" s="103" t="n">
        <f aca="false">AF58/3600</f>
        <v>3.92634444444444</v>
      </c>
      <c r="AJ58" s="104" t="n">
        <f aca="false">E58+AB58</f>
        <v>47278.3</v>
      </c>
      <c r="AK58" s="85"/>
      <c r="AL58" s="97" t="n">
        <v>18059.696</v>
      </c>
      <c r="AM58" s="98" t="n">
        <v>36.3357</v>
      </c>
      <c r="AN58" s="98" t="n">
        <v>40.846</v>
      </c>
      <c r="AO58" s="98" t="n">
        <v>42.9772</v>
      </c>
      <c r="AP58" s="97" t="n">
        <v>14423.79</v>
      </c>
      <c r="AQ58" s="98" t="n">
        <v>131.58</v>
      </c>
      <c r="AR58" s="98" t="n">
        <f aca="false">Test!L95</f>
        <v>0</v>
      </c>
      <c r="AS58" s="103" t="n">
        <f aca="false">AP58/3600</f>
        <v>4.00660833333333</v>
      </c>
      <c r="AT58" s="104" t="n">
        <f aca="false">J58+AL58</f>
        <v>47193.7576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02044239623512</v>
      </c>
      <c r="BB58" s="106" t="n">
        <f aca="false">AQ58/AG58</f>
        <v>0.992382532619353</v>
      </c>
      <c r="BC58" s="107" t="n">
        <f aca="false">AR58/AH58</f>
        <v>0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7022.7496</v>
      </c>
      <c r="F59" s="112" t="n">
        <v>32.2979</v>
      </c>
      <c r="G59" s="112" t="n">
        <v>38.1867</v>
      </c>
      <c r="H59" s="113" t="n">
        <v>40.7373</v>
      </c>
      <c r="I59" s="84"/>
      <c r="J59" s="111" t="n">
        <v>16869.648</v>
      </c>
      <c r="K59" s="112" t="n">
        <v>32.2934</v>
      </c>
      <c r="L59" s="112" t="n">
        <v>38.2026</v>
      </c>
      <c r="M59" s="113" t="n">
        <v>40.762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v>11396.0224</v>
      </c>
      <c r="AC59" s="112" t="n">
        <v>33.434</v>
      </c>
      <c r="AD59" s="112" t="n">
        <v>39.031</v>
      </c>
      <c r="AE59" s="112" t="n">
        <v>41.3001</v>
      </c>
      <c r="AF59" s="111" t="n">
        <v>12889.24</v>
      </c>
      <c r="AG59" s="112" t="n">
        <v>113.93</v>
      </c>
      <c r="AH59" s="112" t="n">
        <f aca="false">Anchor!L96</f>
        <v>305</v>
      </c>
      <c r="AI59" s="117" t="n">
        <f aca="false">AF59/3600</f>
        <v>3.58034444444444</v>
      </c>
      <c r="AJ59" s="118" t="n">
        <f aca="false">E59+AB59</f>
        <v>28418.772</v>
      </c>
      <c r="AK59" s="85"/>
      <c r="AL59" s="111" t="n">
        <v>11396.0224</v>
      </c>
      <c r="AM59" s="112" t="n">
        <v>33.434</v>
      </c>
      <c r="AN59" s="112" t="n">
        <v>39.031</v>
      </c>
      <c r="AO59" s="112" t="n">
        <v>41.3001</v>
      </c>
      <c r="AP59" s="111" t="n">
        <v>13065.92</v>
      </c>
      <c r="AQ59" s="112" t="n">
        <v>119.92</v>
      </c>
      <c r="AR59" s="112" t="n">
        <f aca="false">Test!L96</f>
        <v>0</v>
      </c>
      <c r="AS59" s="117" t="n">
        <f aca="false">AP59/3600</f>
        <v>3.62942222222222</v>
      </c>
      <c r="AT59" s="118" t="n">
        <f aca="false">J59+AL59</f>
        <v>28265.6704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01370755762171</v>
      </c>
      <c r="BB59" s="120" t="n">
        <f aca="false">AQ59/AG59</f>
        <v>1.05257614324585</v>
      </c>
      <c r="BC59" s="121" t="n">
        <f aca="false">AR59/AH59</f>
        <v>0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1240630735511</v>
      </c>
      <c r="BB64" s="131" t="n">
        <f aca="false">GEOMEAN(BB4:BB59)</f>
        <v>1.05207161290386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8714.18974537181</v>
      </c>
      <c r="AG80" s="140" t="n">
        <f aca="false">GEOMEAN(AG4:AG59)</f>
        <v>76.3773598321377</v>
      </c>
      <c r="AH80" s="140"/>
      <c r="AI80" s="49" t="n">
        <f aca="false">GEOMEAN(AI4:AI59)</f>
        <v>2.42060826260328</v>
      </c>
      <c r="AK80" s="140"/>
      <c r="AO80" s="140"/>
      <c r="AP80" s="140" t="n">
        <f aca="false">GEOMEAN(AP4:AP59)</f>
        <v>8822.30066170365</v>
      </c>
      <c r="AQ80" s="140" t="n">
        <f aca="false">GEOMEAN(AQ4:AQ59)</f>
        <v>80.3544521479355</v>
      </c>
      <c r="AR80" s="140"/>
      <c r="AS80" s="49" t="n">
        <f aca="false">GEOMEAN(AS4:AS59)</f>
        <v>2.45063907269546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47.682155555556</v>
      </c>
      <c r="AG81" s="48" t="n">
        <f aca="false">SUM(AG4:AG59)/3600</f>
        <v>1.30889722222222</v>
      </c>
      <c r="AI81" s="142" t="n">
        <f aca="false">SUM(AI4:AI59)</f>
        <v>147.682155555556</v>
      </c>
      <c r="AP81" s="48" t="n">
        <f aca="false">SUM(AP4:AP59)/3600</f>
        <v>149.543777777778</v>
      </c>
      <c r="AQ81" s="48" t="n">
        <f aca="false">SUM(AQ4:AQ59)/3600</f>
        <v>1.36940833333333</v>
      </c>
      <c r="AS81" s="142" t="n">
        <f aca="false">SUM(AS4:AS59)</f>
        <v>149.5437777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2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2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2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5"/>
    <col collapsed="false" customWidth="true" hidden="false" outlineLevel="0" max="54" min="54" style="144" width="6.87"/>
    <col collapsed="false" customWidth="true" hidden="false" outlineLevel="0" max="55" min="55" style="144" width="7.74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2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JCTVC-N0250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JCTVC-N0250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49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49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v>8687.8456</v>
      </c>
      <c r="F20" s="82" t="n">
        <v>42.4931</v>
      </c>
      <c r="G20" s="82" t="n">
        <v>44.163</v>
      </c>
      <c r="H20" s="83" t="n">
        <v>45.622</v>
      </c>
      <c r="I20" s="84"/>
      <c r="J20" s="81" t="n">
        <v>8671.9728</v>
      </c>
      <c r="K20" s="82" t="n">
        <v>42.5008</v>
      </c>
      <c r="L20" s="82" t="n">
        <v>44.1663</v>
      </c>
      <c r="M20" s="83" t="n">
        <v>45.621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13347.9792</v>
      </c>
      <c r="AC20" s="82" t="n">
        <v>44.1014</v>
      </c>
      <c r="AD20" s="82" t="n">
        <v>44.4408</v>
      </c>
      <c r="AE20" s="82" t="n">
        <v>45.2328</v>
      </c>
      <c r="AF20" s="81" t="n">
        <v>6990.3</v>
      </c>
      <c r="AG20" s="82" t="n">
        <v>53.07</v>
      </c>
      <c r="AH20" s="82" t="n">
        <f aca="false">Anchor!L1</f>
        <v>340</v>
      </c>
      <c r="AI20" s="89" t="n">
        <f aca="false">AF20/3600</f>
        <v>1.94175</v>
      </c>
      <c r="AJ20" s="90" t="n">
        <f aca="false">E20+AB20</f>
        <v>22035.8248</v>
      </c>
      <c r="AK20" s="190"/>
      <c r="AL20" s="81" t="n">
        <v>13347.9792</v>
      </c>
      <c r="AM20" s="82" t="n">
        <v>44.1014</v>
      </c>
      <c r="AN20" s="82" t="n">
        <v>44.4408</v>
      </c>
      <c r="AO20" s="82" t="n">
        <v>45.2328</v>
      </c>
      <c r="AP20" s="81" t="n">
        <v>7068.63</v>
      </c>
      <c r="AQ20" s="82" t="n">
        <v>55.81</v>
      </c>
      <c r="AR20" s="82" t="n">
        <f aca="false">Test!L1</f>
        <v>0</v>
      </c>
      <c r="AS20" s="89" t="n">
        <f aca="false">AP20/3600</f>
        <v>1.96350833333333</v>
      </c>
      <c r="AT20" s="90" t="n">
        <f aca="false">J20+AL20</f>
        <v>22019.95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1120552765976</v>
      </c>
      <c r="BB20" s="92" t="n">
        <f aca="false">AQ20/AG20</f>
        <v>1.05162992274355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v>4823.488</v>
      </c>
      <c r="F21" s="98" t="n">
        <v>41.0976</v>
      </c>
      <c r="G21" s="98" t="n">
        <v>42.6649</v>
      </c>
      <c r="H21" s="99" t="n">
        <v>43.8049</v>
      </c>
      <c r="I21" s="84"/>
      <c r="J21" s="97" t="n">
        <v>4819.0848</v>
      </c>
      <c r="K21" s="98" t="n">
        <v>41.1153</v>
      </c>
      <c r="L21" s="98" t="n">
        <v>42.6695</v>
      </c>
      <c r="M21" s="99" t="n">
        <v>43.804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8515.0872</v>
      </c>
      <c r="AC21" s="98" t="n">
        <v>41.8446</v>
      </c>
      <c r="AD21" s="98" t="n">
        <v>42.64</v>
      </c>
      <c r="AE21" s="98" t="n">
        <v>43.3721</v>
      </c>
      <c r="AF21" s="97" t="n">
        <v>5997.43</v>
      </c>
      <c r="AG21" s="98" t="n">
        <v>48.2</v>
      </c>
      <c r="AH21" s="98" t="n">
        <f aca="false">Anchor!L2</f>
        <v>340</v>
      </c>
      <c r="AI21" s="103" t="n">
        <f aca="false">AF21/3600</f>
        <v>1.66595277777778</v>
      </c>
      <c r="AJ21" s="104" t="n">
        <f aca="false">E21+AB21</f>
        <v>13338.5752</v>
      </c>
      <c r="AK21" s="190"/>
      <c r="AL21" s="97" t="n">
        <v>8515.0872</v>
      </c>
      <c r="AM21" s="98" t="n">
        <v>41.8446</v>
      </c>
      <c r="AN21" s="98" t="n">
        <v>42.64</v>
      </c>
      <c r="AO21" s="98" t="n">
        <v>43.3721</v>
      </c>
      <c r="AP21" s="97" t="n">
        <v>6131.94</v>
      </c>
      <c r="AQ21" s="98" t="n">
        <v>52.44</v>
      </c>
      <c r="AR21" s="98" t="n">
        <f aca="false">Test!L2</f>
        <v>0</v>
      </c>
      <c r="AS21" s="103" t="n">
        <f aca="false">AP21/3600</f>
        <v>1.70331666666667</v>
      </c>
      <c r="AT21" s="104" t="n">
        <f aca="false">J21+AL21</f>
        <v>13334.17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2242793996762</v>
      </c>
      <c r="BB21" s="106" t="n">
        <f aca="false">AQ21/AG21</f>
        <v>1.08796680497925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80.9216</v>
      </c>
      <c r="F22" s="98" t="n">
        <v>39.4967</v>
      </c>
      <c r="G22" s="98" t="n">
        <v>41.5659</v>
      </c>
      <c r="H22" s="99" t="n">
        <v>42.5912</v>
      </c>
      <c r="I22" s="84"/>
      <c r="J22" s="97" t="n">
        <v>2975.6888</v>
      </c>
      <c r="K22" s="98" t="n">
        <v>39.5177</v>
      </c>
      <c r="L22" s="98" t="n">
        <v>41.5809</v>
      </c>
      <c r="M22" s="99" t="n">
        <v>42.59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5472.0528</v>
      </c>
      <c r="AC22" s="98" t="n">
        <v>39.5286</v>
      </c>
      <c r="AD22" s="98" t="n">
        <v>41.3814</v>
      </c>
      <c r="AE22" s="98" t="n">
        <v>42.2632</v>
      </c>
      <c r="AF22" s="97" t="n">
        <v>5536</v>
      </c>
      <c r="AG22" s="98" t="n">
        <v>44.95</v>
      </c>
      <c r="AH22" s="98" t="n">
        <f aca="false">Anchor!L3</f>
        <v>340</v>
      </c>
      <c r="AI22" s="103" t="n">
        <f aca="false">AF22/3600</f>
        <v>1.53777777777778</v>
      </c>
      <c r="AJ22" s="104" t="n">
        <f aca="false">E22+AB22</f>
        <v>8452.9744</v>
      </c>
      <c r="AK22" s="190"/>
      <c r="AL22" s="97" t="n">
        <v>5472.0528</v>
      </c>
      <c r="AM22" s="98" t="n">
        <v>39.5286</v>
      </c>
      <c r="AN22" s="98" t="n">
        <v>41.3814</v>
      </c>
      <c r="AO22" s="98" t="n">
        <v>42.2632</v>
      </c>
      <c r="AP22" s="97" t="n">
        <v>5563.28</v>
      </c>
      <c r="AQ22" s="98" t="n">
        <v>49.43</v>
      </c>
      <c r="AR22" s="98" t="n">
        <f aca="false">Test!L3</f>
        <v>0</v>
      </c>
      <c r="AS22" s="103" t="n">
        <f aca="false">AP22/3600</f>
        <v>1.54535555555556</v>
      </c>
      <c r="AT22" s="104" t="n">
        <f aca="false">J22+AL22</f>
        <v>8447.7416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0492774566474</v>
      </c>
      <c r="BB22" s="106" t="n">
        <f aca="false">AQ22/AG22</f>
        <v>1.09966629588432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9.324</v>
      </c>
      <c r="F23" s="112" t="n">
        <v>37.5984</v>
      </c>
      <c r="G23" s="112" t="n">
        <v>40.1016</v>
      </c>
      <c r="H23" s="113" t="n">
        <v>41.1949</v>
      </c>
      <c r="I23" s="84"/>
      <c r="J23" s="111" t="n">
        <v>1816.9104</v>
      </c>
      <c r="K23" s="112" t="n">
        <v>37.6257</v>
      </c>
      <c r="L23" s="112" t="n">
        <v>40.1368</v>
      </c>
      <c r="M23" s="113" t="n">
        <v>41.21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308.1528</v>
      </c>
      <c r="AC23" s="112" t="n">
        <v>37.0689</v>
      </c>
      <c r="AD23" s="112" t="n">
        <v>39.8416</v>
      </c>
      <c r="AE23" s="112" t="n">
        <v>41.0412</v>
      </c>
      <c r="AF23" s="111" t="n">
        <v>5173.02</v>
      </c>
      <c r="AG23" s="112" t="n">
        <v>41.86</v>
      </c>
      <c r="AH23" s="112" t="n">
        <f aca="false">Anchor!L4</f>
        <v>340</v>
      </c>
      <c r="AI23" s="117" t="n">
        <f aca="false">AF23/3600</f>
        <v>1.43695</v>
      </c>
      <c r="AJ23" s="118" t="n">
        <f aca="false">E23+AB23</f>
        <v>5127.4768</v>
      </c>
      <c r="AK23" s="190"/>
      <c r="AL23" s="111" t="n">
        <v>3308.1528</v>
      </c>
      <c r="AM23" s="112" t="n">
        <v>37.0689</v>
      </c>
      <c r="AN23" s="112" t="n">
        <v>39.8416</v>
      </c>
      <c r="AO23" s="112" t="n">
        <v>41.0412</v>
      </c>
      <c r="AP23" s="111" t="n">
        <v>5239.49</v>
      </c>
      <c r="AQ23" s="112" t="n">
        <v>46.33</v>
      </c>
      <c r="AR23" s="112" t="n">
        <f aca="false">Test!L4</f>
        <v>0</v>
      </c>
      <c r="AS23" s="117" t="n">
        <f aca="false">AP23/3600</f>
        <v>1.45541388888889</v>
      </c>
      <c r="AT23" s="118" t="n">
        <f aca="false">J23+AL23</f>
        <v>5125.0632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1284936072159</v>
      </c>
      <c r="BB23" s="120" t="n">
        <f aca="false">AQ23/AG23</f>
        <v>1.106784519828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59.8552</v>
      </c>
      <c r="F24" s="82" t="n">
        <v>41.7719</v>
      </c>
      <c r="G24" s="82" t="n">
        <v>43.4352</v>
      </c>
      <c r="H24" s="83" t="n">
        <v>44.6987</v>
      </c>
      <c r="I24" s="84"/>
      <c r="J24" s="81" t="n">
        <v>3071.2608</v>
      </c>
      <c r="K24" s="82" t="n">
        <v>41.782</v>
      </c>
      <c r="L24" s="82" t="n">
        <v>43.4396</v>
      </c>
      <c r="M24" s="83" t="n">
        <v>44.699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13347.9792</v>
      </c>
      <c r="AC24" s="82" t="n">
        <v>44.1014</v>
      </c>
      <c r="AD24" s="82" t="n">
        <v>44.4408</v>
      </c>
      <c r="AE24" s="82" t="n">
        <v>45.2328</v>
      </c>
      <c r="AF24" s="81" t="n">
        <v>6566.57</v>
      </c>
      <c r="AG24" s="82" t="n">
        <v>45.41</v>
      </c>
      <c r="AH24" s="82" t="n">
        <f aca="false">Anchor!L5</f>
        <v>340</v>
      </c>
      <c r="AI24" s="89" t="n">
        <f aca="false">AF24/3600</f>
        <v>1.82404722222222</v>
      </c>
      <c r="AJ24" s="90" t="n">
        <f aca="false">E24+AB24</f>
        <v>16407.8344</v>
      </c>
      <c r="AK24" s="190"/>
      <c r="AL24" s="81" t="n">
        <v>13347.9792</v>
      </c>
      <c r="AM24" s="82" t="n">
        <v>44.1014</v>
      </c>
      <c r="AN24" s="82" t="n">
        <v>44.4408</v>
      </c>
      <c r="AO24" s="82" t="n">
        <v>45.2328</v>
      </c>
      <c r="AP24" s="81" t="n">
        <v>6628.87</v>
      </c>
      <c r="AQ24" s="82" t="n">
        <v>48.9</v>
      </c>
      <c r="AR24" s="82" t="n">
        <f aca="false">Test!L5</f>
        <v>0</v>
      </c>
      <c r="AS24" s="89" t="n">
        <f aca="false">AP24/3600</f>
        <v>1.84135277777778</v>
      </c>
      <c r="AT24" s="90" t="n">
        <f aca="false">J24+AL24</f>
        <v>16419.2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0948744930763</v>
      </c>
      <c r="BB24" s="92" t="n">
        <f aca="false">AQ24/AG24</f>
        <v>1.07685531821185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58.3</v>
      </c>
      <c r="F25" s="98" t="n">
        <v>40.2876</v>
      </c>
      <c r="G25" s="98" t="n">
        <v>42.0093</v>
      </c>
      <c r="H25" s="99" t="n">
        <v>43.0181</v>
      </c>
      <c r="I25" s="84"/>
      <c r="J25" s="97" t="n">
        <v>1582.2552</v>
      </c>
      <c r="K25" s="98" t="n">
        <v>40.3087</v>
      </c>
      <c r="L25" s="98" t="n">
        <v>42.0255</v>
      </c>
      <c r="M25" s="99" t="n">
        <v>43.02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8515.0872</v>
      </c>
      <c r="AC25" s="98" t="n">
        <v>41.8446</v>
      </c>
      <c r="AD25" s="98" t="n">
        <v>42.64</v>
      </c>
      <c r="AE25" s="98" t="n">
        <v>43.3721</v>
      </c>
      <c r="AF25" s="97" t="n">
        <v>5796.78</v>
      </c>
      <c r="AG25" s="98" t="n">
        <v>44.63</v>
      </c>
      <c r="AH25" s="98" t="n">
        <f aca="false">Anchor!L6</f>
        <v>340</v>
      </c>
      <c r="AI25" s="103" t="n">
        <f aca="false">AF25/3600</f>
        <v>1.61021666666667</v>
      </c>
      <c r="AJ25" s="104" t="n">
        <f aca="false">E25+AB25</f>
        <v>10073.3872</v>
      </c>
      <c r="AK25" s="190"/>
      <c r="AL25" s="97" t="n">
        <v>8515.0872</v>
      </c>
      <c r="AM25" s="98" t="n">
        <v>41.8446</v>
      </c>
      <c r="AN25" s="98" t="n">
        <v>42.64</v>
      </c>
      <c r="AO25" s="98" t="n">
        <v>43.3721</v>
      </c>
      <c r="AP25" s="97" t="n">
        <v>5882.46</v>
      </c>
      <c r="AQ25" s="98" t="n">
        <v>45.52</v>
      </c>
      <c r="AR25" s="98" t="n">
        <f aca="false">Test!L6</f>
        <v>0</v>
      </c>
      <c r="AS25" s="103" t="n">
        <f aca="false">AP25/3600</f>
        <v>1.63401666666667</v>
      </c>
      <c r="AT25" s="104" t="n">
        <f aca="false">J25+AL25</f>
        <v>10097.342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1478061958536</v>
      </c>
      <c r="BB25" s="106" t="n">
        <f aca="false">AQ25/AG25</f>
        <v>1.01994174322205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797.7672</v>
      </c>
      <c r="F26" s="98" t="n">
        <v>38.5385</v>
      </c>
      <c r="G26" s="98" t="n">
        <v>40.9384</v>
      </c>
      <c r="H26" s="99" t="n">
        <v>41.9317</v>
      </c>
      <c r="I26" s="84"/>
      <c r="J26" s="97" t="n">
        <v>811.9608</v>
      </c>
      <c r="K26" s="98" t="n">
        <v>38.5653</v>
      </c>
      <c r="L26" s="98" t="n">
        <v>40.9653</v>
      </c>
      <c r="M26" s="99" t="n">
        <v>41.946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5472.0528</v>
      </c>
      <c r="AC26" s="98" t="n">
        <v>39.5286</v>
      </c>
      <c r="AD26" s="98" t="n">
        <v>41.3814</v>
      </c>
      <c r="AE26" s="98" t="n">
        <v>42.2632</v>
      </c>
      <c r="AF26" s="97" t="n">
        <v>5331.87</v>
      </c>
      <c r="AG26" s="98" t="n">
        <v>38.21</v>
      </c>
      <c r="AH26" s="98" t="n">
        <f aca="false">Anchor!L7</f>
        <v>340</v>
      </c>
      <c r="AI26" s="103" t="n">
        <f aca="false">AF26/3600</f>
        <v>1.481075</v>
      </c>
      <c r="AJ26" s="104" t="n">
        <f aca="false">E26+AB26</f>
        <v>6269.82</v>
      </c>
      <c r="AK26" s="190"/>
      <c r="AL26" s="97" t="n">
        <v>5472.0528</v>
      </c>
      <c r="AM26" s="98" t="n">
        <v>39.5286</v>
      </c>
      <c r="AN26" s="98" t="n">
        <v>41.3814</v>
      </c>
      <c r="AO26" s="98" t="n">
        <v>42.2632</v>
      </c>
      <c r="AP26" s="97" t="n">
        <v>5392.42</v>
      </c>
      <c r="AQ26" s="98" t="n">
        <v>43.3</v>
      </c>
      <c r="AR26" s="98" t="n">
        <f aca="false">Test!L7</f>
        <v>0</v>
      </c>
      <c r="AS26" s="103" t="n">
        <f aca="false">AP26/3600</f>
        <v>1.49789444444444</v>
      </c>
      <c r="AT26" s="104" t="n">
        <f aca="false">J26+AL26</f>
        <v>6284.013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1135624086859</v>
      </c>
      <c r="BB26" s="106" t="n">
        <f aca="false">AQ26/AG26</f>
        <v>1.13321120125622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5.7496</v>
      </c>
      <c r="F27" s="112" t="n">
        <v>36.5416</v>
      </c>
      <c r="G27" s="112" t="n">
        <v>39.8221</v>
      </c>
      <c r="H27" s="113" t="n">
        <v>40.9746</v>
      </c>
      <c r="I27" s="84"/>
      <c r="J27" s="111" t="n">
        <v>545.448</v>
      </c>
      <c r="K27" s="112" t="n">
        <v>36.5746</v>
      </c>
      <c r="L27" s="112" t="n">
        <v>39.8597</v>
      </c>
      <c r="M27" s="113" t="n">
        <v>40.998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308.1528</v>
      </c>
      <c r="AC27" s="112" t="n">
        <v>37.0689</v>
      </c>
      <c r="AD27" s="112" t="n">
        <v>39.8416</v>
      </c>
      <c r="AE27" s="112" t="n">
        <v>41.0412</v>
      </c>
      <c r="AF27" s="111" t="n">
        <v>5017.47</v>
      </c>
      <c r="AG27" s="112" t="n">
        <v>36.57</v>
      </c>
      <c r="AH27" s="112" t="n">
        <f aca="false">Anchor!L8</f>
        <v>340</v>
      </c>
      <c r="AI27" s="117" t="n">
        <f aca="false">AF27/3600</f>
        <v>1.39374166666667</v>
      </c>
      <c r="AJ27" s="118" t="n">
        <f aca="false">E27+AB27</f>
        <v>3843.9024</v>
      </c>
      <c r="AK27" s="190"/>
      <c r="AL27" s="111" t="n">
        <v>3308.1528</v>
      </c>
      <c r="AM27" s="112" t="n">
        <v>37.0689</v>
      </c>
      <c r="AN27" s="112" t="n">
        <v>39.8416</v>
      </c>
      <c r="AO27" s="112" t="n">
        <v>41.0412</v>
      </c>
      <c r="AP27" s="111" t="n">
        <v>5107.32</v>
      </c>
      <c r="AQ27" s="112" t="n">
        <v>41.51</v>
      </c>
      <c r="AR27" s="112" t="n">
        <f aca="false">Test!L8</f>
        <v>0</v>
      </c>
      <c r="AS27" s="117" t="n">
        <f aca="false">AP27/3600</f>
        <v>1.4187</v>
      </c>
      <c r="AT27" s="118" t="n">
        <f aca="false">J27+AL27</f>
        <v>3853.6008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1790743143457</v>
      </c>
      <c r="BB27" s="120" t="n">
        <f aca="false">AQ27/AG27</f>
        <v>1.13508340169538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v>26880.1544</v>
      </c>
      <c r="F28" s="82" t="n">
        <v>41.3737</v>
      </c>
      <c r="G28" s="82" t="n">
        <v>42.9268</v>
      </c>
      <c r="H28" s="83" t="n">
        <v>43.8407</v>
      </c>
      <c r="I28" s="84"/>
      <c r="J28" s="81" t="n">
        <v>26865.3872</v>
      </c>
      <c r="K28" s="82" t="n">
        <v>41.374</v>
      </c>
      <c r="L28" s="82" t="n">
        <v>42.9237</v>
      </c>
      <c r="M28" s="83" t="n">
        <v>43.839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7980.9056</v>
      </c>
      <c r="AC28" s="82" t="n">
        <v>42.1365</v>
      </c>
      <c r="AD28" s="82" t="n">
        <v>43.0687</v>
      </c>
      <c r="AE28" s="82" t="n">
        <v>43.7905</v>
      </c>
      <c r="AF28" s="81" t="n">
        <v>8555.19</v>
      </c>
      <c r="AG28" s="82" t="n">
        <v>72.43</v>
      </c>
      <c r="AH28" s="82" t="n">
        <f aca="false">Anchor!L9</f>
        <v>340</v>
      </c>
      <c r="AI28" s="89" t="n">
        <f aca="false">AF28/3600</f>
        <v>2.37644166666667</v>
      </c>
      <c r="AJ28" s="90" t="n">
        <f aca="false">E28+AB28</f>
        <v>54861.06</v>
      </c>
      <c r="AK28" s="190"/>
      <c r="AL28" s="81" t="n">
        <v>27980.9056</v>
      </c>
      <c r="AM28" s="82" t="n">
        <v>42.1365</v>
      </c>
      <c r="AN28" s="82" t="n">
        <v>43.0687</v>
      </c>
      <c r="AO28" s="82" t="n">
        <v>43.7905</v>
      </c>
      <c r="AP28" s="81" t="n">
        <v>8670.5</v>
      </c>
      <c r="AQ28" s="82" t="n">
        <v>74.01</v>
      </c>
      <c r="AR28" s="82" t="n">
        <f aca="false">Test!L9</f>
        <v>0</v>
      </c>
      <c r="AS28" s="89" t="n">
        <f aca="false">AP28/3600</f>
        <v>2.40847222222222</v>
      </c>
      <c r="AT28" s="90" t="n">
        <f aca="false">J28+AL28</f>
        <v>54846.292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134783681017</v>
      </c>
      <c r="BB28" s="92" t="n">
        <f aca="false">AQ28/AG28</f>
        <v>1.02181416540108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5046.5008</v>
      </c>
      <c r="F29" s="98" t="n">
        <v>38.8787</v>
      </c>
      <c r="G29" s="98" t="n">
        <v>40.8091</v>
      </c>
      <c r="H29" s="99" t="n">
        <v>41.6518</v>
      </c>
      <c r="I29" s="84"/>
      <c r="J29" s="97" t="n">
        <v>15026.6392</v>
      </c>
      <c r="K29" s="98" t="n">
        <v>38.8794</v>
      </c>
      <c r="L29" s="98" t="n">
        <v>40.8078</v>
      </c>
      <c r="M29" s="99" t="n">
        <v>41.649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7758.952</v>
      </c>
      <c r="AC29" s="98" t="n">
        <v>39.1095</v>
      </c>
      <c r="AD29" s="98" t="n">
        <v>40.6753</v>
      </c>
      <c r="AE29" s="98" t="n">
        <v>41.6858</v>
      </c>
      <c r="AF29" s="97" t="n">
        <v>7280.51</v>
      </c>
      <c r="AG29" s="98" t="n">
        <v>67.49</v>
      </c>
      <c r="AH29" s="98" t="n">
        <f aca="false">Anchor!L10</f>
        <v>340</v>
      </c>
      <c r="AI29" s="103" t="n">
        <f aca="false">AF29/3600</f>
        <v>2.02236388888889</v>
      </c>
      <c r="AJ29" s="104" t="n">
        <f aca="false">E29+AB29</f>
        <v>32805.4528</v>
      </c>
      <c r="AK29" s="190"/>
      <c r="AL29" s="97" t="n">
        <v>17758.952</v>
      </c>
      <c r="AM29" s="98" t="n">
        <v>39.1095</v>
      </c>
      <c r="AN29" s="98" t="n">
        <v>40.6753</v>
      </c>
      <c r="AO29" s="98" t="n">
        <v>41.6858</v>
      </c>
      <c r="AP29" s="97" t="n">
        <v>7310.92</v>
      </c>
      <c r="AQ29" s="98" t="n">
        <v>65.4</v>
      </c>
      <c r="AR29" s="98" t="n">
        <f aca="false">Test!L10</f>
        <v>0</v>
      </c>
      <c r="AS29" s="103" t="n">
        <f aca="false">AP29/3600</f>
        <v>2.03081111111111</v>
      </c>
      <c r="AT29" s="104" t="n">
        <f aca="false">J29+AL29</f>
        <v>32785.5912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00417690518933</v>
      </c>
      <c r="BB29" s="106" t="n">
        <f aca="false">AQ29/AG29</f>
        <v>0.969032449251741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83.6016</v>
      </c>
      <c r="F30" s="98" t="n">
        <v>36.4573</v>
      </c>
      <c r="G30" s="98" t="n">
        <v>39.3048</v>
      </c>
      <c r="H30" s="99" t="n">
        <v>40.2973</v>
      </c>
      <c r="I30" s="84"/>
      <c r="J30" s="97" t="n">
        <v>8550.9464</v>
      </c>
      <c r="K30" s="98" t="n">
        <v>36.4623</v>
      </c>
      <c r="L30" s="98" t="n">
        <v>39.3074</v>
      </c>
      <c r="M30" s="99" t="n">
        <v>40.300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0967.8872</v>
      </c>
      <c r="AC30" s="98" t="n">
        <v>36.3038</v>
      </c>
      <c r="AD30" s="98" t="n">
        <v>39.0514</v>
      </c>
      <c r="AE30" s="98" t="n">
        <v>40.5366</v>
      </c>
      <c r="AF30" s="97" t="n">
        <v>6414.51</v>
      </c>
      <c r="AG30" s="98" t="n">
        <v>61.57</v>
      </c>
      <c r="AH30" s="98" t="n">
        <f aca="false">Anchor!L11</f>
        <v>340</v>
      </c>
      <c r="AI30" s="103" t="n">
        <f aca="false">AF30/3600</f>
        <v>1.78180833333333</v>
      </c>
      <c r="AJ30" s="104" t="n">
        <f aca="false">E30+AB30</f>
        <v>19551.4888</v>
      </c>
      <c r="AK30" s="190"/>
      <c r="AL30" s="97" t="n">
        <v>10967.8872</v>
      </c>
      <c r="AM30" s="98" t="n">
        <v>36.3038</v>
      </c>
      <c r="AN30" s="98" t="n">
        <v>39.0514</v>
      </c>
      <c r="AO30" s="98" t="n">
        <v>40.5366</v>
      </c>
      <c r="AP30" s="97" t="n">
        <v>6576.53</v>
      </c>
      <c r="AQ30" s="98" t="n">
        <v>64.34</v>
      </c>
      <c r="AR30" s="98" t="n">
        <f aca="false">Test!L11</f>
        <v>0</v>
      </c>
      <c r="AS30" s="103" t="n">
        <f aca="false">AP30/3600</f>
        <v>1.82681388888889</v>
      </c>
      <c r="AT30" s="104" t="n">
        <f aca="false">J30+AL30</f>
        <v>19518.833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2525835956293</v>
      </c>
      <c r="BB30" s="106" t="n">
        <f aca="false">AQ30/AG30</f>
        <v>1.04498944291051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29.1512</v>
      </c>
      <c r="F31" s="112" t="n">
        <v>34.1055</v>
      </c>
      <c r="G31" s="112" t="n">
        <v>37.4912</v>
      </c>
      <c r="H31" s="113" t="n">
        <v>38.9386</v>
      </c>
      <c r="I31" s="84"/>
      <c r="J31" s="111" t="n">
        <v>4712.44</v>
      </c>
      <c r="K31" s="112" t="n">
        <v>34.1162</v>
      </c>
      <c r="L31" s="112" t="n">
        <v>37.5116</v>
      </c>
      <c r="M31" s="113" t="n">
        <v>38.95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131.52</v>
      </c>
      <c r="AC31" s="112" t="n">
        <v>33.6234</v>
      </c>
      <c r="AD31" s="112" t="n">
        <v>37.2425</v>
      </c>
      <c r="AE31" s="112" t="n">
        <v>39.3316</v>
      </c>
      <c r="AF31" s="111" t="n">
        <v>5755.36</v>
      </c>
      <c r="AG31" s="112" t="n">
        <v>50.44</v>
      </c>
      <c r="AH31" s="112" t="n">
        <f aca="false">Anchor!L12</f>
        <v>340</v>
      </c>
      <c r="AI31" s="117" t="n">
        <f aca="false">AF31/3600</f>
        <v>1.59871111111111</v>
      </c>
      <c r="AJ31" s="118" t="n">
        <f aca="false">E31+AB31</f>
        <v>10860.6712</v>
      </c>
      <c r="AK31" s="190"/>
      <c r="AL31" s="111" t="n">
        <v>6131.52</v>
      </c>
      <c r="AM31" s="112" t="n">
        <v>33.6234</v>
      </c>
      <c r="AN31" s="112" t="n">
        <v>37.2425</v>
      </c>
      <c r="AO31" s="112" t="n">
        <v>39.3316</v>
      </c>
      <c r="AP31" s="111" t="n">
        <v>5814.19</v>
      </c>
      <c r="AQ31" s="112" t="n">
        <v>54.46</v>
      </c>
      <c r="AR31" s="112" t="n">
        <f aca="false">Test!L12</f>
        <v>0</v>
      </c>
      <c r="AS31" s="117" t="n">
        <f aca="false">AP31/3600</f>
        <v>1.61505277777778</v>
      </c>
      <c r="AT31" s="118" t="n">
        <f aca="false">J31+AL31</f>
        <v>10843.9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01022177587501</v>
      </c>
      <c r="BB31" s="120" t="n">
        <f aca="false">AQ31/AG31</f>
        <v>1.0796986518636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394.7984</v>
      </c>
      <c r="F32" s="82" t="n">
        <v>40.0775</v>
      </c>
      <c r="G32" s="82" t="n">
        <v>41.8415</v>
      </c>
      <c r="H32" s="83" t="n">
        <v>42.6832</v>
      </c>
      <c r="I32" s="84"/>
      <c r="J32" s="81" t="n">
        <v>14381.5352</v>
      </c>
      <c r="K32" s="82" t="n">
        <v>40.0783</v>
      </c>
      <c r="L32" s="82" t="n">
        <v>41.8386</v>
      </c>
      <c r="M32" s="83" t="n">
        <v>42.681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7980.9056</v>
      </c>
      <c r="AC32" s="82" t="n">
        <v>42.1365</v>
      </c>
      <c r="AD32" s="82" t="n">
        <v>43.0687</v>
      </c>
      <c r="AE32" s="82" t="n">
        <v>43.7905</v>
      </c>
      <c r="AF32" s="81" t="n">
        <v>7892.84</v>
      </c>
      <c r="AG32" s="82" t="n">
        <v>67.08</v>
      </c>
      <c r="AH32" s="82" t="n">
        <f aca="false">Anchor!L13</f>
        <v>340</v>
      </c>
      <c r="AI32" s="89" t="n">
        <f aca="false">AF32/3600</f>
        <v>2.19245555555556</v>
      </c>
      <c r="AJ32" s="90" t="n">
        <f aca="false">E32+AB32</f>
        <v>42375.704</v>
      </c>
      <c r="AK32" s="190"/>
      <c r="AL32" s="81" t="n">
        <v>27980.9056</v>
      </c>
      <c r="AM32" s="82" t="n">
        <v>42.1365</v>
      </c>
      <c r="AN32" s="82" t="n">
        <v>43.0687</v>
      </c>
      <c r="AO32" s="82" t="n">
        <v>43.7905</v>
      </c>
      <c r="AP32" s="81" t="n">
        <v>7998.8</v>
      </c>
      <c r="AQ32" s="82" t="n">
        <v>67.04</v>
      </c>
      <c r="AR32" s="82" t="n">
        <f aca="false">Test!L13</f>
        <v>0</v>
      </c>
      <c r="AS32" s="89" t="n">
        <f aca="false">AP32/3600</f>
        <v>2.22188888888889</v>
      </c>
      <c r="AT32" s="90" t="n">
        <f aca="false">J32+AL32</f>
        <v>42362.440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1342482553808</v>
      </c>
      <c r="BB32" s="92" t="n">
        <f aca="false">AQ32/AG32</f>
        <v>0.999403697078116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31.5784</v>
      </c>
      <c r="F33" s="98" t="n">
        <v>37.6155</v>
      </c>
      <c r="G33" s="98" t="n">
        <v>39.8224</v>
      </c>
      <c r="H33" s="99" t="n">
        <v>40.732</v>
      </c>
      <c r="I33" s="84"/>
      <c r="J33" s="97" t="n">
        <v>6813.9344</v>
      </c>
      <c r="K33" s="98" t="n">
        <v>37.6166</v>
      </c>
      <c r="L33" s="98" t="n">
        <v>39.8206</v>
      </c>
      <c r="M33" s="99" t="n">
        <v>40.729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7758.952</v>
      </c>
      <c r="AC33" s="98" t="n">
        <v>39.1095</v>
      </c>
      <c r="AD33" s="98" t="n">
        <v>40.6753</v>
      </c>
      <c r="AE33" s="98" t="n">
        <v>41.6858</v>
      </c>
      <c r="AF33" s="97" t="n">
        <v>6857.26</v>
      </c>
      <c r="AG33" s="98" t="n">
        <v>56.75</v>
      </c>
      <c r="AH33" s="98" t="n">
        <f aca="false">Anchor!L14</f>
        <v>340</v>
      </c>
      <c r="AI33" s="103" t="n">
        <f aca="false">AF33/3600</f>
        <v>1.90479444444444</v>
      </c>
      <c r="AJ33" s="104" t="n">
        <f aca="false">E33+AB33</f>
        <v>24590.5304</v>
      </c>
      <c r="AK33" s="190"/>
      <c r="AL33" s="97" t="n">
        <v>17758.952</v>
      </c>
      <c r="AM33" s="98" t="n">
        <v>39.1095</v>
      </c>
      <c r="AN33" s="98" t="n">
        <v>40.6753</v>
      </c>
      <c r="AO33" s="98" t="n">
        <v>41.6858</v>
      </c>
      <c r="AP33" s="97" t="n">
        <v>7004.48</v>
      </c>
      <c r="AQ33" s="98" t="n">
        <v>63.28</v>
      </c>
      <c r="AR33" s="98" t="n">
        <f aca="false">Test!L14</f>
        <v>0</v>
      </c>
      <c r="AS33" s="103" t="n">
        <f aca="false">AP33/3600</f>
        <v>1.94568888888889</v>
      </c>
      <c r="AT33" s="104" t="n">
        <f aca="false">J33+AL33</f>
        <v>24572.8864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2146921656755</v>
      </c>
      <c r="BB33" s="106" t="n">
        <f aca="false">AQ33/AG33</f>
        <v>1.11506607929515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127.5</v>
      </c>
      <c r="F34" s="98" t="n">
        <v>35.2225</v>
      </c>
      <c r="G34" s="98" t="n">
        <v>38.4462</v>
      </c>
      <c r="H34" s="99" t="n">
        <v>39.6349</v>
      </c>
      <c r="I34" s="84"/>
      <c r="J34" s="97" t="n">
        <v>3128.1496</v>
      </c>
      <c r="K34" s="98" t="n">
        <v>35.2313</v>
      </c>
      <c r="L34" s="98" t="n">
        <v>38.4543</v>
      </c>
      <c r="M34" s="99" t="n">
        <v>39.64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0967.8872</v>
      </c>
      <c r="AC34" s="98" t="n">
        <v>36.3038</v>
      </c>
      <c r="AD34" s="98" t="n">
        <v>39.0514</v>
      </c>
      <c r="AE34" s="98" t="n">
        <v>40.5366</v>
      </c>
      <c r="AF34" s="97" t="n">
        <v>6093.4</v>
      </c>
      <c r="AG34" s="98" t="n">
        <v>50.37</v>
      </c>
      <c r="AH34" s="98" t="n">
        <f aca="false">Anchor!L15</f>
        <v>340</v>
      </c>
      <c r="AI34" s="103" t="n">
        <f aca="false">AF34/3600</f>
        <v>1.69261111111111</v>
      </c>
      <c r="AJ34" s="104" t="n">
        <f aca="false">E34+AB34</f>
        <v>14095.3872</v>
      </c>
      <c r="AK34" s="190"/>
      <c r="AL34" s="97" t="n">
        <v>10967.8872</v>
      </c>
      <c r="AM34" s="98" t="n">
        <v>36.3038</v>
      </c>
      <c r="AN34" s="98" t="n">
        <v>39.0514</v>
      </c>
      <c r="AO34" s="98" t="n">
        <v>40.5366</v>
      </c>
      <c r="AP34" s="97" t="n">
        <v>6179.67</v>
      </c>
      <c r="AQ34" s="98" t="n">
        <v>55.34</v>
      </c>
      <c r="AR34" s="98" t="n">
        <f aca="false">Test!L15</f>
        <v>0</v>
      </c>
      <c r="AS34" s="103" t="n">
        <f aca="false">AP34/3600</f>
        <v>1.716575</v>
      </c>
      <c r="AT34" s="104" t="n">
        <f aca="false">J34+AL34</f>
        <v>14096.036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0141579413792</v>
      </c>
      <c r="BB34" s="106" t="n">
        <f aca="false">AQ34/AG34</f>
        <v>1.09866984316061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32.528</v>
      </c>
      <c r="F35" s="112" t="n">
        <v>32.9337</v>
      </c>
      <c r="G35" s="112" t="n">
        <v>37.187</v>
      </c>
      <c r="H35" s="113" t="n">
        <v>38.7768</v>
      </c>
      <c r="I35" s="84"/>
      <c r="J35" s="111" t="n">
        <v>1627.3376</v>
      </c>
      <c r="K35" s="112" t="n">
        <v>32.9448</v>
      </c>
      <c r="L35" s="112" t="n">
        <v>37.215</v>
      </c>
      <c r="M35" s="113" t="n">
        <v>38.798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131.52</v>
      </c>
      <c r="AC35" s="112" t="n">
        <v>33.6234</v>
      </c>
      <c r="AD35" s="112" t="n">
        <v>37.2425</v>
      </c>
      <c r="AE35" s="112" t="n">
        <v>39.3316</v>
      </c>
      <c r="AF35" s="111" t="n">
        <v>5572.35</v>
      </c>
      <c r="AG35" s="112" t="n">
        <v>44.82</v>
      </c>
      <c r="AH35" s="112" t="n">
        <f aca="false">Anchor!L16</f>
        <v>340</v>
      </c>
      <c r="AI35" s="117" t="n">
        <f aca="false">AF35/3600</f>
        <v>1.547875</v>
      </c>
      <c r="AJ35" s="118" t="n">
        <f aca="false">E35+AB35</f>
        <v>7764.048</v>
      </c>
      <c r="AK35" s="190"/>
      <c r="AL35" s="111" t="n">
        <v>6131.52</v>
      </c>
      <c r="AM35" s="112" t="n">
        <v>33.6234</v>
      </c>
      <c r="AN35" s="112" t="n">
        <v>37.2425</v>
      </c>
      <c r="AO35" s="112" t="n">
        <v>39.3316</v>
      </c>
      <c r="AP35" s="111" t="n">
        <v>5532.57</v>
      </c>
      <c r="AQ35" s="112" t="n">
        <v>47.95</v>
      </c>
      <c r="AR35" s="112" t="n">
        <f aca="false">Test!L16</f>
        <v>0</v>
      </c>
      <c r="AS35" s="117" t="n">
        <f aca="false">AP35/3600</f>
        <v>1.536825</v>
      </c>
      <c r="AT35" s="118" t="n">
        <f aca="false">J35+AL35</f>
        <v>7758.857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92861180650892</v>
      </c>
      <c r="BB35" s="120" t="n">
        <f aca="false">AQ35/AG35</f>
        <v>1.0698348951361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v>66621.456</v>
      </c>
      <c r="F36" s="82" t="n">
        <v>40.5466</v>
      </c>
      <c r="G36" s="82" t="n">
        <v>41.6144</v>
      </c>
      <c r="H36" s="83" t="n">
        <v>43.8931</v>
      </c>
      <c r="I36" s="84"/>
      <c r="J36" s="81" t="n">
        <v>66636.7024</v>
      </c>
      <c r="K36" s="82" t="n">
        <v>40.5462</v>
      </c>
      <c r="L36" s="82" t="n">
        <v>41.6142</v>
      </c>
      <c r="M36" s="83" t="n">
        <v>43.894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7369.1832</v>
      </c>
      <c r="AC36" s="82" t="n">
        <v>42.2417</v>
      </c>
      <c r="AD36" s="82" t="n">
        <v>42.8996</v>
      </c>
      <c r="AE36" s="82" t="n">
        <v>44.7177</v>
      </c>
      <c r="AF36" s="81" t="n">
        <v>18395.9</v>
      </c>
      <c r="AG36" s="82" t="n">
        <v>164.87</v>
      </c>
      <c r="AH36" s="82" t="n">
        <f aca="false">Anchor!L17</f>
        <v>341</v>
      </c>
      <c r="AI36" s="89" t="n">
        <f aca="false">AF36/3600</f>
        <v>5.10997222222222</v>
      </c>
      <c r="AJ36" s="90" t="n">
        <f aca="false">E36+AB36</f>
        <v>113990.6392</v>
      </c>
      <c r="AK36" s="190"/>
      <c r="AL36" s="81" t="n">
        <v>47369.1832</v>
      </c>
      <c r="AM36" s="82" t="n">
        <v>42.2417</v>
      </c>
      <c r="AN36" s="82" t="n">
        <v>42.8996</v>
      </c>
      <c r="AO36" s="82" t="n">
        <v>44.7177</v>
      </c>
      <c r="AP36" s="81" t="n">
        <v>18542.76</v>
      </c>
      <c r="AQ36" s="82" t="n">
        <v>158.73</v>
      </c>
      <c r="AR36" s="82" t="n">
        <f aca="false">Test!L17</f>
        <v>0</v>
      </c>
      <c r="AS36" s="89" t="n">
        <f aca="false">AP36/3600</f>
        <v>5.15076666666667</v>
      </c>
      <c r="AT36" s="90" t="n">
        <f aca="false">J36+AL36</f>
        <v>114005.8856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00798330062677</v>
      </c>
      <c r="BB36" s="92" t="n">
        <f aca="false">AQ36/AG36</f>
        <v>0.962758537029175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761.3128</v>
      </c>
      <c r="F37" s="98" t="n">
        <v>38.18</v>
      </c>
      <c r="G37" s="98" t="n">
        <v>39.5977</v>
      </c>
      <c r="H37" s="99" t="n">
        <v>42.1819</v>
      </c>
      <c r="I37" s="84"/>
      <c r="J37" s="97" t="n">
        <v>27755.2912</v>
      </c>
      <c r="K37" s="98" t="n">
        <v>38.1797</v>
      </c>
      <c r="L37" s="98" t="n">
        <v>39.5974</v>
      </c>
      <c r="M37" s="99" t="n">
        <v>42.185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1009.4504</v>
      </c>
      <c r="AC37" s="98" t="n">
        <v>39.6796</v>
      </c>
      <c r="AD37" s="98" t="n">
        <v>41.193</v>
      </c>
      <c r="AE37" s="98" t="n">
        <v>42.6141</v>
      </c>
      <c r="AF37" s="97" t="n">
        <v>14969.58</v>
      </c>
      <c r="AG37" s="98" t="n">
        <v>127.53</v>
      </c>
      <c r="AH37" s="98" t="n">
        <f aca="false">Anchor!L18</f>
        <v>340</v>
      </c>
      <c r="AI37" s="103" t="n">
        <f aca="false">AF37/3600</f>
        <v>4.15821666666667</v>
      </c>
      <c r="AJ37" s="104" t="n">
        <f aca="false">E37+AB37</f>
        <v>58770.7632</v>
      </c>
      <c r="AK37" s="190"/>
      <c r="AL37" s="97" t="n">
        <v>31009.4504</v>
      </c>
      <c r="AM37" s="98" t="n">
        <v>39.6796</v>
      </c>
      <c r="AN37" s="98" t="n">
        <v>41.193</v>
      </c>
      <c r="AO37" s="98" t="n">
        <v>42.6141</v>
      </c>
      <c r="AP37" s="97" t="n">
        <v>15094.71</v>
      </c>
      <c r="AQ37" s="98" t="n">
        <v>131.57</v>
      </c>
      <c r="AR37" s="98" t="n">
        <f aca="false">Test!L18</f>
        <v>0</v>
      </c>
      <c r="AS37" s="103" t="n">
        <f aca="false">AP37/3600</f>
        <v>4.192975</v>
      </c>
      <c r="AT37" s="104" t="n">
        <f aca="false">J37+AL37</f>
        <v>58764.741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0835895195456</v>
      </c>
      <c r="BB37" s="106" t="n">
        <f aca="false">AQ37/AG37</f>
        <v>1.03167882066965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173.8984</v>
      </c>
      <c r="F38" s="98" t="n">
        <v>36.3447</v>
      </c>
      <c r="G38" s="98" t="n">
        <v>38.7051</v>
      </c>
      <c r="H38" s="99" t="n">
        <v>40.858</v>
      </c>
      <c r="I38" s="84"/>
      <c r="J38" s="97" t="n">
        <v>15139.1144</v>
      </c>
      <c r="K38" s="98" t="n">
        <v>36.3463</v>
      </c>
      <c r="L38" s="98" t="n">
        <v>38.7083</v>
      </c>
      <c r="M38" s="99" t="n">
        <v>40.871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100.7368</v>
      </c>
      <c r="AC38" s="98" t="n">
        <v>37.0858</v>
      </c>
      <c r="AD38" s="98" t="n">
        <v>40.014</v>
      </c>
      <c r="AE38" s="98" t="n">
        <v>41.0361</v>
      </c>
      <c r="AF38" s="97" t="n">
        <v>12992.91</v>
      </c>
      <c r="AG38" s="98" t="n">
        <v>114.97</v>
      </c>
      <c r="AH38" s="98" t="n">
        <f aca="false">Anchor!L19</f>
        <v>340</v>
      </c>
      <c r="AI38" s="103" t="n">
        <f aca="false">AF38/3600</f>
        <v>3.60914166666667</v>
      </c>
      <c r="AJ38" s="104" t="n">
        <f aca="false">E38+AB38</f>
        <v>35274.6352</v>
      </c>
      <c r="AK38" s="190"/>
      <c r="AL38" s="97" t="n">
        <v>20100.7368</v>
      </c>
      <c r="AM38" s="98" t="n">
        <v>37.0858</v>
      </c>
      <c r="AN38" s="98" t="n">
        <v>40.014</v>
      </c>
      <c r="AO38" s="98" t="n">
        <v>41.0361</v>
      </c>
      <c r="AP38" s="97" t="n">
        <v>13133.09</v>
      </c>
      <c r="AQ38" s="98" t="n">
        <v>130.03</v>
      </c>
      <c r="AR38" s="98" t="n">
        <f aca="false">Test!L19</f>
        <v>0</v>
      </c>
      <c r="AS38" s="103" t="n">
        <f aca="false">AP38/3600</f>
        <v>3.64808055555556</v>
      </c>
      <c r="AT38" s="104" t="n">
        <f aca="false">J38+AL38</f>
        <v>35239.851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1078896105645</v>
      </c>
      <c r="BB38" s="106" t="n">
        <f aca="false">AQ38/AG38</f>
        <v>1.13099069322432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57.8192</v>
      </c>
      <c r="F39" s="112" t="n">
        <v>34.397</v>
      </c>
      <c r="G39" s="112" t="n">
        <v>37.5571</v>
      </c>
      <c r="H39" s="113" t="n">
        <v>39.0468</v>
      </c>
      <c r="I39" s="84"/>
      <c r="J39" s="111" t="n">
        <v>8630.5376</v>
      </c>
      <c r="K39" s="112" t="n">
        <v>34.4034</v>
      </c>
      <c r="L39" s="112" t="n">
        <v>37.5743</v>
      </c>
      <c r="M39" s="113" t="n">
        <v>39.080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2087.7656</v>
      </c>
      <c r="AC39" s="112" t="n">
        <v>34.4711</v>
      </c>
      <c r="AD39" s="112" t="n">
        <v>38.3933</v>
      </c>
      <c r="AE39" s="112" t="n">
        <v>38.9302</v>
      </c>
      <c r="AF39" s="111" t="n">
        <v>11786.17</v>
      </c>
      <c r="AG39" s="112" t="n">
        <v>113.79</v>
      </c>
      <c r="AH39" s="112" t="n">
        <f aca="false">Anchor!L20</f>
        <v>340</v>
      </c>
      <c r="AI39" s="117" t="n">
        <f aca="false">AF39/3600</f>
        <v>3.27393611111111</v>
      </c>
      <c r="AJ39" s="118" t="n">
        <f aca="false">E39+AB39</f>
        <v>20745.5848</v>
      </c>
      <c r="AK39" s="190"/>
      <c r="AL39" s="111" t="n">
        <v>12087.7656</v>
      </c>
      <c r="AM39" s="112" t="n">
        <v>34.4711</v>
      </c>
      <c r="AN39" s="112" t="n">
        <v>38.3933</v>
      </c>
      <c r="AO39" s="112" t="n">
        <v>38.9302</v>
      </c>
      <c r="AP39" s="111" t="n">
        <v>11957.54</v>
      </c>
      <c r="AQ39" s="112" t="n">
        <v>110.48</v>
      </c>
      <c r="AR39" s="112" t="n">
        <f aca="false">Test!L20</f>
        <v>0</v>
      </c>
      <c r="AS39" s="117" t="n">
        <f aca="false">AP39/3600</f>
        <v>3.32153888888889</v>
      </c>
      <c r="AT39" s="118" t="n">
        <f aca="false">J39+AL39</f>
        <v>20718.303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01453992263814</v>
      </c>
      <c r="BB39" s="120" t="n">
        <f aca="false">AQ39/AG39</f>
        <v>0.9709113278847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247.616</v>
      </c>
      <c r="F40" s="82" t="n">
        <v>39.1621</v>
      </c>
      <c r="G40" s="82" t="n">
        <v>40.4649</v>
      </c>
      <c r="H40" s="83" t="n">
        <v>43.0875</v>
      </c>
      <c r="I40" s="84"/>
      <c r="J40" s="81" t="n">
        <v>32268.2384</v>
      </c>
      <c r="K40" s="82" t="n">
        <v>39.1618</v>
      </c>
      <c r="L40" s="82" t="n">
        <v>40.465</v>
      </c>
      <c r="M40" s="83" t="n">
        <v>43.090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7369.1832</v>
      </c>
      <c r="AC40" s="82" t="n">
        <v>42.2417</v>
      </c>
      <c r="AD40" s="82" t="n">
        <v>42.8996</v>
      </c>
      <c r="AE40" s="82" t="n">
        <v>44.7177</v>
      </c>
      <c r="AF40" s="81" t="n">
        <v>16631.74</v>
      </c>
      <c r="AG40" s="82" t="n">
        <v>134.3</v>
      </c>
      <c r="AH40" s="82" t="n">
        <f aca="false">Anchor!L21</f>
        <v>340</v>
      </c>
      <c r="AI40" s="89" t="n">
        <f aca="false">AF40/3600</f>
        <v>4.61992777777778</v>
      </c>
      <c r="AJ40" s="90" t="n">
        <f aca="false">E40+AB40</f>
        <v>79616.7992</v>
      </c>
      <c r="AK40" s="190"/>
      <c r="AL40" s="81" t="n">
        <v>47369.1832</v>
      </c>
      <c r="AM40" s="82" t="n">
        <v>42.2417</v>
      </c>
      <c r="AN40" s="82" t="n">
        <v>42.8996</v>
      </c>
      <c r="AO40" s="82" t="n">
        <v>44.7177</v>
      </c>
      <c r="AP40" s="81" t="n">
        <v>16718.14</v>
      </c>
      <c r="AQ40" s="82" t="n">
        <v>134.09</v>
      </c>
      <c r="AR40" s="82" t="n">
        <f aca="false">Test!L21</f>
        <v>0</v>
      </c>
      <c r="AS40" s="89" t="n">
        <f aca="false">AP40/3600</f>
        <v>4.64392777777778</v>
      </c>
      <c r="AT40" s="90" t="n">
        <f aca="false">J40+AL40</f>
        <v>79637.4216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519488640395</v>
      </c>
      <c r="BB40" s="92" t="n">
        <f aca="false">AQ40/AG40</f>
        <v>0.99843633655994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2977.5432</v>
      </c>
      <c r="F41" s="98" t="n">
        <v>37.2184</v>
      </c>
      <c r="G41" s="98" t="n">
        <v>39.0189</v>
      </c>
      <c r="H41" s="99" t="n">
        <v>41.3981</v>
      </c>
      <c r="I41" s="84"/>
      <c r="J41" s="97" t="n">
        <v>13006.7608</v>
      </c>
      <c r="K41" s="98" t="n">
        <v>37.2193</v>
      </c>
      <c r="L41" s="98" t="n">
        <v>39.0195</v>
      </c>
      <c r="M41" s="99" t="n">
        <v>41.404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1009.4504</v>
      </c>
      <c r="AC41" s="98" t="n">
        <v>39.6796</v>
      </c>
      <c r="AD41" s="98" t="n">
        <v>41.193</v>
      </c>
      <c r="AE41" s="98" t="n">
        <v>42.6141</v>
      </c>
      <c r="AF41" s="97" t="n">
        <v>14323.32</v>
      </c>
      <c r="AG41" s="98" t="n">
        <v>115.41</v>
      </c>
      <c r="AH41" s="98" t="n">
        <f aca="false">Anchor!L22</f>
        <v>340</v>
      </c>
      <c r="AI41" s="103" t="n">
        <f aca="false">AF41/3600</f>
        <v>3.9787</v>
      </c>
      <c r="AJ41" s="104" t="n">
        <f aca="false">E41+AB41</f>
        <v>43986.9936</v>
      </c>
      <c r="AK41" s="190"/>
      <c r="AL41" s="97" t="n">
        <v>31009.4504</v>
      </c>
      <c r="AM41" s="98" t="n">
        <v>39.6796</v>
      </c>
      <c r="AN41" s="98" t="n">
        <v>41.193</v>
      </c>
      <c r="AO41" s="98" t="n">
        <v>42.6141</v>
      </c>
      <c r="AP41" s="97" t="n">
        <v>14302.42</v>
      </c>
      <c r="AQ41" s="98" t="n">
        <v>115.52</v>
      </c>
      <c r="AR41" s="98" t="n">
        <f aca="false">Test!L22</f>
        <v>0</v>
      </c>
      <c r="AS41" s="103" t="n">
        <f aca="false">AP41/3600</f>
        <v>3.97289444444444</v>
      </c>
      <c r="AT41" s="104" t="n">
        <f aca="false">J41+AL41</f>
        <v>44016.211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98540841089915</v>
      </c>
      <c r="BB41" s="106" t="n">
        <f aca="false">AQ41/AG41</f>
        <v>1.00095312364613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10.3016</v>
      </c>
      <c r="F42" s="98" t="n">
        <v>35.3554</v>
      </c>
      <c r="G42" s="98" t="n">
        <v>38.2073</v>
      </c>
      <c r="H42" s="99" t="n">
        <v>40.0886</v>
      </c>
      <c r="I42" s="84"/>
      <c r="J42" s="97" t="n">
        <v>6046.4856</v>
      </c>
      <c r="K42" s="98" t="n">
        <v>35.3623</v>
      </c>
      <c r="L42" s="98" t="n">
        <v>38.2145</v>
      </c>
      <c r="M42" s="99" t="n">
        <v>40.108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100.7368</v>
      </c>
      <c r="AC42" s="98" t="n">
        <v>37.0858</v>
      </c>
      <c r="AD42" s="98" t="n">
        <v>40.014</v>
      </c>
      <c r="AE42" s="98" t="n">
        <v>41.0361</v>
      </c>
      <c r="AF42" s="97" t="n">
        <v>12301.31</v>
      </c>
      <c r="AG42" s="98" t="n">
        <v>99.78</v>
      </c>
      <c r="AH42" s="98" t="n">
        <f aca="false">Anchor!L23</f>
        <v>340</v>
      </c>
      <c r="AI42" s="103" t="n">
        <f aca="false">AF42/3600</f>
        <v>3.41703055555556</v>
      </c>
      <c r="AJ42" s="104" t="n">
        <f aca="false">E42+AB42</f>
        <v>26111.0384</v>
      </c>
      <c r="AK42" s="190"/>
      <c r="AL42" s="97" t="n">
        <v>20100.7368</v>
      </c>
      <c r="AM42" s="98" t="n">
        <v>37.0858</v>
      </c>
      <c r="AN42" s="98" t="n">
        <v>40.014</v>
      </c>
      <c r="AO42" s="98" t="n">
        <v>41.0361</v>
      </c>
      <c r="AP42" s="97" t="n">
        <v>12451.25</v>
      </c>
      <c r="AQ42" s="98" t="n">
        <v>110.67</v>
      </c>
      <c r="AR42" s="98" t="n">
        <f aca="false">Test!L23</f>
        <v>0</v>
      </c>
      <c r="AS42" s="103" t="n">
        <f aca="false">AP42/3600</f>
        <v>3.45868055555556</v>
      </c>
      <c r="AT42" s="104" t="n">
        <f aca="false">J42+AL42</f>
        <v>26147.222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01218894573017</v>
      </c>
      <c r="BB42" s="106" t="n">
        <f aca="false">AQ42/AG42</f>
        <v>1.10914010823812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266.8336</v>
      </c>
      <c r="F43" s="112" t="n">
        <v>33.3613</v>
      </c>
      <c r="G43" s="112" t="n">
        <v>37.3189</v>
      </c>
      <c r="H43" s="113" t="n">
        <v>38.6819</v>
      </c>
      <c r="I43" s="84"/>
      <c r="J43" s="111" t="n">
        <v>3295.2944</v>
      </c>
      <c r="K43" s="112" t="n">
        <v>33.3759</v>
      </c>
      <c r="L43" s="112" t="n">
        <v>37.3461</v>
      </c>
      <c r="M43" s="113" t="n">
        <v>38.73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2087.7656</v>
      </c>
      <c r="AC43" s="112" t="n">
        <v>34.4711</v>
      </c>
      <c r="AD43" s="112" t="n">
        <v>38.3933</v>
      </c>
      <c r="AE43" s="112" t="n">
        <v>38.9302</v>
      </c>
      <c r="AF43" s="111" t="n">
        <v>11403.71</v>
      </c>
      <c r="AG43" s="112" t="n">
        <v>89.75</v>
      </c>
      <c r="AH43" s="112" t="n">
        <f aca="false">Anchor!L24</f>
        <v>340</v>
      </c>
      <c r="AI43" s="117" t="n">
        <f aca="false">AF43/3600</f>
        <v>3.16769722222222</v>
      </c>
      <c r="AJ43" s="118" t="n">
        <f aca="false">E43+AB43</f>
        <v>15354.5992</v>
      </c>
      <c r="AK43" s="190"/>
      <c r="AL43" s="111" t="n">
        <v>12087.7656</v>
      </c>
      <c r="AM43" s="112" t="n">
        <v>34.4711</v>
      </c>
      <c r="AN43" s="112" t="n">
        <v>38.3933</v>
      </c>
      <c r="AO43" s="112" t="n">
        <v>38.9302</v>
      </c>
      <c r="AP43" s="111" t="n">
        <v>11481.71</v>
      </c>
      <c r="AQ43" s="112" t="n">
        <v>98.18</v>
      </c>
      <c r="AR43" s="112" t="n">
        <f aca="false">Test!L24</f>
        <v>0</v>
      </c>
      <c r="AS43" s="117" t="n">
        <f aca="false">AP43/3600</f>
        <v>3.18936388888889</v>
      </c>
      <c r="AT43" s="118" t="n">
        <f aca="false">J43+AL43</f>
        <v>15383.0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0683987930244</v>
      </c>
      <c r="BB43" s="120" t="n">
        <f aca="false">AQ43/AG43</f>
        <v>1.09392757660167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v>49710.0248</v>
      </c>
      <c r="F44" s="82" t="n">
        <v>41.175</v>
      </c>
      <c r="G44" s="82" t="n">
        <v>44.2233</v>
      </c>
      <c r="H44" s="83" t="n">
        <v>45.6954</v>
      </c>
      <c r="I44" s="84"/>
      <c r="J44" s="81" t="n">
        <v>49739.3128</v>
      </c>
      <c r="K44" s="82" t="n">
        <v>41.175</v>
      </c>
      <c r="L44" s="82" t="n">
        <v>44.2255</v>
      </c>
      <c r="M44" s="83" t="n">
        <v>45.697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27967.9856</v>
      </c>
      <c r="AC44" s="82" t="n">
        <v>43.0065</v>
      </c>
      <c r="AD44" s="82" t="n">
        <v>45.941</v>
      </c>
      <c r="AE44" s="82" t="n">
        <v>46.382</v>
      </c>
      <c r="AF44" s="81" t="n">
        <v>16492.71</v>
      </c>
      <c r="AG44" s="82" t="n">
        <v>143.41</v>
      </c>
      <c r="AH44" s="82" t="n">
        <f aca="false">Anchor!L25</f>
        <v>341</v>
      </c>
      <c r="AI44" s="89" t="n">
        <f aca="false">AF44/3600</f>
        <v>4.58130833333333</v>
      </c>
      <c r="AJ44" s="90" t="n">
        <f aca="false">E44+AB44</f>
        <v>77678.0104</v>
      </c>
      <c r="AK44" s="190"/>
      <c r="AL44" s="81" t="n">
        <v>27967.9856</v>
      </c>
      <c r="AM44" s="82" t="n">
        <v>43.0065</v>
      </c>
      <c r="AN44" s="82" t="n">
        <v>45.941</v>
      </c>
      <c r="AO44" s="82" t="n">
        <v>46.382</v>
      </c>
      <c r="AP44" s="81" t="n">
        <v>16714.75</v>
      </c>
      <c r="AQ44" s="82" t="n">
        <v>143.78</v>
      </c>
      <c r="AR44" s="82" t="n">
        <f aca="false">Test!L25</f>
        <v>0</v>
      </c>
      <c r="AS44" s="89" t="n">
        <f aca="false">AP44/3600</f>
        <v>4.64298611111111</v>
      </c>
      <c r="AT44" s="90" t="n">
        <f aca="false">J44+AL44</f>
        <v>77707.298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01346291785886</v>
      </c>
      <c r="BB44" s="92" t="n">
        <f aca="false">AQ44/AG44</f>
        <v>1.00258001534063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864.2176</v>
      </c>
      <c r="F45" s="98" t="n">
        <v>38.9571</v>
      </c>
      <c r="G45" s="98" t="n">
        <v>43.0356</v>
      </c>
      <c r="H45" s="99" t="n">
        <v>43.9993</v>
      </c>
      <c r="I45" s="84"/>
      <c r="J45" s="97" t="n">
        <v>19856.0152</v>
      </c>
      <c r="K45" s="98" t="n">
        <v>38.9574</v>
      </c>
      <c r="L45" s="98" t="n">
        <v>43.0401</v>
      </c>
      <c r="M45" s="99" t="n">
        <v>44.007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17608.8592</v>
      </c>
      <c r="AC45" s="98" t="n">
        <v>40.9165</v>
      </c>
      <c r="AD45" s="98" t="n">
        <v>44.1831</v>
      </c>
      <c r="AE45" s="98" t="n">
        <v>44.2024</v>
      </c>
      <c r="AF45" s="97" t="n">
        <v>13632.47</v>
      </c>
      <c r="AG45" s="98" t="n">
        <v>116.31</v>
      </c>
      <c r="AH45" s="98" t="n">
        <f aca="false">Anchor!L26</f>
        <v>340</v>
      </c>
      <c r="AI45" s="103" t="n">
        <f aca="false">AF45/3600</f>
        <v>3.78679722222222</v>
      </c>
      <c r="AJ45" s="104" t="n">
        <f aca="false">E45+AB45</f>
        <v>37473.0768</v>
      </c>
      <c r="AK45" s="190"/>
      <c r="AL45" s="97" t="n">
        <v>17608.8592</v>
      </c>
      <c r="AM45" s="98" t="n">
        <v>40.9165</v>
      </c>
      <c r="AN45" s="98" t="n">
        <v>44.1831</v>
      </c>
      <c r="AO45" s="98" t="n">
        <v>44.2024</v>
      </c>
      <c r="AP45" s="97" t="n">
        <v>13980.35</v>
      </c>
      <c r="AQ45" s="98" t="n">
        <v>128.22</v>
      </c>
      <c r="AR45" s="98" t="n">
        <f aca="false">Test!L26</f>
        <v>0</v>
      </c>
      <c r="AS45" s="103" t="n">
        <f aca="false">AP45/3600</f>
        <v>3.88343055555556</v>
      </c>
      <c r="AT45" s="104" t="n">
        <f aca="false">J45+AL45</f>
        <v>37464.8744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2551848637848</v>
      </c>
      <c r="BB45" s="106" t="n">
        <f aca="false">AQ45/AG45</f>
        <v>1.10239876192933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148.8792</v>
      </c>
      <c r="F46" s="98" t="n">
        <v>37.4436</v>
      </c>
      <c r="G46" s="98" t="n">
        <v>42.0444</v>
      </c>
      <c r="H46" s="99" t="n">
        <v>42.5788</v>
      </c>
      <c r="I46" s="84"/>
      <c r="J46" s="97" t="n">
        <v>10131.7528</v>
      </c>
      <c r="K46" s="98" t="n">
        <v>37.4467</v>
      </c>
      <c r="L46" s="98" t="n">
        <v>42.0568</v>
      </c>
      <c r="M46" s="99" t="n">
        <v>42.597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1390.192</v>
      </c>
      <c r="AC46" s="98" t="n">
        <v>38.8365</v>
      </c>
      <c r="AD46" s="98" t="n">
        <v>42.8289</v>
      </c>
      <c r="AE46" s="98" t="n">
        <v>42.558</v>
      </c>
      <c r="AF46" s="97" t="n">
        <v>12011.83</v>
      </c>
      <c r="AG46" s="98" t="n">
        <v>109.8</v>
      </c>
      <c r="AH46" s="98" t="n">
        <f aca="false">Anchor!L27</f>
        <v>340</v>
      </c>
      <c r="AI46" s="103" t="n">
        <f aca="false">AF46/3600</f>
        <v>3.33661944444444</v>
      </c>
      <c r="AJ46" s="104" t="n">
        <f aca="false">E46+AB46</f>
        <v>21539.0712</v>
      </c>
      <c r="AK46" s="190"/>
      <c r="AL46" s="97" t="n">
        <v>11390.192</v>
      </c>
      <c r="AM46" s="98" t="n">
        <v>38.8365</v>
      </c>
      <c r="AN46" s="98" t="n">
        <v>42.8289</v>
      </c>
      <c r="AO46" s="98" t="n">
        <v>42.558</v>
      </c>
      <c r="AP46" s="97" t="n">
        <v>12186.37</v>
      </c>
      <c r="AQ46" s="98" t="n">
        <v>118.51</v>
      </c>
      <c r="AR46" s="98" t="n">
        <f aca="false">Test!L27</f>
        <v>0</v>
      </c>
      <c r="AS46" s="103" t="n">
        <f aca="false">AP46/3600</f>
        <v>3.38510277777778</v>
      </c>
      <c r="AT46" s="104" t="n">
        <f aca="false">J46+AL46</f>
        <v>21521.9448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1453067517606</v>
      </c>
      <c r="BB46" s="106" t="n">
        <f aca="false">AQ46/AG46</f>
        <v>1.07932604735883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43.2808</v>
      </c>
      <c r="F47" s="112" t="n">
        <v>35.9209</v>
      </c>
      <c r="G47" s="112" t="n">
        <v>40.5152</v>
      </c>
      <c r="H47" s="113" t="n">
        <v>40.5537</v>
      </c>
      <c r="I47" s="84"/>
      <c r="J47" s="111" t="n">
        <v>5723.44</v>
      </c>
      <c r="K47" s="112" t="n">
        <v>35.9269</v>
      </c>
      <c r="L47" s="112" t="n">
        <v>40.5497</v>
      </c>
      <c r="M47" s="113" t="n">
        <v>40.594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7085.744</v>
      </c>
      <c r="AC47" s="112" t="n">
        <v>36.6257</v>
      </c>
      <c r="AD47" s="112" t="n">
        <v>40.9071</v>
      </c>
      <c r="AE47" s="112" t="n">
        <v>40.2848</v>
      </c>
      <c r="AF47" s="111" t="n">
        <v>11183.49</v>
      </c>
      <c r="AG47" s="112" t="n">
        <v>96.51</v>
      </c>
      <c r="AH47" s="112" t="n">
        <f aca="false">Anchor!L28</f>
        <v>340</v>
      </c>
      <c r="AI47" s="117" t="n">
        <f aca="false">AF47/3600</f>
        <v>3.106525</v>
      </c>
      <c r="AJ47" s="118" t="n">
        <f aca="false">E47+AB47</f>
        <v>12829.0248</v>
      </c>
      <c r="AK47" s="190"/>
      <c r="AL47" s="111" t="n">
        <v>7085.744</v>
      </c>
      <c r="AM47" s="112" t="n">
        <v>36.6257</v>
      </c>
      <c r="AN47" s="112" t="n">
        <v>40.9071</v>
      </c>
      <c r="AO47" s="112" t="n">
        <v>40.2848</v>
      </c>
      <c r="AP47" s="111" t="n">
        <v>11268.09</v>
      </c>
      <c r="AQ47" s="112" t="n">
        <v>108.04</v>
      </c>
      <c r="AR47" s="112" t="n">
        <f aca="false">Test!L28</f>
        <v>0</v>
      </c>
      <c r="AS47" s="117" t="n">
        <f aca="false">AP47/3600</f>
        <v>3.130025</v>
      </c>
      <c r="AT47" s="118" t="n">
        <f aca="false">J47+AL47</f>
        <v>12809.18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756472264025</v>
      </c>
      <c r="BB47" s="120" t="n">
        <f aca="false">AQ47/AG47</f>
        <v>1.11946948502746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67.3568</v>
      </c>
      <c r="F48" s="82" t="n">
        <v>39.8431</v>
      </c>
      <c r="G48" s="82" t="n">
        <v>43.7274</v>
      </c>
      <c r="H48" s="83" t="n">
        <v>44.9997</v>
      </c>
      <c r="I48" s="84"/>
      <c r="J48" s="81" t="n">
        <v>24044.5096</v>
      </c>
      <c r="K48" s="82" t="n">
        <v>39.8437</v>
      </c>
      <c r="L48" s="82" t="n">
        <v>43.7294</v>
      </c>
      <c r="M48" s="83" t="n">
        <v>45.001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27967.9856</v>
      </c>
      <c r="AC48" s="82" t="n">
        <v>43.0065</v>
      </c>
      <c r="AD48" s="82" t="n">
        <v>45.941</v>
      </c>
      <c r="AE48" s="82" t="n">
        <v>46.382</v>
      </c>
      <c r="AF48" s="81" t="n">
        <v>14954.41</v>
      </c>
      <c r="AG48" s="82" t="n">
        <v>121.98</v>
      </c>
      <c r="AH48" s="82" t="n">
        <f aca="false">Anchor!L29</f>
        <v>340</v>
      </c>
      <c r="AI48" s="89" t="n">
        <f aca="false">AF48/3600</f>
        <v>4.15400277777778</v>
      </c>
      <c r="AJ48" s="90" t="n">
        <f aca="false">E48+AB48</f>
        <v>51935.3424</v>
      </c>
      <c r="AK48" s="190"/>
      <c r="AL48" s="81" t="n">
        <v>27967.9856</v>
      </c>
      <c r="AM48" s="82" t="n">
        <v>43.0065</v>
      </c>
      <c r="AN48" s="82" t="n">
        <v>45.941</v>
      </c>
      <c r="AO48" s="82" t="n">
        <v>46.382</v>
      </c>
      <c r="AP48" s="81" t="n">
        <v>15169.64</v>
      </c>
      <c r="AQ48" s="82" t="n">
        <v>122.25</v>
      </c>
      <c r="AR48" s="82" t="n">
        <f aca="false">Test!L29</f>
        <v>0</v>
      </c>
      <c r="AS48" s="89" t="n">
        <f aca="false">AP48/3600</f>
        <v>4.21378888888889</v>
      </c>
      <c r="AT48" s="90" t="n">
        <f aca="false">J48+AL48</f>
        <v>52012.4952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1439240999812</v>
      </c>
      <c r="BB48" s="92" t="n">
        <f aca="false">AQ48/AG48</f>
        <v>1.00221347761928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85.14</v>
      </c>
      <c r="F49" s="98" t="n">
        <v>38.1394</v>
      </c>
      <c r="G49" s="98" t="n">
        <v>42.4889</v>
      </c>
      <c r="H49" s="99" t="n">
        <v>43.1911</v>
      </c>
      <c r="I49" s="84"/>
      <c r="J49" s="97" t="n">
        <v>9638.876</v>
      </c>
      <c r="K49" s="98" t="n">
        <v>38.1414</v>
      </c>
      <c r="L49" s="98" t="n">
        <v>42.497</v>
      </c>
      <c r="M49" s="99" t="n">
        <v>43.200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17608.8592</v>
      </c>
      <c r="AC49" s="98" t="n">
        <v>40.9165</v>
      </c>
      <c r="AD49" s="98" t="n">
        <v>44.1831</v>
      </c>
      <c r="AE49" s="98" t="n">
        <v>44.2024</v>
      </c>
      <c r="AF49" s="97" t="n">
        <v>12840.92</v>
      </c>
      <c r="AG49" s="98" t="n">
        <v>111.4</v>
      </c>
      <c r="AH49" s="98" t="n">
        <f aca="false">Anchor!L30</f>
        <v>340</v>
      </c>
      <c r="AI49" s="103" t="n">
        <f aca="false">AF49/3600</f>
        <v>3.56692222222222</v>
      </c>
      <c r="AJ49" s="104" t="n">
        <f aca="false">E49+AB49</f>
        <v>27193.9992</v>
      </c>
      <c r="AK49" s="190"/>
      <c r="AL49" s="97" t="n">
        <v>17608.8592</v>
      </c>
      <c r="AM49" s="98" t="n">
        <v>40.9165</v>
      </c>
      <c r="AN49" s="98" t="n">
        <v>44.1831</v>
      </c>
      <c r="AO49" s="98" t="n">
        <v>44.2024</v>
      </c>
      <c r="AP49" s="97" t="n">
        <v>12879.74</v>
      </c>
      <c r="AQ49" s="98" t="n">
        <v>106.96</v>
      </c>
      <c r="AR49" s="98" t="n">
        <f aca="false">Test!L30</f>
        <v>0</v>
      </c>
      <c r="AS49" s="103" t="n">
        <f aca="false">AP49/3600</f>
        <v>3.57770555555556</v>
      </c>
      <c r="AT49" s="104" t="n">
        <f aca="false">J49+AL49</f>
        <v>27247.735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302314787414</v>
      </c>
      <c r="BB49" s="106" t="n">
        <f aca="false">AQ49/AG49</f>
        <v>0.960143626570916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74.5232</v>
      </c>
      <c r="F50" s="98" t="n">
        <v>36.7084</v>
      </c>
      <c r="G50" s="98" t="n">
        <v>41.4524</v>
      </c>
      <c r="H50" s="99" t="n">
        <v>41.7432</v>
      </c>
      <c r="I50" s="84"/>
      <c r="J50" s="97" t="n">
        <v>4798.2344</v>
      </c>
      <c r="K50" s="98" t="n">
        <v>36.7127</v>
      </c>
      <c r="L50" s="98" t="n">
        <v>41.4717</v>
      </c>
      <c r="M50" s="99" t="n">
        <v>41.7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1390.192</v>
      </c>
      <c r="AC50" s="98" t="n">
        <v>38.8365</v>
      </c>
      <c r="AD50" s="98" t="n">
        <v>42.8289</v>
      </c>
      <c r="AE50" s="98" t="n">
        <v>42.558</v>
      </c>
      <c r="AF50" s="97" t="n">
        <v>11548.38</v>
      </c>
      <c r="AG50" s="98" t="n">
        <v>100.5</v>
      </c>
      <c r="AH50" s="98" t="n">
        <f aca="false">Anchor!L31</f>
        <v>340</v>
      </c>
      <c r="AI50" s="103" t="n">
        <f aca="false">AF50/3600</f>
        <v>3.20788333333333</v>
      </c>
      <c r="AJ50" s="104" t="n">
        <f aca="false">E50+AB50</f>
        <v>16164.7152</v>
      </c>
      <c r="AK50" s="190"/>
      <c r="AL50" s="97" t="n">
        <v>11390.192</v>
      </c>
      <c r="AM50" s="98" t="n">
        <v>38.8365</v>
      </c>
      <c r="AN50" s="98" t="n">
        <v>42.8289</v>
      </c>
      <c r="AO50" s="98" t="n">
        <v>42.558</v>
      </c>
      <c r="AP50" s="97" t="n">
        <v>11659.39</v>
      </c>
      <c r="AQ50" s="98" t="n">
        <v>104.64</v>
      </c>
      <c r="AR50" s="98" t="n">
        <f aca="false">Test!L31</f>
        <v>0</v>
      </c>
      <c r="AS50" s="103" t="n">
        <f aca="false">AP50/3600</f>
        <v>3.23871944444444</v>
      </c>
      <c r="AT50" s="104" t="n">
        <f aca="false">J50+AL50</f>
        <v>16188.426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00961260367255</v>
      </c>
      <c r="BB50" s="106" t="n">
        <f aca="false">AQ50/AG50</f>
        <v>1.04119402985075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15.66</v>
      </c>
      <c r="F51" s="112" t="n">
        <v>35.1049</v>
      </c>
      <c r="G51" s="112" t="n">
        <v>40.2107</v>
      </c>
      <c r="H51" s="113" t="n">
        <v>40.1261</v>
      </c>
      <c r="I51" s="84"/>
      <c r="J51" s="111" t="n">
        <v>2723.876</v>
      </c>
      <c r="K51" s="112" t="n">
        <v>35.1136</v>
      </c>
      <c r="L51" s="112" t="n">
        <v>40.2557</v>
      </c>
      <c r="M51" s="113" t="n">
        <v>40.17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7085.744</v>
      </c>
      <c r="AC51" s="112" t="n">
        <v>36.6257</v>
      </c>
      <c r="AD51" s="112" t="n">
        <v>40.9071</v>
      </c>
      <c r="AE51" s="112" t="n">
        <v>40.2848</v>
      </c>
      <c r="AF51" s="111" t="n">
        <v>10824.44</v>
      </c>
      <c r="AG51" s="112" t="n">
        <v>85.72</v>
      </c>
      <c r="AH51" s="112" t="n">
        <f aca="false">Anchor!L32</f>
        <v>340</v>
      </c>
      <c r="AI51" s="117" t="n">
        <f aca="false">AF51/3600</f>
        <v>3.00678888888889</v>
      </c>
      <c r="AJ51" s="118" t="n">
        <f aca="false">E51+AB51</f>
        <v>9801.404</v>
      </c>
      <c r="AK51" s="190"/>
      <c r="AL51" s="111" t="n">
        <v>7085.744</v>
      </c>
      <c r="AM51" s="112" t="n">
        <v>36.6257</v>
      </c>
      <c r="AN51" s="112" t="n">
        <v>40.9071</v>
      </c>
      <c r="AO51" s="112" t="n">
        <v>40.2848</v>
      </c>
      <c r="AP51" s="111" t="n">
        <v>10979.16</v>
      </c>
      <c r="AQ51" s="112" t="n">
        <v>92.14</v>
      </c>
      <c r="AR51" s="112" t="n">
        <f aca="false">Test!L32</f>
        <v>0</v>
      </c>
      <c r="AS51" s="117" t="n">
        <f aca="false">AP51/3600</f>
        <v>3.04976666666667</v>
      </c>
      <c r="AT51" s="118" t="n">
        <f aca="false">J51+AL51</f>
        <v>9809.6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1429358008359</v>
      </c>
      <c r="BB51" s="120" t="n">
        <f aca="false">AQ51/AG51</f>
        <v>1.07489500699953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v>130807.0672</v>
      </c>
      <c r="F52" s="82" t="n">
        <v>41.9882</v>
      </c>
      <c r="G52" s="82" t="n">
        <v>42.528</v>
      </c>
      <c r="H52" s="83" t="n">
        <v>44.2685</v>
      </c>
      <c r="I52" s="84"/>
      <c r="J52" s="81" t="n">
        <v>131161.976</v>
      </c>
      <c r="K52" s="82" t="n">
        <v>41.97</v>
      </c>
      <c r="L52" s="82" t="n">
        <v>42.5289</v>
      </c>
      <c r="M52" s="83" t="n">
        <v>44.27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64196.3024</v>
      </c>
      <c r="AC52" s="82" t="n">
        <v>41.6587</v>
      </c>
      <c r="AD52" s="82" t="n">
        <v>44.1464</v>
      </c>
      <c r="AE52" s="82" t="n">
        <v>45.8773</v>
      </c>
      <c r="AF52" s="81" t="n">
        <v>23299</v>
      </c>
      <c r="AG52" s="82" t="n">
        <v>208.44</v>
      </c>
      <c r="AH52" s="82" t="n">
        <f aca="false">Anchor!L33</f>
        <v>341</v>
      </c>
      <c r="AI52" s="89" t="n">
        <f aca="false">AF52/3600</f>
        <v>6.47194444444444</v>
      </c>
      <c r="AJ52" s="90" t="n">
        <f aca="false">E52+AB52</f>
        <v>195003.3696</v>
      </c>
      <c r="AK52" s="190"/>
      <c r="AL52" s="81" t="n">
        <v>64196.3024</v>
      </c>
      <c r="AM52" s="82" t="n">
        <v>41.6587</v>
      </c>
      <c r="AN52" s="82" t="n">
        <v>44.1464</v>
      </c>
      <c r="AO52" s="82" t="n">
        <v>45.8773</v>
      </c>
      <c r="AP52" s="81" t="n">
        <v>23579.15</v>
      </c>
      <c r="AQ52" s="82" t="n">
        <v>212.68</v>
      </c>
      <c r="AR52" s="82" t="n">
        <f aca="false">Test!L33</f>
        <v>0</v>
      </c>
      <c r="AS52" s="89" t="n">
        <f aca="false">AP52/3600</f>
        <v>6.54976388888889</v>
      </c>
      <c r="AT52" s="90" t="n">
        <f aca="false">J52+AL52</f>
        <v>195358.278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1202412120692</v>
      </c>
      <c r="BB52" s="92" t="n">
        <f aca="false">AQ52/AG52</f>
        <v>1.02034158510842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965.4544</v>
      </c>
      <c r="F53" s="98" t="n">
        <v>37.7495</v>
      </c>
      <c r="G53" s="98" t="n">
        <v>40.9429</v>
      </c>
      <c r="H53" s="99" t="n">
        <v>43.0446</v>
      </c>
      <c r="I53" s="84"/>
      <c r="J53" s="97" t="n">
        <v>63027.1456</v>
      </c>
      <c r="K53" s="98" t="n">
        <v>37.7487</v>
      </c>
      <c r="L53" s="98" t="n">
        <v>40.9443</v>
      </c>
      <c r="M53" s="99" t="n">
        <v>43.049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42313.216</v>
      </c>
      <c r="AC53" s="98" t="n">
        <v>38.9832</v>
      </c>
      <c r="AD53" s="98" t="n">
        <v>42.1967</v>
      </c>
      <c r="AE53" s="98" t="n">
        <v>44.2834</v>
      </c>
      <c r="AF53" s="97" t="n">
        <v>19526.49</v>
      </c>
      <c r="AG53" s="98" t="n">
        <v>181.3</v>
      </c>
      <c r="AH53" s="98" t="n">
        <f aca="false">Anchor!L34</f>
        <v>340</v>
      </c>
      <c r="AI53" s="103" t="n">
        <f aca="false">AF53/3600</f>
        <v>5.424025</v>
      </c>
      <c r="AJ53" s="104" t="n">
        <f aca="false">E53+AB53</f>
        <v>105278.6704</v>
      </c>
      <c r="AK53" s="190"/>
      <c r="AL53" s="97" t="n">
        <v>42313.216</v>
      </c>
      <c r="AM53" s="98" t="n">
        <v>38.9832</v>
      </c>
      <c r="AN53" s="98" t="n">
        <v>42.1967</v>
      </c>
      <c r="AO53" s="98" t="n">
        <v>44.2834</v>
      </c>
      <c r="AP53" s="97" t="n">
        <v>19664.22</v>
      </c>
      <c r="AQ53" s="98" t="n">
        <v>178.64</v>
      </c>
      <c r="AR53" s="98" t="n">
        <f aca="false">Test!L34</f>
        <v>0</v>
      </c>
      <c r="AS53" s="103" t="n">
        <f aca="false">AP53/3600</f>
        <v>5.46228333333333</v>
      </c>
      <c r="AT53" s="104" t="n">
        <f aca="false">J53+AL53</f>
        <v>105340.3616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0705349502138</v>
      </c>
      <c r="BB53" s="106" t="n">
        <f aca="false">AQ53/AG53</f>
        <v>0.985328185328185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30017.0928</v>
      </c>
      <c r="F54" s="98" t="n">
        <v>35.2444</v>
      </c>
      <c r="G54" s="98" t="n">
        <v>39.863</v>
      </c>
      <c r="H54" s="99" t="n">
        <v>42.1954</v>
      </c>
      <c r="I54" s="84"/>
      <c r="J54" s="97" t="n">
        <v>29849.2776</v>
      </c>
      <c r="K54" s="98" t="n">
        <v>35.2443</v>
      </c>
      <c r="L54" s="98" t="n">
        <v>39.8674</v>
      </c>
      <c r="M54" s="99" t="n">
        <v>42.202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27991.0336</v>
      </c>
      <c r="AC54" s="98" t="n">
        <v>36.4043</v>
      </c>
      <c r="AD54" s="98" t="n">
        <v>40.8379</v>
      </c>
      <c r="AE54" s="98" t="n">
        <v>43.0586</v>
      </c>
      <c r="AF54" s="97" t="n">
        <v>16721.66</v>
      </c>
      <c r="AG54" s="98" t="n">
        <v>162.34</v>
      </c>
      <c r="AH54" s="98" t="n">
        <f aca="false">Anchor!L35</f>
        <v>341</v>
      </c>
      <c r="AI54" s="103" t="n">
        <f aca="false">AF54/3600</f>
        <v>4.64490555555556</v>
      </c>
      <c r="AJ54" s="104" t="n">
        <f aca="false">E54+AB54</f>
        <v>58008.1264</v>
      </c>
      <c r="AK54" s="190"/>
      <c r="AL54" s="97" t="n">
        <v>27991.0336</v>
      </c>
      <c r="AM54" s="98" t="n">
        <v>36.4043</v>
      </c>
      <c r="AN54" s="98" t="n">
        <v>40.8379</v>
      </c>
      <c r="AO54" s="98" t="n">
        <v>43.0586</v>
      </c>
      <c r="AP54" s="97" t="n">
        <v>16857.47</v>
      </c>
      <c r="AQ54" s="98" t="n">
        <v>153.86</v>
      </c>
      <c r="AR54" s="98" t="n">
        <f aca="false">Test!L35</f>
        <v>0</v>
      </c>
      <c r="AS54" s="103" t="n">
        <f aca="false">AP54/3600</f>
        <v>4.68263055555556</v>
      </c>
      <c r="AT54" s="104" t="n">
        <f aca="false">J54+AL54</f>
        <v>57840.311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0812180130442</v>
      </c>
      <c r="BB54" s="106" t="n">
        <f aca="false">AQ54/AG54</f>
        <v>0.947763952199088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658.524</v>
      </c>
      <c r="F55" s="112" t="n">
        <v>33.2338</v>
      </c>
      <c r="G55" s="112" t="n">
        <v>38.4518</v>
      </c>
      <c r="H55" s="113" t="n">
        <v>40.9655</v>
      </c>
      <c r="I55" s="84"/>
      <c r="J55" s="111" t="n">
        <v>16407.8624</v>
      </c>
      <c r="K55" s="112" t="n">
        <v>33.2314</v>
      </c>
      <c r="L55" s="112" t="n">
        <v>38.4825</v>
      </c>
      <c r="M55" s="113" t="n">
        <v>41.004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17518.4408</v>
      </c>
      <c r="AC55" s="112" t="n">
        <v>33.7505</v>
      </c>
      <c r="AD55" s="112" t="n">
        <v>39.1553</v>
      </c>
      <c r="AE55" s="112" t="n">
        <v>41.4599</v>
      </c>
      <c r="AF55" s="111" t="n">
        <v>14951.77</v>
      </c>
      <c r="AG55" s="112" t="n">
        <v>133.92</v>
      </c>
      <c r="AH55" s="112" t="n">
        <f aca="false">Anchor!L36</f>
        <v>340</v>
      </c>
      <c r="AI55" s="117" t="n">
        <f aca="false">AF55/3600</f>
        <v>4.15326944444445</v>
      </c>
      <c r="AJ55" s="118" t="n">
        <f aca="false">E55+AB55</f>
        <v>34176.9648</v>
      </c>
      <c r="AK55" s="190"/>
      <c r="AL55" s="111" t="n">
        <v>17518.4408</v>
      </c>
      <c r="AM55" s="112" t="n">
        <v>33.7505</v>
      </c>
      <c r="AN55" s="112" t="n">
        <v>39.1553</v>
      </c>
      <c r="AO55" s="112" t="n">
        <v>41.4599</v>
      </c>
      <c r="AP55" s="111" t="n">
        <v>15083.58</v>
      </c>
      <c r="AQ55" s="112" t="n">
        <v>139.58</v>
      </c>
      <c r="AR55" s="112" t="n">
        <f aca="false">Test!L36</f>
        <v>0</v>
      </c>
      <c r="AS55" s="117" t="n">
        <f aca="false">AP55/3600</f>
        <v>4.18988333333333</v>
      </c>
      <c r="AT55" s="118" t="n">
        <f aca="false">J55+AL55</f>
        <v>33926.3032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0881567867885</v>
      </c>
      <c r="BB55" s="120" t="n">
        <f aca="false">AQ55/AG55</f>
        <v>1.04226403823178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8192.984</v>
      </c>
      <c r="F56" s="82" t="n">
        <v>39.7912</v>
      </c>
      <c r="G56" s="82" t="n">
        <v>41.7193</v>
      </c>
      <c r="H56" s="83" t="n">
        <v>43.692</v>
      </c>
      <c r="I56" s="84"/>
      <c r="J56" s="81" t="n">
        <v>88617.352</v>
      </c>
      <c r="K56" s="82" t="n">
        <v>39.7868</v>
      </c>
      <c r="L56" s="82" t="n">
        <v>41.717</v>
      </c>
      <c r="M56" s="83" t="n">
        <v>43.69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64196.3024</v>
      </c>
      <c r="AC56" s="82" t="n">
        <v>41.6587</v>
      </c>
      <c r="AD56" s="82" t="n">
        <v>44.1464</v>
      </c>
      <c r="AE56" s="82" t="n">
        <v>45.8773</v>
      </c>
      <c r="AF56" s="81" t="n">
        <v>21660.53</v>
      </c>
      <c r="AG56" s="82" t="n">
        <v>189.35</v>
      </c>
      <c r="AH56" s="82" t="n">
        <f aca="false">Anchor!L37</f>
        <v>340</v>
      </c>
      <c r="AI56" s="89" t="n">
        <f aca="false">AF56/3600</f>
        <v>6.01681388888889</v>
      </c>
      <c r="AJ56" s="90" t="n">
        <f aca="false">E56+AB56</f>
        <v>152389.2864</v>
      </c>
      <c r="AK56" s="190"/>
      <c r="AL56" s="81" t="n">
        <v>64196.3024</v>
      </c>
      <c r="AM56" s="82" t="n">
        <v>41.6587</v>
      </c>
      <c r="AN56" s="82" t="n">
        <v>44.1464</v>
      </c>
      <c r="AO56" s="82" t="n">
        <v>45.8773</v>
      </c>
      <c r="AP56" s="81" t="n">
        <v>21818.34</v>
      </c>
      <c r="AQ56" s="82" t="n">
        <v>194.07</v>
      </c>
      <c r="AR56" s="82" t="n">
        <f aca="false">Test!L37</f>
        <v>0</v>
      </c>
      <c r="AS56" s="89" t="n">
        <f aca="false">AP56/3600</f>
        <v>6.06065</v>
      </c>
      <c r="AT56" s="90" t="n">
        <f aca="false">J56+AL56</f>
        <v>152813.6544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0728560196819</v>
      </c>
      <c r="BB56" s="92" t="n">
        <f aca="false">AQ56/AG56</f>
        <v>1.02492738315289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269.0864</v>
      </c>
      <c r="F57" s="98" t="n">
        <v>36.2624</v>
      </c>
      <c r="G57" s="98" t="n">
        <v>40.2698</v>
      </c>
      <c r="H57" s="99" t="n">
        <v>42.5771</v>
      </c>
      <c r="I57" s="84"/>
      <c r="J57" s="97" t="n">
        <v>33474.0048</v>
      </c>
      <c r="K57" s="98" t="n">
        <v>36.2666</v>
      </c>
      <c r="L57" s="98" t="n">
        <v>40.2696</v>
      </c>
      <c r="M57" s="99" t="n">
        <v>42.58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42313.216</v>
      </c>
      <c r="AC57" s="98" t="n">
        <v>38.9832</v>
      </c>
      <c r="AD57" s="98" t="n">
        <v>42.1967</v>
      </c>
      <c r="AE57" s="98" t="n">
        <v>44.2834</v>
      </c>
      <c r="AF57" s="97" t="n">
        <v>18247.3</v>
      </c>
      <c r="AG57" s="98" t="n">
        <v>150.44</v>
      </c>
      <c r="AH57" s="98" t="n">
        <f aca="false">Anchor!L38</f>
        <v>340</v>
      </c>
      <c r="AI57" s="103" t="n">
        <f aca="false">AF57/3600</f>
        <v>5.06869444444445</v>
      </c>
      <c r="AJ57" s="104" t="n">
        <f aca="false">E57+AB57</f>
        <v>75582.3024</v>
      </c>
      <c r="AK57" s="190"/>
      <c r="AL57" s="97" t="n">
        <v>42313.216</v>
      </c>
      <c r="AM57" s="98" t="n">
        <v>38.9832</v>
      </c>
      <c r="AN57" s="98" t="n">
        <v>42.1967</v>
      </c>
      <c r="AO57" s="98" t="n">
        <v>44.2834</v>
      </c>
      <c r="AP57" s="97" t="n">
        <v>18223.87</v>
      </c>
      <c r="AQ57" s="98" t="n">
        <v>163.33</v>
      </c>
      <c r="AR57" s="98" t="n">
        <f aca="false">Test!L38</f>
        <v>0</v>
      </c>
      <c r="AS57" s="103" t="n">
        <f aca="false">AP57/3600</f>
        <v>5.06218611111111</v>
      </c>
      <c r="AT57" s="104" t="n">
        <f aca="false">J57+AL57</f>
        <v>75787.220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98715974418133</v>
      </c>
      <c r="BB57" s="106" t="n">
        <f aca="false">AQ57/AG57</f>
        <v>1.08568199946823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434.9104</v>
      </c>
      <c r="F58" s="98" t="n">
        <v>34.1913</v>
      </c>
      <c r="G58" s="98" t="n">
        <v>39.2234</v>
      </c>
      <c r="H58" s="99" t="n">
        <v>41.7317</v>
      </c>
      <c r="I58" s="84"/>
      <c r="J58" s="97" t="n">
        <v>15320.7672</v>
      </c>
      <c r="K58" s="98" t="n">
        <v>34.1913</v>
      </c>
      <c r="L58" s="98" t="n">
        <v>39.2341</v>
      </c>
      <c r="M58" s="99" t="n">
        <v>41.75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27991.0336</v>
      </c>
      <c r="AC58" s="98" t="n">
        <v>36.4043</v>
      </c>
      <c r="AD58" s="98" t="n">
        <v>40.8379</v>
      </c>
      <c r="AE58" s="98" t="n">
        <v>43.0586</v>
      </c>
      <c r="AF58" s="97" t="n">
        <v>15735.84</v>
      </c>
      <c r="AG58" s="98" t="n">
        <v>132.94</v>
      </c>
      <c r="AH58" s="98" t="n">
        <f aca="false">Anchor!L39</f>
        <v>340</v>
      </c>
      <c r="AI58" s="103" t="n">
        <f aca="false">AF58/3600</f>
        <v>4.37106666666667</v>
      </c>
      <c r="AJ58" s="104" t="n">
        <f aca="false">E58+AB58</f>
        <v>43425.944</v>
      </c>
      <c r="AK58" s="190"/>
      <c r="AL58" s="97" t="n">
        <v>27991.0336</v>
      </c>
      <c r="AM58" s="98" t="n">
        <v>36.4043</v>
      </c>
      <c r="AN58" s="98" t="n">
        <v>40.8379</v>
      </c>
      <c r="AO58" s="98" t="n">
        <v>43.0586</v>
      </c>
      <c r="AP58" s="97" t="n">
        <v>16078.68</v>
      </c>
      <c r="AQ58" s="98" t="n">
        <v>139.15</v>
      </c>
      <c r="AR58" s="98" t="n">
        <f aca="false">Test!L39</f>
        <v>0</v>
      </c>
      <c r="AS58" s="103" t="n">
        <f aca="false">AP58/3600</f>
        <v>4.4663</v>
      </c>
      <c r="AT58" s="104" t="n">
        <f aca="false">J58+AL58</f>
        <v>43311.800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21787206784</v>
      </c>
      <c r="BB58" s="106" t="n">
        <f aca="false">AQ58/AG58</f>
        <v>1.04671280276817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879.024</v>
      </c>
      <c r="F59" s="112" t="n">
        <v>32.1727</v>
      </c>
      <c r="G59" s="112" t="n">
        <v>38.2141</v>
      </c>
      <c r="H59" s="113" t="n">
        <v>40.8055</v>
      </c>
      <c r="I59" s="84"/>
      <c r="J59" s="111" t="n">
        <v>7687.04</v>
      </c>
      <c r="K59" s="112" t="n">
        <v>32.1734</v>
      </c>
      <c r="L59" s="112" t="n">
        <v>38.2561</v>
      </c>
      <c r="M59" s="113" t="n">
        <v>40.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17518.4408</v>
      </c>
      <c r="AC59" s="112" t="n">
        <v>33.7505</v>
      </c>
      <c r="AD59" s="112" t="n">
        <v>39.1553</v>
      </c>
      <c r="AE59" s="112" t="n">
        <v>41.4599</v>
      </c>
      <c r="AF59" s="111" t="n">
        <v>14592.27</v>
      </c>
      <c r="AG59" s="112" t="n">
        <v>118.95</v>
      </c>
      <c r="AH59" s="112" t="n">
        <f aca="false">Anchor!L40</f>
        <v>340</v>
      </c>
      <c r="AI59" s="117" t="n">
        <f aca="false">AF59/3600</f>
        <v>4.05340833333333</v>
      </c>
      <c r="AJ59" s="118" t="n">
        <f aca="false">E59+AB59</f>
        <v>25397.4648</v>
      </c>
      <c r="AK59" s="190"/>
      <c r="AL59" s="111" t="n">
        <v>17518.4408</v>
      </c>
      <c r="AM59" s="112" t="n">
        <v>33.7505</v>
      </c>
      <c r="AN59" s="112" t="n">
        <v>39.1553</v>
      </c>
      <c r="AO59" s="112" t="n">
        <v>41.4599</v>
      </c>
      <c r="AP59" s="111" t="n">
        <v>14508.4</v>
      </c>
      <c r="AQ59" s="112" t="n">
        <v>135.72</v>
      </c>
      <c r="AR59" s="112" t="n">
        <f aca="false">Test!L40</f>
        <v>0</v>
      </c>
      <c r="AS59" s="117" t="n">
        <f aca="false">AP59/3600</f>
        <v>4.03011111111111</v>
      </c>
      <c r="AT59" s="118" t="n">
        <f aca="false">J59+AL59</f>
        <v>25205.4808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94252436392693</v>
      </c>
      <c r="BB59" s="120" t="n">
        <f aca="false">AQ59/AG59</f>
        <v>1.14098360655738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059606807825</v>
      </c>
      <c r="BB64" s="131" t="n">
        <f aca="false">GEOMEAN(BB4:BB59)</f>
        <v>1.05068841086967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0432.9878562432</v>
      </c>
      <c r="AG80" s="235" t="n">
        <f aca="false">GEOMEAN(AG4:AG59)</f>
        <v>87.6795986871344</v>
      </c>
      <c r="AH80" s="235"/>
      <c r="AI80" s="145" t="n">
        <f aca="false">GEOMEAN(AI4:AI59)</f>
        <v>2.89805218228978</v>
      </c>
      <c r="AK80" s="235"/>
      <c r="AO80" s="235"/>
      <c r="AP80" s="235" t="n">
        <f aca="false">GEOMEAN(AP4:AP59)</f>
        <v>10543.5365058275</v>
      </c>
      <c r="AQ80" s="235" t="n">
        <f aca="false">GEOMEAN(AQ4:AQ59)</f>
        <v>92.1239382102755</v>
      </c>
      <c r="AR80" s="235"/>
      <c r="AS80" s="145" t="n">
        <f aca="false">GEOMEAN(AS4:AS59)</f>
        <v>2.92876014050765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28.294169444444</v>
      </c>
      <c r="AG81" s="144" t="n">
        <f aca="false">SUM(AG4:AG59)/3600</f>
        <v>1.09654444444444</v>
      </c>
      <c r="AI81" s="237" t="n">
        <f aca="false">SUM(AI4:AI59)</f>
        <v>128.294169444444</v>
      </c>
      <c r="AP81" s="144" t="n">
        <f aca="false">SUM(AP4:AP59)/3600</f>
        <v>129.565247222222</v>
      </c>
      <c r="AQ81" s="144" t="n">
        <f aca="false">SUM(AQ4:AQ59)/3600</f>
        <v>1.14052777777778</v>
      </c>
      <c r="AS81" s="237" t="n">
        <f aca="false">SUM(AS4:AS59)</f>
        <v>129.565247222222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v>11759.0832</v>
      </c>
      <c r="F4" s="82" t="n">
        <v>41.6729</v>
      </c>
      <c r="G4" s="82" t="n">
        <v>41.5419</v>
      </c>
      <c r="H4" s="83" t="n">
        <v>44.1533</v>
      </c>
      <c r="I4" s="84"/>
      <c r="J4" s="81" t="n">
        <v>11751.8608</v>
      </c>
      <c r="K4" s="82" t="n">
        <v>41.6725</v>
      </c>
      <c r="L4" s="82" t="n">
        <v>41.5415</v>
      </c>
      <c r="M4" s="83" t="n">
        <v>44.1528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098.8496</v>
      </c>
      <c r="AC4" s="82" t="n">
        <v>41.0503</v>
      </c>
      <c r="AD4" s="82" t="n">
        <v>42.6926</v>
      </c>
      <c r="AE4" s="82" t="n">
        <v>44.5407</v>
      </c>
      <c r="AF4" s="81" t="n">
        <v>22420.37</v>
      </c>
      <c r="AG4" s="82" t="n">
        <v>49.15</v>
      </c>
      <c r="AH4" s="82" t="n">
        <f aca="false">Anchor!L345</f>
        <v>1914</v>
      </c>
      <c r="AI4" s="89" t="n">
        <f aca="false">AF4/3600</f>
        <v>6.22788055555556</v>
      </c>
      <c r="AJ4" s="90" t="n">
        <f aca="false">E4+AB4</f>
        <v>15857.9328</v>
      </c>
      <c r="AK4" s="190"/>
      <c r="AL4" s="81" t="n">
        <v>4098.8496</v>
      </c>
      <c r="AM4" s="82" t="n">
        <v>41.0503</v>
      </c>
      <c r="AN4" s="82" t="n">
        <v>42.6926</v>
      </c>
      <c r="AO4" s="82" t="n">
        <v>44.5407</v>
      </c>
      <c r="AP4" s="81" t="n">
        <v>21813.56</v>
      </c>
      <c r="AQ4" s="82" t="n">
        <v>50.32</v>
      </c>
      <c r="AR4" s="82" t="n">
        <f aca="false">Test!L345</f>
        <v>1991</v>
      </c>
      <c r="AS4" s="89" t="n">
        <f aca="false">AP4/3600</f>
        <v>6.05932222222222</v>
      </c>
      <c r="AT4" s="90" t="n">
        <f aca="false">J4+AL4</f>
        <v>15850.710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972934880200461</v>
      </c>
      <c r="BB4" s="92" t="n">
        <f aca="false">AQ4/AG4</f>
        <v>1.02380467955239</v>
      </c>
      <c r="BC4" s="93" t="n">
        <f aca="false">AR4/AH4</f>
        <v>1.04022988505747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v>5160.7824</v>
      </c>
      <c r="F5" s="98" t="n">
        <v>39.5831</v>
      </c>
      <c r="G5" s="98" t="n">
        <v>40.0435</v>
      </c>
      <c r="H5" s="99" t="n">
        <v>42.5459</v>
      </c>
      <c r="I5" s="84"/>
      <c r="J5" s="97" t="n">
        <v>5149.4848</v>
      </c>
      <c r="K5" s="98" t="n">
        <v>39.5805</v>
      </c>
      <c r="L5" s="98" t="n">
        <v>40.0432</v>
      </c>
      <c r="M5" s="99" t="n">
        <v>42.545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306.1344</v>
      </c>
      <c r="AC5" s="98" t="n">
        <v>38.4441</v>
      </c>
      <c r="AD5" s="98" t="n">
        <v>40.7837</v>
      </c>
      <c r="AE5" s="98" t="n">
        <v>42.7469</v>
      </c>
      <c r="AF5" s="97" t="n">
        <v>18652.64</v>
      </c>
      <c r="AG5" s="98" t="n">
        <v>41.31</v>
      </c>
      <c r="AH5" s="98" t="n">
        <f aca="false">Anchor!L346</f>
        <v>1914</v>
      </c>
      <c r="AI5" s="103" t="n">
        <f aca="false">AF5/3600</f>
        <v>5.18128888888889</v>
      </c>
      <c r="AJ5" s="104" t="n">
        <f aca="false">E5+AB5</f>
        <v>7466.9168</v>
      </c>
      <c r="AK5" s="190"/>
      <c r="AL5" s="97" t="n">
        <v>2306.1344</v>
      </c>
      <c r="AM5" s="98" t="n">
        <v>38.4441</v>
      </c>
      <c r="AN5" s="98" t="n">
        <v>40.7837</v>
      </c>
      <c r="AO5" s="98" t="n">
        <v>42.7469</v>
      </c>
      <c r="AP5" s="97" t="n">
        <v>18665.96</v>
      </c>
      <c r="AQ5" s="98" t="n">
        <v>48.46</v>
      </c>
      <c r="AR5" s="98" t="n">
        <f aca="false">Test!L346</f>
        <v>1991</v>
      </c>
      <c r="AS5" s="103" t="n">
        <f aca="false">AP5/3600</f>
        <v>5.18498888888889</v>
      </c>
      <c r="AT5" s="104" t="n">
        <f aca="false">J5+AL5</f>
        <v>7455.619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0071410802975</v>
      </c>
      <c r="BB5" s="106" t="n">
        <f aca="false">AQ5/AG5</f>
        <v>1.17308157831034</v>
      </c>
      <c r="BC5" s="107" t="n">
        <f aca="false">AR5/AH5</f>
        <v>1.04022988505747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697.5232</v>
      </c>
      <c r="F6" s="98" t="n">
        <v>37.5352</v>
      </c>
      <c r="G6" s="98" t="n">
        <v>39.016</v>
      </c>
      <c r="H6" s="99" t="n">
        <v>41.4393</v>
      </c>
      <c r="I6" s="84"/>
      <c r="J6" s="97" t="n">
        <v>2682.5904</v>
      </c>
      <c r="K6" s="98" t="n">
        <v>37.5312</v>
      </c>
      <c r="L6" s="98" t="n">
        <v>39.0109</v>
      </c>
      <c r="M6" s="99" t="n">
        <v>41.438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365.6816</v>
      </c>
      <c r="AC6" s="98" t="n">
        <v>35.8975</v>
      </c>
      <c r="AD6" s="98" t="n">
        <v>39.4031</v>
      </c>
      <c r="AE6" s="98" t="n">
        <v>41.4771</v>
      </c>
      <c r="AF6" s="97" t="n">
        <v>16880.35</v>
      </c>
      <c r="AG6" s="98" t="n">
        <v>41.8</v>
      </c>
      <c r="AH6" s="98" t="n">
        <f aca="false">Anchor!L347</f>
        <v>1914</v>
      </c>
      <c r="AI6" s="103" t="n">
        <f aca="false">AF6/3600</f>
        <v>4.68898611111111</v>
      </c>
      <c r="AJ6" s="104" t="n">
        <f aca="false">E6+AB6</f>
        <v>4063.2048</v>
      </c>
      <c r="AK6" s="190"/>
      <c r="AL6" s="97" t="n">
        <v>1365.6816</v>
      </c>
      <c r="AM6" s="98" t="n">
        <v>35.8975</v>
      </c>
      <c r="AN6" s="98" t="n">
        <v>39.4031</v>
      </c>
      <c r="AO6" s="98" t="n">
        <v>41.4771</v>
      </c>
      <c r="AP6" s="97" t="n">
        <v>17311.41</v>
      </c>
      <c r="AQ6" s="98" t="n">
        <v>44.45</v>
      </c>
      <c r="AR6" s="98" t="n">
        <f aca="false">Test!L347</f>
        <v>1991</v>
      </c>
      <c r="AS6" s="103" t="n">
        <f aca="false">AP6/3600</f>
        <v>4.808725</v>
      </c>
      <c r="AT6" s="104" t="n">
        <f aca="false">J6+AL6</f>
        <v>4048.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02553620037499</v>
      </c>
      <c r="BB6" s="106" t="n">
        <f aca="false">AQ6/AG6</f>
        <v>1.0633971291866</v>
      </c>
      <c r="BC6" s="107" t="n">
        <f aca="false">AR6/AH6</f>
        <v>1.0402298850574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95.9824</v>
      </c>
      <c r="F7" s="112" t="n">
        <v>35.3661</v>
      </c>
      <c r="G7" s="112" t="n">
        <v>37.7357</v>
      </c>
      <c r="H7" s="113" t="n">
        <v>40.1049</v>
      </c>
      <c r="I7" s="84"/>
      <c r="J7" s="111" t="n">
        <v>1483.5536</v>
      </c>
      <c r="K7" s="112" t="n">
        <v>35.3562</v>
      </c>
      <c r="L7" s="112" t="n">
        <v>37.7371</v>
      </c>
      <c r="M7" s="113" t="n">
        <v>40.108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03.2208</v>
      </c>
      <c r="AC7" s="112" t="n">
        <v>33.3762</v>
      </c>
      <c r="AD7" s="112" t="n">
        <v>37.6903</v>
      </c>
      <c r="AE7" s="112" t="n">
        <v>39.9541</v>
      </c>
      <c r="AF7" s="111" t="n">
        <v>15882.69</v>
      </c>
      <c r="AG7" s="112" t="n">
        <v>35.95</v>
      </c>
      <c r="AH7" s="112" t="n">
        <f aca="false">Anchor!L348</f>
        <v>1913</v>
      </c>
      <c r="AI7" s="117" t="n">
        <f aca="false">AF7/3600</f>
        <v>4.41185833333333</v>
      </c>
      <c r="AJ7" s="118" t="n">
        <f aca="false">E7+AB7</f>
        <v>2299.2032</v>
      </c>
      <c r="AK7" s="190"/>
      <c r="AL7" s="111" t="n">
        <v>803.2208</v>
      </c>
      <c r="AM7" s="112" t="n">
        <v>33.3762</v>
      </c>
      <c r="AN7" s="112" t="n">
        <v>37.6903</v>
      </c>
      <c r="AO7" s="112" t="n">
        <v>39.9541</v>
      </c>
      <c r="AP7" s="111" t="n">
        <v>15813.77</v>
      </c>
      <c r="AQ7" s="112" t="n">
        <v>37.71</v>
      </c>
      <c r="AR7" s="112" t="n">
        <f aca="false">Test!L348</f>
        <v>1991</v>
      </c>
      <c r="AS7" s="117" t="n">
        <f aca="false">AP7/3600</f>
        <v>4.39271388888889</v>
      </c>
      <c r="AT7" s="118" t="n">
        <f aca="false">J7+AL7</f>
        <v>2286.7744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995660684682507</v>
      </c>
      <c r="BB7" s="120" t="n">
        <f aca="false">AQ7/AG7</f>
        <v>1.04895688456189</v>
      </c>
      <c r="BC7" s="121" t="n">
        <f aca="false">AR7/AH7</f>
        <v>1.0407736539466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166.5632</v>
      </c>
      <c r="F8" s="82" t="n">
        <v>40.6041</v>
      </c>
      <c r="G8" s="82" t="n">
        <v>40.7642</v>
      </c>
      <c r="H8" s="83" t="n">
        <v>43.3082</v>
      </c>
      <c r="I8" s="84"/>
      <c r="J8" s="81" t="n">
        <v>7154.5088</v>
      </c>
      <c r="K8" s="82" t="n">
        <v>40.6034</v>
      </c>
      <c r="L8" s="82" t="n">
        <v>40.7628</v>
      </c>
      <c r="M8" s="83" t="n">
        <v>43.308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098.8496</v>
      </c>
      <c r="AC8" s="82" t="n">
        <v>41.0503</v>
      </c>
      <c r="AD8" s="82" t="n">
        <v>42.6926</v>
      </c>
      <c r="AE8" s="82" t="n">
        <v>44.5407</v>
      </c>
      <c r="AF8" s="81" t="n">
        <v>20482.97</v>
      </c>
      <c r="AG8" s="82" t="n">
        <v>44.17</v>
      </c>
      <c r="AH8" s="82" t="n">
        <f aca="false">Anchor!L349</f>
        <v>1914</v>
      </c>
      <c r="AI8" s="89" t="n">
        <f aca="false">AF8/3600</f>
        <v>5.68971388888889</v>
      </c>
      <c r="AJ8" s="90" t="n">
        <f aca="false">E8+AB8</f>
        <v>11265.4128</v>
      </c>
      <c r="AK8" s="190"/>
      <c r="AL8" s="81" t="n">
        <v>4098.8496</v>
      </c>
      <c r="AM8" s="82" t="n">
        <v>41.0503</v>
      </c>
      <c r="AN8" s="82" t="n">
        <v>42.6926</v>
      </c>
      <c r="AO8" s="82" t="n">
        <v>44.5407</v>
      </c>
      <c r="AP8" s="81" t="n">
        <v>20520.51</v>
      </c>
      <c r="AQ8" s="82" t="n">
        <v>46.91</v>
      </c>
      <c r="AR8" s="82" t="n">
        <f aca="false">Test!L349</f>
        <v>1992</v>
      </c>
      <c r="AS8" s="89" t="n">
        <f aca="false">AP8/3600</f>
        <v>5.70014166666667</v>
      </c>
      <c r="AT8" s="90" t="n">
        <f aca="false">J8+AL8</f>
        <v>11253.358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0183274202911</v>
      </c>
      <c r="BB8" s="92" t="n">
        <f aca="false">AQ8/AG8</f>
        <v>1.06203305410912</v>
      </c>
      <c r="BC8" s="93" t="n">
        <f aca="false">AR8/AH8</f>
        <v>1.04075235109718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266.1952</v>
      </c>
      <c r="F9" s="98" t="n">
        <v>38.5221</v>
      </c>
      <c r="G9" s="98" t="n">
        <v>39.3437</v>
      </c>
      <c r="H9" s="99" t="n">
        <v>41.7857</v>
      </c>
      <c r="I9" s="84"/>
      <c r="J9" s="97" t="n">
        <v>3252.6944</v>
      </c>
      <c r="K9" s="98" t="n">
        <v>38.5199</v>
      </c>
      <c r="L9" s="98" t="n">
        <v>39.3411</v>
      </c>
      <c r="M9" s="99" t="n">
        <v>41.78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306.1344</v>
      </c>
      <c r="AC9" s="98" t="n">
        <v>38.4441</v>
      </c>
      <c r="AD9" s="98" t="n">
        <v>40.7837</v>
      </c>
      <c r="AE9" s="98" t="n">
        <v>42.7469</v>
      </c>
      <c r="AF9" s="97" t="n">
        <v>17756.4</v>
      </c>
      <c r="AG9" s="98" t="n">
        <v>39.63</v>
      </c>
      <c r="AH9" s="98" t="n">
        <f aca="false">Anchor!L350</f>
        <v>1913</v>
      </c>
      <c r="AI9" s="103" t="n">
        <f aca="false">AF9/3600</f>
        <v>4.93233333333333</v>
      </c>
      <c r="AJ9" s="104" t="n">
        <f aca="false">E9+AB9</f>
        <v>5572.3296</v>
      </c>
      <c r="AK9" s="190"/>
      <c r="AL9" s="97" t="n">
        <v>2306.1344</v>
      </c>
      <c r="AM9" s="98" t="n">
        <v>38.4441</v>
      </c>
      <c r="AN9" s="98" t="n">
        <v>40.7837</v>
      </c>
      <c r="AO9" s="98" t="n">
        <v>42.7469</v>
      </c>
      <c r="AP9" s="97" t="n">
        <v>17812.61</v>
      </c>
      <c r="AQ9" s="98" t="n">
        <v>42.57</v>
      </c>
      <c r="AR9" s="98" t="n">
        <f aca="false">Test!L350</f>
        <v>1991</v>
      </c>
      <c r="AS9" s="103" t="n">
        <f aca="false">AP9/3600</f>
        <v>4.94794722222222</v>
      </c>
      <c r="AT9" s="104" t="n">
        <f aca="false">J9+AL9</f>
        <v>5558.8288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0316561915704</v>
      </c>
      <c r="BB9" s="106" t="n">
        <f aca="false">AQ9/AG9</f>
        <v>1.07418622255867</v>
      </c>
      <c r="BC9" s="107" t="n">
        <f aca="false">AR9/AH9</f>
        <v>1.04077365394668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681.944</v>
      </c>
      <c r="F10" s="98" t="n">
        <v>36.3778</v>
      </c>
      <c r="G10" s="98" t="n">
        <v>38.2657</v>
      </c>
      <c r="H10" s="99" t="n">
        <v>40.6482</v>
      </c>
      <c r="I10" s="84"/>
      <c r="J10" s="97" t="n">
        <v>1667.9584</v>
      </c>
      <c r="K10" s="98" t="n">
        <v>36.3695</v>
      </c>
      <c r="L10" s="98" t="n">
        <v>38.2685</v>
      </c>
      <c r="M10" s="99" t="n">
        <v>40.64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365.6816</v>
      </c>
      <c r="AC10" s="98" t="n">
        <v>35.8975</v>
      </c>
      <c r="AD10" s="98" t="n">
        <v>39.4031</v>
      </c>
      <c r="AE10" s="98" t="n">
        <v>41.4771</v>
      </c>
      <c r="AF10" s="97" t="n">
        <v>16586.52</v>
      </c>
      <c r="AG10" s="98" t="n">
        <v>36.56</v>
      </c>
      <c r="AH10" s="98" t="n">
        <f aca="false">Anchor!L351</f>
        <v>1913</v>
      </c>
      <c r="AI10" s="103" t="n">
        <f aca="false">AF10/3600</f>
        <v>4.60736666666667</v>
      </c>
      <c r="AJ10" s="104" t="n">
        <f aca="false">E10+AB10</f>
        <v>3047.6256</v>
      </c>
      <c r="AK10" s="190"/>
      <c r="AL10" s="97" t="n">
        <v>1365.6816</v>
      </c>
      <c r="AM10" s="98" t="n">
        <v>35.8975</v>
      </c>
      <c r="AN10" s="98" t="n">
        <v>39.4031</v>
      </c>
      <c r="AO10" s="98" t="n">
        <v>41.4771</v>
      </c>
      <c r="AP10" s="97" t="n">
        <v>16324.37</v>
      </c>
      <c r="AQ10" s="98" t="n">
        <v>39.64</v>
      </c>
      <c r="AR10" s="98" t="n">
        <f aca="false">Test!L351</f>
        <v>1990</v>
      </c>
      <c r="AS10" s="103" t="n">
        <f aca="false">AP10/3600</f>
        <v>4.53454722222222</v>
      </c>
      <c r="AT10" s="104" t="n">
        <f aca="false">J10+AL10</f>
        <v>3033.6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984194996901098</v>
      </c>
      <c r="BB10" s="106" t="n">
        <f aca="false">AQ10/AG10</f>
        <v>1.08424507658643</v>
      </c>
      <c r="BC10" s="107" t="n">
        <f aca="false">AR10/AH10</f>
        <v>1.04025091479352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72.2512</v>
      </c>
      <c r="F11" s="112" t="n">
        <v>34.1893</v>
      </c>
      <c r="G11" s="112" t="n">
        <v>37.3371</v>
      </c>
      <c r="H11" s="113" t="n">
        <v>39.7372</v>
      </c>
      <c r="I11" s="84"/>
      <c r="J11" s="111" t="n">
        <v>964.9056</v>
      </c>
      <c r="K11" s="112" t="n">
        <v>34.1851</v>
      </c>
      <c r="L11" s="112" t="n">
        <v>37.3427</v>
      </c>
      <c r="M11" s="113" t="n">
        <v>39.752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03.2208</v>
      </c>
      <c r="AC11" s="112" t="n">
        <v>33.3762</v>
      </c>
      <c r="AD11" s="112" t="n">
        <v>37.6903</v>
      </c>
      <c r="AE11" s="112" t="n">
        <v>39.9541</v>
      </c>
      <c r="AF11" s="111" t="n">
        <v>15497.34</v>
      </c>
      <c r="AG11" s="112" t="n">
        <v>34.99</v>
      </c>
      <c r="AH11" s="112" t="n">
        <f aca="false">Anchor!L352</f>
        <v>1913</v>
      </c>
      <c r="AI11" s="117" t="n">
        <f aca="false">AF11/3600</f>
        <v>4.30481666666667</v>
      </c>
      <c r="AJ11" s="118" t="n">
        <f aca="false">E11+AB11</f>
        <v>1775.472</v>
      </c>
      <c r="AK11" s="190"/>
      <c r="AL11" s="111" t="n">
        <v>803.2208</v>
      </c>
      <c r="AM11" s="112" t="n">
        <v>33.3762</v>
      </c>
      <c r="AN11" s="112" t="n">
        <v>37.6903</v>
      </c>
      <c r="AO11" s="112" t="n">
        <v>39.9541</v>
      </c>
      <c r="AP11" s="111" t="n">
        <v>15488.95</v>
      </c>
      <c r="AQ11" s="112" t="n">
        <v>36.88</v>
      </c>
      <c r="AR11" s="112" t="n">
        <f aca="false">Test!L352</f>
        <v>1990</v>
      </c>
      <c r="AS11" s="117" t="n">
        <f aca="false">AP11/3600</f>
        <v>4.30248611111111</v>
      </c>
      <c r="AT11" s="118" t="n">
        <f aca="false">J11+AL11</f>
        <v>1768.1264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99458616769071</v>
      </c>
      <c r="BB11" s="120" t="n">
        <f aca="false">AQ11/AG11</f>
        <v>1.05401543298085</v>
      </c>
      <c r="BC11" s="121" t="n">
        <f aca="false">AR11/AH11</f>
        <v>1.0402509147935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v>24979.5456</v>
      </c>
      <c r="F12" s="82" t="n">
        <v>40.3756</v>
      </c>
      <c r="G12" s="82" t="n">
        <v>44.1894</v>
      </c>
      <c r="H12" s="83" t="n">
        <v>44.2937</v>
      </c>
      <c r="I12" s="84"/>
      <c r="J12" s="81" t="n">
        <v>24543.4592</v>
      </c>
      <c r="K12" s="82" t="n">
        <v>40.3696</v>
      </c>
      <c r="L12" s="82" t="n">
        <v>44.1628</v>
      </c>
      <c r="M12" s="83" t="n">
        <v>44.278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4289.7168</v>
      </c>
      <c r="AC12" s="82" t="n">
        <v>38.7845</v>
      </c>
      <c r="AD12" s="82" t="n">
        <v>44.1572</v>
      </c>
      <c r="AE12" s="82" t="n">
        <v>44.9955</v>
      </c>
      <c r="AF12" s="81" t="n">
        <v>32836.91</v>
      </c>
      <c r="AG12" s="82" t="n">
        <v>64.47</v>
      </c>
      <c r="AH12" s="82" t="n">
        <f aca="false">Anchor!L353</f>
        <v>1915</v>
      </c>
      <c r="AI12" s="89" t="n">
        <f aca="false">AF12/3600</f>
        <v>9.12136388888889</v>
      </c>
      <c r="AJ12" s="90" t="n">
        <f aca="false">E12+AB12</f>
        <v>39269.2624</v>
      </c>
      <c r="AK12" s="190"/>
      <c r="AL12" s="81" t="n">
        <v>14289.7168</v>
      </c>
      <c r="AM12" s="82" t="n">
        <v>38.7845</v>
      </c>
      <c r="AN12" s="82" t="n">
        <v>44.1572</v>
      </c>
      <c r="AO12" s="82" t="n">
        <v>44.9955</v>
      </c>
      <c r="AP12" s="81" t="n">
        <v>32628.92</v>
      </c>
      <c r="AQ12" s="82" t="n">
        <v>63.98</v>
      </c>
      <c r="AR12" s="82" t="n">
        <f aca="false">Test!L353</f>
        <v>1992</v>
      </c>
      <c r="AS12" s="89" t="n">
        <f aca="false">AP12/3600</f>
        <v>9.06358888888889</v>
      </c>
      <c r="AT12" s="90" t="n">
        <f aca="false">J12+AL12</f>
        <v>38833.176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993665969179195</v>
      </c>
      <c r="BB12" s="92" t="n">
        <f aca="false">AQ12/AG12</f>
        <v>0.992399565689468</v>
      </c>
      <c r="BC12" s="93" t="n">
        <f aca="false">AR12/AH12</f>
        <v>1.040208877284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987.6048</v>
      </c>
      <c r="F13" s="98" t="n">
        <v>37.7923</v>
      </c>
      <c r="G13" s="98" t="n">
        <v>42.5529</v>
      </c>
      <c r="H13" s="99" t="n">
        <v>43.0717</v>
      </c>
      <c r="I13" s="84"/>
      <c r="J13" s="97" t="n">
        <v>12618.3552</v>
      </c>
      <c r="K13" s="98" t="n">
        <v>37.7832</v>
      </c>
      <c r="L13" s="98" t="n">
        <v>42.5207</v>
      </c>
      <c r="M13" s="99" t="n">
        <v>43.057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8447.08</v>
      </c>
      <c r="AC13" s="98" t="n">
        <v>35.7497</v>
      </c>
      <c r="AD13" s="98" t="n">
        <v>42.2075</v>
      </c>
      <c r="AE13" s="98" t="n">
        <v>43.3324</v>
      </c>
      <c r="AF13" s="97" t="n">
        <v>28101.73</v>
      </c>
      <c r="AG13" s="98" t="n">
        <v>53.61</v>
      </c>
      <c r="AH13" s="98" t="n">
        <f aca="false">Anchor!L354</f>
        <v>1915</v>
      </c>
      <c r="AI13" s="103" t="n">
        <f aca="false">AF13/3600</f>
        <v>7.80603611111111</v>
      </c>
      <c r="AJ13" s="104" t="n">
        <f aca="false">E13+AB13</f>
        <v>21434.6848</v>
      </c>
      <c r="AK13" s="190"/>
      <c r="AL13" s="97" t="n">
        <v>8447.08</v>
      </c>
      <c r="AM13" s="98" t="n">
        <v>35.7497</v>
      </c>
      <c r="AN13" s="98" t="n">
        <v>42.2075</v>
      </c>
      <c r="AO13" s="98" t="n">
        <v>43.3324</v>
      </c>
      <c r="AP13" s="97" t="n">
        <v>28060.73</v>
      </c>
      <c r="AQ13" s="98" t="n">
        <v>57.48</v>
      </c>
      <c r="AR13" s="98" t="n">
        <f aca="false">Test!L354</f>
        <v>1992</v>
      </c>
      <c r="AS13" s="103" t="n">
        <f aca="false">AP13/3600</f>
        <v>7.79464722222222</v>
      </c>
      <c r="AT13" s="104" t="n">
        <f aca="false">J13+AL13</f>
        <v>21065.4352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99854101509053</v>
      </c>
      <c r="BB13" s="106" t="n">
        <f aca="false">AQ13/AG13</f>
        <v>1.07218802462227</v>
      </c>
      <c r="BC13" s="107" t="n">
        <f aca="false">AR13/AH13</f>
        <v>1.0402088772846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436.0512</v>
      </c>
      <c r="F14" s="98" t="n">
        <v>35.3039</v>
      </c>
      <c r="G14" s="98" t="n">
        <v>41.3476</v>
      </c>
      <c r="H14" s="99" t="n">
        <v>42.1165</v>
      </c>
      <c r="I14" s="84"/>
      <c r="J14" s="97" t="n">
        <v>7175.152</v>
      </c>
      <c r="K14" s="98" t="n">
        <v>35.2946</v>
      </c>
      <c r="L14" s="98" t="n">
        <v>41.3205</v>
      </c>
      <c r="M14" s="99" t="n">
        <v>42.115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083.4208</v>
      </c>
      <c r="AC14" s="98" t="n">
        <v>32.9553</v>
      </c>
      <c r="AD14" s="98" t="n">
        <v>40.8108</v>
      </c>
      <c r="AE14" s="98" t="n">
        <v>42.0688</v>
      </c>
      <c r="AF14" s="97" t="n">
        <v>24735.84</v>
      </c>
      <c r="AG14" s="98" t="n">
        <v>48.26</v>
      </c>
      <c r="AH14" s="98" t="n">
        <f aca="false">Anchor!L355</f>
        <v>1914</v>
      </c>
      <c r="AI14" s="103" t="n">
        <f aca="false">AF14/3600</f>
        <v>6.87106666666667</v>
      </c>
      <c r="AJ14" s="104" t="n">
        <f aca="false">E14+AB14</f>
        <v>12519.472</v>
      </c>
      <c r="AK14" s="190"/>
      <c r="AL14" s="97" t="n">
        <v>5083.4208</v>
      </c>
      <c r="AM14" s="98" t="n">
        <v>32.9553</v>
      </c>
      <c r="AN14" s="98" t="n">
        <v>40.8108</v>
      </c>
      <c r="AO14" s="98" t="n">
        <v>42.0688</v>
      </c>
      <c r="AP14" s="97" t="n">
        <v>24719.84</v>
      </c>
      <c r="AQ14" s="98" t="n">
        <v>51.82</v>
      </c>
      <c r="AR14" s="98" t="n">
        <f aca="false">Test!L355</f>
        <v>1991</v>
      </c>
      <c r="AS14" s="103" t="n">
        <f aca="false">AP14/3600</f>
        <v>6.86662222222222</v>
      </c>
      <c r="AT14" s="104" t="n">
        <f aca="false">J14+AL14</f>
        <v>12258.5728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999353165285675</v>
      </c>
      <c r="BB14" s="106" t="n">
        <f aca="false">AQ14/AG14</f>
        <v>1.07376709490261</v>
      </c>
      <c r="BC14" s="107" t="n">
        <f aca="false">AR14/AH14</f>
        <v>1.0402298850574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495.2176</v>
      </c>
      <c r="F15" s="112" t="n">
        <v>32.8517</v>
      </c>
      <c r="G15" s="112" t="n">
        <v>40.0575</v>
      </c>
      <c r="H15" s="113" t="n">
        <v>40.9609</v>
      </c>
      <c r="I15" s="84"/>
      <c r="J15" s="111" t="n">
        <v>4332.9776</v>
      </c>
      <c r="K15" s="112" t="n">
        <v>32.8453</v>
      </c>
      <c r="L15" s="112" t="n">
        <v>40.055</v>
      </c>
      <c r="M15" s="113" t="n">
        <v>40.98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066.4032</v>
      </c>
      <c r="AC15" s="112" t="n">
        <v>30.3438</v>
      </c>
      <c r="AD15" s="112" t="n">
        <v>39.2388</v>
      </c>
      <c r="AE15" s="112" t="n">
        <v>40.4843</v>
      </c>
      <c r="AF15" s="111" t="n">
        <v>22445.98</v>
      </c>
      <c r="AG15" s="112" t="n">
        <v>44.32</v>
      </c>
      <c r="AH15" s="112" t="n">
        <f aca="false">Anchor!L356</f>
        <v>1914</v>
      </c>
      <c r="AI15" s="117" t="n">
        <f aca="false">AF15/3600</f>
        <v>6.23499444444444</v>
      </c>
      <c r="AJ15" s="118" t="n">
        <f aca="false">E15+AB15</f>
        <v>7561.6208</v>
      </c>
      <c r="AK15" s="190"/>
      <c r="AL15" s="111" t="n">
        <v>3066.4032</v>
      </c>
      <c r="AM15" s="112" t="n">
        <v>30.3438</v>
      </c>
      <c r="AN15" s="112" t="n">
        <v>39.2388</v>
      </c>
      <c r="AO15" s="112" t="n">
        <v>40.4843</v>
      </c>
      <c r="AP15" s="111" t="n">
        <v>22338.79</v>
      </c>
      <c r="AQ15" s="112" t="n">
        <v>48.02</v>
      </c>
      <c r="AR15" s="112" t="n">
        <f aca="false">Test!L356</f>
        <v>1991</v>
      </c>
      <c r="AS15" s="117" t="n">
        <f aca="false">AP15/3600</f>
        <v>6.20521944444444</v>
      </c>
      <c r="AT15" s="118" t="n">
        <f aca="false">J15+AL15</f>
        <v>7399.380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95224534638274</v>
      </c>
      <c r="BB15" s="120" t="n">
        <f aca="false">AQ15/AG15</f>
        <v>1.08348375451264</v>
      </c>
      <c r="BC15" s="121" t="n">
        <f aca="false">AR15/AH15</f>
        <v>1.04022988505747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4736.7264</v>
      </c>
      <c r="F16" s="82" t="n">
        <v>39.0108</v>
      </c>
      <c r="G16" s="82" t="n">
        <v>43.3876</v>
      </c>
      <c r="H16" s="83" t="n">
        <v>43.7178</v>
      </c>
      <c r="I16" s="84"/>
      <c r="J16" s="81" t="n">
        <v>14274.0464</v>
      </c>
      <c r="K16" s="82" t="n">
        <v>39.003</v>
      </c>
      <c r="L16" s="82" t="n">
        <v>43.3575</v>
      </c>
      <c r="M16" s="83" t="n">
        <v>43.696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4289.7168</v>
      </c>
      <c r="AC16" s="82" t="n">
        <v>38.7845</v>
      </c>
      <c r="AD16" s="82" t="n">
        <v>44.1572</v>
      </c>
      <c r="AE16" s="82" t="n">
        <v>44.9955</v>
      </c>
      <c r="AF16" s="81" t="n">
        <v>29594.93</v>
      </c>
      <c r="AG16" s="82" t="n">
        <v>56.21</v>
      </c>
      <c r="AH16" s="82" t="n">
        <f aca="false">Anchor!L357</f>
        <v>1914</v>
      </c>
      <c r="AI16" s="89" t="n">
        <f aca="false">AF16/3600</f>
        <v>8.22081388888889</v>
      </c>
      <c r="AJ16" s="90" t="n">
        <f aca="false">E16+AB16</f>
        <v>29026.4432</v>
      </c>
      <c r="AK16" s="190"/>
      <c r="AL16" s="81" t="n">
        <v>14289.7168</v>
      </c>
      <c r="AM16" s="82" t="n">
        <v>38.7845</v>
      </c>
      <c r="AN16" s="82" t="n">
        <v>44.1572</v>
      </c>
      <c r="AO16" s="82" t="n">
        <v>44.9955</v>
      </c>
      <c r="AP16" s="81" t="n">
        <v>29701.88</v>
      </c>
      <c r="AQ16" s="82" t="n">
        <v>58.42</v>
      </c>
      <c r="AR16" s="82" t="n">
        <f aca="false">Test!L357</f>
        <v>1992</v>
      </c>
      <c r="AS16" s="89" t="n">
        <f aca="false">AP16/3600</f>
        <v>8.25052222222222</v>
      </c>
      <c r="AT16" s="90" t="n">
        <f aca="false">J16+AL16</f>
        <v>28563.7632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036137946601</v>
      </c>
      <c r="BB16" s="92" t="n">
        <f aca="false">AQ16/AG16</f>
        <v>1.03931684753603</v>
      </c>
      <c r="BC16" s="93" t="n">
        <f aca="false">AR16/AH16</f>
        <v>1.04075235109718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7472.5024</v>
      </c>
      <c r="F17" s="98" t="n">
        <v>36.4155</v>
      </c>
      <c r="G17" s="98" t="n">
        <v>41.8403</v>
      </c>
      <c r="H17" s="99" t="n">
        <v>42.5265</v>
      </c>
      <c r="I17" s="84"/>
      <c r="J17" s="97" t="n">
        <v>7097.0832</v>
      </c>
      <c r="K17" s="98" t="n">
        <v>36.4019</v>
      </c>
      <c r="L17" s="98" t="n">
        <v>41.8215</v>
      </c>
      <c r="M17" s="99" t="n">
        <v>42.517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8447.08</v>
      </c>
      <c r="AC17" s="98" t="n">
        <v>35.7497</v>
      </c>
      <c r="AD17" s="98" t="n">
        <v>42.2075</v>
      </c>
      <c r="AE17" s="98" t="n">
        <v>43.3324</v>
      </c>
      <c r="AF17" s="97" t="n">
        <v>25715.85</v>
      </c>
      <c r="AG17" s="98" t="n">
        <v>49.4</v>
      </c>
      <c r="AH17" s="98" t="n">
        <f aca="false">Anchor!L358</f>
        <v>1914</v>
      </c>
      <c r="AI17" s="103" t="n">
        <f aca="false">AF17/3600</f>
        <v>7.14329166666667</v>
      </c>
      <c r="AJ17" s="104" t="n">
        <f aca="false">E17+AB17</f>
        <v>15919.5824</v>
      </c>
      <c r="AK17" s="190"/>
      <c r="AL17" s="97" t="n">
        <v>8447.08</v>
      </c>
      <c r="AM17" s="98" t="n">
        <v>35.7497</v>
      </c>
      <c r="AN17" s="98" t="n">
        <v>42.2075</v>
      </c>
      <c r="AO17" s="98" t="n">
        <v>43.3324</v>
      </c>
      <c r="AP17" s="97" t="n">
        <v>25590.74</v>
      </c>
      <c r="AQ17" s="98" t="n">
        <v>52.72</v>
      </c>
      <c r="AR17" s="98" t="n">
        <f aca="false">Test!L358</f>
        <v>1991</v>
      </c>
      <c r="AS17" s="103" t="n">
        <f aca="false">AP17/3600</f>
        <v>7.10853888888889</v>
      </c>
      <c r="AT17" s="104" t="n">
        <f aca="false">J17+AL17</f>
        <v>15544.1632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95134907070931</v>
      </c>
      <c r="BB17" s="106" t="n">
        <f aca="false">AQ17/AG17</f>
        <v>1.06720647773279</v>
      </c>
      <c r="BC17" s="107" t="n">
        <f aca="false">AR17/AH17</f>
        <v>1.0402298850574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994.9616</v>
      </c>
      <c r="F18" s="98" t="n">
        <v>33.8345</v>
      </c>
      <c r="G18" s="98" t="n">
        <v>40.5673</v>
      </c>
      <c r="H18" s="99" t="n">
        <v>41.4687</v>
      </c>
      <c r="I18" s="84"/>
      <c r="J18" s="97" t="n">
        <v>3759.5984</v>
      </c>
      <c r="K18" s="98" t="n">
        <v>33.8312</v>
      </c>
      <c r="L18" s="98" t="n">
        <v>40.5743</v>
      </c>
      <c r="M18" s="99" t="n">
        <v>41.488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083.4208</v>
      </c>
      <c r="AC18" s="98" t="n">
        <v>32.9553</v>
      </c>
      <c r="AD18" s="98" t="n">
        <v>40.8108</v>
      </c>
      <c r="AE18" s="98" t="n">
        <v>42.0688</v>
      </c>
      <c r="AF18" s="97" t="n">
        <v>23123.25</v>
      </c>
      <c r="AG18" s="98" t="n">
        <v>44.43</v>
      </c>
      <c r="AH18" s="98" t="n">
        <f aca="false">Anchor!L359</f>
        <v>1914</v>
      </c>
      <c r="AI18" s="103" t="n">
        <f aca="false">AF18/3600</f>
        <v>6.423125</v>
      </c>
      <c r="AJ18" s="104" t="n">
        <f aca="false">E18+AB18</f>
        <v>9078.3824</v>
      </c>
      <c r="AK18" s="190"/>
      <c r="AL18" s="97" t="n">
        <v>5083.4208</v>
      </c>
      <c r="AM18" s="98" t="n">
        <v>32.9553</v>
      </c>
      <c r="AN18" s="98" t="n">
        <v>40.8108</v>
      </c>
      <c r="AO18" s="98" t="n">
        <v>42.0688</v>
      </c>
      <c r="AP18" s="97" t="n">
        <v>22638.23</v>
      </c>
      <c r="AQ18" s="98" t="n">
        <v>47.88</v>
      </c>
      <c r="AR18" s="98" t="n">
        <f aca="false">Test!L359</f>
        <v>1992</v>
      </c>
      <c r="AS18" s="103" t="n">
        <f aca="false">AP18/3600</f>
        <v>6.28839722222222</v>
      </c>
      <c r="AT18" s="104" t="n">
        <f aca="false">J18+AL18</f>
        <v>8843.019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97902457483269</v>
      </c>
      <c r="BB18" s="106" t="n">
        <f aca="false">AQ18/AG18</f>
        <v>1.07765023632681</v>
      </c>
      <c r="BC18" s="107" t="n">
        <f aca="false">AR18/AH18</f>
        <v>1.04075235109718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555.6752</v>
      </c>
      <c r="F19" s="112" t="n">
        <v>31.5342</v>
      </c>
      <c r="G19" s="112" t="n">
        <v>39.5774</v>
      </c>
      <c r="H19" s="113" t="n">
        <v>40.5592</v>
      </c>
      <c r="I19" s="84"/>
      <c r="J19" s="111" t="n">
        <v>2412.0624</v>
      </c>
      <c r="K19" s="112" t="n">
        <v>31.54</v>
      </c>
      <c r="L19" s="112" t="n">
        <v>39.5944</v>
      </c>
      <c r="M19" s="113" t="n">
        <v>40.598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066.4032</v>
      </c>
      <c r="AC19" s="112" t="n">
        <v>30.3438</v>
      </c>
      <c r="AD19" s="112" t="n">
        <v>39.2388</v>
      </c>
      <c r="AE19" s="112" t="n">
        <v>40.4843</v>
      </c>
      <c r="AF19" s="111" t="n">
        <v>21141.55</v>
      </c>
      <c r="AG19" s="112" t="n">
        <v>44.75</v>
      </c>
      <c r="AH19" s="112" t="n">
        <f aca="false">Anchor!L360</f>
        <v>1913</v>
      </c>
      <c r="AI19" s="117" t="n">
        <f aca="false">AF19/3600</f>
        <v>5.87265277777778</v>
      </c>
      <c r="AJ19" s="118" t="n">
        <f aca="false">E19+AB19</f>
        <v>5622.0784</v>
      </c>
      <c r="AK19" s="190"/>
      <c r="AL19" s="111" t="n">
        <v>3066.4032</v>
      </c>
      <c r="AM19" s="112" t="n">
        <v>30.3438</v>
      </c>
      <c r="AN19" s="112" t="n">
        <v>39.2388</v>
      </c>
      <c r="AO19" s="112" t="n">
        <v>40.4843</v>
      </c>
      <c r="AP19" s="111" t="n">
        <v>20936.79</v>
      </c>
      <c r="AQ19" s="112" t="n">
        <v>45.16</v>
      </c>
      <c r="AR19" s="112" t="n">
        <f aca="false">Test!L360</f>
        <v>1990</v>
      </c>
      <c r="AS19" s="117" t="n">
        <f aca="false">AP19/3600</f>
        <v>5.815775</v>
      </c>
      <c r="AT19" s="118" t="n">
        <f aca="false">J19+AL19</f>
        <v>5478.465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990314806624869</v>
      </c>
      <c r="BB19" s="120" t="n">
        <f aca="false">AQ19/AG19</f>
        <v>1.00916201117318</v>
      </c>
      <c r="BC19" s="121" t="n">
        <f aca="false">AR19/AH19</f>
        <v>1.0402509147935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v>3461.9736</v>
      </c>
      <c r="F20" s="82" t="n">
        <v>41.605</v>
      </c>
      <c r="G20" s="82" t="n">
        <v>43.3446</v>
      </c>
      <c r="H20" s="83" t="n">
        <v>44.9966</v>
      </c>
      <c r="I20" s="84"/>
      <c r="J20" s="81" t="n">
        <v>3421.46</v>
      </c>
      <c r="K20" s="82" t="n">
        <v>41.606</v>
      </c>
      <c r="L20" s="82" t="n">
        <v>43.3405</v>
      </c>
      <c r="M20" s="83" t="n">
        <v>44.985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1971.4504</v>
      </c>
      <c r="AC20" s="82" t="n">
        <v>42.0479</v>
      </c>
      <c r="AD20" s="82" t="n">
        <v>43.6811</v>
      </c>
      <c r="AE20" s="82" t="n">
        <v>44.7192</v>
      </c>
      <c r="AF20" s="81" t="n">
        <v>19963.5</v>
      </c>
      <c r="AG20" s="82" t="n">
        <v>38.56</v>
      </c>
      <c r="AH20" s="82" t="n">
        <f aca="false">Anchor!L361</f>
        <v>1018</v>
      </c>
      <c r="AI20" s="89" t="n">
        <f aca="false">AF20/3600</f>
        <v>5.54541666666667</v>
      </c>
      <c r="AJ20" s="90" t="n">
        <f aca="false">E20+AB20</f>
        <v>5433.424</v>
      </c>
      <c r="AK20" s="190"/>
      <c r="AL20" s="81" t="n">
        <v>1971.4504</v>
      </c>
      <c r="AM20" s="82" t="n">
        <v>42.0479</v>
      </c>
      <c r="AN20" s="82" t="n">
        <v>43.6811</v>
      </c>
      <c r="AO20" s="82" t="n">
        <v>44.7192</v>
      </c>
      <c r="AP20" s="81" t="n">
        <v>19938.98</v>
      </c>
      <c r="AQ20" s="82" t="n">
        <v>41.73</v>
      </c>
      <c r="AR20" s="82" t="n">
        <f aca="false">Test!L361</f>
        <v>1058</v>
      </c>
      <c r="AS20" s="89" t="n">
        <f aca="false">AP20/3600</f>
        <v>5.53860555555556</v>
      </c>
      <c r="AT20" s="90" t="n">
        <f aca="false">J20+AL20</f>
        <v>5392.910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998771758459188</v>
      </c>
      <c r="BB20" s="92" t="n">
        <f aca="false">AQ20/AG20</f>
        <v>1.08220954356846</v>
      </c>
      <c r="BC20" s="93" t="n">
        <f aca="false">AR20/AH20</f>
        <v>1.039292730844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v>1746.4008</v>
      </c>
      <c r="F21" s="98" t="n">
        <v>40.1101</v>
      </c>
      <c r="G21" s="98" t="n">
        <v>42.1416</v>
      </c>
      <c r="H21" s="99" t="n">
        <v>43.4292</v>
      </c>
      <c r="I21" s="84"/>
      <c r="J21" s="97" t="n">
        <v>1728.3168</v>
      </c>
      <c r="K21" s="98" t="n">
        <v>40.1117</v>
      </c>
      <c r="L21" s="98" t="n">
        <v>42.1406</v>
      </c>
      <c r="M21" s="99" t="n">
        <v>43.421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092.3704</v>
      </c>
      <c r="AC21" s="98" t="n">
        <v>39.404</v>
      </c>
      <c r="AD21" s="98" t="n">
        <v>42.0669</v>
      </c>
      <c r="AE21" s="98" t="n">
        <v>43.1872</v>
      </c>
      <c r="AF21" s="97" t="n">
        <v>17444.81</v>
      </c>
      <c r="AG21" s="98" t="n">
        <v>34.57</v>
      </c>
      <c r="AH21" s="98" t="n">
        <f aca="false">Anchor!L362</f>
        <v>1017</v>
      </c>
      <c r="AI21" s="103" t="n">
        <f aca="false">AF21/3600</f>
        <v>4.84578055555556</v>
      </c>
      <c r="AJ21" s="104" t="n">
        <f aca="false">E21+AB21</f>
        <v>2838.7712</v>
      </c>
      <c r="AK21" s="190"/>
      <c r="AL21" s="97" t="n">
        <v>1092.3704</v>
      </c>
      <c r="AM21" s="98" t="n">
        <v>39.404</v>
      </c>
      <c r="AN21" s="98" t="n">
        <v>42.0669</v>
      </c>
      <c r="AO21" s="98" t="n">
        <v>43.1872</v>
      </c>
      <c r="AP21" s="97" t="n">
        <v>17456.99</v>
      </c>
      <c r="AQ21" s="98" t="n">
        <v>42.4</v>
      </c>
      <c r="AR21" s="98" t="n">
        <f aca="false">Test!L362</f>
        <v>1058</v>
      </c>
      <c r="AS21" s="103" t="n">
        <f aca="false">AP21/3600</f>
        <v>4.84916388888889</v>
      </c>
      <c r="AT21" s="104" t="n">
        <f aca="false">J21+AL21</f>
        <v>2820.687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006982019294</v>
      </c>
      <c r="BB21" s="106" t="n">
        <f aca="false">AQ21/AG21</f>
        <v>1.22649696268441</v>
      </c>
      <c r="BC21" s="107" t="n">
        <f aca="false">AR21/AH21</f>
        <v>1.0403146509341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81.8088</v>
      </c>
      <c r="F22" s="98" t="n">
        <v>38.3188</v>
      </c>
      <c r="G22" s="98" t="n">
        <v>41.2339</v>
      </c>
      <c r="H22" s="99" t="n">
        <v>42.4123</v>
      </c>
      <c r="I22" s="84"/>
      <c r="J22" s="97" t="n">
        <v>971.768</v>
      </c>
      <c r="K22" s="98" t="n">
        <v>38.3241</v>
      </c>
      <c r="L22" s="98" t="n">
        <v>41.235</v>
      </c>
      <c r="M22" s="99" t="n">
        <v>42.40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10.3712</v>
      </c>
      <c r="AC22" s="98" t="n">
        <v>36.8738</v>
      </c>
      <c r="AD22" s="98" t="n">
        <v>40.9455</v>
      </c>
      <c r="AE22" s="98" t="n">
        <v>42.2259</v>
      </c>
      <c r="AF22" s="97" t="n">
        <v>15690.3</v>
      </c>
      <c r="AG22" s="98" t="n">
        <v>31.95</v>
      </c>
      <c r="AH22" s="98" t="n">
        <f aca="false">Anchor!L363</f>
        <v>1017</v>
      </c>
      <c r="AI22" s="103" t="n">
        <f aca="false">AF22/3600</f>
        <v>4.35841666666667</v>
      </c>
      <c r="AJ22" s="104" t="n">
        <f aca="false">E22+AB22</f>
        <v>1592.18</v>
      </c>
      <c r="AK22" s="190"/>
      <c r="AL22" s="97" t="n">
        <v>610.3712</v>
      </c>
      <c r="AM22" s="98" t="n">
        <v>36.8738</v>
      </c>
      <c r="AN22" s="98" t="n">
        <v>40.9455</v>
      </c>
      <c r="AO22" s="98" t="n">
        <v>42.2259</v>
      </c>
      <c r="AP22" s="97" t="n">
        <v>15694.84</v>
      </c>
      <c r="AQ22" s="98" t="n">
        <v>35.05</v>
      </c>
      <c r="AR22" s="98" t="n">
        <f aca="false">Test!L363</f>
        <v>1058</v>
      </c>
      <c r="AS22" s="103" t="n">
        <f aca="false">AP22/3600</f>
        <v>4.35967777777778</v>
      </c>
      <c r="AT22" s="104" t="n">
        <f aca="false">J22+AL22</f>
        <v>1582.1392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0028935074537</v>
      </c>
      <c r="BB22" s="106" t="n">
        <f aca="false">AQ22/AG22</f>
        <v>1.09702660406886</v>
      </c>
      <c r="BC22" s="107" t="n">
        <f aca="false">AR22/AH22</f>
        <v>1.0403146509341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64.4256</v>
      </c>
      <c r="F23" s="112" t="n">
        <v>36.3551</v>
      </c>
      <c r="G23" s="112" t="n">
        <v>40.2159</v>
      </c>
      <c r="H23" s="113" t="n">
        <v>41.3835</v>
      </c>
      <c r="I23" s="84"/>
      <c r="J23" s="111" t="n">
        <v>558.9912</v>
      </c>
      <c r="K23" s="112" t="n">
        <v>36.3557</v>
      </c>
      <c r="L23" s="112" t="n">
        <v>40.2166</v>
      </c>
      <c r="M23" s="113" t="n">
        <v>41.37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32.5904</v>
      </c>
      <c r="AC23" s="112" t="n">
        <v>34.4685</v>
      </c>
      <c r="AD23" s="112" t="n">
        <v>39.6615</v>
      </c>
      <c r="AE23" s="112" t="n">
        <v>41.1976</v>
      </c>
      <c r="AF23" s="111" t="n">
        <v>14389.39</v>
      </c>
      <c r="AG23" s="112" t="n">
        <v>29.87</v>
      </c>
      <c r="AH23" s="112" t="n">
        <f aca="false">Anchor!L364</f>
        <v>1017</v>
      </c>
      <c r="AI23" s="117" t="n">
        <f aca="false">AF23/3600</f>
        <v>3.99705277777778</v>
      </c>
      <c r="AJ23" s="118" t="n">
        <f aca="false">E23+AB23</f>
        <v>897.016</v>
      </c>
      <c r="AK23" s="190"/>
      <c r="AL23" s="111" t="n">
        <v>332.5904</v>
      </c>
      <c r="AM23" s="112" t="n">
        <v>34.4685</v>
      </c>
      <c r="AN23" s="112" t="n">
        <v>39.6615</v>
      </c>
      <c r="AO23" s="112" t="n">
        <v>41.1976</v>
      </c>
      <c r="AP23" s="111" t="n">
        <v>14470.5</v>
      </c>
      <c r="AQ23" s="112" t="n">
        <v>32.04</v>
      </c>
      <c r="AR23" s="112" t="n">
        <f aca="false">Test!L364</f>
        <v>1058</v>
      </c>
      <c r="AS23" s="117" t="n">
        <f aca="false">AP23/3600</f>
        <v>4.01958333333333</v>
      </c>
      <c r="AT23" s="118" t="n">
        <f aca="false">J23+AL23</f>
        <v>891.581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0563679210863</v>
      </c>
      <c r="BB23" s="120" t="n">
        <f aca="false">AQ23/AG23</f>
        <v>1.07264814194844</v>
      </c>
      <c r="BC23" s="121" t="n">
        <f aca="false">AR23/AH23</f>
        <v>1.0403146509341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769.7008</v>
      </c>
      <c r="F24" s="82" t="n">
        <v>40.8076</v>
      </c>
      <c r="G24" s="82" t="n">
        <v>42.6747</v>
      </c>
      <c r="H24" s="83" t="n">
        <v>44.0823</v>
      </c>
      <c r="I24" s="84"/>
      <c r="J24" s="81" t="n">
        <v>1743.9936</v>
      </c>
      <c r="K24" s="82" t="n">
        <v>40.8116</v>
      </c>
      <c r="L24" s="82" t="n">
        <v>42.6777</v>
      </c>
      <c r="M24" s="83" t="n">
        <v>44.076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1971.4504</v>
      </c>
      <c r="AC24" s="82" t="n">
        <v>42.0479</v>
      </c>
      <c r="AD24" s="82" t="n">
        <v>43.6811</v>
      </c>
      <c r="AE24" s="82" t="n">
        <v>44.7192</v>
      </c>
      <c r="AF24" s="81" t="n">
        <v>18189.27</v>
      </c>
      <c r="AG24" s="82" t="n">
        <v>34.75</v>
      </c>
      <c r="AH24" s="82" t="n">
        <f aca="false">Anchor!L365</f>
        <v>1018</v>
      </c>
      <c r="AI24" s="89" t="n">
        <f aca="false">AF24/3600</f>
        <v>5.052575</v>
      </c>
      <c r="AJ24" s="90" t="n">
        <f aca="false">E24+AB24</f>
        <v>3741.1512</v>
      </c>
      <c r="AK24" s="190"/>
      <c r="AL24" s="81" t="n">
        <v>1971.4504</v>
      </c>
      <c r="AM24" s="82" t="n">
        <v>42.0479</v>
      </c>
      <c r="AN24" s="82" t="n">
        <v>43.6811</v>
      </c>
      <c r="AO24" s="82" t="n">
        <v>44.7192</v>
      </c>
      <c r="AP24" s="81" t="n">
        <v>18078.67</v>
      </c>
      <c r="AQ24" s="82" t="n">
        <v>38.21</v>
      </c>
      <c r="AR24" s="82" t="n">
        <f aca="false">Test!L365</f>
        <v>1058</v>
      </c>
      <c r="AS24" s="89" t="n">
        <f aca="false">AP24/3600</f>
        <v>5.02185277777778</v>
      </c>
      <c r="AT24" s="90" t="n">
        <f aca="false">J24+AL24</f>
        <v>3715.444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993919492096164</v>
      </c>
      <c r="BB24" s="92" t="n">
        <f aca="false">AQ24/AG24</f>
        <v>1.09956834532374</v>
      </c>
      <c r="BC24" s="93" t="n">
        <f aca="false">AR24/AH24</f>
        <v>1.039292730844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917.3816</v>
      </c>
      <c r="F25" s="98" t="n">
        <v>39.0998</v>
      </c>
      <c r="G25" s="98" t="n">
        <v>41.5273</v>
      </c>
      <c r="H25" s="99" t="n">
        <v>42.6989</v>
      </c>
      <c r="I25" s="84"/>
      <c r="J25" s="97" t="n">
        <v>909.1728</v>
      </c>
      <c r="K25" s="98" t="n">
        <v>39.11</v>
      </c>
      <c r="L25" s="98" t="n">
        <v>41.5325</v>
      </c>
      <c r="M25" s="99" t="n">
        <v>42.694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092.3704</v>
      </c>
      <c r="AC25" s="98" t="n">
        <v>39.404</v>
      </c>
      <c r="AD25" s="98" t="n">
        <v>42.0669</v>
      </c>
      <c r="AE25" s="98" t="n">
        <v>43.1872</v>
      </c>
      <c r="AF25" s="97" t="n">
        <v>16135.63</v>
      </c>
      <c r="AG25" s="98" t="n">
        <v>34.97</v>
      </c>
      <c r="AH25" s="98" t="n">
        <f aca="false">Anchor!L366</f>
        <v>1018</v>
      </c>
      <c r="AI25" s="103" t="n">
        <f aca="false">AF25/3600</f>
        <v>4.48211944444444</v>
      </c>
      <c r="AJ25" s="104" t="n">
        <f aca="false">E25+AB25</f>
        <v>2009.752</v>
      </c>
      <c r="AK25" s="190"/>
      <c r="AL25" s="97" t="n">
        <v>1092.3704</v>
      </c>
      <c r="AM25" s="98" t="n">
        <v>39.404</v>
      </c>
      <c r="AN25" s="98" t="n">
        <v>42.0669</v>
      </c>
      <c r="AO25" s="98" t="n">
        <v>43.1872</v>
      </c>
      <c r="AP25" s="97" t="n">
        <v>16121.19</v>
      </c>
      <c r="AQ25" s="98" t="n">
        <v>39.29</v>
      </c>
      <c r="AR25" s="98" t="n">
        <f aca="false">Test!L366</f>
        <v>1058</v>
      </c>
      <c r="AS25" s="103" t="n">
        <f aca="false">AP25/3600</f>
        <v>4.47810833333333</v>
      </c>
      <c r="AT25" s="104" t="n">
        <f aca="false">J25+AL25</f>
        <v>2001.5432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99105086073491</v>
      </c>
      <c r="BB25" s="106" t="n">
        <f aca="false">AQ25/AG25</f>
        <v>1.12353445810695</v>
      </c>
      <c r="BC25" s="107" t="n">
        <f aca="false">AR25/AH25</f>
        <v>1.0392927308447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506.844</v>
      </c>
      <c r="F26" s="98" t="n">
        <v>37.1641</v>
      </c>
      <c r="G26" s="98" t="n">
        <v>40.5685</v>
      </c>
      <c r="H26" s="99" t="n">
        <v>41.7238</v>
      </c>
      <c r="I26" s="84"/>
      <c r="J26" s="97" t="n">
        <v>501.384</v>
      </c>
      <c r="K26" s="98" t="n">
        <v>37.1711</v>
      </c>
      <c r="L26" s="98" t="n">
        <v>40.5823</v>
      </c>
      <c r="M26" s="99" t="n">
        <v>41.7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10.3712</v>
      </c>
      <c r="AC26" s="98" t="n">
        <v>36.8738</v>
      </c>
      <c r="AD26" s="98" t="n">
        <v>40.9455</v>
      </c>
      <c r="AE26" s="98" t="n">
        <v>42.2259</v>
      </c>
      <c r="AF26" s="97" t="n">
        <v>14759.7</v>
      </c>
      <c r="AG26" s="98" t="n">
        <v>29.88</v>
      </c>
      <c r="AH26" s="98" t="n">
        <f aca="false">Anchor!L367</f>
        <v>1017</v>
      </c>
      <c r="AI26" s="103" t="n">
        <f aca="false">AF26/3600</f>
        <v>4.09991666666667</v>
      </c>
      <c r="AJ26" s="104" t="n">
        <f aca="false">E26+AB26</f>
        <v>1117.2152</v>
      </c>
      <c r="AK26" s="190"/>
      <c r="AL26" s="97" t="n">
        <v>610.3712</v>
      </c>
      <c r="AM26" s="98" t="n">
        <v>36.8738</v>
      </c>
      <c r="AN26" s="98" t="n">
        <v>40.9455</v>
      </c>
      <c r="AO26" s="98" t="n">
        <v>42.2259</v>
      </c>
      <c r="AP26" s="97" t="n">
        <v>14727.95</v>
      </c>
      <c r="AQ26" s="98" t="n">
        <v>32.66</v>
      </c>
      <c r="AR26" s="98" t="n">
        <f aca="false">Test!L367</f>
        <v>1058</v>
      </c>
      <c r="AS26" s="103" t="n">
        <f aca="false">AP26/3600</f>
        <v>4.09109722222222</v>
      </c>
      <c r="AT26" s="104" t="n">
        <f aca="false">J26+AL26</f>
        <v>1111.755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97848872267052</v>
      </c>
      <c r="BB26" s="106" t="n">
        <f aca="false">AQ26/AG26</f>
        <v>1.09303882195448</v>
      </c>
      <c r="BC26" s="107" t="n">
        <f aca="false">AR26/AH26</f>
        <v>1.0403146509341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30.7456</v>
      </c>
      <c r="F27" s="112" t="n">
        <v>35.2775</v>
      </c>
      <c r="G27" s="112" t="n">
        <v>39.8625</v>
      </c>
      <c r="H27" s="113" t="n">
        <v>41.0655</v>
      </c>
      <c r="I27" s="84"/>
      <c r="J27" s="111" t="n">
        <v>326.9376</v>
      </c>
      <c r="K27" s="112" t="n">
        <v>35.2852</v>
      </c>
      <c r="L27" s="112" t="n">
        <v>39.8716</v>
      </c>
      <c r="M27" s="113" t="n">
        <v>41.07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32.5904</v>
      </c>
      <c r="AC27" s="112" t="n">
        <v>34.4685</v>
      </c>
      <c r="AD27" s="112" t="n">
        <v>39.6615</v>
      </c>
      <c r="AE27" s="112" t="n">
        <v>41.1976</v>
      </c>
      <c r="AF27" s="111" t="n">
        <v>13877.01</v>
      </c>
      <c r="AG27" s="112" t="n">
        <v>29.27</v>
      </c>
      <c r="AH27" s="112" t="n">
        <f aca="false">Anchor!L368</f>
        <v>1017</v>
      </c>
      <c r="AI27" s="117" t="n">
        <f aca="false">AF27/3600</f>
        <v>3.854725</v>
      </c>
      <c r="AJ27" s="118" t="n">
        <f aca="false">E27+AB27</f>
        <v>663.336</v>
      </c>
      <c r="AK27" s="190"/>
      <c r="AL27" s="111" t="n">
        <v>332.5904</v>
      </c>
      <c r="AM27" s="112" t="n">
        <v>34.4685</v>
      </c>
      <c r="AN27" s="112" t="n">
        <v>39.6615</v>
      </c>
      <c r="AO27" s="112" t="n">
        <v>41.1976</v>
      </c>
      <c r="AP27" s="111" t="n">
        <v>14034.61</v>
      </c>
      <c r="AQ27" s="112" t="n">
        <v>32.82</v>
      </c>
      <c r="AR27" s="112" t="n">
        <f aca="false">Test!L368</f>
        <v>1057</v>
      </c>
      <c r="AS27" s="117" t="n">
        <f aca="false">AP27/3600</f>
        <v>3.89850277777778</v>
      </c>
      <c r="AT27" s="118" t="n">
        <f aca="false">J27+AL27</f>
        <v>659.52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1135691334084</v>
      </c>
      <c r="BB27" s="120" t="n">
        <f aca="false">AQ27/AG27</f>
        <v>1.12128459173215</v>
      </c>
      <c r="BC27" s="121" t="n">
        <f aca="false">AR27/AH27</f>
        <v>1.03933136676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v>6651.1624</v>
      </c>
      <c r="F28" s="82" t="n">
        <v>40.0632</v>
      </c>
      <c r="G28" s="82" t="n">
        <v>42.311</v>
      </c>
      <c r="H28" s="83" t="n">
        <v>43.7363</v>
      </c>
      <c r="I28" s="84"/>
      <c r="J28" s="81" t="n">
        <v>6649.8672</v>
      </c>
      <c r="K28" s="82" t="n">
        <v>40.0636</v>
      </c>
      <c r="L28" s="82" t="n">
        <v>42.3097</v>
      </c>
      <c r="M28" s="83" t="n">
        <v>43.734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355.1784</v>
      </c>
      <c r="AC28" s="82" t="n">
        <v>40.449</v>
      </c>
      <c r="AD28" s="82" t="n">
        <v>42.6416</v>
      </c>
      <c r="AE28" s="82" t="n">
        <v>44.0233</v>
      </c>
      <c r="AF28" s="81" t="n">
        <v>19018.76</v>
      </c>
      <c r="AG28" s="82" t="n">
        <v>41.12</v>
      </c>
      <c r="AH28" s="82" t="n">
        <f aca="false">Anchor!L369</f>
        <v>1018</v>
      </c>
      <c r="AI28" s="89" t="n">
        <f aca="false">AF28/3600</f>
        <v>5.28298888888889</v>
      </c>
      <c r="AJ28" s="90" t="n">
        <f aca="false">E28+AB28</f>
        <v>9006.3408</v>
      </c>
      <c r="AK28" s="190"/>
      <c r="AL28" s="81" t="n">
        <v>2355.1784</v>
      </c>
      <c r="AM28" s="82" t="n">
        <v>40.449</v>
      </c>
      <c r="AN28" s="82" t="n">
        <v>42.6416</v>
      </c>
      <c r="AO28" s="82" t="n">
        <v>44.0233</v>
      </c>
      <c r="AP28" s="81" t="n">
        <v>18940.97</v>
      </c>
      <c r="AQ28" s="82" t="n">
        <v>43.29</v>
      </c>
      <c r="AR28" s="82" t="n">
        <f aca="false">Test!L369</f>
        <v>1058</v>
      </c>
      <c r="AS28" s="89" t="n">
        <f aca="false">AP28/3600</f>
        <v>5.26138055555556</v>
      </c>
      <c r="AT28" s="90" t="n">
        <f aca="false">J28+AL28</f>
        <v>9005.0456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995909827980373</v>
      </c>
      <c r="BB28" s="92" t="n">
        <f aca="false">AQ28/AG28</f>
        <v>1.05277237354086</v>
      </c>
      <c r="BC28" s="93" t="n">
        <f aca="false">AR28/AH28</f>
        <v>1.039292730844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80.6208</v>
      </c>
      <c r="F29" s="98" t="n">
        <v>37.9894</v>
      </c>
      <c r="G29" s="98" t="n">
        <v>40.7338</v>
      </c>
      <c r="H29" s="99" t="n">
        <v>41.8587</v>
      </c>
      <c r="I29" s="84"/>
      <c r="J29" s="97" t="n">
        <v>3174.092</v>
      </c>
      <c r="K29" s="98" t="n">
        <v>37.9872</v>
      </c>
      <c r="L29" s="98" t="n">
        <v>40.7272</v>
      </c>
      <c r="M29" s="99" t="n">
        <v>41.856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304.3512</v>
      </c>
      <c r="AC29" s="98" t="n">
        <v>37.7293</v>
      </c>
      <c r="AD29" s="98" t="n">
        <v>40.652</v>
      </c>
      <c r="AE29" s="98" t="n">
        <v>42.2677</v>
      </c>
      <c r="AF29" s="97" t="n">
        <v>15982.44</v>
      </c>
      <c r="AG29" s="98" t="n">
        <v>35.46</v>
      </c>
      <c r="AH29" s="98" t="n">
        <f aca="false">Anchor!L370</f>
        <v>1018</v>
      </c>
      <c r="AI29" s="103" t="n">
        <f aca="false">AF29/3600</f>
        <v>4.43956666666667</v>
      </c>
      <c r="AJ29" s="104" t="n">
        <f aca="false">E29+AB29</f>
        <v>4484.972</v>
      </c>
      <c r="AK29" s="190"/>
      <c r="AL29" s="97" t="n">
        <v>1304.3512</v>
      </c>
      <c r="AM29" s="98" t="n">
        <v>37.7293</v>
      </c>
      <c r="AN29" s="98" t="n">
        <v>40.652</v>
      </c>
      <c r="AO29" s="98" t="n">
        <v>42.2677</v>
      </c>
      <c r="AP29" s="97" t="n">
        <v>16068.99</v>
      </c>
      <c r="AQ29" s="98" t="n">
        <v>38.04</v>
      </c>
      <c r="AR29" s="98" t="n">
        <f aca="false">Test!L370</f>
        <v>1058</v>
      </c>
      <c r="AS29" s="103" t="n">
        <f aca="false">AP29/3600</f>
        <v>4.46360833333333</v>
      </c>
      <c r="AT29" s="104" t="n">
        <f aca="false">J29+AL29</f>
        <v>4478.443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0541531831185</v>
      </c>
      <c r="BB29" s="106" t="n">
        <f aca="false">AQ29/AG29</f>
        <v>1.07275803722504</v>
      </c>
      <c r="BC29" s="107" t="n">
        <f aca="false">AR29/AH29</f>
        <v>1.039292730844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60.3048</v>
      </c>
      <c r="F30" s="98" t="n">
        <v>35.8975</v>
      </c>
      <c r="G30" s="98" t="n">
        <v>39.5307</v>
      </c>
      <c r="H30" s="99" t="n">
        <v>40.6006</v>
      </c>
      <c r="I30" s="84"/>
      <c r="J30" s="97" t="n">
        <v>1654.4648</v>
      </c>
      <c r="K30" s="98" t="n">
        <v>35.8957</v>
      </c>
      <c r="L30" s="98" t="n">
        <v>39.5255</v>
      </c>
      <c r="M30" s="99" t="n">
        <v>40.59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729.14</v>
      </c>
      <c r="AC30" s="98" t="n">
        <v>35.1512</v>
      </c>
      <c r="AD30" s="98" t="n">
        <v>39.2504</v>
      </c>
      <c r="AE30" s="98" t="n">
        <v>41.1964</v>
      </c>
      <c r="AF30" s="97" t="n">
        <v>14314.33</v>
      </c>
      <c r="AG30" s="98" t="n">
        <v>32.36</v>
      </c>
      <c r="AH30" s="98" t="n">
        <f aca="false">Anchor!L371</f>
        <v>1017</v>
      </c>
      <c r="AI30" s="103" t="n">
        <f aca="false">AF30/3600</f>
        <v>3.97620277777778</v>
      </c>
      <c r="AJ30" s="104" t="n">
        <f aca="false">E30+AB30</f>
        <v>2389.4448</v>
      </c>
      <c r="AK30" s="190"/>
      <c r="AL30" s="97" t="n">
        <v>729.14</v>
      </c>
      <c r="AM30" s="98" t="n">
        <v>35.1512</v>
      </c>
      <c r="AN30" s="98" t="n">
        <v>39.2504</v>
      </c>
      <c r="AO30" s="98" t="n">
        <v>41.1964</v>
      </c>
      <c r="AP30" s="97" t="n">
        <v>14349.2</v>
      </c>
      <c r="AQ30" s="98" t="n">
        <v>34.84</v>
      </c>
      <c r="AR30" s="98" t="n">
        <f aca="false">Test!L371</f>
        <v>1058</v>
      </c>
      <c r="AS30" s="103" t="n">
        <f aca="false">AP30/3600</f>
        <v>3.98588888888889</v>
      </c>
      <c r="AT30" s="104" t="n">
        <f aca="false">J30+AL30</f>
        <v>2383.6048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0243602040752</v>
      </c>
      <c r="BB30" s="106" t="n">
        <f aca="false">AQ30/AG30</f>
        <v>1.07663782447466</v>
      </c>
      <c r="BC30" s="107" t="n">
        <f aca="false">AR30/AH30</f>
        <v>1.0403146509341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6312</v>
      </c>
      <c r="F31" s="112" t="n">
        <v>33.7953</v>
      </c>
      <c r="G31" s="112" t="n">
        <v>38.0994</v>
      </c>
      <c r="H31" s="113" t="n">
        <v>39.3571</v>
      </c>
      <c r="I31" s="84"/>
      <c r="J31" s="111" t="n">
        <v>868.5056</v>
      </c>
      <c r="K31" s="112" t="n">
        <v>33.7906</v>
      </c>
      <c r="L31" s="112" t="n">
        <v>38.0872</v>
      </c>
      <c r="M31" s="113" t="n">
        <v>39.35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92.3512</v>
      </c>
      <c r="AC31" s="112" t="n">
        <v>32.6943</v>
      </c>
      <c r="AD31" s="112" t="n">
        <v>37.6251</v>
      </c>
      <c r="AE31" s="112" t="n">
        <v>40.0407</v>
      </c>
      <c r="AF31" s="111" t="n">
        <v>13272.37</v>
      </c>
      <c r="AG31" s="112" t="n">
        <v>33.97</v>
      </c>
      <c r="AH31" s="112" t="n">
        <f aca="false">Anchor!L372</f>
        <v>1018</v>
      </c>
      <c r="AI31" s="117" t="n">
        <f aca="false">AF31/3600</f>
        <v>3.68676944444444</v>
      </c>
      <c r="AJ31" s="118" t="n">
        <f aca="false">E31+AB31</f>
        <v>1266.9824</v>
      </c>
      <c r="AK31" s="190"/>
      <c r="AL31" s="111" t="n">
        <v>392.3512</v>
      </c>
      <c r="AM31" s="112" t="n">
        <v>32.6943</v>
      </c>
      <c r="AN31" s="112" t="n">
        <v>37.6251</v>
      </c>
      <c r="AO31" s="112" t="n">
        <v>40.0407</v>
      </c>
      <c r="AP31" s="111" t="n">
        <v>13196.81</v>
      </c>
      <c r="AQ31" s="112" t="n">
        <v>32.04</v>
      </c>
      <c r="AR31" s="112" t="n">
        <f aca="false">Test!L372</f>
        <v>1058</v>
      </c>
      <c r="AS31" s="117" t="n">
        <f aca="false">AP31/3600</f>
        <v>3.66578055555556</v>
      </c>
      <c r="AT31" s="118" t="n">
        <f aca="false">J31+AL31</f>
        <v>1260.8568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94306970043783</v>
      </c>
      <c r="BB31" s="120" t="n">
        <f aca="false">AQ31/AG31</f>
        <v>0.943185163379453</v>
      </c>
      <c r="BC31" s="121" t="n">
        <f aca="false">AR31/AH31</f>
        <v>1.03929273084479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224.5976</v>
      </c>
      <c r="F32" s="82" t="n">
        <v>39.0291</v>
      </c>
      <c r="G32" s="82" t="n">
        <v>41.4975</v>
      </c>
      <c r="H32" s="83" t="n">
        <v>42.7401</v>
      </c>
      <c r="I32" s="84"/>
      <c r="J32" s="81" t="n">
        <v>4225.8456</v>
      </c>
      <c r="K32" s="82" t="n">
        <v>39.0301</v>
      </c>
      <c r="L32" s="82" t="n">
        <v>41.4983</v>
      </c>
      <c r="M32" s="83" t="n">
        <v>42.740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355.1784</v>
      </c>
      <c r="AC32" s="82" t="n">
        <v>40.449</v>
      </c>
      <c r="AD32" s="82" t="n">
        <v>42.6416</v>
      </c>
      <c r="AE32" s="82" t="n">
        <v>44.0233</v>
      </c>
      <c r="AF32" s="81" t="n">
        <v>17376.89</v>
      </c>
      <c r="AG32" s="82" t="n">
        <v>43.16</v>
      </c>
      <c r="AH32" s="82" t="n">
        <f aca="false">Anchor!L373</f>
        <v>1018</v>
      </c>
      <c r="AI32" s="89" t="n">
        <f aca="false">AF32/3600</f>
        <v>4.82691388888889</v>
      </c>
      <c r="AJ32" s="90" t="n">
        <f aca="false">E32+AB32</f>
        <v>6579.776</v>
      </c>
      <c r="AK32" s="190"/>
      <c r="AL32" s="81" t="n">
        <v>2355.1784</v>
      </c>
      <c r="AM32" s="82" t="n">
        <v>40.449</v>
      </c>
      <c r="AN32" s="82" t="n">
        <v>42.6416</v>
      </c>
      <c r="AO32" s="82" t="n">
        <v>44.0233</v>
      </c>
      <c r="AP32" s="81" t="n">
        <v>17506.51</v>
      </c>
      <c r="AQ32" s="82" t="n">
        <v>40.22</v>
      </c>
      <c r="AR32" s="82" t="n">
        <f aca="false">Test!L373</f>
        <v>1058</v>
      </c>
      <c r="AS32" s="89" t="n">
        <f aca="false">AP32/3600</f>
        <v>4.86291944444444</v>
      </c>
      <c r="AT32" s="90" t="n">
        <f aca="false">J32+AL32</f>
        <v>6581.02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745933248124</v>
      </c>
      <c r="BB32" s="92" t="n">
        <f aca="false">AQ32/AG32</f>
        <v>0.931881371640408</v>
      </c>
      <c r="BC32" s="93" t="n">
        <f aca="false">AR32/AH32</f>
        <v>1.039292730844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20.1336</v>
      </c>
      <c r="F33" s="98" t="n">
        <v>36.9061</v>
      </c>
      <c r="G33" s="98" t="n">
        <v>39.905</v>
      </c>
      <c r="H33" s="99" t="n">
        <v>40.9823</v>
      </c>
      <c r="I33" s="84"/>
      <c r="J33" s="97" t="n">
        <v>2016.3776</v>
      </c>
      <c r="K33" s="98" t="n">
        <v>36.9052</v>
      </c>
      <c r="L33" s="98" t="n">
        <v>39.902</v>
      </c>
      <c r="M33" s="99" t="n">
        <v>40.979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304.3512</v>
      </c>
      <c r="AC33" s="98" t="n">
        <v>37.7293</v>
      </c>
      <c r="AD33" s="98" t="n">
        <v>40.652</v>
      </c>
      <c r="AE33" s="98" t="n">
        <v>42.2677</v>
      </c>
      <c r="AF33" s="97" t="n">
        <v>15180.2</v>
      </c>
      <c r="AG33" s="98" t="n">
        <v>36.7</v>
      </c>
      <c r="AH33" s="98" t="n">
        <f aca="false">Anchor!L374</f>
        <v>1018</v>
      </c>
      <c r="AI33" s="103" t="n">
        <f aca="false">AF33/3600</f>
        <v>4.21672222222222</v>
      </c>
      <c r="AJ33" s="104" t="n">
        <f aca="false">E33+AB33</f>
        <v>3324.4848</v>
      </c>
      <c r="AK33" s="190"/>
      <c r="AL33" s="97" t="n">
        <v>1304.3512</v>
      </c>
      <c r="AM33" s="98" t="n">
        <v>37.7293</v>
      </c>
      <c r="AN33" s="98" t="n">
        <v>40.652</v>
      </c>
      <c r="AO33" s="98" t="n">
        <v>42.2677</v>
      </c>
      <c r="AP33" s="97" t="n">
        <v>15167.18</v>
      </c>
      <c r="AQ33" s="98" t="n">
        <v>36.26</v>
      </c>
      <c r="AR33" s="98" t="n">
        <f aca="false">Test!L374</f>
        <v>1058</v>
      </c>
      <c r="AS33" s="103" t="n">
        <f aca="false">AP33/3600</f>
        <v>4.21310555555556</v>
      </c>
      <c r="AT33" s="104" t="n">
        <f aca="false">J33+AL33</f>
        <v>3320.7288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99142303790464</v>
      </c>
      <c r="BB33" s="106" t="n">
        <f aca="false">AQ33/AG33</f>
        <v>0.988010899182561</v>
      </c>
      <c r="BC33" s="107" t="n">
        <f aca="false">AR33/AH33</f>
        <v>1.0392927308447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08.5928</v>
      </c>
      <c r="F34" s="98" t="n">
        <v>34.7649</v>
      </c>
      <c r="G34" s="98" t="n">
        <v>38.6534</v>
      </c>
      <c r="H34" s="99" t="n">
        <v>39.8367</v>
      </c>
      <c r="I34" s="84"/>
      <c r="J34" s="97" t="n">
        <v>1004.224</v>
      </c>
      <c r="K34" s="98" t="n">
        <v>34.7649</v>
      </c>
      <c r="L34" s="98" t="n">
        <v>38.6522</v>
      </c>
      <c r="M34" s="99" t="n">
        <v>39.83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729.14</v>
      </c>
      <c r="AC34" s="98" t="n">
        <v>35.1512</v>
      </c>
      <c r="AD34" s="98" t="n">
        <v>39.2504</v>
      </c>
      <c r="AE34" s="98" t="n">
        <v>41.1964</v>
      </c>
      <c r="AF34" s="97" t="n">
        <v>13834.96</v>
      </c>
      <c r="AG34" s="98" t="n">
        <v>34.59</v>
      </c>
      <c r="AH34" s="98" t="n">
        <f aca="false">Anchor!L375</f>
        <v>1017</v>
      </c>
      <c r="AI34" s="103" t="n">
        <f aca="false">AF34/3600</f>
        <v>3.84304444444444</v>
      </c>
      <c r="AJ34" s="104" t="n">
        <f aca="false">E34+AB34</f>
        <v>1737.7328</v>
      </c>
      <c r="AK34" s="190"/>
      <c r="AL34" s="97" t="n">
        <v>729.14</v>
      </c>
      <c r="AM34" s="98" t="n">
        <v>35.1512</v>
      </c>
      <c r="AN34" s="98" t="n">
        <v>39.2504</v>
      </c>
      <c r="AO34" s="98" t="n">
        <v>41.1964</v>
      </c>
      <c r="AP34" s="97" t="n">
        <v>13725.93</v>
      </c>
      <c r="AQ34" s="98" t="n">
        <v>33.43</v>
      </c>
      <c r="AR34" s="98" t="n">
        <f aca="false">Test!L375</f>
        <v>1058</v>
      </c>
      <c r="AS34" s="103" t="n">
        <f aca="false">AP34/3600</f>
        <v>3.81275833333333</v>
      </c>
      <c r="AT34" s="104" t="n">
        <f aca="false">J34+AL34</f>
        <v>1733.36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2119239954434</v>
      </c>
      <c r="BB34" s="106" t="n">
        <f aca="false">AQ34/AG34</f>
        <v>0.966464296039318</v>
      </c>
      <c r="BC34" s="107" t="n">
        <f aca="false">AR34/AH34</f>
        <v>1.0403146509341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45.8512</v>
      </c>
      <c r="F35" s="112" t="n">
        <v>32.7415</v>
      </c>
      <c r="G35" s="112" t="n">
        <v>37.666</v>
      </c>
      <c r="H35" s="113" t="n">
        <v>39.0708</v>
      </c>
      <c r="I35" s="84"/>
      <c r="J35" s="111" t="n">
        <v>540.9576</v>
      </c>
      <c r="K35" s="112" t="n">
        <v>32.7358</v>
      </c>
      <c r="L35" s="112" t="n">
        <v>37.67</v>
      </c>
      <c r="M35" s="113" t="n">
        <v>39.075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92.3512</v>
      </c>
      <c r="AC35" s="112" t="n">
        <v>32.6943</v>
      </c>
      <c r="AD35" s="112" t="n">
        <v>37.6251</v>
      </c>
      <c r="AE35" s="112" t="n">
        <v>40.0407</v>
      </c>
      <c r="AF35" s="111" t="n">
        <v>12822.13</v>
      </c>
      <c r="AG35" s="112" t="n">
        <v>28.94</v>
      </c>
      <c r="AH35" s="112" t="n">
        <f aca="false">Anchor!L376</f>
        <v>1017</v>
      </c>
      <c r="AI35" s="117" t="n">
        <f aca="false">AF35/3600</f>
        <v>3.56170277777778</v>
      </c>
      <c r="AJ35" s="118" t="n">
        <f aca="false">E35+AB35</f>
        <v>938.2024</v>
      </c>
      <c r="AK35" s="190"/>
      <c r="AL35" s="111" t="n">
        <v>392.3512</v>
      </c>
      <c r="AM35" s="112" t="n">
        <v>32.6943</v>
      </c>
      <c r="AN35" s="112" t="n">
        <v>37.6251</v>
      </c>
      <c r="AO35" s="112" t="n">
        <v>40.0407</v>
      </c>
      <c r="AP35" s="111" t="n">
        <v>12947.08</v>
      </c>
      <c r="AQ35" s="112" t="n">
        <v>33.53</v>
      </c>
      <c r="AR35" s="112" t="n">
        <f aca="false">Test!L376</f>
        <v>1057</v>
      </c>
      <c r="AS35" s="117" t="n">
        <f aca="false">AP35/3600</f>
        <v>3.59641111111111</v>
      </c>
      <c r="AT35" s="118" t="n">
        <f aca="false">J35+AL35</f>
        <v>933.3088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009744870782</v>
      </c>
      <c r="BB35" s="120" t="n">
        <f aca="false">AQ35/AG35</f>
        <v>1.15860400829302</v>
      </c>
      <c r="BC35" s="121" t="n">
        <f aca="false">AR35/AH35</f>
        <v>1.03933136676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v>16246.2</v>
      </c>
      <c r="F36" s="82" t="n">
        <v>38.5003</v>
      </c>
      <c r="G36" s="82" t="n">
        <v>40.0465</v>
      </c>
      <c r="H36" s="83" t="n">
        <v>43.4203</v>
      </c>
      <c r="I36" s="84"/>
      <c r="J36" s="81" t="n">
        <v>16245.6208</v>
      </c>
      <c r="K36" s="82" t="n">
        <v>38.5002</v>
      </c>
      <c r="L36" s="82" t="n">
        <v>40.0465</v>
      </c>
      <c r="M36" s="83" t="n">
        <v>43.420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255.5048</v>
      </c>
      <c r="AC36" s="82" t="n">
        <v>40.8968</v>
      </c>
      <c r="AD36" s="82" t="n">
        <v>42.7129</v>
      </c>
      <c r="AE36" s="82" t="n">
        <v>44.092</v>
      </c>
      <c r="AF36" s="81" t="n">
        <v>43780.75</v>
      </c>
      <c r="AG36" s="82" t="n">
        <v>81.07</v>
      </c>
      <c r="AH36" s="82" t="n">
        <f aca="false">Anchor!L377</f>
        <v>1018</v>
      </c>
      <c r="AI36" s="89" t="n">
        <f aca="false">AF36/3600</f>
        <v>12.1613194444444</v>
      </c>
      <c r="AJ36" s="90" t="n">
        <f aca="false">E36+AB36</f>
        <v>20501.7048</v>
      </c>
      <c r="AK36" s="190"/>
      <c r="AL36" s="81" t="n">
        <v>4255.5048</v>
      </c>
      <c r="AM36" s="82" t="n">
        <v>40.8968</v>
      </c>
      <c r="AN36" s="82" t="n">
        <v>42.7129</v>
      </c>
      <c r="AO36" s="82" t="n">
        <v>44.092</v>
      </c>
      <c r="AP36" s="81" t="n">
        <v>44326.65</v>
      </c>
      <c r="AQ36" s="82" t="n">
        <v>97.27</v>
      </c>
      <c r="AR36" s="82" t="n">
        <f aca="false">Test!L377</f>
        <v>1058</v>
      </c>
      <c r="AS36" s="89" t="n">
        <f aca="false">AP36/3600</f>
        <v>12.3129583333333</v>
      </c>
      <c r="AT36" s="90" t="n">
        <f aca="false">J36+AL36</f>
        <v>20501.125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1246895039487</v>
      </c>
      <c r="BB36" s="92" t="n">
        <f aca="false">AQ36/AG36</f>
        <v>1.19982730973233</v>
      </c>
      <c r="BC36" s="93" t="n">
        <f aca="false">AR36/AH36</f>
        <v>1.039292730844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665.3976</v>
      </c>
      <c r="F37" s="98" t="n">
        <v>37.1623</v>
      </c>
      <c r="G37" s="98" t="n">
        <v>39.1846</v>
      </c>
      <c r="H37" s="99" t="n">
        <v>42.0453</v>
      </c>
      <c r="I37" s="84"/>
      <c r="J37" s="97" t="n">
        <v>5661.8832</v>
      </c>
      <c r="K37" s="98" t="n">
        <v>37.1615</v>
      </c>
      <c r="L37" s="98" t="n">
        <v>39.1829</v>
      </c>
      <c r="M37" s="99" t="n">
        <v>42.04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414.2744</v>
      </c>
      <c r="AC37" s="98" t="n">
        <v>38.286</v>
      </c>
      <c r="AD37" s="98" t="n">
        <v>41.1636</v>
      </c>
      <c r="AE37" s="98" t="n">
        <v>42.012</v>
      </c>
      <c r="AF37" s="97" t="n">
        <v>36069.32</v>
      </c>
      <c r="AG37" s="98" t="n">
        <v>71.55</v>
      </c>
      <c r="AH37" s="98" t="n">
        <f aca="false">Anchor!L378</f>
        <v>1018</v>
      </c>
      <c r="AI37" s="103" t="n">
        <f aca="false">AF37/3600</f>
        <v>10.0192555555556</v>
      </c>
      <c r="AJ37" s="104" t="n">
        <f aca="false">E37+AB37</f>
        <v>8079.672</v>
      </c>
      <c r="AK37" s="190"/>
      <c r="AL37" s="97" t="n">
        <v>2414.2744</v>
      </c>
      <c r="AM37" s="98" t="n">
        <v>38.286</v>
      </c>
      <c r="AN37" s="98" t="n">
        <v>41.1636</v>
      </c>
      <c r="AO37" s="98" t="n">
        <v>42.012</v>
      </c>
      <c r="AP37" s="97" t="n">
        <v>36071.25</v>
      </c>
      <c r="AQ37" s="98" t="n">
        <v>76.71</v>
      </c>
      <c r="AR37" s="98" t="n">
        <f aca="false">Test!L378</f>
        <v>1058</v>
      </c>
      <c r="AS37" s="103" t="n">
        <f aca="false">AP37/3600</f>
        <v>10.0197916666667</v>
      </c>
      <c r="AT37" s="104" t="n">
        <f aca="false">J37+AL37</f>
        <v>8076.1576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0005350807833</v>
      </c>
      <c r="BB37" s="106" t="n">
        <f aca="false">AQ37/AG37</f>
        <v>1.07211740041929</v>
      </c>
      <c r="BC37" s="107" t="n">
        <f aca="false">AR37/AH37</f>
        <v>1.039292730844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864.3552</v>
      </c>
      <c r="F38" s="98" t="n">
        <v>35.6759</v>
      </c>
      <c r="G38" s="98" t="n">
        <v>38.5586</v>
      </c>
      <c r="H38" s="99" t="n">
        <v>40.905</v>
      </c>
      <c r="I38" s="84"/>
      <c r="J38" s="97" t="n">
        <v>2852.0712</v>
      </c>
      <c r="K38" s="98" t="n">
        <v>35.6741</v>
      </c>
      <c r="L38" s="98" t="n">
        <v>38.5579</v>
      </c>
      <c r="M38" s="99" t="n">
        <v>40.91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01.7248</v>
      </c>
      <c r="AC38" s="98" t="n">
        <v>35.7201</v>
      </c>
      <c r="AD38" s="98" t="n">
        <v>39.9617</v>
      </c>
      <c r="AE38" s="98" t="n">
        <v>40.4202</v>
      </c>
      <c r="AF38" s="97" t="n">
        <v>31842.61</v>
      </c>
      <c r="AG38" s="98" t="n">
        <v>61.61</v>
      </c>
      <c r="AH38" s="98" t="n">
        <f aca="false">Anchor!L379</f>
        <v>1017</v>
      </c>
      <c r="AI38" s="103" t="n">
        <f aca="false">AF38/3600</f>
        <v>8.84516944444444</v>
      </c>
      <c r="AJ38" s="104" t="n">
        <f aca="false">E38+AB38</f>
        <v>4266.08</v>
      </c>
      <c r="AK38" s="190"/>
      <c r="AL38" s="97" t="n">
        <v>1401.7248</v>
      </c>
      <c r="AM38" s="98" t="n">
        <v>35.7201</v>
      </c>
      <c r="AN38" s="98" t="n">
        <v>39.9617</v>
      </c>
      <c r="AO38" s="98" t="n">
        <v>40.4202</v>
      </c>
      <c r="AP38" s="97" t="n">
        <v>31922.65</v>
      </c>
      <c r="AQ38" s="98" t="n">
        <v>67.83</v>
      </c>
      <c r="AR38" s="98" t="n">
        <f aca="false">Test!L379</f>
        <v>1058</v>
      </c>
      <c r="AS38" s="103" t="n">
        <f aca="false">AP38/3600</f>
        <v>8.86740277777778</v>
      </c>
      <c r="AT38" s="104" t="n">
        <f aca="false">J38+AL38</f>
        <v>4253.796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0251361304868</v>
      </c>
      <c r="BB38" s="106" t="n">
        <f aca="false">AQ38/AG38</f>
        <v>1.10095763674728</v>
      </c>
      <c r="BC38" s="107" t="n">
        <f aca="false">AR38/AH38</f>
        <v>1.0403146509341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617.7264</v>
      </c>
      <c r="F39" s="112" t="n">
        <v>33.9636</v>
      </c>
      <c r="G39" s="112" t="n">
        <v>37.7581</v>
      </c>
      <c r="H39" s="113" t="n">
        <v>39.5371</v>
      </c>
      <c r="I39" s="84"/>
      <c r="J39" s="111" t="n">
        <v>1606.1624</v>
      </c>
      <c r="K39" s="112" t="n">
        <v>33.9617</v>
      </c>
      <c r="L39" s="112" t="n">
        <v>37.7545</v>
      </c>
      <c r="M39" s="113" t="n">
        <v>39.53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99.8992</v>
      </c>
      <c r="AC39" s="112" t="n">
        <v>33.241</v>
      </c>
      <c r="AD39" s="112" t="n">
        <v>38.512</v>
      </c>
      <c r="AE39" s="112" t="n">
        <v>38.5848</v>
      </c>
      <c r="AF39" s="111" t="n">
        <v>29537.81</v>
      </c>
      <c r="AG39" s="112" t="n">
        <v>61.71</v>
      </c>
      <c r="AH39" s="112" t="n">
        <f aca="false">Anchor!L380</f>
        <v>1017</v>
      </c>
      <c r="AI39" s="117" t="n">
        <f aca="false">AF39/3600</f>
        <v>8.20494722222222</v>
      </c>
      <c r="AJ39" s="118" t="n">
        <f aca="false">E39+AB39</f>
        <v>2417.6256</v>
      </c>
      <c r="AK39" s="190"/>
      <c r="AL39" s="111" t="n">
        <v>799.8992</v>
      </c>
      <c r="AM39" s="112" t="n">
        <v>33.241</v>
      </c>
      <c r="AN39" s="112" t="n">
        <v>38.512</v>
      </c>
      <c r="AO39" s="112" t="n">
        <v>38.5848</v>
      </c>
      <c r="AP39" s="111" t="n">
        <v>29593</v>
      </c>
      <c r="AQ39" s="112" t="n">
        <v>64.21</v>
      </c>
      <c r="AR39" s="112" t="n">
        <f aca="false">Test!L380</f>
        <v>1058</v>
      </c>
      <c r="AS39" s="117" t="n">
        <f aca="false">AP39/3600</f>
        <v>8.22027777777778</v>
      </c>
      <c r="AT39" s="118" t="n">
        <f aca="false">J39+AL39</f>
        <v>2406.0616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0186845267134</v>
      </c>
      <c r="BB39" s="120" t="n">
        <f aca="false">AQ39/AG39</f>
        <v>1.04051207259763</v>
      </c>
      <c r="BC39" s="121" t="n">
        <f aca="false">AR39/AH39</f>
        <v>1.0403146509341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8191.324</v>
      </c>
      <c r="F40" s="82" t="n">
        <v>37.8043</v>
      </c>
      <c r="G40" s="82" t="n">
        <v>39.5798</v>
      </c>
      <c r="H40" s="83" t="n">
        <v>42.7051</v>
      </c>
      <c r="I40" s="84"/>
      <c r="J40" s="81" t="n">
        <v>8199.4488</v>
      </c>
      <c r="K40" s="82" t="n">
        <v>37.8036</v>
      </c>
      <c r="L40" s="82" t="n">
        <v>39.5831</v>
      </c>
      <c r="M40" s="83" t="n">
        <v>42.709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255.5048</v>
      </c>
      <c r="AC40" s="82" t="n">
        <v>40.8968</v>
      </c>
      <c r="AD40" s="82" t="n">
        <v>42.7129</v>
      </c>
      <c r="AE40" s="82" t="n">
        <v>44.092</v>
      </c>
      <c r="AF40" s="81" t="n">
        <v>39145</v>
      </c>
      <c r="AG40" s="82" t="n">
        <v>71.36</v>
      </c>
      <c r="AH40" s="82" t="n">
        <f aca="false">Anchor!L381</f>
        <v>1018</v>
      </c>
      <c r="AI40" s="89" t="n">
        <f aca="false">AF40/3600</f>
        <v>10.8736111111111</v>
      </c>
      <c r="AJ40" s="90" t="n">
        <f aca="false">E40+AB40</f>
        <v>12446.8288</v>
      </c>
      <c r="AK40" s="190"/>
      <c r="AL40" s="81" t="n">
        <v>4255.5048</v>
      </c>
      <c r="AM40" s="82" t="n">
        <v>40.8968</v>
      </c>
      <c r="AN40" s="82" t="n">
        <v>42.7129</v>
      </c>
      <c r="AO40" s="82" t="n">
        <v>44.092</v>
      </c>
      <c r="AP40" s="81" t="n">
        <v>38785.35</v>
      </c>
      <c r="AQ40" s="82" t="n">
        <v>86.83</v>
      </c>
      <c r="AR40" s="82" t="n">
        <f aca="false">Test!L381</f>
        <v>1058</v>
      </c>
      <c r="AS40" s="89" t="n">
        <f aca="false">AP40/3600</f>
        <v>10.7737083333333</v>
      </c>
      <c r="AT40" s="90" t="n">
        <f aca="false">J40+AL40</f>
        <v>12454.9536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990812364286627</v>
      </c>
      <c r="BB40" s="92" t="n">
        <f aca="false">AQ40/AG40</f>
        <v>1.21678811659193</v>
      </c>
      <c r="BC40" s="93" t="n">
        <f aca="false">AR40/AH40</f>
        <v>1.039292730844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388.9976</v>
      </c>
      <c r="F41" s="98" t="n">
        <v>36.4033</v>
      </c>
      <c r="G41" s="98" t="n">
        <v>38.789</v>
      </c>
      <c r="H41" s="99" t="n">
        <v>41.3012</v>
      </c>
      <c r="I41" s="84"/>
      <c r="J41" s="97" t="n">
        <v>3389.2184</v>
      </c>
      <c r="K41" s="98" t="n">
        <v>36.4031</v>
      </c>
      <c r="L41" s="98" t="n">
        <v>38.7949</v>
      </c>
      <c r="M41" s="99" t="n">
        <v>41.307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414.2744</v>
      </c>
      <c r="AC41" s="98" t="n">
        <v>38.286</v>
      </c>
      <c r="AD41" s="98" t="n">
        <v>41.1636</v>
      </c>
      <c r="AE41" s="98" t="n">
        <v>42.012</v>
      </c>
      <c r="AF41" s="97" t="n">
        <v>33475.81</v>
      </c>
      <c r="AG41" s="98" t="n">
        <v>63.37</v>
      </c>
      <c r="AH41" s="98" t="n">
        <f aca="false">Anchor!L382</f>
        <v>1018</v>
      </c>
      <c r="AI41" s="103" t="n">
        <f aca="false">AF41/3600</f>
        <v>9.29883611111111</v>
      </c>
      <c r="AJ41" s="104" t="n">
        <f aca="false">E41+AB41</f>
        <v>5803.272</v>
      </c>
      <c r="AK41" s="190"/>
      <c r="AL41" s="97" t="n">
        <v>2414.2744</v>
      </c>
      <c r="AM41" s="98" t="n">
        <v>38.286</v>
      </c>
      <c r="AN41" s="98" t="n">
        <v>41.1636</v>
      </c>
      <c r="AO41" s="98" t="n">
        <v>42.012</v>
      </c>
      <c r="AP41" s="97" t="n">
        <v>33447.25</v>
      </c>
      <c r="AQ41" s="98" t="n">
        <v>75.27</v>
      </c>
      <c r="AR41" s="98" t="n">
        <f aca="false">Test!L382</f>
        <v>1058</v>
      </c>
      <c r="AS41" s="103" t="n">
        <f aca="false">AP41/3600</f>
        <v>9.29090277777778</v>
      </c>
      <c r="AT41" s="104" t="n">
        <f aca="false">J41+AL41</f>
        <v>5803.492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999146846633435</v>
      </c>
      <c r="BB41" s="106" t="n">
        <f aca="false">AQ41/AG41</f>
        <v>1.1877860186208</v>
      </c>
      <c r="BC41" s="107" t="n">
        <f aca="false">AR41/AH41</f>
        <v>1.03929273084479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755.7896</v>
      </c>
      <c r="F42" s="98" t="n">
        <v>34.7597</v>
      </c>
      <c r="G42" s="98" t="n">
        <v>38.0839</v>
      </c>
      <c r="H42" s="99" t="n">
        <v>40.0681</v>
      </c>
      <c r="I42" s="84"/>
      <c r="J42" s="97" t="n">
        <v>1749.3552</v>
      </c>
      <c r="K42" s="98" t="n">
        <v>34.759</v>
      </c>
      <c r="L42" s="98" t="n">
        <v>38.0864</v>
      </c>
      <c r="M42" s="99" t="n">
        <v>40.07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01.7248</v>
      </c>
      <c r="AC42" s="98" t="n">
        <v>35.7201</v>
      </c>
      <c r="AD42" s="98" t="n">
        <v>39.9617</v>
      </c>
      <c r="AE42" s="98" t="n">
        <v>40.4202</v>
      </c>
      <c r="AF42" s="97" t="n">
        <v>30222.34</v>
      </c>
      <c r="AG42" s="98" t="n">
        <v>60.06</v>
      </c>
      <c r="AH42" s="98" t="n">
        <f aca="false">Anchor!L383</f>
        <v>1018</v>
      </c>
      <c r="AI42" s="103" t="n">
        <f aca="false">AF42/3600</f>
        <v>8.39509444444444</v>
      </c>
      <c r="AJ42" s="104" t="n">
        <f aca="false">E42+AB42</f>
        <v>3157.5144</v>
      </c>
      <c r="AK42" s="190"/>
      <c r="AL42" s="97" t="n">
        <v>1401.7248</v>
      </c>
      <c r="AM42" s="98" t="n">
        <v>35.7201</v>
      </c>
      <c r="AN42" s="98" t="n">
        <v>39.9617</v>
      </c>
      <c r="AO42" s="98" t="n">
        <v>40.4202</v>
      </c>
      <c r="AP42" s="97" t="n">
        <v>30352.7</v>
      </c>
      <c r="AQ42" s="98" t="n">
        <v>65.07</v>
      </c>
      <c r="AR42" s="98" t="n">
        <f aca="false">Test!L383</f>
        <v>1058</v>
      </c>
      <c r="AS42" s="103" t="n">
        <f aca="false">AP42/3600</f>
        <v>8.43130555555556</v>
      </c>
      <c r="AT42" s="104" t="n">
        <f aca="false">J42+AL42</f>
        <v>3151.08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043133655435</v>
      </c>
      <c r="BB42" s="106" t="n">
        <f aca="false">AQ42/AG42</f>
        <v>1.08341658341658</v>
      </c>
      <c r="BC42" s="107" t="n">
        <f aca="false">AR42/AH42</f>
        <v>1.0392927308447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051.556</v>
      </c>
      <c r="F43" s="112" t="n">
        <v>32.9976</v>
      </c>
      <c r="G43" s="112" t="n">
        <v>37.4717</v>
      </c>
      <c r="H43" s="113" t="n">
        <v>39.063</v>
      </c>
      <c r="I43" s="84"/>
      <c r="J43" s="111" t="n">
        <v>1042.96</v>
      </c>
      <c r="K43" s="112" t="n">
        <v>32.995</v>
      </c>
      <c r="L43" s="112" t="n">
        <v>37.4788</v>
      </c>
      <c r="M43" s="113" t="n">
        <v>39.069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99.8992</v>
      </c>
      <c r="AC43" s="112" t="n">
        <v>33.241</v>
      </c>
      <c r="AD43" s="112" t="n">
        <v>38.512</v>
      </c>
      <c r="AE43" s="112" t="n">
        <v>38.5848</v>
      </c>
      <c r="AF43" s="111" t="n">
        <v>28488.93</v>
      </c>
      <c r="AG43" s="112" t="n">
        <v>56.57</v>
      </c>
      <c r="AH43" s="112" t="n">
        <f aca="false">Anchor!L384</f>
        <v>1017</v>
      </c>
      <c r="AI43" s="117" t="n">
        <f aca="false">AF43/3600</f>
        <v>7.91359166666667</v>
      </c>
      <c r="AJ43" s="118" t="n">
        <f aca="false">E43+AB43</f>
        <v>1851.4552</v>
      </c>
      <c r="AK43" s="190"/>
      <c r="AL43" s="111" t="n">
        <v>799.8992</v>
      </c>
      <c r="AM43" s="112" t="n">
        <v>33.241</v>
      </c>
      <c r="AN43" s="112" t="n">
        <v>38.512</v>
      </c>
      <c r="AO43" s="112" t="n">
        <v>38.5848</v>
      </c>
      <c r="AP43" s="111" t="n">
        <v>28558.19</v>
      </c>
      <c r="AQ43" s="112" t="n">
        <v>61.29</v>
      </c>
      <c r="AR43" s="112" t="n">
        <f aca="false">Test!L384</f>
        <v>1058</v>
      </c>
      <c r="AS43" s="117" t="n">
        <f aca="false">AP43/3600</f>
        <v>7.93283055555556</v>
      </c>
      <c r="AT43" s="118" t="n">
        <f aca="false">J43+AL43</f>
        <v>1842.859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0243111973668</v>
      </c>
      <c r="BB43" s="120" t="n">
        <f aca="false">AQ43/AG43</f>
        <v>1.08343645041541</v>
      </c>
      <c r="BC43" s="121" t="n">
        <f aca="false">AR43/AH43</f>
        <v>1.0403146509341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v>15114.8584</v>
      </c>
      <c r="F44" s="82" t="n">
        <v>39.2169</v>
      </c>
      <c r="G44" s="82" t="n">
        <v>43.6219</v>
      </c>
      <c r="H44" s="83" t="n">
        <v>44.7662</v>
      </c>
      <c r="I44" s="84"/>
      <c r="J44" s="81" t="n">
        <v>15093.4648</v>
      </c>
      <c r="K44" s="82" t="n">
        <v>39.2167</v>
      </c>
      <c r="L44" s="82" t="n">
        <v>43.6216</v>
      </c>
      <c r="M44" s="83" t="n">
        <v>44.771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4496.8248</v>
      </c>
      <c r="AC44" s="82" t="n">
        <v>41.6745</v>
      </c>
      <c r="AD44" s="82" t="n">
        <v>45.3056</v>
      </c>
      <c r="AE44" s="82" t="n">
        <v>44.8895</v>
      </c>
      <c r="AF44" s="81" t="n">
        <v>49622.09</v>
      </c>
      <c r="AG44" s="82" t="n">
        <v>95.54</v>
      </c>
      <c r="AH44" s="82" t="n">
        <f aca="false">Anchor!L385</f>
        <v>1018</v>
      </c>
      <c r="AI44" s="89" t="n">
        <f aca="false">AF44/3600</f>
        <v>13.7839138888889</v>
      </c>
      <c r="AJ44" s="90" t="n">
        <f aca="false">E44+AB44</f>
        <v>19611.6832</v>
      </c>
      <c r="AK44" s="190"/>
      <c r="AL44" s="81" t="n">
        <v>4496.8248</v>
      </c>
      <c r="AM44" s="82" t="n">
        <v>41.6745</v>
      </c>
      <c r="AN44" s="82" t="n">
        <v>45.3056</v>
      </c>
      <c r="AO44" s="82" t="n">
        <v>44.8895</v>
      </c>
      <c r="AP44" s="81" t="n">
        <v>49387.43</v>
      </c>
      <c r="AQ44" s="82" t="n">
        <v>92.83</v>
      </c>
      <c r="AR44" s="82" t="n">
        <f aca="false">Test!L385</f>
        <v>1059</v>
      </c>
      <c r="AS44" s="89" t="n">
        <f aca="false">AP44/3600</f>
        <v>13.7187305555556</v>
      </c>
      <c r="AT44" s="90" t="n">
        <f aca="false">J44+AL44</f>
        <v>19590.289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995271057708372</v>
      </c>
      <c r="BB44" s="92" t="n">
        <f aca="false">AQ44/AG44</f>
        <v>0.971634917312121</v>
      </c>
      <c r="BC44" s="93" t="n">
        <f aca="false">AR44/AH44</f>
        <v>1.0402750491159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807.7104</v>
      </c>
      <c r="F45" s="98" t="n">
        <v>37.8195</v>
      </c>
      <c r="G45" s="98" t="n">
        <v>42.5598</v>
      </c>
      <c r="H45" s="99" t="n">
        <v>43.1516</v>
      </c>
      <c r="I45" s="84"/>
      <c r="J45" s="97" t="n">
        <v>5783.6488</v>
      </c>
      <c r="K45" s="98" t="n">
        <v>37.8179</v>
      </c>
      <c r="L45" s="98" t="n">
        <v>42.5649</v>
      </c>
      <c r="M45" s="99" t="n">
        <v>43.155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2552.6088</v>
      </c>
      <c r="AC45" s="98" t="n">
        <v>39.1024</v>
      </c>
      <c r="AD45" s="98" t="n">
        <v>43.4999</v>
      </c>
      <c r="AE45" s="98" t="n">
        <v>42.6696</v>
      </c>
      <c r="AF45" s="97" t="n">
        <v>41941.15</v>
      </c>
      <c r="AG45" s="98" t="n">
        <v>74.53</v>
      </c>
      <c r="AH45" s="98" t="n">
        <f aca="false">Anchor!L386</f>
        <v>1018</v>
      </c>
      <c r="AI45" s="103" t="n">
        <f aca="false">AF45/3600</f>
        <v>11.6503194444444</v>
      </c>
      <c r="AJ45" s="104" t="n">
        <f aca="false">E45+AB45</f>
        <v>8360.3192</v>
      </c>
      <c r="AK45" s="190"/>
      <c r="AL45" s="97" t="n">
        <v>2552.6088</v>
      </c>
      <c r="AM45" s="98" t="n">
        <v>39.1024</v>
      </c>
      <c r="AN45" s="98" t="n">
        <v>43.4999</v>
      </c>
      <c r="AO45" s="98" t="n">
        <v>42.6696</v>
      </c>
      <c r="AP45" s="97" t="n">
        <v>41547.17</v>
      </c>
      <c r="AQ45" s="98" t="n">
        <v>81.28</v>
      </c>
      <c r="AR45" s="98" t="n">
        <f aca="false">Test!L386</f>
        <v>1058</v>
      </c>
      <c r="AS45" s="103" t="n">
        <f aca="false">AP45/3600</f>
        <v>11.5408805555556</v>
      </c>
      <c r="AT45" s="104" t="n">
        <f aca="false">J45+AL45</f>
        <v>8336.2576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990606361532767</v>
      </c>
      <c r="BB45" s="106" t="n">
        <f aca="false">AQ45/AG45</f>
        <v>1.09056755668858</v>
      </c>
      <c r="BC45" s="107" t="n">
        <f aca="false">AR45/AH45</f>
        <v>1.039292730844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960.4712</v>
      </c>
      <c r="F46" s="98" t="n">
        <v>36.3919</v>
      </c>
      <c r="G46" s="98" t="n">
        <v>41.6328</v>
      </c>
      <c r="H46" s="99" t="n">
        <v>41.7275</v>
      </c>
      <c r="I46" s="84"/>
      <c r="J46" s="97" t="n">
        <v>2942.8224</v>
      </c>
      <c r="K46" s="98" t="n">
        <v>36.3925</v>
      </c>
      <c r="L46" s="98" t="n">
        <v>41.6364</v>
      </c>
      <c r="M46" s="99" t="n">
        <v>41.72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472.0808</v>
      </c>
      <c r="AC46" s="98" t="n">
        <v>36.6118</v>
      </c>
      <c r="AD46" s="98" t="n">
        <v>42.1362</v>
      </c>
      <c r="AE46" s="98" t="n">
        <v>40.9208</v>
      </c>
      <c r="AF46" s="97" t="n">
        <v>37053.25</v>
      </c>
      <c r="AG46" s="98" t="n">
        <v>70.33</v>
      </c>
      <c r="AH46" s="98" t="n">
        <f aca="false">Anchor!L387</f>
        <v>1018</v>
      </c>
      <c r="AI46" s="103" t="n">
        <f aca="false">AF46/3600</f>
        <v>10.2925694444444</v>
      </c>
      <c r="AJ46" s="104" t="n">
        <f aca="false">E46+AB46</f>
        <v>4432.552</v>
      </c>
      <c r="AK46" s="190"/>
      <c r="AL46" s="97" t="n">
        <v>1472.0808</v>
      </c>
      <c r="AM46" s="98" t="n">
        <v>36.6118</v>
      </c>
      <c r="AN46" s="98" t="n">
        <v>42.1362</v>
      </c>
      <c r="AO46" s="98" t="n">
        <v>40.9208</v>
      </c>
      <c r="AP46" s="97" t="n">
        <v>37314.35</v>
      </c>
      <c r="AQ46" s="98" t="n">
        <v>80.85</v>
      </c>
      <c r="AR46" s="98" t="n">
        <f aca="false">Test!L387</f>
        <v>1058</v>
      </c>
      <c r="AS46" s="103" t="n">
        <f aca="false">AP46/3600</f>
        <v>10.3650972222222</v>
      </c>
      <c r="AT46" s="104" t="n">
        <f aca="false">J46+AL46</f>
        <v>4414.9032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0704661534413</v>
      </c>
      <c r="BB46" s="106" t="n">
        <f aca="false">AQ46/AG46</f>
        <v>1.14958054884118</v>
      </c>
      <c r="BC46" s="107" t="n">
        <f aca="false">AR46/AH46</f>
        <v>1.03929273084479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73.528</v>
      </c>
      <c r="F47" s="112" t="n">
        <v>34.7955</v>
      </c>
      <c r="G47" s="112" t="n">
        <v>40.6057</v>
      </c>
      <c r="H47" s="113" t="n">
        <v>40.3606</v>
      </c>
      <c r="I47" s="84"/>
      <c r="J47" s="111" t="n">
        <v>1659.8984</v>
      </c>
      <c r="K47" s="112" t="n">
        <v>34.7938</v>
      </c>
      <c r="L47" s="112" t="n">
        <v>40.6057</v>
      </c>
      <c r="M47" s="113" t="n">
        <v>40.36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852.876</v>
      </c>
      <c r="AC47" s="112" t="n">
        <v>34.2516</v>
      </c>
      <c r="AD47" s="112" t="n">
        <v>40.6519</v>
      </c>
      <c r="AE47" s="112" t="n">
        <v>39.2252</v>
      </c>
      <c r="AF47" s="111" t="n">
        <v>34082.4</v>
      </c>
      <c r="AG47" s="112" t="n">
        <v>68.33</v>
      </c>
      <c r="AH47" s="112" t="n">
        <f aca="false">Anchor!L388</f>
        <v>1018</v>
      </c>
      <c r="AI47" s="117" t="n">
        <f aca="false">AF47/3600</f>
        <v>9.46733333333333</v>
      </c>
      <c r="AJ47" s="118" t="n">
        <f aca="false">E47+AB47</f>
        <v>2526.404</v>
      </c>
      <c r="AK47" s="190"/>
      <c r="AL47" s="111" t="n">
        <v>852.876</v>
      </c>
      <c r="AM47" s="112" t="n">
        <v>34.2516</v>
      </c>
      <c r="AN47" s="112" t="n">
        <v>40.6519</v>
      </c>
      <c r="AO47" s="112" t="n">
        <v>39.2252</v>
      </c>
      <c r="AP47" s="111" t="n">
        <v>33910.12</v>
      </c>
      <c r="AQ47" s="112" t="n">
        <v>70.61</v>
      </c>
      <c r="AR47" s="112" t="n">
        <f aca="false">Test!L388</f>
        <v>1058</v>
      </c>
      <c r="AS47" s="117" t="n">
        <f aca="false">AP47/3600</f>
        <v>9.41947777777778</v>
      </c>
      <c r="AT47" s="118" t="n">
        <f aca="false">J47+AL47</f>
        <v>2512.7744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9494519165317</v>
      </c>
      <c r="BB47" s="120" t="n">
        <f aca="false">AQ47/AG47</f>
        <v>1.03336748134055</v>
      </c>
      <c r="BC47" s="121" t="n">
        <f aca="false">AR47/AH47</f>
        <v>1.03929273084479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871.1568</v>
      </c>
      <c r="F48" s="82" t="n">
        <v>38.4713</v>
      </c>
      <c r="G48" s="82" t="n">
        <v>43.0875</v>
      </c>
      <c r="H48" s="83" t="n">
        <v>43.9083</v>
      </c>
      <c r="I48" s="84"/>
      <c r="J48" s="81" t="n">
        <v>7858.0464</v>
      </c>
      <c r="K48" s="82" t="n">
        <v>38.471</v>
      </c>
      <c r="L48" s="82" t="n">
        <v>43.0883</v>
      </c>
      <c r="M48" s="83" t="n">
        <v>43.915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4496.8248</v>
      </c>
      <c r="AC48" s="82" t="n">
        <v>41.6745</v>
      </c>
      <c r="AD48" s="82" t="n">
        <v>45.3056</v>
      </c>
      <c r="AE48" s="82" t="n">
        <v>44.8895</v>
      </c>
      <c r="AF48" s="81" t="n">
        <v>45611.01</v>
      </c>
      <c r="AG48" s="82" t="n">
        <v>82.27</v>
      </c>
      <c r="AH48" s="82" t="n">
        <f aca="false">Anchor!L389</f>
        <v>1018</v>
      </c>
      <c r="AI48" s="89" t="n">
        <f aca="false">AF48/3600</f>
        <v>12.669725</v>
      </c>
      <c r="AJ48" s="90" t="n">
        <f aca="false">E48+AB48</f>
        <v>12367.9816</v>
      </c>
      <c r="AK48" s="190"/>
      <c r="AL48" s="81" t="n">
        <v>4496.8248</v>
      </c>
      <c r="AM48" s="82" t="n">
        <v>41.6745</v>
      </c>
      <c r="AN48" s="82" t="n">
        <v>45.3056</v>
      </c>
      <c r="AO48" s="82" t="n">
        <v>44.8895</v>
      </c>
      <c r="AP48" s="81" t="n">
        <v>44743.57</v>
      </c>
      <c r="AQ48" s="82" t="n">
        <v>84.61</v>
      </c>
      <c r="AR48" s="82" t="n">
        <f aca="false">Test!L389</f>
        <v>1059</v>
      </c>
      <c r="AS48" s="89" t="n">
        <f aca="false">AP48/3600</f>
        <v>12.4287694444444</v>
      </c>
      <c r="AT48" s="90" t="n">
        <f aca="false">J48+AL48</f>
        <v>12354.8712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980981784880449</v>
      </c>
      <c r="BB48" s="92" t="n">
        <f aca="false">AQ48/AG48</f>
        <v>1.02844293180989</v>
      </c>
      <c r="BC48" s="93" t="n">
        <f aca="false">AR48/AH48</f>
        <v>1.0402750491159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405.5968</v>
      </c>
      <c r="F49" s="98" t="n">
        <v>37.0759</v>
      </c>
      <c r="G49" s="98" t="n">
        <v>42.0019</v>
      </c>
      <c r="H49" s="99" t="n">
        <v>42.2854</v>
      </c>
      <c r="I49" s="84"/>
      <c r="J49" s="97" t="n">
        <v>3395.0576</v>
      </c>
      <c r="K49" s="98" t="n">
        <v>37.0762</v>
      </c>
      <c r="L49" s="98" t="n">
        <v>42.0115</v>
      </c>
      <c r="M49" s="99" t="n">
        <v>42.302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2552.6088</v>
      </c>
      <c r="AC49" s="98" t="n">
        <v>39.1024</v>
      </c>
      <c r="AD49" s="98" t="n">
        <v>43.4999</v>
      </c>
      <c r="AE49" s="98" t="n">
        <v>42.6696</v>
      </c>
      <c r="AF49" s="97" t="n">
        <v>38873.04</v>
      </c>
      <c r="AG49" s="98" t="n">
        <v>77.08</v>
      </c>
      <c r="AH49" s="98" t="n">
        <f aca="false">Anchor!L390</f>
        <v>1018</v>
      </c>
      <c r="AI49" s="103" t="n">
        <f aca="false">AF49/3600</f>
        <v>10.7980666666667</v>
      </c>
      <c r="AJ49" s="104" t="n">
        <f aca="false">E49+AB49</f>
        <v>5958.2056</v>
      </c>
      <c r="AK49" s="190"/>
      <c r="AL49" s="97" t="n">
        <v>2552.6088</v>
      </c>
      <c r="AM49" s="98" t="n">
        <v>39.1024</v>
      </c>
      <c r="AN49" s="98" t="n">
        <v>43.4999</v>
      </c>
      <c r="AO49" s="98" t="n">
        <v>42.6696</v>
      </c>
      <c r="AP49" s="97" t="n">
        <v>38987.39</v>
      </c>
      <c r="AQ49" s="98" t="n">
        <v>80.94</v>
      </c>
      <c r="AR49" s="98" t="n">
        <f aca="false">Test!L390</f>
        <v>1058</v>
      </c>
      <c r="AS49" s="103" t="n">
        <f aca="false">AP49/3600</f>
        <v>10.8298305555556</v>
      </c>
      <c r="AT49" s="104" t="n">
        <f aca="false">J49+AL49</f>
        <v>5947.666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00294162741067</v>
      </c>
      <c r="BB49" s="106" t="n">
        <f aca="false">AQ49/AG49</f>
        <v>1.05007784120394</v>
      </c>
      <c r="BC49" s="107" t="n">
        <f aca="false">AR49/AH49</f>
        <v>1.039292730844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726.3568</v>
      </c>
      <c r="F50" s="98" t="n">
        <v>35.5066</v>
      </c>
      <c r="G50" s="98" t="n">
        <v>40.9673</v>
      </c>
      <c r="H50" s="99" t="n">
        <v>40.7839</v>
      </c>
      <c r="I50" s="84"/>
      <c r="J50" s="97" t="n">
        <v>1717.5768</v>
      </c>
      <c r="K50" s="98" t="n">
        <v>35.5112</v>
      </c>
      <c r="L50" s="98" t="n">
        <v>40.9775</v>
      </c>
      <c r="M50" s="99" t="n">
        <v>40.80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472.0808</v>
      </c>
      <c r="AC50" s="98" t="n">
        <v>36.6118</v>
      </c>
      <c r="AD50" s="98" t="n">
        <v>42.1362</v>
      </c>
      <c r="AE50" s="98" t="n">
        <v>40.9208</v>
      </c>
      <c r="AF50" s="97" t="n">
        <v>35002.25</v>
      </c>
      <c r="AG50" s="98" t="n">
        <v>64.61</v>
      </c>
      <c r="AH50" s="98" t="n">
        <f aca="false">Anchor!L391</f>
        <v>1017</v>
      </c>
      <c r="AI50" s="103" t="n">
        <f aca="false">AF50/3600</f>
        <v>9.72284722222222</v>
      </c>
      <c r="AJ50" s="104" t="n">
        <f aca="false">E50+AB50</f>
        <v>3198.4376</v>
      </c>
      <c r="AK50" s="190"/>
      <c r="AL50" s="97" t="n">
        <v>1472.0808</v>
      </c>
      <c r="AM50" s="98" t="n">
        <v>36.6118</v>
      </c>
      <c r="AN50" s="98" t="n">
        <v>42.1362</v>
      </c>
      <c r="AO50" s="98" t="n">
        <v>40.9208</v>
      </c>
      <c r="AP50" s="97" t="n">
        <v>34871.32</v>
      </c>
      <c r="AQ50" s="98" t="n">
        <v>70.96</v>
      </c>
      <c r="AR50" s="98" t="n">
        <f aca="false">Test!L391</f>
        <v>1058</v>
      </c>
      <c r="AS50" s="103" t="n">
        <f aca="false">AP50/3600</f>
        <v>9.68647777777778</v>
      </c>
      <c r="AT50" s="104" t="n">
        <f aca="false">J50+AL50</f>
        <v>3189.6576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996259383325358</v>
      </c>
      <c r="BB50" s="106" t="n">
        <f aca="false">AQ50/AG50</f>
        <v>1.09828199969045</v>
      </c>
      <c r="BC50" s="107" t="n">
        <f aca="false">AR50/AH50</f>
        <v>1.0403146509341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060.6032</v>
      </c>
      <c r="F51" s="112" t="n">
        <v>33.9163</v>
      </c>
      <c r="G51" s="112" t="n">
        <v>40.1994</v>
      </c>
      <c r="H51" s="113" t="n">
        <v>39.8016</v>
      </c>
      <c r="I51" s="84"/>
      <c r="J51" s="111" t="n">
        <v>1051.496</v>
      </c>
      <c r="K51" s="112" t="n">
        <v>33.921</v>
      </c>
      <c r="L51" s="112" t="n">
        <v>40.2102</v>
      </c>
      <c r="M51" s="113" t="n">
        <v>39.81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852.876</v>
      </c>
      <c r="AC51" s="112" t="n">
        <v>34.2516</v>
      </c>
      <c r="AD51" s="112" t="n">
        <v>40.6519</v>
      </c>
      <c r="AE51" s="112" t="n">
        <v>39.2252</v>
      </c>
      <c r="AF51" s="111" t="n">
        <v>32951.21</v>
      </c>
      <c r="AG51" s="112" t="n">
        <v>65.51</v>
      </c>
      <c r="AH51" s="112" t="n">
        <f aca="false">Anchor!L392</f>
        <v>1018</v>
      </c>
      <c r="AI51" s="117" t="n">
        <f aca="false">AF51/3600</f>
        <v>9.15311388888889</v>
      </c>
      <c r="AJ51" s="118" t="n">
        <f aca="false">E51+AB51</f>
        <v>1913.4792</v>
      </c>
      <c r="AK51" s="190"/>
      <c r="AL51" s="111" t="n">
        <v>852.876</v>
      </c>
      <c r="AM51" s="112" t="n">
        <v>34.2516</v>
      </c>
      <c r="AN51" s="112" t="n">
        <v>40.6519</v>
      </c>
      <c r="AO51" s="112" t="n">
        <v>39.2252</v>
      </c>
      <c r="AP51" s="111" t="n">
        <v>32493.78</v>
      </c>
      <c r="AQ51" s="112" t="n">
        <v>67.43</v>
      </c>
      <c r="AR51" s="112" t="n">
        <f aca="false">Test!L392</f>
        <v>1058</v>
      </c>
      <c r="AS51" s="117" t="n">
        <f aca="false">AP51/3600</f>
        <v>9.02605</v>
      </c>
      <c r="AT51" s="118" t="n">
        <f aca="false">J51+AL51</f>
        <v>1904.3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986117960463364</v>
      </c>
      <c r="BB51" s="120" t="n">
        <f aca="false">AQ51/AG51</f>
        <v>1.0293085025187</v>
      </c>
      <c r="BC51" s="121" t="n">
        <f aca="false">AR51/AH51</f>
        <v>1.0392927308447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v>39742.0696</v>
      </c>
      <c r="F52" s="82" t="n">
        <v>37.535</v>
      </c>
      <c r="G52" s="82" t="n">
        <v>42.0092</v>
      </c>
      <c r="H52" s="83" t="n">
        <v>44.1929</v>
      </c>
      <c r="I52" s="84"/>
      <c r="J52" s="81" t="n">
        <v>39740.0744</v>
      </c>
      <c r="K52" s="82" t="n">
        <v>37.5342</v>
      </c>
      <c r="L52" s="82" t="n">
        <v>42.011</v>
      </c>
      <c r="M52" s="83" t="n">
        <v>44.197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3461.6872</v>
      </c>
      <c r="AC52" s="82" t="n">
        <v>40.3805</v>
      </c>
      <c r="AD52" s="82" t="n">
        <v>44.3325</v>
      </c>
      <c r="AE52" s="82" t="n">
        <v>46.3341</v>
      </c>
      <c r="AF52" s="81" t="n">
        <v>58830.71</v>
      </c>
      <c r="AG52" s="82" t="n">
        <v>122.39</v>
      </c>
      <c r="AH52" s="82" t="n">
        <f aca="false">Anchor!L393</f>
        <v>1019</v>
      </c>
      <c r="AI52" s="89" t="n">
        <f aca="false">AF52/3600</f>
        <v>16.3418638888889</v>
      </c>
      <c r="AJ52" s="90" t="n">
        <f aca="false">E52+AB52</f>
        <v>43203.7568</v>
      </c>
      <c r="AK52" s="190"/>
      <c r="AL52" s="81" t="n">
        <v>3461.6872</v>
      </c>
      <c r="AM52" s="82" t="n">
        <v>40.3805</v>
      </c>
      <c r="AN52" s="82" t="n">
        <v>44.3325</v>
      </c>
      <c r="AO52" s="82" t="n">
        <v>46.3341</v>
      </c>
      <c r="AP52" s="81" t="n">
        <v>59008.24</v>
      </c>
      <c r="AQ52" s="82" t="n">
        <v>127.29</v>
      </c>
      <c r="AR52" s="82" t="n">
        <f aca="false">Test!L393</f>
        <v>1059</v>
      </c>
      <c r="AS52" s="89" t="n">
        <f aca="false">AP52/3600</f>
        <v>16.3911777777778</v>
      </c>
      <c r="AT52" s="90" t="n">
        <f aca="false">J52+AL52</f>
        <v>43201.7616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00301764163649</v>
      </c>
      <c r="BB52" s="92" t="n">
        <f aca="false">AQ52/AG52</f>
        <v>1.04003595064956</v>
      </c>
      <c r="BC52" s="93" t="n">
        <f aca="false">AR52/AH52</f>
        <v>1.0392541707556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30.6856</v>
      </c>
      <c r="F53" s="98" t="n">
        <v>35.5949</v>
      </c>
      <c r="G53" s="98" t="n">
        <v>40.9577</v>
      </c>
      <c r="H53" s="99" t="n">
        <v>43.2613</v>
      </c>
      <c r="I53" s="84"/>
      <c r="J53" s="97" t="n">
        <v>9331.8032</v>
      </c>
      <c r="K53" s="98" t="n">
        <v>35.5946</v>
      </c>
      <c r="L53" s="98" t="n">
        <v>40.959</v>
      </c>
      <c r="M53" s="99" t="n">
        <v>43.26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1690.3424</v>
      </c>
      <c r="AC53" s="98" t="n">
        <v>38.1388</v>
      </c>
      <c r="AD53" s="98" t="n">
        <v>42.5945</v>
      </c>
      <c r="AE53" s="98" t="n">
        <v>44.7582</v>
      </c>
      <c r="AF53" s="97" t="n">
        <v>42033.12</v>
      </c>
      <c r="AG53" s="98" t="n">
        <v>88.28</v>
      </c>
      <c r="AH53" s="98" t="n">
        <f aca="false">Anchor!L394</f>
        <v>1018</v>
      </c>
      <c r="AI53" s="103" t="n">
        <f aca="false">AF53/3600</f>
        <v>11.6758666666667</v>
      </c>
      <c r="AJ53" s="104" t="n">
        <f aca="false">E53+AB53</f>
        <v>11021.028</v>
      </c>
      <c r="AK53" s="190"/>
      <c r="AL53" s="97" t="n">
        <v>1690.3424</v>
      </c>
      <c r="AM53" s="98" t="n">
        <v>38.1388</v>
      </c>
      <c r="AN53" s="98" t="n">
        <v>42.5945</v>
      </c>
      <c r="AO53" s="98" t="n">
        <v>44.7582</v>
      </c>
      <c r="AP53" s="97" t="n">
        <v>42227.16</v>
      </c>
      <c r="AQ53" s="98" t="n">
        <v>93.08</v>
      </c>
      <c r="AR53" s="98" t="n">
        <f aca="false">Test!L394</f>
        <v>1058</v>
      </c>
      <c r="AS53" s="103" t="n">
        <f aca="false">AP53/3600</f>
        <v>11.7297666666667</v>
      </c>
      <c r="AT53" s="104" t="n">
        <f aca="false">J53+AL53</f>
        <v>11022.14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00461635967066</v>
      </c>
      <c r="BB53" s="106" t="n">
        <f aca="false">AQ53/AG53</f>
        <v>1.05437245129135</v>
      </c>
      <c r="BC53" s="107" t="n">
        <f aca="false">AR53/AH53</f>
        <v>1.039292730844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09.4656</v>
      </c>
      <c r="F54" s="98" t="n">
        <v>34.4744</v>
      </c>
      <c r="G54" s="98" t="n">
        <v>40.1673</v>
      </c>
      <c r="H54" s="99" t="n">
        <v>42.5904</v>
      </c>
      <c r="I54" s="84"/>
      <c r="J54" s="97" t="n">
        <v>3107.9352</v>
      </c>
      <c r="K54" s="98" t="n">
        <v>34.4734</v>
      </c>
      <c r="L54" s="98" t="n">
        <v>40.1699</v>
      </c>
      <c r="M54" s="99" t="n">
        <v>42.591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908.7216</v>
      </c>
      <c r="AC54" s="98" t="n">
        <v>35.8573</v>
      </c>
      <c r="AD54" s="98" t="n">
        <v>41.3471</v>
      </c>
      <c r="AE54" s="98" t="n">
        <v>43.5677</v>
      </c>
      <c r="AF54" s="97" t="n">
        <v>35964.19</v>
      </c>
      <c r="AG54" s="98" t="n">
        <v>81.99</v>
      </c>
      <c r="AH54" s="98" t="n">
        <f aca="false">Anchor!L395</f>
        <v>1018</v>
      </c>
      <c r="AI54" s="103" t="n">
        <f aca="false">AF54/3600</f>
        <v>9.99005277777778</v>
      </c>
      <c r="AJ54" s="104" t="n">
        <f aca="false">E54+AB54</f>
        <v>4018.1872</v>
      </c>
      <c r="AK54" s="190"/>
      <c r="AL54" s="97" t="n">
        <v>908.7216</v>
      </c>
      <c r="AM54" s="98" t="n">
        <v>35.8573</v>
      </c>
      <c r="AN54" s="98" t="n">
        <v>41.3471</v>
      </c>
      <c r="AO54" s="98" t="n">
        <v>43.5677</v>
      </c>
      <c r="AP54" s="97" t="n">
        <v>36055.29</v>
      </c>
      <c r="AQ54" s="98" t="n">
        <v>79.79</v>
      </c>
      <c r="AR54" s="98" t="n">
        <f aca="false">Test!L395</f>
        <v>1058</v>
      </c>
      <c r="AS54" s="103" t="n">
        <f aca="false">AP54/3600</f>
        <v>10.0153583333333</v>
      </c>
      <c r="AT54" s="104" t="n">
        <f aca="false">J54+AL54</f>
        <v>4016.6568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0253307526181</v>
      </c>
      <c r="BB54" s="106" t="n">
        <f aca="false">AQ54/AG54</f>
        <v>0.973167459446274</v>
      </c>
      <c r="BC54" s="107" t="n">
        <f aca="false">AR54/AH54</f>
        <v>1.039292730844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393.4928</v>
      </c>
      <c r="F55" s="112" t="n">
        <v>33.0939</v>
      </c>
      <c r="G55" s="112" t="n">
        <v>39.0546</v>
      </c>
      <c r="H55" s="113" t="n">
        <v>41.6073</v>
      </c>
      <c r="I55" s="84"/>
      <c r="J55" s="111" t="n">
        <v>1393.1112</v>
      </c>
      <c r="K55" s="112" t="n">
        <v>33.0942</v>
      </c>
      <c r="L55" s="112" t="n">
        <v>39.0506</v>
      </c>
      <c r="M55" s="113" t="n">
        <v>41.617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502.696</v>
      </c>
      <c r="AC55" s="112" t="n">
        <v>33.4777</v>
      </c>
      <c r="AD55" s="112" t="n">
        <v>39.8025</v>
      </c>
      <c r="AE55" s="112" t="n">
        <v>42.1166</v>
      </c>
      <c r="AF55" s="111" t="n">
        <v>33773.9</v>
      </c>
      <c r="AG55" s="112" t="n">
        <v>83.07</v>
      </c>
      <c r="AH55" s="112" t="n">
        <f aca="false">Anchor!L396</f>
        <v>1017</v>
      </c>
      <c r="AI55" s="117" t="n">
        <f aca="false">AF55/3600</f>
        <v>9.38163888888889</v>
      </c>
      <c r="AJ55" s="118" t="n">
        <f aca="false">E55+AB55</f>
        <v>1896.1888</v>
      </c>
      <c r="AK55" s="190"/>
      <c r="AL55" s="111" t="n">
        <v>502.696</v>
      </c>
      <c r="AM55" s="112" t="n">
        <v>33.4777</v>
      </c>
      <c r="AN55" s="112" t="n">
        <v>39.8025</v>
      </c>
      <c r="AO55" s="112" t="n">
        <v>42.1166</v>
      </c>
      <c r="AP55" s="111" t="n">
        <v>33741.71</v>
      </c>
      <c r="AQ55" s="112" t="n">
        <v>73.5</v>
      </c>
      <c r="AR55" s="112" t="n">
        <f aca="false">Test!L396</f>
        <v>1058</v>
      </c>
      <c r="AS55" s="117" t="n">
        <f aca="false">AP55/3600</f>
        <v>9.37269722222222</v>
      </c>
      <c r="AT55" s="118" t="n">
        <f aca="false">J55+AL55</f>
        <v>1895.807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999046897160233</v>
      </c>
      <c r="BB55" s="120" t="n">
        <f aca="false">AQ55/AG55</f>
        <v>0.884795955218491</v>
      </c>
      <c r="BC55" s="121" t="n">
        <f aca="false">AR55/AH55</f>
        <v>1.0403146509341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423.8696</v>
      </c>
      <c r="F56" s="82" t="n">
        <v>36.3539</v>
      </c>
      <c r="G56" s="82" t="n">
        <v>41.4493</v>
      </c>
      <c r="H56" s="83" t="n">
        <v>43.7243</v>
      </c>
      <c r="I56" s="84"/>
      <c r="J56" s="81" t="n">
        <v>18423.084</v>
      </c>
      <c r="K56" s="82" t="n">
        <v>36.3529</v>
      </c>
      <c r="L56" s="82" t="n">
        <v>41.45</v>
      </c>
      <c r="M56" s="83" t="n">
        <v>43.726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3461.6872</v>
      </c>
      <c r="AC56" s="82" t="n">
        <v>40.3805</v>
      </c>
      <c r="AD56" s="82" t="n">
        <v>44.3325</v>
      </c>
      <c r="AE56" s="82" t="n">
        <v>46.3341</v>
      </c>
      <c r="AF56" s="81" t="n">
        <v>49150.88</v>
      </c>
      <c r="AG56" s="82" t="n">
        <v>101.83</v>
      </c>
      <c r="AH56" s="82" t="n">
        <f aca="false">Anchor!L397</f>
        <v>1018</v>
      </c>
      <c r="AI56" s="89" t="n">
        <f aca="false">AF56/3600</f>
        <v>13.6530222222222</v>
      </c>
      <c r="AJ56" s="90" t="n">
        <f aca="false">E56+AB56</f>
        <v>21885.5568</v>
      </c>
      <c r="AK56" s="190"/>
      <c r="AL56" s="81" t="n">
        <v>3461.6872</v>
      </c>
      <c r="AM56" s="82" t="n">
        <v>40.3805</v>
      </c>
      <c r="AN56" s="82" t="n">
        <v>44.3325</v>
      </c>
      <c r="AO56" s="82" t="n">
        <v>46.3341</v>
      </c>
      <c r="AP56" s="81" t="n">
        <v>49324.74</v>
      </c>
      <c r="AQ56" s="82" t="n">
        <v>111.43</v>
      </c>
      <c r="AR56" s="82" t="n">
        <f aca="false">Test!L397</f>
        <v>1059</v>
      </c>
      <c r="AS56" s="89" t="n">
        <f aca="false">AP56/3600</f>
        <v>13.7013166666667</v>
      </c>
      <c r="AT56" s="90" t="n">
        <f aca="false">J56+AL56</f>
        <v>21884.771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00353727135709</v>
      </c>
      <c r="BB56" s="92" t="n">
        <f aca="false">AQ56/AG56</f>
        <v>1.09427477167829</v>
      </c>
      <c r="BC56" s="93" t="n">
        <f aca="false">AR56/AH56</f>
        <v>1.0402750491159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51.964</v>
      </c>
      <c r="F57" s="98" t="n">
        <v>35.0368</v>
      </c>
      <c r="G57" s="98" t="n">
        <v>40.4292</v>
      </c>
      <c r="H57" s="99" t="n">
        <v>42.8176</v>
      </c>
      <c r="I57" s="84"/>
      <c r="J57" s="97" t="n">
        <v>4949.66</v>
      </c>
      <c r="K57" s="98" t="n">
        <v>35.0362</v>
      </c>
      <c r="L57" s="98" t="n">
        <v>40.4311</v>
      </c>
      <c r="M57" s="99" t="n">
        <v>42.817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1690.3424</v>
      </c>
      <c r="AC57" s="98" t="n">
        <v>38.1388</v>
      </c>
      <c r="AD57" s="98" t="n">
        <v>42.5945</v>
      </c>
      <c r="AE57" s="98" t="n">
        <v>44.7582</v>
      </c>
      <c r="AF57" s="97" t="n">
        <v>38564.64</v>
      </c>
      <c r="AG57" s="98" t="n">
        <v>90.2</v>
      </c>
      <c r="AH57" s="98" t="n">
        <f aca="false">Anchor!L398</f>
        <v>1018</v>
      </c>
      <c r="AI57" s="103" t="n">
        <f aca="false">AF57/3600</f>
        <v>10.7124</v>
      </c>
      <c r="AJ57" s="104" t="n">
        <f aca="false">E57+AB57</f>
        <v>6642.3064</v>
      </c>
      <c r="AK57" s="190"/>
      <c r="AL57" s="97" t="n">
        <v>1690.3424</v>
      </c>
      <c r="AM57" s="98" t="n">
        <v>38.1388</v>
      </c>
      <c r="AN57" s="98" t="n">
        <v>42.5945</v>
      </c>
      <c r="AO57" s="98" t="n">
        <v>44.7582</v>
      </c>
      <c r="AP57" s="97" t="n">
        <v>38593.03</v>
      </c>
      <c r="AQ57" s="98" t="n">
        <v>84.51</v>
      </c>
      <c r="AR57" s="98" t="n">
        <f aca="false">Test!L398</f>
        <v>1058</v>
      </c>
      <c r="AS57" s="103" t="n">
        <f aca="false">AP57/3600</f>
        <v>10.7202861111111</v>
      </c>
      <c r="AT57" s="104" t="n">
        <f aca="false">J57+AL57</f>
        <v>6640.0024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0073616660236</v>
      </c>
      <c r="BB57" s="106" t="n">
        <f aca="false">AQ57/AG57</f>
        <v>0.936917960088692</v>
      </c>
      <c r="BC57" s="107" t="n">
        <f aca="false">AR57/AH57</f>
        <v>1.039292730844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99.4752</v>
      </c>
      <c r="F58" s="98" t="n">
        <v>33.8057</v>
      </c>
      <c r="G58" s="98" t="n">
        <v>39.5177</v>
      </c>
      <c r="H58" s="99" t="n">
        <v>42.0402</v>
      </c>
      <c r="I58" s="84"/>
      <c r="J58" s="97" t="n">
        <v>1897.0992</v>
      </c>
      <c r="K58" s="98" t="n">
        <v>33.8045</v>
      </c>
      <c r="L58" s="98" t="n">
        <v>39.5149</v>
      </c>
      <c r="M58" s="99" t="n">
        <v>42.036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908.7216</v>
      </c>
      <c r="AC58" s="98" t="n">
        <v>35.8573</v>
      </c>
      <c r="AD58" s="98" t="n">
        <v>41.3471</v>
      </c>
      <c r="AE58" s="98" t="n">
        <v>43.5677</v>
      </c>
      <c r="AF58" s="97" t="n">
        <v>34472.64</v>
      </c>
      <c r="AG58" s="98" t="n">
        <v>73.15</v>
      </c>
      <c r="AH58" s="98" t="n">
        <f aca="false">Anchor!L399</f>
        <v>1018</v>
      </c>
      <c r="AI58" s="103" t="n">
        <f aca="false">AF58/3600</f>
        <v>9.57573333333333</v>
      </c>
      <c r="AJ58" s="104" t="n">
        <f aca="false">E58+AB58</f>
        <v>2808.1968</v>
      </c>
      <c r="AK58" s="190"/>
      <c r="AL58" s="97" t="n">
        <v>908.7216</v>
      </c>
      <c r="AM58" s="98" t="n">
        <v>35.8573</v>
      </c>
      <c r="AN58" s="98" t="n">
        <v>41.3471</v>
      </c>
      <c r="AO58" s="98" t="n">
        <v>43.5677</v>
      </c>
      <c r="AP58" s="97" t="n">
        <v>34462.37</v>
      </c>
      <c r="AQ58" s="98" t="n">
        <v>76.06</v>
      </c>
      <c r="AR58" s="98" t="n">
        <f aca="false">Test!L399</f>
        <v>1058</v>
      </c>
      <c r="AS58" s="103" t="n">
        <f aca="false">AP58/3600</f>
        <v>9.57288055555556</v>
      </c>
      <c r="AT58" s="104" t="n">
        <f aca="false">J58+AL58</f>
        <v>2805.8208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999702082579112</v>
      </c>
      <c r="BB58" s="106" t="n">
        <f aca="false">AQ58/AG58</f>
        <v>1.03978127136022</v>
      </c>
      <c r="BC58" s="107" t="n">
        <f aca="false">AR58/AH58</f>
        <v>1.0392927308447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22.1648</v>
      </c>
      <c r="F59" s="112" t="n">
        <v>32.2928</v>
      </c>
      <c r="G59" s="112" t="n">
        <v>38.734</v>
      </c>
      <c r="H59" s="113" t="n">
        <v>41.3462</v>
      </c>
      <c r="I59" s="84"/>
      <c r="J59" s="111" t="n">
        <v>919.628</v>
      </c>
      <c r="K59" s="112" t="n">
        <v>32.2871</v>
      </c>
      <c r="L59" s="112" t="n">
        <v>38.7409</v>
      </c>
      <c r="M59" s="113" t="n">
        <v>41.35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502.696</v>
      </c>
      <c r="AC59" s="112" t="n">
        <v>33.4777</v>
      </c>
      <c r="AD59" s="112" t="n">
        <v>39.8025</v>
      </c>
      <c r="AE59" s="112" t="n">
        <v>42.1166</v>
      </c>
      <c r="AF59" s="111" t="n">
        <v>32458.6</v>
      </c>
      <c r="AG59" s="112" t="n">
        <v>75.16</v>
      </c>
      <c r="AH59" s="112" t="n">
        <f aca="false">Anchor!L400</f>
        <v>1017</v>
      </c>
      <c r="AI59" s="117" t="n">
        <f aca="false">AF59/3600</f>
        <v>9.01627777777778</v>
      </c>
      <c r="AJ59" s="118" t="n">
        <f aca="false">E59+AB59</f>
        <v>1424.8608</v>
      </c>
      <c r="AK59" s="190"/>
      <c r="AL59" s="111" t="n">
        <v>502.696</v>
      </c>
      <c r="AM59" s="112" t="n">
        <v>33.4777</v>
      </c>
      <c r="AN59" s="112" t="n">
        <v>39.8025</v>
      </c>
      <c r="AO59" s="112" t="n">
        <v>42.1166</v>
      </c>
      <c r="AP59" s="111" t="n">
        <v>32960.16</v>
      </c>
      <c r="AQ59" s="112" t="n">
        <v>77.68</v>
      </c>
      <c r="AR59" s="112" t="n">
        <f aca="false">Test!L400</f>
        <v>1058</v>
      </c>
      <c r="AS59" s="117" t="n">
        <f aca="false">AP59/3600</f>
        <v>9.1556</v>
      </c>
      <c r="AT59" s="118" t="n">
        <f aca="false">J59+AL59</f>
        <v>1422.32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1545229923657</v>
      </c>
      <c r="BB59" s="120" t="n">
        <f aca="false">AQ59/AG59</f>
        <v>1.0335284725918</v>
      </c>
      <c r="BC59" s="121" t="n">
        <f aca="false">AR59/AH59</f>
        <v>1.0403146509341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9051819564641</v>
      </c>
      <c r="BB64" s="131" t="n">
        <f aca="false">GEOMEAN(BB4:BB59)</f>
        <v>1.06207024126581</v>
      </c>
      <c r="BC64" s="132" t="n">
        <f aca="false">GEOMEAN(BC4:BC59)</f>
        <v>1.0398804312389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877.9797711438</v>
      </c>
      <c r="AG80" s="269" t="n">
        <f aca="false">GEOMEAN(AG4:AG59)</f>
        <v>51.8897896354234</v>
      </c>
      <c r="AH80" s="269"/>
      <c r="AI80" s="240" t="n">
        <f aca="false">GEOMEAN(AI4:AI59)</f>
        <v>6.91054993642884</v>
      </c>
      <c r="AK80" s="269"/>
      <c r="AO80" s="269"/>
      <c r="AP80" s="269" t="n">
        <f aca="false">GEOMEAN(AP4:AP59)</f>
        <v>24854.3909574536</v>
      </c>
      <c r="AQ80" s="269" t="n">
        <f aca="false">GEOMEAN(AQ4:AQ59)</f>
        <v>55.1106013973262</v>
      </c>
      <c r="AR80" s="269"/>
      <c r="AS80" s="240" t="n">
        <f aca="false">GEOMEAN(AS4:AS59)</f>
        <v>6.9039974881815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1.404072222222</v>
      </c>
      <c r="AG81" s="239" t="n">
        <f aca="false">SUM(AG4:AG59)/3600</f>
        <v>0.866861111111111</v>
      </c>
      <c r="AI81" s="271" t="n">
        <f aca="false">SUM(AI4:AI59)</f>
        <v>421.404072222222</v>
      </c>
      <c r="AP81" s="239" t="n">
        <f aca="false">SUM(AP4:AP59)/3600</f>
        <v>420.966202777778</v>
      </c>
      <c r="AQ81" s="239" t="n">
        <f aca="false">SUM(AQ4:AQ59)/3600</f>
        <v>0.918222222222222</v>
      </c>
      <c r="AS81" s="271" t="n">
        <f aca="false">SUM(AS4:AS59)</f>
        <v>420.96620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v>2535.992</v>
      </c>
      <c r="F20" s="82" t="n">
        <v>41.5592</v>
      </c>
      <c r="G20" s="82" t="n">
        <v>43.2848</v>
      </c>
      <c r="H20" s="83" t="n">
        <v>44.889</v>
      </c>
      <c r="I20" s="84"/>
      <c r="J20" s="81" t="n">
        <v>2522.916</v>
      </c>
      <c r="K20" s="82" t="n">
        <v>41.5777</v>
      </c>
      <c r="L20" s="82" t="n">
        <v>43.2906</v>
      </c>
      <c r="M20" s="83" t="n">
        <v>44.885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737.3464</v>
      </c>
      <c r="AC20" s="82" t="n">
        <v>42.5133</v>
      </c>
      <c r="AD20" s="82" t="n">
        <v>43.6964</v>
      </c>
      <c r="AE20" s="82" t="n">
        <v>44.8308</v>
      </c>
      <c r="AF20" s="81" t="n">
        <v>22580.43</v>
      </c>
      <c r="AG20" s="82" t="n">
        <v>43.64</v>
      </c>
      <c r="AH20" s="82" t="n">
        <f aca="false">Anchor!L305</f>
        <v>1150</v>
      </c>
      <c r="AI20" s="89" t="n">
        <f aca="false">AF20/3600</f>
        <v>6.27234166666667</v>
      </c>
      <c r="AJ20" s="90" t="n">
        <f aca="false">E20+AB20</f>
        <v>5273.3384</v>
      </c>
      <c r="AK20" s="190"/>
      <c r="AL20" s="81" t="n">
        <v>2737.3464</v>
      </c>
      <c r="AM20" s="82" t="n">
        <v>42.5133</v>
      </c>
      <c r="AN20" s="82" t="n">
        <v>43.6964</v>
      </c>
      <c r="AO20" s="82" t="n">
        <v>44.8308</v>
      </c>
      <c r="AP20" s="81" t="n">
        <v>22451.72</v>
      </c>
      <c r="AQ20" s="82" t="n">
        <v>47.1</v>
      </c>
      <c r="AR20" s="82" t="n">
        <f aca="false">Test!L305</f>
        <v>1190</v>
      </c>
      <c r="AS20" s="89" t="n">
        <f aca="false">AP20/3600</f>
        <v>6.23658888888889</v>
      </c>
      <c r="AT20" s="90" t="n">
        <f aca="false">J20+AL20</f>
        <v>5260.2624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94299931400775</v>
      </c>
      <c r="BB20" s="92" t="n">
        <f aca="false">AQ20/AG20</f>
        <v>1.07928505957837</v>
      </c>
      <c r="BC20" s="93" t="n">
        <f aca="false">AR20/AH20</f>
        <v>1.03478260869565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v>1218.7208</v>
      </c>
      <c r="F21" s="98" t="n">
        <v>40.0326</v>
      </c>
      <c r="G21" s="98" t="n">
        <v>42.0753</v>
      </c>
      <c r="H21" s="99" t="n">
        <v>43.3583</v>
      </c>
      <c r="I21" s="84"/>
      <c r="J21" s="97" t="n">
        <v>1215.2104</v>
      </c>
      <c r="K21" s="98" t="n">
        <v>40.0538</v>
      </c>
      <c r="L21" s="98" t="n">
        <v>42.089</v>
      </c>
      <c r="M21" s="99" t="n">
        <v>43.360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507.0336</v>
      </c>
      <c r="AC21" s="98" t="n">
        <v>40.1863</v>
      </c>
      <c r="AD21" s="98" t="n">
        <v>42.2854</v>
      </c>
      <c r="AE21" s="98" t="n">
        <v>43.3094</v>
      </c>
      <c r="AF21" s="97" t="n">
        <v>20122.28</v>
      </c>
      <c r="AG21" s="98" t="n">
        <v>39.68</v>
      </c>
      <c r="AH21" s="98" t="n">
        <f aca="false">Anchor!L306</f>
        <v>1149</v>
      </c>
      <c r="AI21" s="103" t="n">
        <f aca="false">AF21/3600</f>
        <v>5.58952222222222</v>
      </c>
      <c r="AJ21" s="104" t="n">
        <f aca="false">E21+AB21</f>
        <v>2725.7544</v>
      </c>
      <c r="AK21" s="190"/>
      <c r="AL21" s="97" t="n">
        <v>1507.0336</v>
      </c>
      <c r="AM21" s="98" t="n">
        <v>40.1863</v>
      </c>
      <c r="AN21" s="98" t="n">
        <v>42.2854</v>
      </c>
      <c r="AO21" s="98" t="n">
        <v>43.3094</v>
      </c>
      <c r="AP21" s="97" t="n">
        <v>19689.68</v>
      </c>
      <c r="AQ21" s="98" t="n">
        <v>43.29</v>
      </c>
      <c r="AR21" s="98" t="n">
        <f aca="false">Test!L306</f>
        <v>1190</v>
      </c>
      <c r="AS21" s="103" t="n">
        <f aca="false">AP21/3600</f>
        <v>5.46935555555556</v>
      </c>
      <c r="AT21" s="104" t="n">
        <f aca="false">J21+AL21</f>
        <v>2722.24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78501442182496</v>
      </c>
      <c r="BB21" s="106" t="n">
        <f aca="false">AQ21/AG21</f>
        <v>1.09097782258065</v>
      </c>
      <c r="BC21" s="107" t="n">
        <f aca="false">AR21/AH21</f>
        <v>1.0356832027850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65.8144</v>
      </c>
      <c r="F22" s="98" t="n">
        <v>38.2017</v>
      </c>
      <c r="G22" s="98" t="n">
        <v>41.1698</v>
      </c>
      <c r="H22" s="99" t="n">
        <v>42.3584</v>
      </c>
      <c r="I22" s="84"/>
      <c r="J22" s="97" t="n">
        <v>662.4928</v>
      </c>
      <c r="K22" s="98" t="n">
        <v>38.2177</v>
      </c>
      <c r="L22" s="98" t="n">
        <v>41.1822</v>
      </c>
      <c r="M22" s="99" t="n">
        <v>42.357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49.696</v>
      </c>
      <c r="AC22" s="98" t="n">
        <v>37.8309</v>
      </c>
      <c r="AD22" s="98" t="n">
        <v>41.2858</v>
      </c>
      <c r="AE22" s="98" t="n">
        <v>42.3485</v>
      </c>
      <c r="AF22" s="97" t="n">
        <v>17769.65</v>
      </c>
      <c r="AG22" s="98" t="n">
        <v>36.58</v>
      </c>
      <c r="AH22" s="98" t="n">
        <f aca="false">Anchor!L307</f>
        <v>1149</v>
      </c>
      <c r="AI22" s="103" t="n">
        <f aca="false">AF22/3600</f>
        <v>4.93601388888889</v>
      </c>
      <c r="AJ22" s="104" t="n">
        <f aca="false">E22+AB22</f>
        <v>1515.5104</v>
      </c>
      <c r="AK22" s="190"/>
      <c r="AL22" s="97" t="n">
        <v>849.696</v>
      </c>
      <c r="AM22" s="98" t="n">
        <v>37.8309</v>
      </c>
      <c r="AN22" s="98" t="n">
        <v>41.2858</v>
      </c>
      <c r="AO22" s="98" t="n">
        <v>42.3485</v>
      </c>
      <c r="AP22" s="97" t="n">
        <v>17914.16</v>
      </c>
      <c r="AQ22" s="98" t="n">
        <v>39.6</v>
      </c>
      <c r="AR22" s="98" t="n">
        <f aca="false">Test!L307</f>
        <v>1189</v>
      </c>
      <c r="AS22" s="103" t="n">
        <f aca="false">AP22/3600</f>
        <v>4.97615555555556</v>
      </c>
      <c r="AT22" s="104" t="n">
        <f aca="false">J22+AL22</f>
        <v>1512.1888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0813240553416</v>
      </c>
      <c r="BB22" s="106" t="n">
        <f aca="false">AQ22/AG22</f>
        <v>1.08255877528704</v>
      </c>
      <c r="BC22" s="107" t="n">
        <f aca="false">AR22/AH22</f>
        <v>1.0348128807658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85.9224</v>
      </c>
      <c r="F23" s="112" t="n">
        <v>36.2357</v>
      </c>
      <c r="G23" s="112" t="n">
        <v>40.1436</v>
      </c>
      <c r="H23" s="113" t="n">
        <v>41.3177</v>
      </c>
      <c r="I23" s="84"/>
      <c r="J23" s="111" t="n">
        <v>384.6064</v>
      </c>
      <c r="K23" s="112" t="n">
        <v>36.2487</v>
      </c>
      <c r="L23" s="112" t="n">
        <v>40.1738</v>
      </c>
      <c r="M23" s="113" t="n">
        <v>41.33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70.7264</v>
      </c>
      <c r="AC23" s="112" t="n">
        <v>35.5144</v>
      </c>
      <c r="AD23" s="112" t="n">
        <v>40.1048</v>
      </c>
      <c r="AE23" s="112" t="n">
        <v>41.3283</v>
      </c>
      <c r="AF23" s="111" t="n">
        <v>16791.68</v>
      </c>
      <c r="AG23" s="112" t="n">
        <v>35.33</v>
      </c>
      <c r="AH23" s="112" t="n">
        <f aca="false">Anchor!L308</f>
        <v>1149</v>
      </c>
      <c r="AI23" s="117" t="n">
        <f aca="false">AF23/3600</f>
        <v>4.66435555555556</v>
      </c>
      <c r="AJ23" s="118" t="n">
        <f aca="false">E23+AB23</f>
        <v>856.6488</v>
      </c>
      <c r="AK23" s="190"/>
      <c r="AL23" s="111" t="n">
        <v>470.7264</v>
      </c>
      <c r="AM23" s="112" t="n">
        <v>35.5144</v>
      </c>
      <c r="AN23" s="112" t="n">
        <v>40.1048</v>
      </c>
      <c r="AO23" s="112" t="n">
        <v>41.3283</v>
      </c>
      <c r="AP23" s="111" t="n">
        <v>16462.05</v>
      </c>
      <c r="AQ23" s="112" t="n">
        <v>37.32</v>
      </c>
      <c r="AR23" s="112" t="n">
        <f aca="false">Test!L308</f>
        <v>1189</v>
      </c>
      <c r="AS23" s="117" t="n">
        <f aca="false">AP23/3600</f>
        <v>4.57279166666667</v>
      </c>
      <c r="AT23" s="118" t="n">
        <f aca="false">J23+AL23</f>
        <v>855.332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980369444867935</v>
      </c>
      <c r="BB23" s="120" t="n">
        <f aca="false">AQ23/AG23</f>
        <v>1.05632606849703</v>
      </c>
      <c r="BC23" s="121" t="n">
        <f aca="false">AR23/AH23</f>
        <v>1.03481288076588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13.5536</v>
      </c>
      <c r="F24" s="82" t="n">
        <v>40.8238</v>
      </c>
      <c r="G24" s="82" t="n">
        <v>42.7335</v>
      </c>
      <c r="H24" s="83" t="n">
        <v>44.1617</v>
      </c>
      <c r="I24" s="84"/>
      <c r="J24" s="81" t="n">
        <v>817.724</v>
      </c>
      <c r="K24" s="82" t="n">
        <v>40.8432</v>
      </c>
      <c r="L24" s="82" t="n">
        <v>42.7412</v>
      </c>
      <c r="M24" s="83" t="n">
        <v>44.160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737.3464</v>
      </c>
      <c r="AC24" s="82" t="n">
        <v>42.5133</v>
      </c>
      <c r="AD24" s="82" t="n">
        <v>43.6964</v>
      </c>
      <c r="AE24" s="82" t="n">
        <v>44.8308</v>
      </c>
      <c r="AF24" s="81" t="n">
        <v>20208.28</v>
      </c>
      <c r="AG24" s="82" t="n">
        <v>37.64</v>
      </c>
      <c r="AH24" s="82" t="n">
        <f aca="false">Anchor!L309</f>
        <v>1149</v>
      </c>
      <c r="AI24" s="89" t="n">
        <f aca="false">AF24/3600</f>
        <v>5.61341111111111</v>
      </c>
      <c r="AJ24" s="90" t="n">
        <f aca="false">E24+AB24</f>
        <v>3550.9</v>
      </c>
      <c r="AK24" s="190"/>
      <c r="AL24" s="81" t="n">
        <v>2737.3464</v>
      </c>
      <c r="AM24" s="82" t="n">
        <v>42.5133</v>
      </c>
      <c r="AN24" s="82" t="n">
        <v>43.6964</v>
      </c>
      <c r="AO24" s="82" t="n">
        <v>44.8308</v>
      </c>
      <c r="AP24" s="81" t="n">
        <v>20076.02</v>
      </c>
      <c r="AQ24" s="82" t="n">
        <v>46.18</v>
      </c>
      <c r="AR24" s="82" t="n">
        <f aca="false">Test!L309</f>
        <v>1189</v>
      </c>
      <c r="AS24" s="89" t="n">
        <f aca="false">AP24/3600</f>
        <v>5.57667222222222</v>
      </c>
      <c r="AT24" s="90" t="n">
        <f aca="false">J24+AL24</f>
        <v>3555.070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93455157984747</v>
      </c>
      <c r="BB24" s="92" t="n">
        <f aca="false">AQ24/AG24</f>
        <v>1.2268862911796</v>
      </c>
      <c r="BC24" s="93" t="n">
        <f aca="false">AR24/AH24</f>
        <v>1.0348128807658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4.8528</v>
      </c>
      <c r="F25" s="98" t="n">
        <v>39.1603</v>
      </c>
      <c r="G25" s="98" t="n">
        <v>41.5811</v>
      </c>
      <c r="H25" s="99" t="n">
        <v>42.7816</v>
      </c>
      <c r="I25" s="84"/>
      <c r="J25" s="97" t="n">
        <v>408.488</v>
      </c>
      <c r="K25" s="98" t="n">
        <v>39.1805</v>
      </c>
      <c r="L25" s="98" t="n">
        <v>41.591</v>
      </c>
      <c r="M25" s="99" t="n">
        <v>42.78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507.0336</v>
      </c>
      <c r="AC25" s="98" t="n">
        <v>40.1863</v>
      </c>
      <c r="AD25" s="98" t="n">
        <v>42.2854</v>
      </c>
      <c r="AE25" s="98" t="n">
        <v>43.3094</v>
      </c>
      <c r="AF25" s="97" t="n">
        <v>18155.52</v>
      </c>
      <c r="AG25" s="98" t="n">
        <v>38.27</v>
      </c>
      <c r="AH25" s="98" t="n">
        <f aca="false">Anchor!L310</f>
        <v>1149</v>
      </c>
      <c r="AI25" s="103" t="n">
        <f aca="false">AF25/3600</f>
        <v>5.0432</v>
      </c>
      <c r="AJ25" s="104" t="n">
        <f aca="false">E25+AB25</f>
        <v>1911.8864</v>
      </c>
      <c r="AK25" s="190"/>
      <c r="AL25" s="97" t="n">
        <v>1507.0336</v>
      </c>
      <c r="AM25" s="98" t="n">
        <v>40.1863</v>
      </c>
      <c r="AN25" s="98" t="n">
        <v>42.2854</v>
      </c>
      <c r="AO25" s="98" t="n">
        <v>43.3094</v>
      </c>
      <c r="AP25" s="97" t="n">
        <v>18042.24</v>
      </c>
      <c r="AQ25" s="98" t="n">
        <v>38.32</v>
      </c>
      <c r="AR25" s="98" t="n">
        <f aca="false">Test!L310</f>
        <v>1189</v>
      </c>
      <c r="AS25" s="103" t="n">
        <f aca="false">AP25/3600</f>
        <v>5.01173333333333</v>
      </c>
      <c r="AT25" s="104" t="n">
        <f aca="false">J25+AL25</f>
        <v>1915.5216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93760575296108</v>
      </c>
      <c r="BB25" s="106" t="n">
        <f aca="false">AQ25/AG25</f>
        <v>1.00130650640188</v>
      </c>
      <c r="BC25" s="107" t="n">
        <f aca="false">AR25/AH25</f>
        <v>1.03481288076588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1.1976</v>
      </c>
      <c r="F26" s="98" t="n">
        <v>37.2157</v>
      </c>
      <c r="G26" s="98" t="n">
        <v>40.681</v>
      </c>
      <c r="H26" s="99" t="n">
        <v>41.8346</v>
      </c>
      <c r="I26" s="84"/>
      <c r="J26" s="97" t="n">
        <v>201.6528</v>
      </c>
      <c r="K26" s="98" t="n">
        <v>37.2251</v>
      </c>
      <c r="L26" s="98" t="n">
        <v>40.6905</v>
      </c>
      <c r="M26" s="99" t="n">
        <v>41.838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49.696</v>
      </c>
      <c r="AC26" s="98" t="n">
        <v>37.8309</v>
      </c>
      <c r="AD26" s="98" t="n">
        <v>41.2858</v>
      </c>
      <c r="AE26" s="98" t="n">
        <v>42.3485</v>
      </c>
      <c r="AF26" s="97" t="n">
        <v>16859.88</v>
      </c>
      <c r="AG26" s="98" t="n">
        <v>32.98</v>
      </c>
      <c r="AH26" s="98" t="n">
        <f aca="false">Anchor!L311</f>
        <v>1149</v>
      </c>
      <c r="AI26" s="103" t="n">
        <f aca="false">AF26/3600</f>
        <v>4.6833</v>
      </c>
      <c r="AJ26" s="104" t="n">
        <f aca="false">E26+AB26</f>
        <v>1050.8936</v>
      </c>
      <c r="AK26" s="190"/>
      <c r="AL26" s="97" t="n">
        <v>849.696</v>
      </c>
      <c r="AM26" s="98" t="n">
        <v>37.8309</v>
      </c>
      <c r="AN26" s="98" t="n">
        <v>41.2858</v>
      </c>
      <c r="AO26" s="98" t="n">
        <v>42.3485</v>
      </c>
      <c r="AP26" s="97" t="n">
        <v>16544.09</v>
      </c>
      <c r="AQ26" s="98" t="n">
        <v>35.43</v>
      </c>
      <c r="AR26" s="98" t="n">
        <f aca="false">Test!L311</f>
        <v>1189</v>
      </c>
      <c r="AS26" s="103" t="n">
        <f aca="false">AP26/3600</f>
        <v>4.59558055555556</v>
      </c>
      <c r="AT26" s="104" t="n">
        <f aca="false">J26+AL26</f>
        <v>1051.348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981269736202156</v>
      </c>
      <c r="BB26" s="106" t="n">
        <f aca="false">AQ26/AG26</f>
        <v>1.07428744693754</v>
      </c>
      <c r="BC26" s="107" t="n">
        <f aca="false">AR26/AH26</f>
        <v>1.03481288076588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41.0664</v>
      </c>
      <c r="F27" s="112" t="n">
        <v>35.2606</v>
      </c>
      <c r="G27" s="112" t="n">
        <v>39.8327</v>
      </c>
      <c r="H27" s="113" t="n">
        <v>41.0412</v>
      </c>
      <c r="I27" s="84"/>
      <c r="J27" s="111" t="n">
        <v>141.6248</v>
      </c>
      <c r="K27" s="112" t="n">
        <v>35.273</v>
      </c>
      <c r="L27" s="112" t="n">
        <v>39.8522</v>
      </c>
      <c r="M27" s="113" t="n">
        <v>41.05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70.7264</v>
      </c>
      <c r="AC27" s="112" t="n">
        <v>35.5144</v>
      </c>
      <c r="AD27" s="112" t="n">
        <v>40.1048</v>
      </c>
      <c r="AE27" s="112" t="n">
        <v>41.3283</v>
      </c>
      <c r="AF27" s="111" t="n">
        <v>15732.05</v>
      </c>
      <c r="AG27" s="112" t="n">
        <v>34.99</v>
      </c>
      <c r="AH27" s="112" t="n">
        <f aca="false">Anchor!L312</f>
        <v>1149</v>
      </c>
      <c r="AI27" s="117" t="n">
        <f aca="false">AF27/3600</f>
        <v>4.37001388888889</v>
      </c>
      <c r="AJ27" s="118" t="n">
        <f aca="false">E27+AB27</f>
        <v>611.7928</v>
      </c>
      <c r="AK27" s="190"/>
      <c r="AL27" s="111" t="n">
        <v>470.7264</v>
      </c>
      <c r="AM27" s="112" t="n">
        <v>35.5144</v>
      </c>
      <c r="AN27" s="112" t="n">
        <v>40.1048</v>
      </c>
      <c r="AO27" s="112" t="n">
        <v>41.3283</v>
      </c>
      <c r="AP27" s="111" t="n">
        <v>16092.36</v>
      </c>
      <c r="AQ27" s="112" t="n">
        <v>34.07</v>
      </c>
      <c r="AR27" s="112" t="n">
        <f aca="false">Test!L312</f>
        <v>1189</v>
      </c>
      <c r="AS27" s="117" t="n">
        <f aca="false">AP27/3600</f>
        <v>4.4701</v>
      </c>
      <c r="AT27" s="118" t="n">
        <f aca="false">J27+AL27</f>
        <v>612.351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2290292746336</v>
      </c>
      <c r="BB27" s="120" t="n">
        <f aca="false">AQ27/AG27</f>
        <v>0.973706773363818</v>
      </c>
      <c r="BC27" s="121" t="n">
        <f aca="false">AR27/AH27</f>
        <v>1.0348128807658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v>5488.06</v>
      </c>
      <c r="F28" s="82" t="n">
        <v>40.0633</v>
      </c>
      <c r="G28" s="82" t="n">
        <v>42.2459</v>
      </c>
      <c r="H28" s="83" t="n">
        <v>43.6235</v>
      </c>
      <c r="I28" s="84"/>
      <c r="J28" s="81" t="n">
        <v>5482.576</v>
      </c>
      <c r="K28" s="82" t="n">
        <v>40.0633</v>
      </c>
      <c r="L28" s="82" t="n">
        <v>42.2454</v>
      </c>
      <c r="M28" s="83" t="n">
        <v>43.618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741.8632</v>
      </c>
      <c r="AC28" s="82" t="n">
        <v>40.6059</v>
      </c>
      <c r="AD28" s="82" t="n">
        <v>42.4882</v>
      </c>
      <c r="AE28" s="82" t="n">
        <v>43.7393</v>
      </c>
      <c r="AF28" s="81" t="n">
        <v>21533.48</v>
      </c>
      <c r="AG28" s="82" t="n">
        <v>47.42</v>
      </c>
      <c r="AH28" s="82" t="n">
        <f aca="false">Anchor!L313</f>
        <v>1149</v>
      </c>
      <c r="AI28" s="89" t="n">
        <f aca="false">AF28/3600</f>
        <v>5.98152222222222</v>
      </c>
      <c r="AJ28" s="90" t="n">
        <f aca="false">E28+AB28</f>
        <v>9229.9232</v>
      </c>
      <c r="AK28" s="190"/>
      <c r="AL28" s="81" t="n">
        <v>3741.8632</v>
      </c>
      <c r="AM28" s="82" t="n">
        <v>40.6059</v>
      </c>
      <c r="AN28" s="82" t="n">
        <v>42.4882</v>
      </c>
      <c r="AO28" s="82" t="n">
        <v>43.7393</v>
      </c>
      <c r="AP28" s="81" t="n">
        <v>21429.69</v>
      </c>
      <c r="AQ28" s="82" t="n">
        <v>49.85</v>
      </c>
      <c r="AR28" s="82" t="n">
        <f aca="false">Test!L313</f>
        <v>1190</v>
      </c>
      <c r="AS28" s="89" t="n">
        <f aca="false">AP28/3600</f>
        <v>5.95269166666667</v>
      </c>
      <c r="AT28" s="90" t="n">
        <f aca="false">J28+AL28</f>
        <v>9224.4392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5180063789039</v>
      </c>
      <c r="BB28" s="92" t="n">
        <f aca="false">AQ28/AG28</f>
        <v>1.05124420075917</v>
      </c>
      <c r="BC28" s="93" t="n">
        <f aca="false">AR28/AH28</f>
        <v>1.0356832027850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462.82</v>
      </c>
      <c r="F29" s="98" t="n">
        <v>37.9493</v>
      </c>
      <c r="G29" s="98" t="n">
        <v>40.6369</v>
      </c>
      <c r="H29" s="99" t="n">
        <v>41.7596</v>
      </c>
      <c r="I29" s="84"/>
      <c r="J29" s="97" t="n">
        <v>2452.06</v>
      </c>
      <c r="K29" s="98" t="n">
        <v>37.9494</v>
      </c>
      <c r="L29" s="98" t="n">
        <v>40.6304</v>
      </c>
      <c r="M29" s="99" t="n">
        <v>41.746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031.9552</v>
      </c>
      <c r="AC29" s="98" t="n">
        <v>38.0453</v>
      </c>
      <c r="AD29" s="98" t="n">
        <v>40.6705</v>
      </c>
      <c r="AE29" s="98" t="n">
        <v>41.9111</v>
      </c>
      <c r="AF29" s="97" t="n">
        <v>18251.2</v>
      </c>
      <c r="AG29" s="98" t="n">
        <v>41.58</v>
      </c>
      <c r="AH29" s="98" t="n">
        <f aca="false">Anchor!L314</f>
        <v>1149</v>
      </c>
      <c r="AI29" s="103" t="n">
        <f aca="false">AF29/3600</f>
        <v>5.06977777777778</v>
      </c>
      <c r="AJ29" s="104" t="n">
        <f aca="false">E29+AB29</f>
        <v>4494.7752</v>
      </c>
      <c r="AK29" s="190"/>
      <c r="AL29" s="97" t="n">
        <v>2031.9552</v>
      </c>
      <c r="AM29" s="98" t="n">
        <v>38.0453</v>
      </c>
      <c r="AN29" s="98" t="n">
        <v>40.6705</v>
      </c>
      <c r="AO29" s="98" t="n">
        <v>41.9111</v>
      </c>
      <c r="AP29" s="97" t="n">
        <v>18276.2</v>
      </c>
      <c r="AQ29" s="98" t="n">
        <v>49.33</v>
      </c>
      <c r="AR29" s="98" t="n">
        <f aca="false">Test!L314</f>
        <v>1189</v>
      </c>
      <c r="AS29" s="103" t="n">
        <f aca="false">AP29/3600</f>
        <v>5.07672222222222</v>
      </c>
      <c r="AT29" s="104" t="n">
        <f aca="false">J29+AL29</f>
        <v>4484.0152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00136977294644</v>
      </c>
      <c r="BB29" s="106" t="n">
        <f aca="false">AQ29/AG29</f>
        <v>1.18638768638769</v>
      </c>
      <c r="BC29" s="107" t="n">
        <f aca="false">AR29/AH29</f>
        <v>1.03481288076588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39.0456</v>
      </c>
      <c r="F30" s="98" t="n">
        <v>35.8335</v>
      </c>
      <c r="G30" s="98" t="n">
        <v>39.4359</v>
      </c>
      <c r="H30" s="99" t="n">
        <v>40.5234</v>
      </c>
      <c r="I30" s="84"/>
      <c r="J30" s="97" t="n">
        <v>1231.5176</v>
      </c>
      <c r="K30" s="98" t="n">
        <v>35.8329</v>
      </c>
      <c r="L30" s="98" t="n">
        <v>39.4319</v>
      </c>
      <c r="M30" s="99" t="n">
        <v>40.524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126.7312</v>
      </c>
      <c r="AC30" s="98" t="n">
        <v>35.5906</v>
      </c>
      <c r="AD30" s="98" t="n">
        <v>39.3381</v>
      </c>
      <c r="AE30" s="98" t="n">
        <v>40.8163</v>
      </c>
      <c r="AF30" s="97" t="n">
        <v>16430.16</v>
      </c>
      <c r="AG30" s="98" t="n">
        <v>37.69</v>
      </c>
      <c r="AH30" s="98" t="n">
        <f aca="false">Anchor!L315</f>
        <v>1149</v>
      </c>
      <c r="AI30" s="103" t="n">
        <f aca="false">AF30/3600</f>
        <v>4.56393333333333</v>
      </c>
      <c r="AJ30" s="104" t="n">
        <f aca="false">E30+AB30</f>
        <v>2365.7768</v>
      </c>
      <c r="AK30" s="190"/>
      <c r="AL30" s="97" t="n">
        <v>1126.7312</v>
      </c>
      <c r="AM30" s="98" t="n">
        <v>35.5906</v>
      </c>
      <c r="AN30" s="98" t="n">
        <v>39.3381</v>
      </c>
      <c r="AO30" s="98" t="n">
        <v>40.8163</v>
      </c>
      <c r="AP30" s="97" t="n">
        <v>16390.94</v>
      </c>
      <c r="AQ30" s="98" t="n">
        <v>40.66</v>
      </c>
      <c r="AR30" s="98" t="n">
        <f aca="false">Test!L315</f>
        <v>1189</v>
      </c>
      <c r="AS30" s="103" t="n">
        <f aca="false">AP30/3600</f>
        <v>4.55303888888889</v>
      </c>
      <c r="AT30" s="104" t="n">
        <f aca="false">J30+AL30</f>
        <v>2358.248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97612926471805</v>
      </c>
      <c r="BB30" s="106" t="n">
        <f aca="false">AQ30/AG30</f>
        <v>1.07880074290263</v>
      </c>
      <c r="BC30" s="107" t="n">
        <f aca="false">AR30/AH30</f>
        <v>1.0348128807658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44.0928</v>
      </c>
      <c r="F31" s="112" t="n">
        <v>33.7253</v>
      </c>
      <c r="G31" s="112" t="n">
        <v>38.0159</v>
      </c>
      <c r="H31" s="113" t="n">
        <v>39.3229</v>
      </c>
      <c r="I31" s="84"/>
      <c r="J31" s="111" t="n">
        <v>640.3056</v>
      </c>
      <c r="K31" s="112" t="n">
        <v>33.7308</v>
      </c>
      <c r="L31" s="112" t="n">
        <v>38.0174</v>
      </c>
      <c r="M31" s="113" t="n">
        <v>39.324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02.6008</v>
      </c>
      <c r="AC31" s="112" t="n">
        <v>33.2273</v>
      </c>
      <c r="AD31" s="112" t="n">
        <v>37.8009</v>
      </c>
      <c r="AE31" s="112" t="n">
        <v>39.7118</v>
      </c>
      <c r="AF31" s="111" t="n">
        <v>15249.94</v>
      </c>
      <c r="AG31" s="112" t="n">
        <v>35.97</v>
      </c>
      <c r="AH31" s="112" t="n">
        <f aca="false">Anchor!L316</f>
        <v>1149</v>
      </c>
      <c r="AI31" s="117" t="n">
        <f aca="false">AF31/3600</f>
        <v>4.23609444444444</v>
      </c>
      <c r="AJ31" s="118" t="n">
        <f aca="false">E31+AB31</f>
        <v>1246.6936</v>
      </c>
      <c r="AK31" s="190"/>
      <c r="AL31" s="111" t="n">
        <v>602.6008</v>
      </c>
      <c r="AM31" s="112" t="n">
        <v>33.2273</v>
      </c>
      <c r="AN31" s="112" t="n">
        <v>37.8009</v>
      </c>
      <c r="AO31" s="112" t="n">
        <v>39.7118</v>
      </c>
      <c r="AP31" s="111" t="n">
        <v>15218.54</v>
      </c>
      <c r="AQ31" s="112" t="n">
        <v>37.66</v>
      </c>
      <c r="AR31" s="112" t="n">
        <f aca="false">Test!L316</f>
        <v>1189</v>
      </c>
      <c r="AS31" s="117" t="n">
        <f aca="false">AP31/3600</f>
        <v>4.22737222222222</v>
      </c>
      <c r="AT31" s="118" t="n">
        <f aca="false">J31+AL31</f>
        <v>1242.9064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7940975505477</v>
      </c>
      <c r="BB31" s="120" t="n">
        <f aca="false">AQ31/AG31</f>
        <v>1.04698359744231</v>
      </c>
      <c r="BC31" s="121" t="n">
        <f aca="false">AR31/AH31</f>
        <v>1.0348128807658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780.7568</v>
      </c>
      <c r="F32" s="82" t="n">
        <v>38.9895</v>
      </c>
      <c r="G32" s="82" t="n">
        <v>41.4222</v>
      </c>
      <c r="H32" s="83" t="n">
        <v>42.6388</v>
      </c>
      <c r="I32" s="84"/>
      <c r="J32" s="81" t="n">
        <v>2779.7144</v>
      </c>
      <c r="K32" s="82" t="n">
        <v>38.9916</v>
      </c>
      <c r="L32" s="82" t="n">
        <v>41.4228</v>
      </c>
      <c r="M32" s="83" t="n">
        <v>42.636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741.8632</v>
      </c>
      <c r="AC32" s="82" t="n">
        <v>40.6059</v>
      </c>
      <c r="AD32" s="82" t="n">
        <v>42.4882</v>
      </c>
      <c r="AE32" s="82" t="n">
        <v>43.7393</v>
      </c>
      <c r="AF32" s="81" t="n">
        <v>19658</v>
      </c>
      <c r="AG32" s="82" t="n">
        <v>48.17</v>
      </c>
      <c r="AH32" s="82" t="n">
        <f aca="false">Anchor!L317</f>
        <v>1149</v>
      </c>
      <c r="AI32" s="89" t="n">
        <f aca="false">AF32/3600</f>
        <v>5.46055555555556</v>
      </c>
      <c r="AJ32" s="90" t="n">
        <f aca="false">E32+AB32</f>
        <v>6522.62</v>
      </c>
      <c r="AK32" s="190"/>
      <c r="AL32" s="81" t="n">
        <v>3741.8632</v>
      </c>
      <c r="AM32" s="82" t="n">
        <v>40.6059</v>
      </c>
      <c r="AN32" s="82" t="n">
        <v>42.4882</v>
      </c>
      <c r="AO32" s="82" t="n">
        <v>43.7393</v>
      </c>
      <c r="AP32" s="81" t="n">
        <v>19666.62</v>
      </c>
      <c r="AQ32" s="82" t="n">
        <v>45.47</v>
      </c>
      <c r="AR32" s="82" t="n">
        <f aca="false">Test!L317</f>
        <v>1190</v>
      </c>
      <c r="AS32" s="89" t="n">
        <f aca="false">AP32/3600</f>
        <v>5.46295</v>
      </c>
      <c r="AT32" s="90" t="n">
        <f aca="false">J32+AL32</f>
        <v>6521.577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00043849832129</v>
      </c>
      <c r="BB32" s="92" t="n">
        <f aca="false">AQ32/AG32</f>
        <v>0.943948515673656</v>
      </c>
      <c r="BC32" s="93" t="n">
        <f aca="false">AR32/AH32</f>
        <v>1.03568320278503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72.176</v>
      </c>
      <c r="F33" s="98" t="n">
        <v>36.8558</v>
      </c>
      <c r="G33" s="98" t="n">
        <v>39.8472</v>
      </c>
      <c r="H33" s="99" t="n">
        <v>40.9306</v>
      </c>
      <c r="I33" s="84"/>
      <c r="J33" s="97" t="n">
        <v>1170.0752</v>
      </c>
      <c r="K33" s="98" t="n">
        <v>36.8567</v>
      </c>
      <c r="L33" s="98" t="n">
        <v>39.8474</v>
      </c>
      <c r="M33" s="99" t="n">
        <v>40.92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031.9552</v>
      </c>
      <c r="AC33" s="98" t="n">
        <v>38.0453</v>
      </c>
      <c r="AD33" s="98" t="n">
        <v>40.6705</v>
      </c>
      <c r="AE33" s="98" t="n">
        <v>41.9111</v>
      </c>
      <c r="AF33" s="97" t="n">
        <v>17114.61</v>
      </c>
      <c r="AG33" s="98" t="n">
        <v>38.39</v>
      </c>
      <c r="AH33" s="98" t="n">
        <f aca="false">Anchor!L318</f>
        <v>1149</v>
      </c>
      <c r="AI33" s="103" t="n">
        <f aca="false">AF33/3600</f>
        <v>4.75405833333333</v>
      </c>
      <c r="AJ33" s="104" t="n">
        <f aca="false">E33+AB33</f>
        <v>3204.1312</v>
      </c>
      <c r="AK33" s="190"/>
      <c r="AL33" s="97" t="n">
        <v>2031.9552</v>
      </c>
      <c r="AM33" s="98" t="n">
        <v>38.0453</v>
      </c>
      <c r="AN33" s="98" t="n">
        <v>40.6705</v>
      </c>
      <c r="AO33" s="98" t="n">
        <v>41.9111</v>
      </c>
      <c r="AP33" s="97" t="n">
        <v>17012.52</v>
      </c>
      <c r="AQ33" s="98" t="n">
        <v>40.49</v>
      </c>
      <c r="AR33" s="98" t="n">
        <f aca="false">Test!L318</f>
        <v>1189</v>
      </c>
      <c r="AS33" s="103" t="n">
        <f aca="false">AP33/3600</f>
        <v>4.7257</v>
      </c>
      <c r="AT33" s="104" t="n">
        <f aca="false">J33+AL33</f>
        <v>3202.0304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94034921041146</v>
      </c>
      <c r="BB33" s="106" t="n">
        <f aca="false">AQ33/AG33</f>
        <v>1.05470174524616</v>
      </c>
      <c r="BC33" s="107" t="n">
        <f aca="false">AR33/AH33</f>
        <v>1.0348128807658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30.26</v>
      </c>
      <c r="F34" s="98" t="n">
        <v>34.7348</v>
      </c>
      <c r="G34" s="98" t="n">
        <v>38.642</v>
      </c>
      <c r="H34" s="99" t="n">
        <v>39.8331</v>
      </c>
      <c r="I34" s="84"/>
      <c r="J34" s="97" t="n">
        <v>529.1696</v>
      </c>
      <c r="K34" s="98" t="n">
        <v>34.7396</v>
      </c>
      <c r="L34" s="98" t="n">
        <v>38.6478</v>
      </c>
      <c r="M34" s="99" t="n">
        <v>39.836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126.7312</v>
      </c>
      <c r="AC34" s="98" t="n">
        <v>35.5906</v>
      </c>
      <c r="AD34" s="98" t="n">
        <v>39.3381</v>
      </c>
      <c r="AE34" s="98" t="n">
        <v>40.8163</v>
      </c>
      <c r="AF34" s="97" t="n">
        <v>15564.99</v>
      </c>
      <c r="AG34" s="98" t="n">
        <v>35.85</v>
      </c>
      <c r="AH34" s="98" t="n">
        <f aca="false">Anchor!L319</f>
        <v>1149</v>
      </c>
      <c r="AI34" s="103" t="n">
        <f aca="false">AF34/3600</f>
        <v>4.32360833333333</v>
      </c>
      <c r="AJ34" s="104" t="n">
        <f aca="false">E34+AB34</f>
        <v>1656.9912</v>
      </c>
      <c r="AK34" s="190"/>
      <c r="AL34" s="97" t="n">
        <v>1126.7312</v>
      </c>
      <c r="AM34" s="98" t="n">
        <v>35.5906</v>
      </c>
      <c r="AN34" s="98" t="n">
        <v>39.3381</v>
      </c>
      <c r="AO34" s="98" t="n">
        <v>40.8163</v>
      </c>
      <c r="AP34" s="97" t="n">
        <v>15521.68</v>
      </c>
      <c r="AQ34" s="98" t="n">
        <v>38.05</v>
      </c>
      <c r="AR34" s="98" t="n">
        <f aca="false">Test!L319</f>
        <v>1189</v>
      </c>
      <c r="AS34" s="103" t="n">
        <f aca="false">AP34/3600</f>
        <v>4.31157777777778</v>
      </c>
      <c r="AT34" s="104" t="n">
        <f aca="false">J34+AL34</f>
        <v>1655.900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97217473316719</v>
      </c>
      <c r="BB34" s="106" t="n">
        <f aca="false">AQ34/AG34</f>
        <v>1.06136680613668</v>
      </c>
      <c r="BC34" s="107" t="n">
        <f aca="false">AR34/AH34</f>
        <v>1.0348128807658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86.6808</v>
      </c>
      <c r="F35" s="112" t="n">
        <v>32.7116</v>
      </c>
      <c r="G35" s="112" t="n">
        <v>37.618</v>
      </c>
      <c r="H35" s="113" t="n">
        <v>39.0523</v>
      </c>
      <c r="I35" s="84"/>
      <c r="J35" s="111" t="n">
        <v>285.3408</v>
      </c>
      <c r="K35" s="112" t="n">
        <v>32.7148</v>
      </c>
      <c r="L35" s="112" t="n">
        <v>37.6283</v>
      </c>
      <c r="M35" s="113" t="n">
        <v>39.06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02.6008</v>
      </c>
      <c r="AC35" s="112" t="n">
        <v>33.2273</v>
      </c>
      <c r="AD35" s="112" t="n">
        <v>37.8009</v>
      </c>
      <c r="AE35" s="112" t="n">
        <v>39.7118</v>
      </c>
      <c r="AF35" s="111" t="n">
        <v>14707.28</v>
      </c>
      <c r="AG35" s="112" t="n">
        <v>33.63</v>
      </c>
      <c r="AH35" s="112" t="n">
        <f aca="false">Anchor!L320</f>
        <v>1149</v>
      </c>
      <c r="AI35" s="117" t="n">
        <f aca="false">AF35/3600</f>
        <v>4.08535555555556</v>
      </c>
      <c r="AJ35" s="118" t="n">
        <f aca="false">E35+AB35</f>
        <v>889.2816</v>
      </c>
      <c r="AK35" s="190"/>
      <c r="AL35" s="111" t="n">
        <v>602.6008</v>
      </c>
      <c r="AM35" s="112" t="n">
        <v>33.2273</v>
      </c>
      <c r="AN35" s="112" t="n">
        <v>37.8009</v>
      </c>
      <c r="AO35" s="112" t="n">
        <v>39.7118</v>
      </c>
      <c r="AP35" s="111" t="n">
        <v>14684.49</v>
      </c>
      <c r="AQ35" s="112" t="n">
        <v>35.2</v>
      </c>
      <c r="AR35" s="112" t="n">
        <f aca="false">Test!L320</f>
        <v>1189</v>
      </c>
      <c r="AS35" s="117" t="n">
        <f aca="false">AP35/3600</f>
        <v>4.079025</v>
      </c>
      <c r="AT35" s="118" t="n">
        <f aca="false">J35+AL35</f>
        <v>887.941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8450427271392</v>
      </c>
      <c r="BB35" s="120" t="n">
        <f aca="false">AQ35/AG35</f>
        <v>1.04668450787987</v>
      </c>
      <c r="BC35" s="121" t="n">
        <f aca="false">AR35/AH35</f>
        <v>1.0348128807658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v>14160.4552</v>
      </c>
      <c r="F36" s="82" t="n">
        <v>38.516</v>
      </c>
      <c r="G36" s="82" t="n">
        <v>40.0473</v>
      </c>
      <c r="H36" s="83" t="n">
        <v>43.3269</v>
      </c>
      <c r="I36" s="84"/>
      <c r="J36" s="81" t="n">
        <v>14166.0632</v>
      </c>
      <c r="K36" s="82" t="n">
        <v>38.5163</v>
      </c>
      <c r="L36" s="82" t="n">
        <v>40.053</v>
      </c>
      <c r="M36" s="83" t="n">
        <v>43.329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590.08</v>
      </c>
      <c r="AC36" s="82" t="n">
        <v>40.5954</v>
      </c>
      <c r="AD36" s="82" t="n">
        <v>42.0755</v>
      </c>
      <c r="AE36" s="82" t="n">
        <v>44.2872</v>
      </c>
      <c r="AF36" s="81" t="n">
        <v>49502.37</v>
      </c>
      <c r="AG36" s="82" t="n">
        <v>96.71</v>
      </c>
      <c r="AH36" s="82" t="n">
        <f aca="false">Anchor!L321</f>
        <v>1150</v>
      </c>
      <c r="AI36" s="89" t="n">
        <f aca="false">AF36/3600</f>
        <v>13.7506583333333</v>
      </c>
      <c r="AJ36" s="90" t="n">
        <f aca="false">E36+AB36</f>
        <v>20750.5352</v>
      </c>
      <c r="AK36" s="190"/>
      <c r="AL36" s="81" t="n">
        <v>6590.08</v>
      </c>
      <c r="AM36" s="82" t="n">
        <v>40.5954</v>
      </c>
      <c r="AN36" s="82" t="n">
        <v>42.0755</v>
      </c>
      <c r="AO36" s="82" t="n">
        <v>44.2872</v>
      </c>
      <c r="AP36" s="81" t="n">
        <v>49398.98</v>
      </c>
      <c r="AQ36" s="82" t="n">
        <v>103.04</v>
      </c>
      <c r="AR36" s="82" t="n">
        <f aca="false">Test!L321</f>
        <v>1190</v>
      </c>
      <c r="AS36" s="89" t="n">
        <f aca="false">AP36/3600</f>
        <v>13.7219388888889</v>
      </c>
      <c r="AT36" s="90" t="n">
        <f aca="false">J36+AL36</f>
        <v>20756.1432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97911413130321</v>
      </c>
      <c r="BB36" s="92" t="n">
        <f aca="false">AQ36/AG36</f>
        <v>1.06545341743356</v>
      </c>
      <c r="BC36" s="93" t="n">
        <f aca="false">AR36/AH36</f>
        <v>1.0347826086956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456.86</v>
      </c>
      <c r="F37" s="98" t="n">
        <v>37.1337</v>
      </c>
      <c r="G37" s="98" t="n">
        <v>39.158</v>
      </c>
      <c r="H37" s="99" t="n">
        <v>41.9815</v>
      </c>
      <c r="I37" s="84"/>
      <c r="J37" s="97" t="n">
        <v>4457.6856</v>
      </c>
      <c r="K37" s="98" t="n">
        <v>37.1344</v>
      </c>
      <c r="L37" s="98" t="n">
        <v>39.163</v>
      </c>
      <c r="M37" s="99" t="n">
        <v>41.992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69.892</v>
      </c>
      <c r="AC37" s="98" t="n">
        <v>38.3994</v>
      </c>
      <c r="AD37" s="98" t="n">
        <v>40.8781</v>
      </c>
      <c r="AE37" s="98" t="n">
        <v>42.4429</v>
      </c>
      <c r="AF37" s="97" t="n">
        <v>40516.09</v>
      </c>
      <c r="AG37" s="98" t="n">
        <v>81.38</v>
      </c>
      <c r="AH37" s="98" t="n">
        <f aca="false">Anchor!L322</f>
        <v>1149</v>
      </c>
      <c r="AI37" s="103" t="n">
        <f aca="false">AF37/3600</f>
        <v>11.2544694444444</v>
      </c>
      <c r="AJ37" s="104" t="n">
        <f aca="false">E37+AB37</f>
        <v>8026.752</v>
      </c>
      <c r="AK37" s="190"/>
      <c r="AL37" s="97" t="n">
        <v>3569.892</v>
      </c>
      <c r="AM37" s="98" t="n">
        <v>38.3994</v>
      </c>
      <c r="AN37" s="98" t="n">
        <v>40.8781</v>
      </c>
      <c r="AO37" s="98" t="n">
        <v>42.4429</v>
      </c>
      <c r="AP37" s="97" t="n">
        <v>40386.59</v>
      </c>
      <c r="AQ37" s="98" t="n">
        <v>83.3</v>
      </c>
      <c r="AR37" s="98" t="n">
        <f aca="false">Test!L322</f>
        <v>1189</v>
      </c>
      <c r="AS37" s="103" t="n">
        <f aca="false">AP37/3600</f>
        <v>11.2184972222222</v>
      </c>
      <c r="AT37" s="104" t="n">
        <f aca="false">J37+AL37</f>
        <v>8027.577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996803738959016</v>
      </c>
      <c r="BB37" s="106" t="n">
        <f aca="false">AQ37/AG37</f>
        <v>1.02359302039813</v>
      </c>
      <c r="BC37" s="107" t="n">
        <f aca="false">AR37/AH37</f>
        <v>1.03481288076588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126.2216</v>
      </c>
      <c r="F38" s="98" t="n">
        <v>35.6111</v>
      </c>
      <c r="G38" s="98" t="n">
        <v>38.5254</v>
      </c>
      <c r="H38" s="99" t="n">
        <v>40.834</v>
      </c>
      <c r="I38" s="84"/>
      <c r="J38" s="97" t="n">
        <v>2123.4456</v>
      </c>
      <c r="K38" s="98" t="n">
        <v>35.6131</v>
      </c>
      <c r="L38" s="98" t="n">
        <v>38.5327</v>
      </c>
      <c r="M38" s="99" t="n">
        <v>40.8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54.3328</v>
      </c>
      <c r="AC38" s="98" t="n">
        <v>36.1385</v>
      </c>
      <c r="AD38" s="98" t="n">
        <v>39.8997</v>
      </c>
      <c r="AE38" s="98" t="n">
        <v>41.0121</v>
      </c>
      <c r="AF38" s="97" t="n">
        <v>36114.9</v>
      </c>
      <c r="AG38" s="98" t="n">
        <v>74.22</v>
      </c>
      <c r="AH38" s="98" t="n">
        <f aca="false">Anchor!L323</f>
        <v>1149</v>
      </c>
      <c r="AI38" s="103" t="n">
        <f aca="false">AF38/3600</f>
        <v>10.0319166666667</v>
      </c>
      <c r="AJ38" s="104" t="n">
        <f aca="false">E38+AB38</f>
        <v>4180.5544</v>
      </c>
      <c r="AK38" s="190"/>
      <c r="AL38" s="97" t="n">
        <v>2054.3328</v>
      </c>
      <c r="AM38" s="98" t="n">
        <v>36.1385</v>
      </c>
      <c r="AN38" s="98" t="n">
        <v>39.8997</v>
      </c>
      <c r="AO38" s="98" t="n">
        <v>41.0121</v>
      </c>
      <c r="AP38" s="97" t="n">
        <v>35977.95</v>
      </c>
      <c r="AQ38" s="98" t="n">
        <v>77.77</v>
      </c>
      <c r="AR38" s="98" t="n">
        <f aca="false">Test!L323</f>
        <v>1189</v>
      </c>
      <c r="AS38" s="103" t="n">
        <f aca="false">AP38/3600</f>
        <v>9.993875</v>
      </c>
      <c r="AT38" s="104" t="n">
        <f aca="false">J38+AL38</f>
        <v>4177.778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996207936336526</v>
      </c>
      <c r="BB38" s="106" t="n">
        <f aca="false">AQ38/AG38</f>
        <v>1.04783077337645</v>
      </c>
      <c r="BC38" s="107" t="n">
        <f aca="false">AR38/AH38</f>
        <v>1.0348128807658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176.6376</v>
      </c>
      <c r="F39" s="112" t="n">
        <v>33.8655</v>
      </c>
      <c r="G39" s="112" t="n">
        <v>37.7062</v>
      </c>
      <c r="H39" s="113" t="n">
        <v>39.4422</v>
      </c>
      <c r="I39" s="84"/>
      <c r="J39" s="111" t="n">
        <v>1175.168</v>
      </c>
      <c r="K39" s="112" t="n">
        <v>33.8702</v>
      </c>
      <c r="L39" s="112" t="n">
        <v>37.7189</v>
      </c>
      <c r="M39" s="113" t="n">
        <v>39.469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73.8424</v>
      </c>
      <c r="AC39" s="112" t="n">
        <v>33.8113</v>
      </c>
      <c r="AD39" s="112" t="n">
        <v>38.6837</v>
      </c>
      <c r="AE39" s="112" t="n">
        <v>39.3378</v>
      </c>
      <c r="AF39" s="111" t="n">
        <v>33920.58</v>
      </c>
      <c r="AG39" s="112" t="n">
        <v>69.54</v>
      </c>
      <c r="AH39" s="112" t="n">
        <f aca="false">Anchor!L324</f>
        <v>1149</v>
      </c>
      <c r="AI39" s="117" t="n">
        <f aca="false">AF39/3600</f>
        <v>9.42238333333333</v>
      </c>
      <c r="AJ39" s="118" t="n">
        <f aca="false">E39+AB39</f>
        <v>2350.48</v>
      </c>
      <c r="AK39" s="190"/>
      <c r="AL39" s="111" t="n">
        <v>1173.8424</v>
      </c>
      <c r="AM39" s="112" t="n">
        <v>33.8113</v>
      </c>
      <c r="AN39" s="112" t="n">
        <v>38.6837</v>
      </c>
      <c r="AO39" s="112" t="n">
        <v>39.3378</v>
      </c>
      <c r="AP39" s="111" t="n">
        <v>33412.58</v>
      </c>
      <c r="AQ39" s="112" t="n">
        <v>73.3</v>
      </c>
      <c r="AR39" s="112" t="n">
        <f aca="false">Test!L324</f>
        <v>1189</v>
      </c>
      <c r="AS39" s="117" t="n">
        <f aca="false">AP39/3600</f>
        <v>9.28127222222222</v>
      </c>
      <c r="AT39" s="118" t="n">
        <f aca="false">J39+AL39</f>
        <v>2349.010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985023840983851</v>
      </c>
      <c r="BB39" s="120" t="n">
        <f aca="false">AQ39/AG39</f>
        <v>1.05406960023008</v>
      </c>
      <c r="BC39" s="121" t="n">
        <f aca="false">AR39/AH39</f>
        <v>1.03481288076588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727.5064</v>
      </c>
      <c r="F40" s="82" t="n">
        <v>37.7984</v>
      </c>
      <c r="G40" s="82" t="n">
        <v>39.5946</v>
      </c>
      <c r="H40" s="83" t="n">
        <v>42.7181</v>
      </c>
      <c r="I40" s="84"/>
      <c r="J40" s="81" t="n">
        <v>5741.1208</v>
      </c>
      <c r="K40" s="82" t="n">
        <v>37.799</v>
      </c>
      <c r="L40" s="82" t="n">
        <v>39.5986</v>
      </c>
      <c r="M40" s="83" t="n">
        <v>42.719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590.08</v>
      </c>
      <c r="AC40" s="82" t="n">
        <v>40.5954</v>
      </c>
      <c r="AD40" s="82" t="n">
        <v>42.0755</v>
      </c>
      <c r="AE40" s="82" t="n">
        <v>44.2872</v>
      </c>
      <c r="AF40" s="81" t="n">
        <v>43614.05</v>
      </c>
      <c r="AG40" s="82" t="n">
        <v>85.29</v>
      </c>
      <c r="AH40" s="82" t="n">
        <f aca="false">Anchor!L325</f>
        <v>1149</v>
      </c>
      <c r="AI40" s="89" t="n">
        <f aca="false">AF40/3600</f>
        <v>12.1150138888889</v>
      </c>
      <c r="AJ40" s="90" t="n">
        <f aca="false">E40+AB40</f>
        <v>12317.5864</v>
      </c>
      <c r="AK40" s="190"/>
      <c r="AL40" s="81" t="n">
        <v>6590.08</v>
      </c>
      <c r="AM40" s="82" t="n">
        <v>40.5954</v>
      </c>
      <c r="AN40" s="82" t="n">
        <v>42.0755</v>
      </c>
      <c r="AO40" s="82" t="n">
        <v>44.2872</v>
      </c>
      <c r="AP40" s="81" t="n">
        <v>43268.89</v>
      </c>
      <c r="AQ40" s="82" t="n">
        <v>84.85</v>
      </c>
      <c r="AR40" s="82" t="n">
        <f aca="false">Test!L325</f>
        <v>1190</v>
      </c>
      <c r="AS40" s="89" t="n">
        <f aca="false">AP40/3600</f>
        <v>12.0191361111111</v>
      </c>
      <c r="AT40" s="90" t="n">
        <f aca="false">J40+AL40</f>
        <v>12331.2008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9208603649512</v>
      </c>
      <c r="BB40" s="92" t="n">
        <f aca="false">AQ40/AG40</f>
        <v>0.994841130261461</v>
      </c>
      <c r="BC40" s="93" t="n">
        <f aca="false">AR40/AH40</f>
        <v>1.0356832027850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997.9672</v>
      </c>
      <c r="F41" s="98" t="n">
        <v>36.3838</v>
      </c>
      <c r="G41" s="98" t="n">
        <v>38.8017</v>
      </c>
      <c r="H41" s="99" t="n">
        <v>41.3353</v>
      </c>
      <c r="I41" s="84"/>
      <c r="J41" s="97" t="n">
        <v>2006.6048</v>
      </c>
      <c r="K41" s="98" t="n">
        <v>36.3855</v>
      </c>
      <c r="L41" s="98" t="n">
        <v>38.8073</v>
      </c>
      <c r="M41" s="99" t="n">
        <v>41.34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69.892</v>
      </c>
      <c r="AC41" s="98" t="n">
        <v>38.3994</v>
      </c>
      <c r="AD41" s="98" t="n">
        <v>40.8781</v>
      </c>
      <c r="AE41" s="98" t="n">
        <v>42.4429</v>
      </c>
      <c r="AF41" s="97" t="n">
        <v>37291.7</v>
      </c>
      <c r="AG41" s="98" t="n">
        <v>82.84</v>
      </c>
      <c r="AH41" s="98" t="n">
        <f aca="false">Anchor!L326</f>
        <v>1149</v>
      </c>
      <c r="AI41" s="103" t="n">
        <f aca="false">AF41/3600</f>
        <v>10.3588055555556</v>
      </c>
      <c r="AJ41" s="104" t="n">
        <f aca="false">E41+AB41</f>
        <v>5567.8592</v>
      </c>
      <c r="AK41" s="190"/>
      <c r="AL41" s="97" t="n">
        <v>3569.892</v>
      </c>
      <c r="AM41" s="98" t="n">
        <v>38.3994</v>
      </c>
      <c r="AN41" s="98" t="n">
        <v>40.8781</v>
      </c>
      <c r="AO41" s="98" t="n">
        <v>42.4429</v>
      </c>
      <c r="AP41" s="97" t="n">
        <v>37464.75</v>
      </c>
      <c r="AQ41" s="98" t="n">
        <v>75.93</v>
      </c>
      <c r="AR41" s="98" t="n">
        <f aca="false">Test!L326</f>
        <v>1189</v>
      </c>
      <c r="AS41" s="103" t="n">
        <f aca="false">AP41/3600</f>
        <v>10.406875</v>
      </c>
      <c r="AT41" s="104" t="n">
        <f aca="false">J41+AL41</f>
        <v>5576.4968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0464044277949</v>
      </c>
      <c r="BB41" s="106" t="n">
        <f aca="false">AQ41/AG41</f>
        <v>0.916586190246258</v>
      </c>
      <c r="BC41" s="107" t="n">
        <f aca="false">AR41/AH41</f>
        <v>1.0348128807658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934.5408</v>
      </c>
      <c r="F42" s="98" t="n">
        <v>34.7397</v>
      </c>
      <c r="G42" s="98" t="n">
        <v>38.1238</v>
      </c>
      <c r="H42" s="99" t="n">
        <v>40.1208</v>
      </c>
      <c r="I42" s="84"/>
      <c r="J42" s="97" t="n">
        <v>939.6416</v>
      </c>
      <c r="K42" s="98" t="n">
        <v>34.742</v>
      </c>
      <c r="L42" s="98" t="n">
        <v>38.1271</v>
      </c>
      <c r="M42" s="99" t="n">
        <v>40.136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54.3328</v>
      </c>
      <c r="AC42" s="98" t="n">
        <v>36.1385</v>
      </c>
      <c r="AD42" s="98" t="n">
        <v>39.8997</v>
      </c>
      <c r="AE42" s="98" t="n">
        <v>41.0121</v>
      </c>
      <c r="AF42" s="97" t="n">
        <v>34053.27</v>
      </c>
      <c r="AG42" s="98" t="n">
        <v>77.07</v>
      </c>
      <c r="AH42" s="98" t="n">
        <f aca="false">Anchor!L327</f>
        <v>1149</v>
      </c>
      <c r="AI42" s="103" t="n">
        <f aca="false">AF42/3600</f>
        <v>9.45924166666667</v>
      </c>
      <c r="AJ42" s="104" t="n">
        <f aca="false">E42+AB42</f>
        <v>2988.8736</v>
      </c>
      <c r="AK42" s="190"/>
      <c r="AL42" s="97" t="n">
        <v>2054.3328</v>
      </c>
      <c r="AM42" s="98" t="n">
        <v>36.1385</v>
      </c>
      <c r="AN42" s="98" t="n">
        <v>39.8997</v>
      </c>
      <c r="AO42" s="98" t="n">
        <v>41.0121</v>
      </c>
      <c r="AP42" s="97" t="n">
        <v>33992.18</v>
      </c>
      <c r="AQ42" s="98" t="n">
        <v>73.11</v>
      </c>
      <c r="AR42" s="98" t="n">
        <f aca="false">Test!L327</f>
        <v>1189</v>
      </c>
      <c r="AS42" s="103" t="n">
        <f aca="false">AP42/3600</f>
        <v>9.44227222222222</v>
      </c>
      <c r="AT42" s="104" t="n">
        <f aca="false">J42+AL42</f>
        <v>2993.974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998206045997932</v>
      </c>
      <c r="BB42" s="106" t="n">
        <f aca="false">AQ42/AG42</f>
        <v>0.948618139353834</v>
      </c>
      <c r="BC42" s="107" t="n">
        <f aca="false">AR42/AH42</f>
        <v>1.0348128807658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52.4416</v>
      </c>
      <c r="F43" s="112" t="n">
        <v>32.9454</v>
      </c>
      <c r="G43" s="112" t="n">
        <v>37.4398</v>
      </c>
      <c r="H43" s="113" t="n">
        <v>39.0137</v>
      </c>
      <c r="I43" s="84"/>
      <c r="J43" s="111" t="n">
        <v>553.6728</v>
      </c>
      <c r="K43" s="112" t="n">
        <v>32.9494</v>
      </c>
      <c r="L43" s="112" t="n">
        <v>37.454</v>
      </c>
      <c r="M43" s="113" t="n">
        <v>39.037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73.8424</v>
      </c>
      <c r="AC43" s="112" t="n">
        <v>33.8113</v>
      </c>
      <c r="AD43" s="112" t="n">
        <v>38.6837</v>
      </c>
      <c r="AE43" s="112" t="n">
        <v>39.3378</v>
      </c>
      <c r="AF43" s="111" t="n">
        <v>32095.45</v>
      </c>
      <c r="AG43" s="112" t="n">
        <v>64.82</v>
      </c>
      <c r="AH43" s="112" t="n">
        <f aca="false">Anchor!L328</f>
        <v>1149</v>
      </c>
      <c r="AI43" s="117" t="n">
        <f aca="false">AF43/3600</f>
        <v>8.91540277777778</v>
      </c>
      <c r="AJ43" s="118" t="n">
        <f aca="false">E43+AB43</f>
        <v>1726.284</v>
      </c>
      <c r="AK43" s="190"/>
      <c r="AL43" s="111" t="n">
        <v>1173.8424</v>
      </c>
      <c r="AM43" s="112" t="n">
        <v>33.8113</v>
      </c>
      <c r="AN43" s="112" t="n">
        <v>38.6837</v>
      </c>
      <c r="AO43" s="112" t="n">
        <v>39.3378</v>
      </c>
      <c r="AP43" s="111" t="n">
        <v>32114.77</v>
      </c>
      <c r="AQ43" s="112" t="n">
        <v>71.69</v>
      </c>
      <c r="AR43" s="112" t="n">
        <f aca="false">Test!L328</f>
        <v>1189</v>
      </c>
      <c r="AS43" s="117" t="n">
        <f aca="false">AP43/3600</f>
        <v>8.92076944444444</v>
      </c>
      <c r="AT43" s="118" t="n">
        <f aca="false">J43+AL43</f>
        <v>1727.515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0060195448264</v>
      </c>
      <c r="BB43" s="120" t="n">
        <f aca="false">AQ43/AG43</f>
        <v>1.10598580684974</v>
      </c>
      <c r="BC43" s="121" t="n">
        <f aca="false">AR43/AH43</f>
        <v>1.0348128807658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v>13039.7344</v>
      </c>
      <c r="F44" s="82" t="n">
        <v>39.2367</v>
      </c>
      <c r="G44" s="82" t="n">
        <v>43.5919</v>
      </c>
      <c r="H44" s="83" t="n">
        <v>44.7067</v>
      </c>
      <c r="I44" s="84"/>
      <c r="J44" s="81" t="n">
        <v>13026.9064</v>
      </c>
      <c r="K44" s="82" t="n">
        <v>39.2371</v>
      </c>
      <c r="L44" s="82" t="n">
        <v>43.5958</v>
      </c>
      <c r="M44" s="83" t="n">
        <v>44.716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6687.7264</v>
      </c>
      <c r="AC44" s="82" t="n">
        <v>41.4266</v>
      </c>
      <c r="AD44" s="82" t="n">
        <v>45.2845</v>
      </c>
      <c r="AE44" s="82" t="n">
        <v>45.2903</v>
      </c>
      <c r="AF44" s="81" t="n">
        <v>56090.37</v>
      </c>
      <c r="AG44" s="82" t="n">
        <v>99.63</v>
      </c>
      <c r="AH44" s="82" t="n">
        <f aca="false">Anchor!L329</f>
        <v>1149</v>
      </c>
      <c r="AI44" s="89" t="n">
        <f aca="false">AF44/3600</f>
        <v>15.5806583333333</v>
      </c>
      <c r="AJ44" s="90" t="n">
        <f aca="false">E44+AB44</f>
        <v>19727.4608</v>
      </c>
      <c r="AK44" s="190"/>
      <c r="AL44" s="81" t="n">
        <v>6687.7264</v>
      </c>
      <c r="AM44" s="82" t="n">
        <v>41.4266</v>
      </c>
      <c r="AN44" s="82" t="n">
        <v>45.2845</v>
      </c>
      <c r="AO44" s="82" t="n">
        <v>45.2903</v>
      </c>
      <c r="AP44" s="81" t="n">
        <v>56032.55</v>
      </c>
      <c r="AQ44" s="82" t="n">
        <v>105.11</v>
      </c>
      <c r="AR44" s="82" t="n">
        <f aca="false">Test!L329</f>
        <v>1190</v>
      </c>
      <c r="AS44" s="89" t="n">
        <f aca="false">AP44/3600</f>
        <v>15.5645972222222</v>
      </c>
      <c r="AT44" s="90" t="n">
        <f aca="false">J44+AL44</f>
        <v>19714.6328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998969163512382</v>
      </c>
      <c r="BB44" s="92" t="n">
        <f aca="false">AQ44/AG44</f>
        <v>1.05500351299809</v>
      </c>
      <c r="BC44" s="93" t="n">
        <f aca="false">AR44/AH44</f>
        <v>1.0356832027850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517.9088</v>
      </c>
      <c r="F45" s="98" t="n">
        <v>37.8008</v>
      </c>
      <c r="G45" s="98" t="n">
        <v>42.5202</v>
      </c>
      <c r="H45" s="99" t="n">
        <v>43.0599</v>
      </c>
      <c r="I45" s="84"/>
      <c r="J45" s="97" t="n">
        <v>4504.34</v>
      </c>
      <c r="K45" s="98" t="n">
        <v>37.8031</v>
      </c>
      <c r="L45" s="98" t="n">
        <v>42.5244</v>
      </c>
      <c r="M45" s="99" t="n">
        <v>43.074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701.4944</v>
      </c>
      <c r="AC45" s="98" t="n">
        <v>39.2855</v>
      </c>
      <c r="AD45" s="98" t="n">
        <v>43.7255</v>
      </c>
      <c r="AE45" s="98" t="n">
        <v>43.2412</v>
      </c>
      <c r="AF45" s="97" t="n">
        <v>47936.98</v>
      </c>
      <c r="AG45" s="98" t="n">
        <v>85.42</v>
      </c>
      <c r="AH45" s="98" t="n">
        <f aca="false">Anchor!L330</f>
        <v>1149</v>
      </c>
      <c r="AI45" s="103" t="n">
        <f aca="false">AF45/3600</f>
        <v>13.3158277777778</v>
      </c>
      <c r="AJ45" s="104" t="n">
        <f aca="false">E45+AB45</f>
        <v>8219.4032</v>
      </c>
      <c r="AK45" s="190"/>
      <c r="AL45" s="97" t="n">
        <v>3701.4944</v>
      </c>
      <c r="AM45" s="98" t="n">
        <v>39.2855</v>
      </c>
      <c r="AN45" s="98" t="n">
        <v>43.7255</v>
      </c>
      <c r="AO45" s="98" t="n">
        <v>43.2412</v>
      </c>
      <c r="AP45" s="97" t="n">
        <v>47502.24</v>
      </c>
      <c r="AQ45" s="98" t="n">
        <v>92.16</v>
      </c>
      <c r="AR45" s="98" t="n">
        <f aca="false">Test!L330</f>
        <v>1189</v>
      </c>
      <c r="AS45" s="103" t="n">
        <f aca="false">AP45/3600</f>
        <v>13.1950666666667</v>
      </c>
      <c r="AT45" s="104" t="n">
        <f aca="false">J45+AL45</f>
        <v>8205.834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90931009838334</v>
      </c>
      <c r="BB45" s="106" t="n">
        <f aca="false">AQ45/AG45</f>
        <v>1.0789042378834</v>
      </c>
      <c r="BC45" s="107" t="n">
        <f aca="false">AR45/AH45</f>
        <v>1.0348128807658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141.3936</v>
      </c>
      <c r="F46" s="98" t="n">
        <v>36.3307</v>
      </c>
      <c r="G46" s="98" t="n">
        <v>41.5962</v>
      </c>
      <c r="H46" s="99" t="n">
        <v>41.6343</v>
      </c>
      <c r="I46" s="84"/>
      <c r="J46" s="97" t="n">
        <v>2132.752</v>
      </c>
      <c r="K46" s="98" t="n">
        <v>36.3364</v>
      </c>
      <c r="L46" s="98" t="n">
        <v>41.6035</v>
      </c>
      <c r="M46" s="99" t="n">
        <v>41.657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122.2728</v>
      </c>
      <c r="AC46" s="98" t="n">
        <v>37.0824</v>
      </c>
      <c r="AD46" s="98" t="n">
        <v>42.4961</v>
      </c>
      <c r="AE46" s="98" t="n">
        <v>41.6129</v>
      </c>
      <c r="AF46" s="97" t="n">
        <v>42267.71</v>
      </c>
      <c r="AG46" s="98" t="n">
        <v>89.82</v>
      </c>
      <c r="AH46" s="98" t="n">
        <f aca="false">Anchor!L331</f>
        <v>1149</v>
      </c>
      <c r="AI46" s="103" t="n">
        <f aca="false">AF46/3600</f>
        <v>11.7410305555556</v>
      </c>
      <c r="AJ46" s="104" t="n">
        <f aca="false">E46+AB46</f>
        <v>4263.6664</v>
      </c>
      <c r="AK46" s="190"/>
      <c r="AL46" s="97" t="n">
        <v>2122.2728</v>
      </c>
      <c r="AM46" s="98" t="n">
        <v>37.0824</v>
      </c>
      <c r="AN46" s="98" t="n">
        <v>42.4961</v>
      </c>
      <c r="AO46" s="98" t="n">
        <v>41.6129</v>
      </c>
      <c r="AP46" s="97" t="n">
        <v>42281.19</v>
      </c>
      <c r="AQ46" s="98" t="n">
        <v>85.67</v>
      </c>
      <c r="AR46" s="98" t="n">
        <f aca="false">Test!L331</f>
        <v>1189</v>
      </c>
      <c r="AS46" s="103" t="n">
        <f aca="false">AP46/3600</f>
        <v>11.744775</v>
      </c>
      <c r="AT46" s="104" t="n">
        <f aca="false">J46+AL46</f>
        <v>4255.024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0031891957241</v>
      </c>
      <c r="BB46" s="106" t="n">
        <f aca="false">AQ46/AG46</f>
        <v>0.953796481852594</v>
      </c>
      <c r="BC46" s="107" t="n">
        <f aca="false">AR46/AH46</f>
        <v>1.0348128807658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172.5824</v>
      </c>
      <c r="F47" s="112" t="n">
        <v>34.7069</v>
      </c>
      <c r="G47" s="112" t="n">
        <v>40.5565</v>
      </c>
      <c r="H47" s="113" t="n">
        <v>40.2603</v>
      </c>
      <c r="I47" s="84"/>
      <c r="J47" s="111" t="n">
        <v>1163.3184</v>
      </c>
      <c r="K47" s="112" t="n">
        <v>34.7127</v>
      </c>
      <c r="L47" s="112" t="n">
        <v>40.5679</v>
      </c>
      <c r="M47" s="113" t="n">
        <v>40.28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232.8376</v>
      </c>
      <c r="AC47" s="112" t="n">
        <v>34.8958</v>
      </c>
      <c r="AD47" s="112" t="n">
        <v>41.1577</v>
      </c>
      <c r="AE47" s="112" t="n">
        <v>40.0267</v>
      </c>
      <c r="AF47" s="111" t="n">
        <v>38809.35</v>
      </c>
      <c r="AG47" s="112" t="n">
        <v>83.71</v>
      </c>
      <c r="AH47" s="112" t="n">
        <f aca="false">Anchor!L332</f>
        <v>1149</v>
      </c>
      <c r="AI47" s="117" t="n">
        <f aca="false">AF47/3600</f>
        <v>10.780375</v>
      </c>
      <c r="AJ47" s="118" t="n">
        <f aca="false">E47+AB47</f>
        <v>2405.42</v>
      </c>
      <c r="AK47" s="190"/>
      <c r="AL47" s="111" t="n">
        <v>1232.8376</v>
      </c>
      <c r="AM47" s="112" t="n">
        <v>34.8958</v>
      </c>
      <c r="AN47" s="112" t="n">
        <v>41.1577</v>
      </c>
      <c r="AO47" s="112" t="n">
        <v>40.0267</v>
      </c>
      <c r="AP47" s="111" t="n">
        <v>39200.98</v>
      </c>
      <c r="AQ47" s="112" t="n">
        <v>81.12</v>
      </c>
      <c r="AR47" s="112" t="n">
        <f aca="false">Test!L332</f>
        <v>1189</v>
      </c>
      <c r="AS47" s="117" t="n">
        <f aca="false">AP47/3600</f>
        <v>10.8891611111111</v>
      </c>
      <c r="AT47" s="118" t="n">
        <f aca="false">J47+AL47</f>
        <v>2396.15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01009112494798</v>
      </c>
      <c r="BB47" s="120" t="n">
        <f aca="false">AQ47/AG47</f>
        <v>0.969059849480349</v>
      </c>
      <c r="BC47" s="121" t="n">
        <f aca="false">AR47/AH47</f>
        <v>1.03481288076588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5549.5432</v>
      </c>
      <c r="F48" s="82" t="n">
        <v>38.4914</v>
      </c>
      <c r="G48" s="82" t="n">
        <v>43.1482</v>
      </c>
      <c r="H48" s="83" t="n">
        <v>43.9732</v>
      </c>
      <c r="I48" s="84"/>
      <c r="J48" s="81" t="n">
        <v>5563.136</v>
      </c>
      <c r="K48" s="82" t="n">
        <v>38.4933</v>
      </c>
      <c r="L48" s="82" t="n">
        <v>43.154</v>
      </c>
      <c r="M48" s="83" t="n">
        <v>43.985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6687.7264</v>
      </c>
      <c r="AC48" s="82" t="n">
        <v>41.4266</v>
      </c>
      <c r="AD48" s="82" t="n">
        <v>45.2845</v>
      </c>
      <c r="AE48" s="82" t="n">
        <v>45.2903</v>
      </c>
      <c r="AF48" s="81" t="n">
        <v>50799.98</v>
      </c>
      <c r="AG48" s="82" t="n">
        <v>88.43</v>
      </c>
      <c r="AH48" s="82" t="n">
        <f aca="false">Anchor!L333</f>
        <v>1149</v>
      </c>
      <c r="AI48" s="89" t="n">
        <f aca="false">AF48/3600</f>
        <v>14.1111055555556</v>
      </c>
      <c r="AJ48" s="90" t="n">
        <f aca="false">E48+AB48</f>
        <v>12237.2696</v>
      </c>
      <c r="AK48" s="190"/>
      <c r="AL48" s="81" t="n">
        <v>6687.7264</v>
      </c>
      <c r="AM48" s="82" t="n">
        <v>41.4266</v>
      </c>
      <c r="AN48" s="82" t="n">
        <v>45.2845</v>
      </c>
      <c r="AO48" s="82" t="n">
        <v>45.2903</v>
      </c>
      <c r="AP48" s="81" t="n">
        <v>50632.3</v>
      </c>
      <c r="AQ48" s="82" t="n">
        <v>93.5</v>
      </c>
      <c r="AR48" s="82" t="n">
        <f aca="false">Test!L333</f>
        <v>1190</v>
      </c>
      <c r="AS48" s="89" t="n">
        <f aca="false">AP48/3600</f>
        <v>14.0645277777778</v>
      </c>
      <c r="AT48" s="90" t="n">
        <f aca="false">J48+AL48</f>
        <v>12250.8624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96699211298902</v>
      </c>
      <c r="BB48" s="92" t="n">
        <f aca="false">AQ48/AG48</f>
        <v>1.05733348411173</v>
      </c>
      <c r="BC48" s="93" t="n">
        <f aca="false">AR48/AH48</f>
        <v>1.0356832027850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059.4576</v>
      </c>
      <c r="F49" s="98" t="n">
        <v>37.1012</v>
      </c>
      <c r="G49" s="98" t="n">
        <v>42.0599</v>
      </c>
      <c r="H49" s="99" t="n">
        <v>42.324</v>
      </c>
      <c r="I49" s="84"/>
      <c r="J49" s="97" t="n">
        <v>2066.3064</v>
      </c>
      <c r="K49" s="98" t="n">
        <v>37.1056</v>
      </c>
      <c r="L49" s="98" t="n">
        <v>42.0685</v>
      </c>
      <c r="M49" s="99" t="n">
        <v>42.3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701.4944</v>
      </c>
      <c r="AC49" s="98" t="n">
        <v>39.2855</v>
      </c>
      <c r="AD49" s="98" t="n">
        <v>43.7255</v>
      </c>
      <c r="AE49" s="98" t="n">
        <v>43.2412</v>
      </c>
      <c r="AF49" s="97" t="n">
        <v>43818.84</v>
      </c>
      <c r="AG49" s="98" t="n">
        <v>90.36</v>
      </c>
      <c r="AH49" s="98" t="n">
        <f aca="false">Anchor!L334</f>
        <v>1149</v>
      </c>
      <c r="AI49" s="103" t="n">
        <f aca="false">AF49/3600</f>
        <v>12.1719</v>
      </c>
      <c r="AJ49" s="104" t="n">
        <f aca="false">E49+AB49</f>
        <v>5760.952</v>
      </c>
      <c r="AK49" s="190"/>
      <c r="AL49" s="97" t="n">
        <v>3701.4944</v>
      </c>
      <c r="AM49" s="98" t="n">
        <v>39.2855</v>
      </c>
      <c r="AN49" s="98" t="n">
        <v>43.7255</v>
      </c>
      <c r="AO49" s="98" t="n">
        <v>43.2412</v>
      </c>
      <c r="AP49" s="97" t="n">
        <v>43977.95</v>
      </c>
      <c r="AQ49" s="98" t="n">
        <v>85.27</v>
      </c>
      <c r="AR49" s="98" t="n">
        <f aca="false">Test!L334</f>
        <v>1189</v>
      </c>
      <c r="AS49" s="103" t="n">
        <f aca="false">AP49/3600</f>
        <v>12.2160972222222</v>
      </c>
      <c r="AT49" s="104" t="n">
        <f aca="false">J49+AL49</f>
        <v>5767.8008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0363108653721</v>
      </c>
      <c r="BB49" s="106" t="n">
        <f aca="false">AQ49/AG49</f>
        <v>0.943669765382913</v>
      </c>
      <c r="BC49" s="107" t="n">
        <f aca="false">AR49/AH49</f>
        <v>1.03481288076588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924.3536</v>
      </c>
      <c r="F50" s="98" t="n">
        <v>35.534</v>
      </c>
      <c r="G50" s="98" t="n">
        <v>41.0902</v>
      </c>
      <c r="H50" s="99" t="n">
        <v>40.8986</v>
      </c>
      <c r="I50" s="84"/>
      <c r="J50" s="97" t="n">
        <v>928.0832</v>
      </c>
      <c r="K50" s="98" t="n">
        <v>35.5425</v>
      </c>
      <c r="L50" s="98" t="n">
        <v>41.101</v>
      </c>
      <c r="M50" s="99" t="n">
        <v>40.919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122.2728</v>
      </c>
      <c r="AC50" s="98" t="n">
        <v>37.0824</v>
      </c>
      <c r="AD50" s="98" t="n">
        <v>42.4961</v>
      </c>
      <c r="AE50" s="98" t="n">
        <v>41.6129</v>
      </c>
      <c r="AF50" s="97" t="n">
        <v>39884.12</v>
      </c>
      <c r="AG50" s="98" t="n">
        <v>82.05</v>
      </c>
      <c r="AH50" s="98" t="n">
        <f aca="false">Anchor!L335</f>
        <v>1149</v>
      </c>
      <c r="AI50" s="103" t="n">
        <f aca="false">AF50/3600</f>
        <v>11.0789222222222</v>
      </c>
      <c r="AJ50" s="104" t="n">
        <f aca="false">E50+AB50</f>
        <v>3046.6264</v>
      </c>
      <c r="AK50" s="190"/>
      <c r="AL50" s="97" t="n">
        <v>2122.2728</v>
      </c>
      <c r="AM50" s="98" t="n">
        <v>37.0824</v>
      </c>
      <c r="AN50" s="98" t="n">
        <v>42.4961</v>
      </c>
      <c r="AO50" s="98" t="n">
        <v>41.6129</v>
      </c>
      <c r="AP50" s="97" t="n">
        <v>39665.61</v>
      </c>
      <c r="AQ50" s="98" t="n">
        <v>85.33</v>
      </c>
      <c r="AR50" s="98" t="n">
        <f aca="false">Test!L335</f>
        <v>1189</v>
      </c>
      <c r="AS50" s="103" t="n">
        <f aca="false">AP50/3600</f>
        <v>11.018225</v>
      </c>
      <c r="AT50" s="104" t="n">
        <f aca="false">J50+AL50</f>
        <v>3050.356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94521378433321</v>
      </c>
      <c r="BB50" s="106" t="n">
        <f aca="false">AQ50/AG50</f>
        <v>1.03997562461913</v>
      </c>
      <c r="BC50" s="107" t="n">
        <f aca="false">AR50/AH50</f>
        <v>1.03481288076588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550.4304</v>
      </c>
      <c r="F51" s="112" t="n">
        <v>33.915</v>
      </c>
      <c r="G51" s="112" t="n">
        <v>40.2191</v>
      </c>
      <c r="H51" s="113" t="n">
        <v>39.7573</v>
      </c>
      <c r="I51" s="84"/>
      <c r="J51" s="111" t="n">
        <v>552.2112</v>
      </c>
      <c r="K51" s="112" t="n">
        <v>33.9275</v>
      </c>
      <c r="L51" s="112" t="n">
        <v>40.2333</v>
      </c>
      <c r="M51" s="113" t="n">
        <v>39.78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232.8376</v>
      </c>
      <c r="AC51" s="112" t="n">
        <v>34.8958</v>
      </c>
      <c r="AD51" s="112" t="n">
        <v>41.1577</v>
      </c>
      <c r="AE51" s="112" t="n">
        <v>40.0267</v>
      </c>
      <c r="AF51" s="111" t="n">
        <v>37256.53</v>
      </c>
      <c r="AG51" s="112" t="n">
        <v>79.86</v>
      </c>
      <c r="AH51" s="112" t="n">
        <f aca="false">Anchor!L336</f>
        <v>1149</v>
      </c>
      <c r="AI51" s="117" t="n">
        <f aca="false">AF51/3600</f>
        <v>10.3490361111111</v>
      </c>
      <c r="AJ51" s="118" t="n">
        <f aca="false">E51+AB51</f>
        <v>1783.268</v>
      </c>
      <c r="AK51" s="190"/>
      <c r="AL51" s="111" t="n">
        <v>1232.8376</v>
      </c>
      <c r="AM51" s="112" t="n">
        <v>34.8958</v>
      </c>
      <c r="AN51" s="112" t="n">
        <v>41.1577</v>
      </c>
      <c r="AO51" s="112" t="n">
        <v>40.0267</v>
      </c>
      <c r="AP51" s="111" t="n">
        <v>37114.43</v>
      </c>
      <c r="AQ51" s="112" t="n">
        <v>75.7</v>
      </c>
      <c r="AR51" s="112" t="n">
        <f aca="false">Test!L336</f>
        <v>1189</v>
      </c>
      <c r="AS51" s="117" t="n">
        <f aca="false">AP51/3600</f>
        <v>10.3095638888889</v>
      </c>
      <c r="AT51" s="118" t="n">
        <f aca="false">J51+AL51</f>
        <v>1785.048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96185903518122</v>
      </c>
      <c r="BB51" s="120" t="n">
        <f aca="false">AQ51/AG51</f>
        <v>0.947908840470824</v>
      </c>
      <c r="BC51" s="121" t="n">
        <f aca="false">AR51/AH51</f>
        <v>1.03481288076588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v>39205.3432</v>
      </c>
      <c r="F52" s="82" t="n">
        <v>37.6544</v>
      </c>
      <c r="G52" s="82" t="n">
        <v>41.8822</v>
      </c>
      <c r="H52" s="83" t="n">
        <v>44.0658</v>
      </c>
      <c r="I52" s="84"/>
      <c r="J52" s="81" t="n">
        <v>39186.7664</v>
      </c>
      <c r="K52" s="82" t="n">
        <v>37.6524</v>
      </c>
      <c r="L52" s="82" t="n">
        <v>41.8834</v>
      </c>
      <c r="M52" s="83" t="n">
        <v>44.066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6631.592</v>
      </c>
      <c r="AC52" s="82" t="n">
        <v>39.5776</v>
      </c>
      <c r="AD52" s="82" t="n">
        <v>43.9045</v>
      </c>
      <c r="AE52" s="82" t="n">
        <v>45.9234</v>
      </c>
      <c r="AF52" s="81" t="n">
        <v>66815.18</v>
      </c>
      <c r="AG52" s="82" t="n">
        <v>143.12</v>
      </c>
      <c r="AH52" s="82" t="n">
        <f aca="false">Anchor!L337</f>
        <v>1150</v>
      </c>
      <c r="AI52" s="89" t="n">
        <f aca="false">AF52/3600</f>
        <v>18.5597722222222</v>
      </c>
      <c r="AJ52" s="90" t="n">
        <f aca="false">E52+AB52</f>
        <v>45836.9352</v>
      </c>
      <c r="AK52" s="190"/>
      <c r="AL52" s="81" t="n">
        <v>6631.592</v>
      </c>
      <c r="AM52" s="82" t="n">
        <v>39.5776</v>
      </c>
      <c r="AN52" s="82" t="n">
        <v>43.9045</v>
      </c>
      <c r="AO52" s="82" t="n">
        <v>45.9234</v>
      </c>
      <c r="AP52" s="81" t="n">
        <v>67184.41</v>
      </c>
      <c r="AQ52" s="82" t="n">
        <v>152.93</v>
      </c>
      <c r="AR52" s="82" t="n">
        <f aca="false">Test!L337</f>
        <v>1190</v>
      </c>
      <c r="AS52" s="89" t="n">
        <f aca="false">AP52/3600</f>
        <v>18.6623361111111</v>
      </c>
      <c r="AT52" s="90" t="n">
        <f aca="false">J52+AL52</f>
        <v>45818.3584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00552613941922</v>
      </c>
      <c r="BB52" s="92" t="n">
        <f aca="false">AQ52/AG52</f>
        <v>1.06854387926216</v>
      </c>
      <c r="BC52" s="93" t="n">
        <f aca="false">AR52/AH52</f>
        <v>1.0347826086956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541.9552</v>
      </c>
      <c r="F53" s="98" t="n">
        <v>35.608</v>
      </c>
      <c r="G53" s="98" t="n">
        <v>40.8763</v>
      </c>
      <c r="H53" s="99" t="n">
        <v>43.1968</v>
      </c>
      <c r="I53" s="84"/>
      <c r="J53" s="97" t="n">
        <v>8531.5568</v>
      </c>
      <c r="K53" s="98" t="n">
        <v>35.6076</v>
      </c>
      <c r="L53" s="98" t="n">
        <v>40.8753</v>
      </c>
      <c r="M53" s="99" t="n">
        <v>43.19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804.6128</v>
      </c>
      <c r="AC53" s="98" t="n">
        <v>37.8003</v>
      </c>
      <c r="AD53" s="98" t="n">
        <v>42.3998</v>
      </c>
      <c r="AE53" s="98" t="n">
        <v>44.6136</v>
      </c>
      <c r="AF53" s="97" t="n">
        <v>48704.4</v>
      </c>
      <c r="AG53" s="98" t="n">
        <v>102.55</v>
      </c>
      <c r="AH53" s="98" t="n">
        <f aca="false">Anchor!L338</f>
        <v>1149</v>
      </c>
      <c r="AI53" s="103" t="n">
        <f aca="false">AF53/3600</f>
        <v>13.529</v>
      </c>
      <c r="AJ53" s="104" t="n">
        <f aca="false">E53+AB53</f>
        <v>11346.568</v>
      </c>
      <c r="AK53" s="190"/>
      <c r="AL53" s="97" t="n">
        <v>2804.6128</v>
      </c>
      <c r="AM53" s="98" t="n">
        <v>37.8003</v>
      </c>
      <c r="AN53" s="98" t="n">
        <v>42.3998</v>
      </c>
      <c r="AO53" s="98" t="n">
        <v>44.6136</v>
      </c>
      <c r="AP53" s="97" t="n">
        <v>49019.47</v>
      </c>
      <c r="AQ53" s="98" t="n">
        <v>107.16</v>
      </c>
      <c r="AR53" s="98" t="n">
        <f aca="false">Test!L338</f>
        <v>1189</v>
      </c>
      <c r="AS53" s="103" t="n">
        <f aca="false">AP53/3600</f>
        <v>13.6165194444444</v>
      </c>
      <c r="AT53" s="104" t="n">
        <f aca="false">J53+AL53</f>
        <v>11336.169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064690253858</v>
      </c>
      <c r="BB53" s="106" t="n">
        <f aca="false">AQ53/AG53</f>
        <v>1.04495368113116</v>
      </c>
      <c r="BC53" s="107" t="n">
        <f aca="false">AR53/AH53</f>
        <v>1.0348128807658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62.7272</v>
      </c>
      <c r="F54" s="98" t="n">
        <v>34.4648</v>
      </c>
      <c r="G54" s="98" t="n">
        <v>40.1008</v>
      </c>
      <c r="H54" s="99" t="n">
        <v>42.5294</v>
      </c>
      <c r="I54" s="84"/>
      <c r="J54" s="97" t="n">
        <v>2658.2528</v>
      </c>
      <c r="K54" s="98" t="n">
        <v>34.4635</v>
      </c>
      <c r="L54" s="98" t="n">
        <v>40.1002</v>
      </c>
      <c r="M54" s="99" t="n">
        <v>42.52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418.844</v>
      </c>
      <c r="AC54" s="98" t="n">
        <v>35.869</v>
      </c>
      <c r="AD54" s="98" t="n">
        <v>41.2684</v>
      </c>
      <c r="AE54" s="98" t="n">
        <v>43.5755</v>
      </c>
      <c r="AF54" s="97" t="n">
        <v>41314.03</v>
      </c>
      <c r="AG54" s="98" t="n">
        <v>96.12</v>
      </c>
      <c r="AH54" s="98" t="n">
        <f aca="false">Anchor!L339</f>
        <v>1149</v>
      </c>
      <c r="AI54" s="103" t="n">
        <f aca="false">AF54/3600</f>
        <v>11.4761194444444</v>
      </c>
      <c r="AJ54" s="104" t="n">
        <f aca="false">E54+AB54</f>
        <v>4081.5712</v>
      </c>
      <c r="AK54" s="190"/>
      <c r="AL54" s="97" t="n">
        <v>1418.844</v>
      </c>
      <c r="AM54" s="98" t="n">
        <v>35.869</v>
      </c>
      <c r="AN54" s="98" t="n">
        <v>41.2684</v>
      </c>
      <c r="AO54" s="98" t="n">
        <v>43.5755</v>
      </c>
      <c r="AP54" s="97" t="n">
        <v>41246.98</v>
      </c>
      <c r="AQ54" s="98" t="n">
        <v>107.71</v>
      </c>
      <c r="AR54" s="98" t="n">
        <f aca="false">Test!L339</f>
        <v>1190</v>
      </c>
      <c r="AS54" s="103" t="n">
        <f aca="false">AP54/3600</f>
        <v>11.4574944444444</v>
      </c>
      <c r="AT54" s="104" t="n">
        <f aca="false">J54+AL54</f>
        <v>4077.0968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8377064643658</v>
      </c>
      <c r="BB54" s="106" t="n">
        <f aca="false">AQ54/AG54</f>
        <v>1.12057844361215</v>
      </c>
      <c r="BC54" s="107" t="n">
        <f aca="false">AR54/AH54</f>
        <v>1.03568320278503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8.1304</v>
      </c>
      <c r="F55" s="112" t="n">
        <v>33.06</v>
      </c>
      <c r="G55" s="112" t="n">
        <v>39.0022</v>
      </c>
      <c r="H55" s="113" t="n">
        <v>41.5701</v>
      </c>
      <c r="I55" s="84"/>
      <c r="J55" s="111" t="n">
        <v>1123.9192</v>
      </c>
      <c r="K55" s="112" t="n">
        <v>33.0583</v>
      </c>
      <c r="L55" s="112" t="n">
        <v>39.0048</v>
      </c>
      <c r="M55" s="113" t="n">
        <v>41.575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68.044</v>
      </c>
      <c r="AC55" s="112" t="n">
        <v>33.762</v>
      </c>
      <c r="AD55" s="112" t="n">
        <v>39.8776</v>
      </c>
      <c r="AE55" s="112" t="n">
        <v>42.2759</v>
      </c>
      <c r="AF55" s="111" t="n">
        <v>38377.05</v>
      </c>
      <c r="AG55" s="112" t="n">
        <v>97.33</v>
      </c>
      <c r="AH55" s="112" t="n">
        <f aca="false">Anchor!L340</f>
        <v>1149</v>
      </c>
      <c r="AI55" s="117" t="n">
        <f aca="false">AF55/3600</f>
        <v>10.6602916666667</v>
      </c>
      <c r="AJ55" s="118" t="n">
        <f aca="false">E55+AB55</f>
        <v>1896.1744</v>
      </c>
      <c r="AK55" s="190"/>
      <c r="AL55" s="111" t="n">
        <v>768.044</v>
      </c>
      <c r="AM55" s="112" t="n">
        <v>33.762</v>
      </c>
      <c r="AN55" s="112" t="n">
        <v>39.8776</v>
      </c>
      <c r="AO55" s="112" t="n">
        <v>42.2759</v>
      </c>
      <c r="AP55" s="111" t="n">
        <v>38233.38</v>
      </c>
      <c r="AQ55" s="112" t="n">
        <v>86.67</v>
      </c>
      <c r="AR55" s="112" t="n">
        <f aca="false">Test!L340</f>
        <v>1189</v>
      </c>
      <c r="AS55" s="117" t="n">
        <f aca="false">AP55/3600</f>
        <v>10.6203833333333</v>
      </c>
      <c r="AT55" s="118" t="n">
        <f aca="false">J55+AL55</f>
        <v>1891.963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96256356337968</v>
      </c>
      <c r="BB55" s="120" t="n">
        <f aca="false">AQ55/AG55</f>
        <v>0.890475701222645</v>
      </c>
      <c r="BC55" s="121" t="n">
        <f aca="false">AR55/AH55</f>
        <v>1.0348128807658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562.4312</v>
      </c>
      <c r="F56" s="82" t="n">
        <v>36.395</v>
      </c>
      <c r="G56" s="82" t="n">
        <v>41.3902</v>
      </c>
      <c r="H56" s="83" t="n">
        <v>43.6901</v>
      </c>
      <c r="I56" s="84"/>
      <c r="J56" s="81" t="n">
        <v>16560.9224</v>
      </c>
      <c r="K56" s="82" t="n">
        <v>36.3942</v>
      </c>
      <c r="L56" s="82" t="n">
        <v>41.3893</v>
      </c>
      <c r="M56" s="83" t="n">
        <v>43.69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6631.592</v>
      </c>
      <c r="AC56" s="82" t="n">
        <v>39.5776</v>
      </c>
      <c r="AD56" s="82" t="n">
        <v>43.9045</v>
      </c>
      <c r="AE56" s="82" t="n">
        <v>45.9234</v>
      </c>
      <c r="AF56" s="81" t="n">
        <v>56335.36</v>
      </c>
      <c r="AG56" s="82" t="n">
        <v>117.15</v>
      </c>
      <c r="AH56" s="82" t="n">
        <f aca="false">Anchor!L341</f>
        <v>1149</v>
      </c>
      <c r="AI56" s="89" t="n">
        <f aca="false">AF56/3600</f>
        <v>15.6487111111111</v>
      </c>
      <c r="AJ56" s="90" t="n">
        <f aca="false">E56+AB56</f>
        <v>23194.0232</v>
      </c>
      <c r="AK56" s="190"/>
      <c r="AL56" s="81" t="n">
        <v>6631.592</v>
      </c>
      <c r="AM56" s="82" t="n">
        <v>39.5776</v>
      </c>
      <c r="AN56" s="82" t="n">
        <v>43.9045</v>
      </c>
      <c r="AO56" s="82" t="n">
        <v>45.9234</v>
      </c>
      <c r="AP56" s="81" t="n">
        <v>56895.21</v>
      </c>
      <c r="AQ56" s="82" t="n">
        <v>129.15</v>
      </c>
      <c r="AR56" s="82" t="n">
        <f aca="false">Test!L341</f>
        <v>1190</v>
      </c>
      <c r="AS56" s="89" t="n">
        <f aca="false">AP56/3600</f>
        <v>15.804225</v>
      </c>
      <c r="AT56" s="90" t="n">
        <f aca="false">J56+AL56</f>
        <v>23192.5144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00993780815459</v>
      </c>
      <c r="BB56" s="92" t="n">
        <f aca="false">AQ56/AG56</f>
        <v>1.10243277848912</v>
      </c>
      <c r="BC56" s="93" t="n">
        <f aca="false">AR56/AH56</f>
        <v>1.0356832027850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83.2048</v>
      </c>
      <c r="F57" s="98" t="n">
        <v>35.0356</v>
      </c>
      <c r="G57" s="98" t="n">
        <v>40.3942</v>
      </c>
      <c r="H57" s="99" t="n">
        <v>42.8205</v>
      </c>
      <c r="I57" s="84"/>
      <c r="J57" s="97" t="n">
        <v>3979.7368</v>
      </c>
      <c r="K57" s="98" t="n">
        <v>35.0342</v>
      </c>
      <c r="L57" s="98" t="n">
        <v>40.3954</v>
      </c>
      <c r="M57" s="99" t="n">
        <v>42.822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804.6128</v>
      </c>
      <c r="AC57" s="98" t="n">
        <v>37.8003</v>
      </c>
      <c r="AD57" s="98" t="n">
        <v>42.3998</v>
      </c>
      <c r="AE57" s="98" t="n">
        <v>44.6136</v>
      </c>
      <c r="AF57" s="97" t="n">
        <v>44799.08</v>
      </c>
      <c r="AG57" s="98" t="n">
        <v>95.58</v>
      </c>
      <c r="AH57" s="98" t="n">
        <f aca="false">Anchor!L342</f>
        <v>1149</v>
      </c>
      <c r="AI57" s="103" t="n">
        <f aca="false">AF57/3600</f>
        <v>12.4441888888889</v>
      </c>
      <c r="AJ57" s="104" t="n">
        <f aca="false">E57+AB57</f>
        <v>6787.8176</v>
      </c>
      <c r="AK57" s="190"/>
      <c r="AL57" s="97" t="n">
        <v>2804.6128</v>
      </c>
      <c r="AM57" s="98" t="n">
        <v>37.8003</v>
      </c>
      <c r="AN57" s="98" t="n">
        <v>42.3998</v>
      </c>
      <c r="AO57" s="98" t="n">
        <v>44.6136</v>
      </c>
      <c r="AP57" s="97" t="n">
        <v>44110.11</v>
      </c>
      <c r="AQ57" s="98" t="n">
        <v>98.49</v>
      </c>
      <c r="AR57" s="98" t="n">
        <f aca="false">Test!L342</f>
        <v>1189</v>
      </c>
      <c r="AS57" s="103" t="n">
        <f aca="false">AP57/3600</f>
        <v>12.2528083333333</v>
      </c>
      <c r="AT57" s="104" t="n">
        <f aca="false">J57+AL57</f>
        <v>6784.3496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984620889536124</v>
      </c>
      <c r="BB57" s="106" t="n">
        <f aca="false">AQ57/AG57</f>
        <v>1.03044569993723</v>
      </c>
      <c r="BC57" s="107" t="n">
        <f aca="false">AR57/AH57</f>
        <v>1.0348128807658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60.2928</v>
      </c>
      <c r="F58" s="98" t="n">
        <v>33.7891</v>
      </c>
      <c r="G58" s="98" t="n">
        <v>39.5105</v>
      </c>
      <c r="H58" s="99" t="n">
        <v>42.0723</v>
      </c>
      <c r="I58" s="84"/>
      <c r="J58" s="97" t="n">
        <v>1357.9904</v>
      </c>
      <c r="K58" s="98" t="n">
        <v>33.7887</v>
      </c>
      <c r="L58" s="98" t="n">
        <v>39.5097</v>
      </c>
      <c r="M58" s="99" t="n">
        <v>42.07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418.844</v>
      </c>
      <c r="AC58" s="98" t="n">
        <v>35.869</v>
      </c>
      <c r="AD58" s="98" t="n">
        <v>41.2684</v>
      </c>
      <c r="AE58" s="98" t="n">
        <v>43.5755</v>
      </c>
      <c r="AF58" s="97" t="n">
        <v>39581.2</v>
      </c>
      <c r="AG58" s="98" t="n">
        <v>91.98</v>
      </c>
      <c r="AH58" s="98" t="n">
        <f aca="false">Anchor!L343</f>
        <v>1149</v>
      </c>
      <c r="AI58" s="103" t="n">
        <f aca="false">AF58/3600</f>
        <v>10.9947777777778</v>
      </c>
      <c r="AJ58" s="104" t="n">
        <f aca="false">E58+AB58</f>
        <v>2779.1368</v>
      </c>
      <c r="AK58" s="190"/>
      <c r="AL58" s="97" t="n">
        <v>1418.844</v>
      </c>
      <c r="AM58" s="98" t="n">
        <v>35.869</v>
      </c>
      <c r="AN58" s="98" t="n">
        <v>41.2684</v>
      </c>
      <c r="AO58" s="98" t="n">
        <v>43.5755</v>
      </c>
      <c r="AP58" s="97" t="n">
        <v>39661.47</v>
      </c>
      <c r="AQ58" s="98" t="n">
        <v>89.28</v>
      </c>
      <c r="AR58" s="98" t="n">
        <f aca="false">Test!L343</f>
        <v>1189</v>
      </c>
      <c r="AS58" s="103" t="n">
        <f aca="false">AP58/3600</f>
        <v>11.017075</v>
      </c>
      <c r="AT58" s="104" t="n">
        <f aca="false">J58+AL58</f>
        <v>2776.834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0202798298182</v>
      </c>
      <c r="BB58" s="106" t="n">
        <f aca="false">AQ58/AG58</f>
        <v>0.970645792563601</v>
      </c>
      <c r="BC58" s="107" t="n">
        <f aca="false">AR58/AH58</f>
        <v>1.0348128807658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1.7712</v>
      </c>
      <c r="F59" s="112" t="n">
        <v>32.2552</v>
      </c>
      <c r="G59" s="112" t="n">
        <v>38.7017</v>
      </c>
      <c r="H59" s="113" t="n">
        <v>41.3281</v>
      </c>
      <c r="I59" s="84"/>
      <c r="J59" s="111" t="n">
        <v>598.224</v>
      </c>
      <c r="K59" s="112" t="n">
        <v>32.2513</v>
      </c>
      <c r="L59" s="112" t="n">
        <v>38.7106</v>
      </c>
      <c r="M59" s="113" t="n">
        <v>41.357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68.044</v>
      </c>
      <c r="AC59" s="112" t="n">
        <v>33.762</v>
      </c>
      <c r="AD59" s="112" t="n">
        <v>39.8776</v>
      </c>
      <c r="AE59" s="112" t="n">
        <v>42.2759</v>
      </c>
      <c r="AF59" s="111" t="n">
        <v>37821.76</v>
      </c>
      <c r="AG59" s="112" t="n">
        <v>86.42</v>
      </c>
      <c r="AH59" s="112" t="n">
        <f aca="false">Anchor!L344</f>
        <v>1149</v>
      </c>
      <c r="AI59" s="117" t="n">
        <f aca="false">AF59/3600</f>
        <v>10.5060444444444</v>
      </c>
      <c r="AJ59" s="118" t="n">
        <f aca="false">E59+AB59</f>
        <v>1369.8152</v>
      </c>
      <c r="AK59" s="190"/>
      <c r="AL59" s="111" t="n">
        <v>768.044</v>
      </c>
      <c r="AM59" s="112" t="n">
        <v>33.762</v>
      </c>
      <c r="AN59" s="112" t="n">
        <v>39.8776</v>
      </c>
      <c r="AO59" s="112" t="n">
        <v>42.2759</v>
      </c>
      <c r="AP59" s="111" t="n">
        <v>37546.92</v>
      </c>
      <c r="AQ59" s="112" t="n">
        <v>84.42</v>
      </c>
      <c r="AR59" s="112" t="n">
        <f aca="false">Test!L344</f>
        <v>1189</v>
      </c>
      <c r="AS59" s="117" t="n">
        <f aca="false">AP59/3600</f>
        <v>10.4297</v>
      </c>
      <c r="AT59" s="118" t="n">
        <f aca="false">J59+AL59</f>
        <v>1366.268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2733283697004</v>
      </c>
      <c r="BB59" s="120" t="n">
        <f aca="false">AQ59/AG59</f>
        <v>0.976857208979403</v>
      </c>
      <c r="BC59" s="121" t="n">
        <f aca="false">AR59/AH59</f>
        <v>1.03481288076588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7308071668254</v>
      </c>
      <c r="BB64" s="131" t="n">
        <f aca="false">GEOMEAN(BB4:BB59)</f>
        <v>1.03433031809259</v>
      </c>
      <c r="BC64" s="132" t="n">
        <f aca="false">GEOMEAN(BC4:BC59)</f>
        <v>1.03498461582323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016.5512816173</v>
      </c>
      <c r="AG80" s="269" t="n">
        <f aca="false">GEOMEAN(AG4:AG59)</f>
        <v>63.5127781613434</v>
      </c>
      <c r="AH80" s="269"/>
      <c r="AI80" s="240" t="n">
        <f aca="false">GEOMEAN(AI4:AI59)</f>
        <v>8.33793091156037</v>
      </c>
      <c r="AK80" s="269"/>
      <c r="AO80" s="269"/>
      <c r="AP80" s="269" t="n">
        <f aca="false">GEOMEAN(AP4:AP59)</f>
        <v>29935.7488768011</v>
      </c>
      <c r="AQ80" s="269" t="n">
        <f aca="false">GEOMEAN(AQ4:AQ59)</f>
        <v>65.6931920385665</v>
      </c>
      <c r="AR80" s="269"/>
      <c r="AS80" s="240" t="n">
        <f aca="false">GEOMEAN(AS4:AS59)</f>
        <v>8.3154857991114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67.902716666667</v>
      </c>
      <c r="AG81" s="239" t="n">
        <f aca="false">SUM(AG4:AG59)/3600</f>
        <v>0.772002777777778</v>
      </c>
      <c r="AI81" s="271" t="n">
        <f aca="false">SUM(AI4:AI59)</f>
        <v>367.902716666667</v>
      </c>
      <c r="AP81" s="239" t="n">
        <f aca="false">SUM(AP4:AP59)/3600</f>
        <v>367.165247222222</v>
      </c>
      <c r="AQ81" s="239" t="n">
        <f aca="false">SUM(AQ4:AQ59)/3600</f>
        <v>0.794633333333333</v>
      </c>
      <c r="AS81" s="271" t="n">
        <f aca="false">SUM(AS4:AS59)</f>
        <v>367.16524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6" colorId="64" zoomScale="100" zoomScaleNormal="100" zoomScalePageLayoutView="100" workbookViewId="0">
      <selection pane="topLeft" activeCell="AL36" activeCellId="0" sqref="AL36:AQ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v>16832.4352</v>
      </c>
      <c r="F4" s="82" t="n">
        <v>42.7774</v>
      </c>
      <c r="G4" s="82" t="n">
        <v>42.3732</v>
      </c>
      <c r="H4" s="83" t="n">
        <v>44.9484</v>
      </c>
      <c r="I4" s="84"/>
      <c r="J4" s="81" t="n">
        <v>16629.0368</v>
      </c>
      <c r="K4" s="82" t="n">
        <v>42.7878</v>
      </c>
      <c r="L4" s="82" t="n">
        <v>42.3707</v>
      </c>
      <c r="M4" s="83" t="n">
        <v>44.936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6256.0496</v>
      </c>
      <c r="AC4" s="82" t="n">
        <v>39.6347</v>
      </c>
      <c r="AD4" s="82" t="n">
        <v>40.1389</v>
      </c>
      <c r="AE4" s="82" t="n">
        <v>42.6594</v>
      </c>
      <c r="AF4" s="81" t="n">
        <v>33812.53</v>
      </c>
      <c r="AG4" s="82" t="n">
        <v>65.12</v>
      </c>
      <c r="AH4" s="82" t="n">
        <f aca="false">Anchor!L249</f>
        <v>2643</v>
      </c>
      <c r="AI4" s="89" t="n">
        <f aca="false">AF4/3600</f>
        <v>9.39236944444444</v>
      </c>
      <c r="AJ4" s="90" t="n">
        <f aca="false">E4+AB4</f>
        <v>23088.4848</v>
      </c>
      <c r="AK4" s="190"/>
      <c r="AL4" s="81" t="n">
        <v>6256.0496</v>
      </c>
      <c r="AM4" s="82" t="n">
        <v>39.6347</v>
      </c>
      <c r="AN4" s="82" t="n">
        <v>40.1389</v>
      </c>
      <c r="AO4" s="82" t="n">
        <v>42.6594</v>
      </c>
      <c r="AP4" s="81" t="n">
        <v>33836.45</v>
      </c>
      <c r="AQ4" s="82" t="n">
        <v>62.33</v>
      </c>
      <c r="AR4" s="82" t="n">
        <f aca="false">Test!L249</f>
        <v>2720</v>
      </c>
      <c r="AS4" s="89" t="n">
        <f aca="false">AP4/3600</f>
        <v>9.39901388888889</v>
      </c>
      <c r="AT4" s="90" t="n">
        <f aca="false">J4+AL4</f>
        <v>22885.0864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00070743005625</v>
      </c>
      <c r="BB4" s="92" t="n">
        <f aca="false">AQ4/AG4</f>
        <v>0.95715601965602</v>
      </c>
      <c r="BC4" s="93" t="n">
        <f aca="false">AR4/AH4</f>
        <v>1.02913356034809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v>6999.9472</v>
      </c>
      <c r="F5" s="98" t="n">
        <v>40.6432</v>
      </c>
      <c r="G5" s="98" t="n">
        <v>40.7895</v>
      </c>
      <c r="H5" s="99" t="n">
        <v>43.3369</v>
      </c>
      <c r="I5" s="84"/>
      <c r="J5" s="97" t="n">
        <v>6885.4528</v>
      </c>
      <c r="K5" s="98" t="n">
        <v>40.6548</v>
      </c>
      <c r="L5" s="98" t="n">
        <v>40.7817</v>
      </c>
      <c r="M5" s="99" t="n">
        <v>43.319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3426.4736</v>
      </c>
      <c r="AC5" s="98" t="n">
        <v>37.6489</v>
      </c>
      <c r="AD5" s="98" t="n">
        <v>39.1317</v>
      </c>
      <c r="AE5" s="98" t="n">
        <v>41.5511</v>
      </c>
      <c r="AF5" s="97" t="n">
        <v>28987.12</v>
      </c>
      <c r="AG5" s="98" t="n">
        <v>47.31</v>
      </c>
      <c r="AH5" s="98" t="n">
        <f aca="false">Anchor!L250</f>
        <v>2642</v>
      </c>
      <c r="AI5" s="103" t="n">
        <f aca="false">AF5/3600</f>
        <v>8.05197777777778</v>
      </c>
      <c r="AJ5" s="104" t="n">
        <f aca="false">E5+AB5</f>
        <v>10426.4208</v>
      </c>
      <c r="AK5" s="190"/>
      <c r="AL5" s="97" t="n">
        <v>3426.4736</v>
      </c>
      <c r="AM5" s="98" t="n">
        <v>37.6489</v>
      </c>
      <c r="AN5" s="98" t="n">
        <v>39.1317</v>
      </c>
      <c r="AO5" s="98" t="n">
        <v>41.5511</v>
      </c>
      <c r="AP5" s="97" t="n">
        <v>28910.46</v>
      </c>
      <c r="AQ5" s="98" t="n">
        <v>56.97</v>
      </c>
      <c r="AR5" s="98" t="n">
        <f aca="false">Test!L250</f>
        <v>2719</v>
      </c>
      <c r="AS5" s="103" t="n">
        <f aca="false">AP5/3600</f>
        <v>8.03068333333333</v>
      </c>
      <c r="AT5" s="104" t="n">
        <f aca="false">J5+AL5</f>
        <v>10311.926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.997355377146816</v>
      </c>
      <c r="BB5" s="106" t="n">
        <f aca="false">AQ5/AG5</f>
        <v>1.20418516169943</v>
      </c>
      <c r="BC5" s="107" t="n">
        <f aca="false">AR5/AH5</f>
        <v>1.02914458743376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394.0288</v>
      </c>
      <c r="F6" s="98" t="n">
        <v>38.5743</v>
      </c>
      <c r="G6" s="98" t="n">
        <v>39.3891</v>
      </c>
      <c r="H6" s="99" t="n">
        <v>41.8327</v>
      </c>
      <c r="I6" s="84"/>
      <c r="J6" s="97" t="n">
        <v>3336.816</v>
      </c>
      <c r="K6" s="98" t="n">
        <v>38.5857</v>
      </c>
      <c r="L6" s="98" t="n">
        <v>39.3797</v>
      </c>
      <c r="M6" s="99" t="n">
        <v>41.819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946.1664</v>
      </c>
      <c r="AC6" s="98" t="n">
        <v>35.5323</v>
      </c>
      <c r="AD6" s="98" t="n">
        <v>37.8687</v>
      </c>
      <c r="AE6" s="98" t="n">
        <v>40.1928</v>
      </c>
      <c r="AF6" s="97" t="n">
        <v>26321.88</v>
      </c>
      <c r="AG6" s="98" t="n">
        <v>41.97</v>
      </c>
      <c r="AH6" s="98" t="n">
        <f aca="false">Anchor!L251</f>
        <v>2641</v>
      </c>
      <c r="AI6" s="103" t="n">
        <f aca="false">AF6/3600</f>
        <v>7.31163333333333</v>
      </c>
      <c r="AJ6" s="104" t="n">
        <f aca="false">E6+AB6</f>
        <v>5340.1952</v>
      </c>
      <c r="AK6" s="190"/>
      <c r="AL6" s="97" t="n">
        <v>1946.1664</v>
      </c>
      <c r="AM6" s="98" t="n">
        <v>35.5323</v>
      </c>
      <c r="AN6" s="98" t="n">
        <v>37.8687</v>
      </c>
      <c r="AO6" s="98" t="n">
        <v>40.1928</v>
      </c>
      <c r="AP6" s="97" t="n">
        <v>26192.8</v>
      </c>
      <c r="AQ6" s="98" t="n">
        <v>47.41</v>
      </c>
      <c r="AR6" s="98" t="n">
        <f aca="false">Test!L251</f>
        <v>2718</v>
      </c>
      <c r="AS6" s="103" t="n">
        <f aca="false">AP6/3600</f>
        <v>7.27577777777778</v>
      </c>
      <c r="AT6" s="104" t="n">
        <f aca="false">J6+AL6</f>
        <v>5282.9824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0.995096094959783</v>
      </c>
      <c r="BB6" s="106" t="n">
        <f aca="false">AQ6/AG6</f>
        <v>1.12961639266142</v>
      </c>
      <c r="BC6" s="107" t="n">
        <f aca="false">AR6/AH6</f>
        <v>1.02915562287012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3.9456</v>
      </c>
      <c r="F7" s="112" t="n">
        <v>36.4539</v>
      </c>
      <c r="G7" s="112" t="n">
        <v>38.3115</v>
      </c>
      <c r="H7" s="113" t="n">
        <v>40.6928</v>
      </c>
      <c r="I7" s="84"/>
      <c r="J7" s="111" t="n">
        <v>1817.928</v>
      </c>
      <c r="K7" s="112" t="n">
        <v>36.4643</v>
      </c>
      <c r="L7" s="112" t="n">
        <v>38.3136</v>
      </c>
      <c r="M7" s="113" t="n">
        <v>40.688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1162.7024</v>
      </c>
      <c r="AC7" s="112" t="n">
        <v>33.3753</v>
      </c>
      <c r="AD7" s="112" t="n">
        <v>37.1664</v>
      </c>
      <c r="AE7" s="112" t="n">
        <v>39.4822</v>
      </c>
      <c r="AF7" s="111" t="n">
        <v>24594.14</v>
      </c>
      <c r="AG7" s="112" t="n">
        <v>40.38</v>
      </c>
      <c r="AH7" s="112" t="n">
        <f aca="false">Anchor!L252</f>
        <v>2641</v>
      </c>
      <c r="AI7" s="117" t="n">
        <f aca="false">AF7/3600</f>
        <v>6.83170555555556</v>
      </c>
      <c r="AJ7" s="118" t="n">
        <f aca="false">E7+AB7</f>
        <v>3006.648</v>
      </c>
      <c r="AK7" s="190"/>
      <c r="AL7" s="111" t="n">
        <v>1162.7024</v>
      </c>
      <c r="AM7" s="112" t="n">
        <v>33.3753</v>
      </c>
      <c r="AN7" s="112" t="n">
        <v>37.1664</v>
      </c>
      <c r="AO7" s="112" t="n">
        <v>39.4822</v>
      </c>
      <c r="AP7" s="111" t="n">
        <v>24565.66</v>
      </c>
      <c r="AQ7" s="112" t="n">
        <v>42.41</v>
      </c>
      <c r="AR7" s="112" t="n">
        <f aca="false">Test!L252</f>
        <v>2719</v>
      </c>
      <c r="AS7" s="117" t="n">
        <f aca="false">AP7/3600</f>
        <v>6.82379444444444</v>
      </c>
      <c r="AT7" s="118" t="n">
        <f aca="false">J7+AL7</f>
        <v>2980.6304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.998842000574121</v>
      </c>
      <c r="BB7" s="120" t="n">
        <f aca="false">AQ7/AG7</f>
        <v>1.05027241208519</v>
      </c>
      <c r="BC7" s="121" t="n">
        <f aca="false">AR7/AH7</f>
        <v>1.0295342673229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9490.1584</v>
      </c>
      <c r="F8" s="82" t="n">
        <v>41.7018</v>
      </c>
      <c r="G8" s="82" t="n">
        <v>41.5548</v>
      </c>
      <c r="H8" s="83" t="n">
        <v>44.0926</v>
      </c>
      <c r="I8" s="84"/>
      <c r="J8" s="81" t="n">
        <v>9355.4512</v>
      </c>
      <c r="K8" s="82" t="n">
        <v>41.7207</v>
      </c>
      <c r="L8" s="82" t="n">
        <v>41.5512</v>
      </c>
      <c r="M8" s="83" t="n">
        <v>44.083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6256.0496</v>
      </c>
      <c r="AC8" s="82" t="n">
        <v>39.6347</v>
      </c>
      <c r="AD8" s="82" t="n">
        <v>40.1389</v>
      </c>
      <c r="AE8" s="82" t="n">
        <v>42.6594</v>
      </c>
      <c r="AF8" s="81" t="n">
        <v>31524.55</v>
      </c>
      <c r="AG8" s="82" t="n">
        <v>52.43</v>
      </c>
      <c r="AH8" s="82" t="n">
        <f aca="false">Anchor!L253</f>
        <v>2642</v>
      </c>
      <c r="AI8" s="89" t="n">
        <f aca="false">AF8/3600</f>
        <v>8.75681944444444</v>
      </c>
      <c r="AJ8" s="90" t="n">
        <f aca="false">E8+AB8</f>
        <v>15746.208</v>
      </c>
      <c r="AK8" s="190"/>
      <c r="AL8" s="81" t="n">
        <v>6256.0496</v>
      </c>
      <c r="AM8" s="82" t="n">
        <v>39.6347</v>
      </c>
      <c r="AN8" s="82" t="n">
        <v>40.1389</v>
      </c>
      <c r="AO8" s="82" t="n">
        <v>42.6594</v>
      </c>
      <c r="AP8" s="81" t="n">
        <v>31590.3</v>
      </c>
      <c r="AQ8" s="82" t="n">
        <v>67.19</v>
      </c>
      <c r="AR8" s="82" t="n">
        <f aca="false">Test!L253</f>
        <v>2719</v>
      </c>
      <c r="AS8" s="89" t="n">
        <f aca="false">AP8/3600</f>
        <v>8.77508333333333</v>
      </c>
      <c r="AT8" s="90" t="n">
        <f aca="false">J8+AL8</f>
        <v>15611.5008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00208567608419</v>
      </c>
      <c r="BB8" s="92" t="n">
        <f aca="false">AQ8/AG8</f>
        <v>1.28151821476254</v>
      </c>
      <c r="BC8" s="93" t="n">
        <f aca="false">AR8/AH8</f>
        <v>1.02914458743376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3887.6992</v>
      </c>
      <c r="F9" s="98" t="n">
        <v>39.5491</v>
      </c>
      <c r="G9" s="98" t="n">
        <v>40.0334</v>
      </c>
      <c r="H9" s="99" t="n">
        <v>42.5025</v>
      </c>
      <c r="I9" s="84"/>
      <c r="J9" s="97" t="n">
        <v>3820.9168</v>
      </c>
      <c r="K9" s="98" t="n">
        <v>39.5669</v>
      </c>
      <c r="L9" s="98" t="n">
        <v>40.0237</v>
      </c>
      <c r="M9" s="99" t="n">
        <v>42.489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3426.4736</v>
      </c>
      <c r="AC9" s="98" t="n">
        <v>37.6489</v>
      </c>
      <c r="AD9" s="98" t="n">
        <v>39.1317</v>
      </c>
      <c r="AE9" s="98" t="n">
        <v>41.5511</v>
      </c>
      <c r="AF9" s="97" t="n">
        <v>27656.36</v>
      </c>
      <c r="AG9" s="98" t="n">
        <v>44.46</v>
      </c>
      <c r="AH9" s="98" t="n">
        <f aca="false">Anchor!L254</f>
        <v>2642</v>
      </c>
      <c r="AI9" s="103" t="n">
        <f aca="false">AF9/3600</f>
        <v>7.68232222222222</v>
      </c>
      <c r="AJ9" s="104" t="n">
        <f aca="false">E9+AB9</f>
        <v>7314.1728</v>
      </c>
      <c r="AK9" s="190"/>
      <c r="AL9" s="97" t="n">
        <v>3426.4736</v>
      </c>
      <c r="AM9" s="98" t="n">
        <v>37.6489</v>
      </c>
      <c r="AN9" s="98" t="n">
        <v>39.1317</v>
      </c>
      <c r="AO9" s="98" t="n">
        <v>41.5511</v>
      </c>
      <c r="AP9" s="97" t="n">
        <v>27613.96</v>
      </c>
      <c r="AQ9" s="98" t="n">
        <v>50.84</v>
      </c>
      <c r="AR9" s="98" t="n">
        <f aca="false">Test!L254</f>
        <v>2719</v>
      </c>
      <c r="AS9" s="103" t="n">
        <f aca="false">AP9/3600</f>
        <v>7.67054444444444</v>
      </c>
      <c r="AT9" s="104" t="n">
        <f aca="false">J9+AL9</f>
        <v>7247.3904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0.998466898753126</v>
      </c>
      <c r="BB9" s="106" t="n">
        <f aca="false">AQ9/AG9</f>
        <v>1.14349977507872</v>
      </c>
      <c r="BC9" s="107" t="n">
        <f aca="false">AR9/AH9</f>
        <v>1.0291445874337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071.984</v>
      </c>
      <c r="F10" s="98" t="n">
        <v>37.4681</v>
      </c>
      <c r="G10" s="98" t="n">
        <v>38.9777</v>
      </c>
      <c r="H10" s="99" t="n">
        <v>41.3865</v>
      </c>
      <c r="I10" s="84"/>
      <c r="J10" s="97" t="n">
        <v>2040.4048</v>
      </c>
      <c r="K10" s="98" t="n">
        <v>37.4858</v>
      </c>
      <c r="L10" s="98" t="n">
        <v>38.9764</v>
      </c>
      <c r="M10" s="99" t="n">
        <v>41.38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946.1664</v>
      </c>
      <c r="AC10" s="98" t="n">
        <v>35.5323</v>
      </c>
      <c r="AD10" s="98" t="n">
        <v>37.8687</v>
      </c>
      <c r="AE10" s="98" t="n">
        <v>40.1928</v>
      </c>
      <c r="AF10" s="97" t="n">
        <v>25936.07</v>
      </c>
      <c r="AG10" s="98" t="n">
        <v>40.69</v>
      </c>
      <c r="AH10" s="98" t="n">
        <f aca="false">Anchor!L255</f>
        <v>2641</v>
      </c>
      <c r="AI10" s="103" t="n">
        <f aca="false">AF10/3600</f>
        <v>7.20446388888889</v>
      </c>
      <c r="AJ10" s="104" t="n">
        <f aca="false">E10+AB10</f>
        <v>4018.1504</v>
      </c>
      <c r="AK10" s="190"/>
      <c r="AL10" s="97" t="n">
        <v>1946.1664</v>
      </c>
      <c r="AM10" s="98" t="n">
        <v>35.5323</v>
      </c>
      <c r="AN10" s="98" t="n">
        <v>37.8687</v>
      </c>
      <c r="AO10" s="98" t="n">
        <v>40.1928</v>
      </c>
      <c r="AP10" s="97" t="n">
        <v>25536.95</v>
      </c>
      <c r="AQ10" s="98" t="n">
        <v>46.17</v>
      </c>
      <c r="AR10" s="98" t="n">
        <f aca="false">Test!L255</f>
        <v>2719</v>
      </c>
      <c r="AS10" s="103" t="n">
        <f aca="false">AP10/3600</f>
        <v>7.09359722222222</v>
      </c>
      <c r="AT10" s="104" t="n">
        <f aca="false">J10+AL10</f>
        <v>3986.5712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0.984611392550992</v>
      </c>
      <c r="BB10" s="106" t="n">
        <f aca="false">AQ10/AG10</f>
        <v>1.13467682477267</v>
      </c>
      <c r="BC10" s="107" t="n">
        <f aca="false">AR10/AH10</f>
        <v>1.02953426732298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07.296</v>
      </c>
      <c r="F11" s="112" t="n">
        <v>35.2823</v>
      </c>
      <c r="G11" s="112" t="n">
        <v>37.7237</v>
      </c>
      <c r="H11" s="113" t="n">
        <v>40.0927</v>
      </c>
      <c r="I11" s="84"/>
      <c r="J11" s="111" t="n">
        <v>1090.6192</v>
      </c>
      <c r="K11" s="112" t="n">
        <v>35.2901</v>
      </c>
      <c r="L11" s="112" t="n">
        <v>37.7323</v>
      </c>
      <c r="M11" s="113" t="n">
        <v>40.094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1162.7024</v>
      </c>
      <c r="AC11" s="112" t="n">
        <v>33.3753</v>
      </c>
      <c r="AD11" s="112" t="n">
        <v>37.1664</v>
      </c>
      <c r="AE11" s="112" t="n">
        <v>39.4822</v>
      </c>
      <c r="AF11" s="111" t="n">
        <v>24175.97</v>
      </c>
      <c r="AG11" s="112" t="n">
        <v>37.32</v>
      </c>
      <c r="AH11" s="112" t="n">
        <f aca="false">Anchor!L256</f>
        <v>2641</v>
      </c>
      <c r="AI11" s="117" t="n">
        <f aca="false">AF11/3600</f>
        <v>6.71554722222222</v>
      </c>
      <c r="AJ11" s="118" t="n">
        <f aca="false">E11+AB11</f>
        <v>2269.9984</v>
      </c>
      <c r="AK11" s="190"/>
      <c r="AL11" s="111" t="n">
        <v>1162.7024</v>
      </c>
      <c r="AM11" s="112" t="n">
        <v>33.3753</v>
      </c>
      <c r="AN11" s="112" t="n">
        <v>37.1664</v>
      </c>
      <c r="AO11" s="112" t="n">
        <v>39.4822</v>
      </c>
      <c r="AP11" s="111" t="n">
        <v>24234.87</v>
      </c>
      <c r="AQ11" s="112" t="n">
        <v>41.37</v>
      </c>
      <c r="AR11" s="112" t="n">
        <f aca="false">Test!L256</f>
        <v>2718</v>
      </c>
      <c r="AS11" s="117" t="n">
        <f aca="false">AP11/3600</f>
        <v>6.73190833333333</v>
      </c>
      <c r="AT11" s="118" t="n">
        <f aca="false">J11+AL11</f>
        <v>2253.3216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0243630348648</v>
      </c>
      <c r="BB11" s="120" t="n">
        <f aca="false">AQ11/AG11</f>
        <v>1.10852090032154</v>
      </c>
      <c r="BC11" s="121" t="n">
        <f aca="false">AR11/AH11</f>
        <v>1.0291556228701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v>34658.672</v>
      </c>
      <c r="F12" s="82" t="n">
        <v>41.7867</v>
      </c>
      <c r="G12" s="82" t="n">
        <v>45.0204</v>
      </c>
      <c r="H12" s="83" t="n">
        <v>44.8475</v>
      </c>
      <c r="I12" s="84"/>
      <c r="J12" s="81" t="n">
        <v>33331.7744</v>
      </c>
      <c r="K12" s="82" t="n">
        <v>41.8446</v>
      </c>
      <c r="L12" s="82" t="n">
        <v>44.9761</v>
      </c>
      <c r="M12" s="83" t="n">
        <v>44.83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8009.5616</v>
      </c>
      <c r="AC12" s="82" t="n">
        <v>37.7449</v>
      </c>
      <c r="AD12" s="82" t="n">
        <v>43.3021</v>
      </c>
      <c r="AE12" s="82" t="n">
        <v>43.5517</v>
      </c>
      <c r="AF12" s="81" t="n">
        <v>50464.91</v>
      </c>
      <c r="AG12" s="82" t="n">
        <v>84.82</v>
      </c>
      <c r="AH12" s="82" t="n">
        <f aca="false">Anchor!L257</f>
        <v>2644</v>
      </c>
      <c r="AI12" s="89" t="n">
        <f aca="false">AF12/3600</f>
        <v>14.0180305555556</v>
      </c>
      <c r="AJ12" s="90" t="n">
        <f aca="false">E12+AB12</f>
        <v>52668.2336</v>
      </c>
      <c r="AK12" s="190"/>
      <c r="AL12" s="81" t="n">
        <v>18009.5616</v>
      </c>
      <c r="AM12" s="82" t="n">
        <v>37.7449</v>
      </c>
      <c r="AN12" s="82" t="n">
        <v>43.3021</v>
      </c>
      <c r="AO12" s="82" t="n">
        <v>43.5517</v>
      </c>
      <c r="AP12" s="81" t="n">
        <v>50337.37</v>
      </c>
      <c r="AQ12" s="82" t="n">
        <v>89.99</v>
      </c>
      <c r="AR12" s="82" t="n">
        <f aca="false">Test!L257</f>
        <v>2720</v>
      </c>
      <c r="AS12" s="89" t="n">
        <f aca="false">AP12/3600</f>
        <v>13.9826027777778</v>
      </c>
      <c r="AT12" s="90" t="n">
        <f aca="false">J12+AL12</f>
        <v>51341.33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.997472699346932</v>
      </c>
      <c r="BB12" s="92" t="n">
        <f aca="false">AQ12/AG12</f>
        <v>1.06095260551757</v>
      </c>
      <c r="BC12" s="93" t="n">
        <f aca="false">AR12/AH12</f>
        <v>1.0287443267776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7480.2016</v>
      </c>
      <c r="F13" s="98" t="n">
        <v>39.1249</v>
      </c>
      <c r="G13" s="98" t="n">
        <v>43.4608</v>
      </c>
      <c r="H13" s="99" t="n">
        <v>43.6919</v>
      </c>
      <c r="I13" s="84"/>
      <c r="J13" s="97" t="n">
        <v>16835.4</v>
      </c>
      <c r="K13" s="98" t="n">
        <v>39.1796</v>
      </c>
      <c r="L13" s="98" t="n">
        <v>43.436</v>
      </c>
      <c r="M13" s="99" t="n">
        <v>43.694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0647.4176</v>
      </c>
      <c r="AC13" s="98" t="n">
        <v>35.4006</v>
      </c>
      <c r="AD13" s="98" t="n">
        <v>42.1103</v>
      </c>
      <c r="AE13" s="98" t="n">
        <v>42.6207</v>
      </c>
      <c r="AF13" s="97" t="n">
        <v>43627.94</v>
      </c>
      <c r="AG13" s="98" t="n">
        <v>71.94</v>
      </c>
      <c r="AH13" s="98" t="n">
        <f aca="false">Anchor!L258</f>
        <v>2643</v>
      </c>
      <c r="AI13" s="103" t="n">
        <f aca="false">AF13/3600</f>
        <v>12.1188722222222</v>
      </c>
      <c r="AJ13" s="104" t="n">
        <f aca="false">E13+AB13</f>
        <v>28127.6192</v>
      </c>
      <c r="AK13" s="190"/>
      <c r="AL13" s="97" t="n">
        <v>10647.4176</v>
      </c>
      <c r="AM13" s="98" t="n">
        <v>35.4006</v>
      </c>
      <c r="AN13" s="98" t="n">
        <v>42.1103</v>
      </c>
      <c r="AO13" s="98" t="n">
        <v>42.6207</v>
      </c>
      <c r="AP13" s="97" t="n">
        <v>43186.43</v>
      </c>
      <c r="AQ13" s="98" t="n">
        <v>72.08</v>
      </c>
      <c r="AR13" s="98" t="n">
        <f aca="false">Test!L258</f>
        <v>2720</v>
      </c>
      <c r="AS13" s="103" t="n">
        <f aca="false">AP13/3600</f>
        <v>11.9962305555556</v>
      </c>
      <c r="AT13" s="104" t="n">
        <f aca="false">J13+AL13</f>
        <v>27482.8176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0.989880108939363</v>
      </c>
      <c r="BB13" s="106" t="n">
        <f aca="false">AQ13/AG13</f>
        <v>1.00194606616625</v>
      </c>
      <c r="BC13" s="107" t="n">
        <f aca="false">AR13/AH13</f>
        <v>1.02913356034809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9790.5248</v>
      </c>
      <c r="F14" s="98" t="n">
        <v>36.6372</v>
      </c>
      <c r="G14" s="98" t="n">
        <v>41.9801</v>
      </c>
      <c r="H14" s="99" t="n">
        <v>42.5496</v>
      </c>
      <c r="I14" s="84"/>
      <c r="J14" s="97" t="n">
        <v>9473.2</v>
      </c>
      <c r="K14" s="98" t="n">
        <v>36.6822</v>
      </c>
      <c r="L14" s="98" t="n">
        <v>41.9803</v>
      </c>
      <c r="M14" s="99" t="n">
        <v>42.569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6496.8752</v>
      </c>
      <c r="AC14" s="98" t="n">
        <v>33.0637</v>
      </c>
      <c r="AD14" s="98" t="n">
        <v>40.6969</v>
      </c>
      <c r="AE14" s="98" t="n">
        <v>41.4162</v>
      </c>
      <c r="AF14" s="97" t="n">
        <v>38579.88</v>
      </c>
      <c r="AG14" s="98" t="n">
        <v>57.95</v>
      </c>
      <c r="AH14" s="98" t="n">
        <f aca="false">Anchor!L259</f>
        <v>2642</v>
      </c>
      <c r="AI14" s="103" t="n">
        <f aca="false">AF14/3600</f>
        <v>10.7166333333333</v>
      </c>
      <c r="AJ14" s="104" t="n">
        <f aca="false">E14+AB14</f>
        <v>16287.4</v>
      </c>
      <c r="AK14" s="190"/>
      <c r="AL14" s="97" t="n">
        <v>6496.8752</v>
      </c>
      <c r="AM14" s="98" t="n">
        <v>33.0637</v>
      </c>
      <c r="AN14" s="98" t="n">
        <v>40.6969</v>
      </c>
      <c r="AO14" s="98" t="n">
        <v>41.4162</v>
      </c>
      <c r="AP14" s="97" t="n">
        <v>38390.97</v>
      </c>
      <c r="AQ14" s="98" t="n">
        <v>64</v>
      </c>
      <c r="AR14" s="98" t="n">
        <f aca="false">Test!L259</f>
        <v>2720</v>
      </c>
      <c r="AS14" s="103" t="n">
        <f aca="false">AP14/3600</f>
        <v>10.6641583333333</v>
      </c>
      <c r="AT14" s="104" t="n">
        <f aca="false">J14+AL14</f>
        <v>15970.0752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.995103406231435</v>
      </c>
      <c r="BB14" s="106" t="n">
        <f aca="false">AQ14/AG14</f>
        <v>1.10440034512511</v>
      </c>
      <c r="BC14" s="107" t="n">
        <f aca="false">AR14/AH14</f>
        <v>1.0295230885692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5579.3568</v>
      </c>
      <c r="F15" s="112" t="n">
        <v>34.1327</v>
      </c>
      <c r="G15" s="112" t="n">
        <v>40.7893</v>
      </c>
      <c r="H15" s="113" t="n">
        <v>41.5415</v>
      </c>
      <c r="I15" s="84"/>
      <c r="J15" s="111" t="n">
        <v>5402.9984</v>
      </c>
      <c r="K15" s="112" t="n">
        <v>34.1542</v>
      </c>
      <c r="L15" s="112" t="n">
        <v>40.8201</v>
      </c>
      <c r="M15" s="113" t="n">
        <v>41.59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122.1264</v>
      </c>
      <c r="AC15" s="112" t="n">
        <v>30.8945</v>
      </c>
      <c r="AD15" s="112" t="n">
        <v>39.8859</v>
      </c>
      <c r="AE15" s="112" t="n">
        <v>40.712</v>
      </c>
      <c r="AF15" s="111" t="n">
        <v>34987.14</v>
      </c>
      <c r="AG15" s="112" t="n">
        <v>56.54</v>
      </c>
      <c r="AH15" s="112" t="n">
        <f aca="false">Anchor!L260</f>
        <v>2642</v>
      </c>
      <c r="AI15" s="117" t="n">
        <f aca="false">AF15/3600</f>
        <v>9.71865</v>
      </c>
      <c r="AJ15" s="118" t="n">
        <f aca="false">E15+AB15</f>
        <v>9701.4832</v>
      </c>
      <c r="AK15" s="190"/>
      <c r="AL15" s="111" t="n">
        <v>4122.1264</v>
      </c>
      <c r="AM15" s="112" t="n">
        <v>30.8945</v>
      </c>
      <c r="AN15" s="112" t="n">
        <v>39.8859</v>
      </c>
      <c r="AO15" s="112" t="n">
        <v>40.712</v>
      </c>
      <c r="AP15" s="111" t="n">
        <v>34887.81</v>
      </c>
      <c r="AQ15" s="112" t="n">
        <v>61.78</v>
      </c>
      <c r="AR15" s="112" t="n">
        <f aca="false">Test!L260</f>
        <v>2719</v>
      </c>
      <c r="AS15" s="117" t="n">
        <f aca="false">AP15/3600</f>
        <v>9.69105833333333</v>
      </c>
      <c r="AT15" s="118" t="n">
        <f aca="false">J15+AL15</f>
        <v>9525.1248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0.997160956854433</v>
      </c>
      <c r="BB15" s="120" t="n">
        <f aca="false">AQ15/AG15</f>
        <v>1.0926777502653</v>
      </c>
      <c r="BC15" s="121" t="n">
        <f aca="false">AR15/AH15</f>
        <v>1.02914458743376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9868.768</v>
      </c>
      <c r="F16" s="82" t="n">
        <v>40.4227</v>
      </c>
      <c r="G16" s="82" t="n">
        <v>44.2186</v>
      </c>
      <c r="H16" s="83" t="n">
        <v>44.2587</v>
      </c>
      <c r="I16" s="84"/>
      <c r="J16" s="81" t="n">
        <v>19039.4656</v>
      </c>
      <c r="K16" s="82" t="n">
        <v>40.5063</v>
      </c>
      <c r="L16" s="82" t="n">
        <v>44.2001</v>
      </c>
      <c r="M16" s="83" t="n">
        <v>44.262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8009.5616</v>
      </c>
      <c r="AC16" s="82" t="n">
        <v>37.7449</v>
      </c>
      <c r="AD16" s="82" t="n">
        <v>43.3021</v>
      </c>
      <c r="AE16" s="82" t="n">
        <v>43.5517</v>
      </c>
      <c r="AF16" s="81" t="n">
        <v>47081.89</v>
      </c>
      <c r="AG16" s="82" t="n">
        <v>71.12</v>
      </c>
      <c r="AH16" s="82" t="n">
        <f aca="false">Anchor!L261</f>
        <v>2644</v>
      </c>
      <c r="AI16" s="89" t="n">
        <f aca="false">AF16/3600</f>
        <v>13.0783027777778</v>
      </c>
      <c r="AJ16" s="90" t="n">
        <f aca="false">E16+AB16</f>
        <v>37878.3296</v>
      </c>
      <c r="AK16" s="190"/>
      <c r="AL16" s="81" t="n">
        <v>18009.5616</v>
      </c>
      <c r="AM16" s="82" t="n">
        <v>37.7449</v>
      </c>
      <c r="AN16" s="82" t="n">
        <v>43.3021</v>
      </c>
      <c r="AO16" s="82" t="n">
        <v>43.5517</v>
      </c>
      <c r="AP16" s="81" t="n">
        <v>46978.08</v>
      </c>
      <c r="AQ16" s="82" t="n">
        <v>77.39</v>
      </c>
      <c r="AR16" s="82" t="n">
        <f aca="false">Test!L261</f>
        <v>2720</v>
      </c>
      <c r="AS16" s="89" t="n">
        <f aca="false">AP16/3600</f>
        <v>13.0494666666667</v>
      </c>
      <c r="AT16" s="90" t="n">
        <f aca="false">J16+AL16</f>
        <v>37049.0272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0.997795118250351</v>
      </c>
      <c r="BB16" s="92" t="n">
        <f aca="false">AQ16/AG16</f>
        <v>1.08816085489314</v>
      </c>
      <c r="BC16" s="93" t="n">
        <f aca="false">AR16/AH16</f>
        <v>1.0287443267776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9864.592</v>
      </c>
      <c r="F17" s="98" t="n">
        <v>37.8106</v>
      </c>
      <c r="G17" s="98" t="n">
        <v>42.693</v>
      </c>
      <c r="H17" s="99" t="n">
        <v>43.1091</v>
      </c>
      <c r="I17" s="84"/>
      <c r="J17" s="97" t="n">
        <v>9499.456</v>
      </c>
      <c r="K17" s="98" t="n">
        <v>37.8878</v>
      </c>
      <c r="L17" s="98" t="n">
        <v>42.725</v>
      </c>
      <c r="M17" s="99" t="n">
        <v>43.150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0647.4176</v>
      </c>
      <c r="AC17" s="98" t="n">
        <v>35.4006</v>
      </c>
      <c r="AD17" s="98" t="n">
        <v>42.1103</v>
      </c>
      <c r="AE17" s="98" t="n">
        <v>42.6207</v>
      </c>
      <c r="AF17" s="97" t="n">
        <v>40834.56</v>
      </c>
      <c r="AG17" s="98" t="n">
        <v>61.03</v>
      </c>
      <c r="AH17" s="98" t="n">
        <f aca="false">Anchor!L262</f>
        <v>2642</v>
      </c>
      <c r="AI17" s="103" t="n">
        <f aca="false">AF17/3600</f>
        <v>11.3429333333333</v>
      </c>
      <c r="AJ17" s="104" t="n">
        <f aca="false">E17+AB17</f>
        <v>20512.0096</v>
      </c>
      <c r="AK17" s="190"/>
      <c r="AL17" s="97" t="n">
        <v>10647.4176</v>
      </c>
      <c r="AM17" s="98" t="n">
        <v>35.4006</v>
      </c>
      <c r="AN17" s="98" t="n">
        <v>42.1103</v>
      </c>
      <c r="AO17" s="98" t="n">
        <v>42.6207</v>
      </c>
      <c r="AP17" s="97" t="n">
        <v>41304.87</v>
      </c>
      <c r="AQ17" s="98" t="n">
        <v>66.99</v>
      </c>
      <c r="AR17" s="98" t="n">
        <f aca="false">Test!L262</f>
        <v>2720</v>
      </c>
      <c r="AS17" s="103" t="n">
        <f aca="false">AP17/3600</f>
        <v>11.473575</v>
      </c>
      <c r="AT17" s="104" t="n">
        <f aca="false">J17+AL17</f>
        <v>20146.8736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01151744992477</v>
      </c>
      <c r="BB17" s="106" t="n">
        <f aca="false">AQ17/AG17</f>
        <v>1.09765689005407</v>
      </c>
      <c r="BC17" s="107" t="n">
        <f aca="false">AR17/AH17</f>
        <v>1.0295230885692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5525.6928</v>
      </c>
      <c r="F18" s="98" t="n">
        <v>35.2772</v>
      </c>
      <c r="G18" s="98" t="n">
        <v>41.4052</v>
      </c>
      <c r="H18" s="99" t="n">
        <v>42.0735</v>
      </c>
      <c r="I18" s="84"/>
      <c r="J18" s="97" t="n">
        <v>5347.4192</v>
      </c>
      <c r="K18" s="98" t="n">
        <v>35.3408</v>
      </c>
      <c r="L18" s="98" t="n">
        <v>41.4619</v>
      </c>
      <c r="M18" s="99" t="n">
        <v>42.139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6496.8752</v>
      </c>
      <c r="AC18" s="98" t="n">
        <v>33.0637</v>
      </c>
      <c r="AD18" s="98" t="n">
        <v>40.6969</v>
      </c>
      <c r="AE18" s="98" t="n">
        <v>41.4162</v>
      </c>
      <c r="AF18" s="97" t="n">
        <v>36537.47</v>
      </c>
      <c r="AG18" s="98" t="n">
        <v>53.77</v>
      </c>
      <c r="AH18" s="98" t="n">
        <f aca="false">Anchor!L263</f>
        <v>2642</v>
      </c>
      <c r="AI18" s="103" t="n">
        <f aca="false">AF18/3600</f>
        <v>10.1492972222222</v>
      </c>
      <c r="AJ18" s="104" t="n">
        <f aca="false">E18+AB18</f>
        <v>12022.568</v>
      </c>
      <c r="AK18" s="190"/>
      <c r="AL18" s="97" t="n">
        <v>6496.8752</v>
      </c>
      <c r="AM18" s="98" t="n">
        <v>33.0637</v>
      </c>
      <c r="AN18" s="98" t="n">
        <v>40.6969</v>
      </c>
      <c r="AO18" s="98" t="n">
        <v>41.4162</v>
      </c>
      <c r="AP18" s="97" t="n">
        <v>36482.41</v>
      </c>
      <c r="AQ18" s="98" t="n">
        <v>61.02</v>
      </c>
      <c r="AR18" s="98" t="n">
        <f aca="false">Test!L263</f>
        <v>2720</v>
      </c>
      <c r="AS18" s="103" t="n">
        <f aca="false">AP18/3600</f>
        <v>10.1340027777778</v>
      </c>
      <c r="AT18" s="104" t="n">
        <f aca="false">J18+AL18</f>
        <v>11844.2944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0.998493053843082</v>
      </c>
      <c r="BB18" s="106" t="n">
        <f aca="false">AQ18/AG18</f>
        <v>1.13483355030686</v>
      </c>
      <c r="BC18" s="107" t="n">
        <f aca="false">AR18/AH18</f>
        <v>1.0295230885692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023.4672</v>
      </c>
      <c r="F19" s="112" t="n">
        <v>32.7798</v>
      </c>
      <c r="G19" s="112" t="n">
        <v>40.2755</v>
      </c>
      <c r="H19" s="113" t="n">
        <v>41.094</v>
      </c>
      <c r="I19" s="84"/>
      <c r="J19" s="111" t="n">
        <v>2931.2576</v>
      </c>
      <c r="K19" s="112" t="n">
        <v>32.823</v>
      </c>
      <c r="L19" s="112" t="n">
        <v>40.3814</v>
      </c>
      <c r="M19" s="113" t="n">
        <v>41.198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122.1264</v>
      </c>
      <c r="AC19" s="112" t="n">
        <v>30.8945</v>
      </c>
      <c r="AD19" s="112" t="n">
        <v>39.8859</v>
      </c>
      <c r="AE19" s="112" t="n">
        <v>40.712</v>
      </c>
      <c r="AF19" s="111" t="n">
        <v>33398.38</v>
      </c>
      <c r="AG19" s="112" t="n">
        <v>53.84</v>
      </c>
      <c r="AH19" s="112" t="n">
        <f aca="false">Anchor!L264</f>
        <v>2641</v>
      </c>
      <c r="AI19" s="117" t="n">
        <f aca="false">AF19/3600</f>
        <v>9.27732777777778</v>
      </c>
      <c r="AJ19" s="118" t="n">
        <f aca="false">E19+AB19</f>
        <v>7145.5936</v>
      </c>
      <c r="AK19" s="190"/>
      <c r="AL19" s="111" t="n">
        <v>4122.1264</v>
      </c>
      <c r="AM19" s="112" t="n">
        <v>30.8945</v>
      </c>
      <c r="AN19" s="112" t="n">
        <v>39.8859</v>
      </c>
      <c r="AO19" s="112" t="n">
        <v>40.712</v>
      </c>
      <c r="AP19" s="111" t="n">
        <v>33237.22</v>
      </c>
      <c r="AQ19" s="112" t="n">
        <v>53.49</v>
      </c>
      <c r="AR19" s="112" t="n">
        <f aca="false">Test!L264</f>
        <v>2719</v>
      </c>
      <c r="AS19" s="117" t="n">
        <f aca="false">AP19/3600</f>
        <v>9.23256111111111</v>
      </c>
      <c r="AT19" s="118" t="n">
        <f aca="false">J19+AL19</f>
        <v>7053.384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0.995174616253842</v>
      </c>
      <c r="BB19" s="120" t="n">
        <f aca="false">AQ19/AG19</f>
        <v>0.99349925705795</v>
      </c>
      <c r="BC19" s="121" t="n">
        <f aca="false">AR19/AH19</f>
        <v>1.02953426732298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v>5377.304</v>
      </c>
      <c r="F20" s="82" t="n">
        <v>42.2514</v>
      </c>
      <c r="G20" s="82" t="n">
        <v>43.9302</v>
      </c>
      <c r="H20" s="83" t="n">
        <v>45.8096</v>
      </c>
      <c r="I20" s="84"/>
      <c r="J20" s="81" t="n">
        <v>5282.564</v>
      </c>
      <c r="K20" s="82" t="n">
        <v>42.2661</v>
      </c>
      <c r="L20" s="82" t="n">
        <v>43.9306</v>
      </c>
      <c r="M20" s="83" t="n">
        <v>45.790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527.336</v>
      </c>
      <c r="AC20" s="82" t="n">
        <v>40.1519</v>
      </c>
      <c r="AD20" s="82" t="n">
        <v>42.3621</v>
      </c>
      <c r="AE20" s="82" t="n">
        <v>43.7415</v>
      </c>
      <c r="AF20" s="81" t="n">
        <v>31621.89</v>
      </c>
      <c r="AG20" s="82" t="n">
        <v>49.11</v>
      </c>
      <c r="AH20" s="82" t="n">
        <f aca="false">Anchor!L265</f>
        <v>1389</v>
      </c>
      <c r="AI20" s="89" t="n">
        <f aca="false">AF20/3600</f>
        <v>8.78385833333333</v>
      </c>
      <c r="AJ20" s="90" t="n">
        <f aca="false">E20+AB20</f>
        <v>7904.64</v>
      </c>
      <c r="AK20" s="190"/>
      <c r="AL20" s="81" t="n">
        <v>2527.336</v>
      </c>
      <c r="AM20" s="82" t="n">
        <v>40.1519</v>
      </c>
      <c r="AN20" s="82" t="n">
        <v>42.3621</v>
      </c>
      <c r="AO20" s="82" t="n">
        <v>43.7415</v>
      </c>
      <c r="AP20" s="81" t="n">
        <v>31563.66</v>
      </c>
      <c r="AQ20" s="82" t="n">
        <v>52.3</v>
      </c>
      <c r="AR20" s="82" t="n">
        <f aca="false">Test!L265</f>
        <v>1429</v>
      </c>
      <c r="AS20" s="89" t="n">
        <f aca="false">AP20/3600</f>
        <v>8.76768333333333</v>
      </c>
      <c r="AT20" s="90" t="n">
        <f aca="false">J20+AL20</f>
        <v>7809.9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0.998158554090221</v>
      </c>
      <c r="BB20" s="92" t="n">
        <f aca="false">AQ20/AG20</f>
        <v>1.06495622072898</v>
      </c>
      <c r="BC20" s="93" t="n">
        <f aca="false">AR20/AH20</f>
        <v>1.0287976961843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v>2521.9384</v>
      </c>
      <c r="F21" s="98" t="n">
        <v>40.9922</v>
      </c>
      <c r="G21" s="98" t="n">
        <v>42.7865</v>
      </c>
      <c r="H21" s="99" t="n">
        <v>44.2719</v>
      </c>
      <c r="I21" s="84"/>
      <c r="J21" s="97" t="n">
        <v>2480.9072</v>
      </c>
      <c r="K21" s="98" t="n">
        <v>41.0058</v>
      </c>
      <c r="L21" s="98" t="n">
        <v>42.7888</v>
      </c>
      <c r="M21" s="99" t="n">
        <v>44.256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434.7456</v>
      </c>
      <c r="AC21" s="98" t="n">
        <v>38.416</v>
      </c>
      <c r="AD21" s="98" t="n">
        <v>41.4799</v>
      </c>
      <c r="AE21" s="98" t="n">
        <v>42.6987</v>
      </c>
      <c r="AF21" s="97" t="n">
        <v>27229.87</v>
      </c>
      <c r="AG21" s="98" t="n">
        <v>48.69</v>
      </c>
      <c r="AH21" s="98" t="n">
        <f aca="false">Anchor!L266</f>
        <v>1388</v>
      </c>
      <c r="AI21" s="103" t="n">
        <f aca="false">AF21/3600</f>
        <v>7.56385277777778</v>
      </c>
      <c r="AJ21" s="104" t="n">
        <f aca="false">E21+AB21</f>
        <v>3956.684</v>
      </c>
      <c r="AK21" s="190"/>
      <c r="AL21" s="97" t="n">
        <v>1434.7456</v>
      </c>
      <c r="AM21" s="98" t="n">
        <v>38.416</v>
      </c>
      <c r="AN21" s="98" t="n">
        <v>41.4799</v>
      </c>
      <c r="AO21" s="98" t="n">
        <v>42.6987</v>
      </c>
      <c r="AP21" s="97" t="n">
        <v>27200.34</v>
      </c>
      <c r="AQ21" s="98" t="n">
        <v>49.2</v>
      </c>
      <c r="AR21" s="98" t="n">
        <f aca="false">Test!L266</f>
        <v>1428</v>
      </c>
      <c r="AS21" s="103" t="n">
        <f aca="false">AP21/3600</f>
        <v>7.55565</v>
      </c>
      <c r="AT21" s="104" t="n">
        <f aca="false">J21+AL21</f>
        <v>3915.6528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.998915529159706</v>
      </c>
      <c r="BB21" s="106" t="n">
        <f aca="false">AQ21/AG21</f>
        <v>1.01047443006778</v>
      </c>
      <c r="BC21" s="107" t="n">
        <f aca="false">AR21/AH21</f>
        <v>1.0288184438040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377.16</v>
      </c>
      <c r="F22" s="98" t="n">
        <v>39.3509</v>
      </c>
      <c r="G22" s="98" t="n">
        <v>41.6523</v>
      </c>
      <c r="H22" s="99" t="n">
        <v>42.867</v>
      </c>
      <c r="I22" s="84"/>
      <c r="J22" s="97" t="n">
        <v>1359.3152</v>
      </c>
      <c r="K22" s="98" t="n">
        <v>39.3639</v>
      </c>
      <c r="L22" s="98" t="n">
        <v>41.6551</v>
      </c>
      <c r="M22" s="99" t="n">
        <v>42.86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11.4016</v>
      </c>
      <c r="AC22" s="98" t="n">
        <v>36.4866</v>
      </c>
      <c r="AD22" s="98" t="n">
        <v>40.4497</v>
      </c>
      <c r="AE22" s="98" t="n">
        <v>41.6052</v>
      </c>
      <c r="AF22" s="97" t="n">
        <v>24657.71</v>
      </c>
      <c r="AG22" s="98" t="n">
        <v>36.98</v>
      </c>
      <c r="AH22" s="98" t="n">
        <f aca="false">Anchor!L267</f>
        <v>1388</v>
      </c>
      <c r="AI22" s="103" t="n">
        <f aca="false">AF22/3600</f>
        <v>6.84936388888889</v>
      </c>
      <c r="AJ22" s="104" t="n">
        <f aca="false">E22+AB22</f>
        <v>2188.5616</v>
      </c>
      <c r="AK22" s="190"/>
      <c r="AL22" s="97" t="n">
        <v>811.4016</v>
      </c>
      <c r="AM22" s="98" t="n">
        <v>36.4866</v>
      </c>
      <c r="AN22" s="98" t="n">
        <v>40.4497</v>
      </c>
      <c r="AO22" s="98" t="n">
        <v>41.6052</v>
      </c>
      <c r="AP22" s="97" t="n">
        <v>24546.59</v>
      </c>
      <c r="AQ22" s="98" t="n">
        <v>41.26</v>
      </c>
      <c r="AR22" s="98" t="n">
        <f aca="false">Test!L267</f>
        <v>1428</v>
      </c>
      <c r="AS22" s="103" t="n">
        <f aca="false">AP22/3600</f>
        <v>6.81849722222222</v>
      </c>
      <c r="AT22" s="104" t="n">
        <f aca="false">J22+AL22</f>
        <v>2170.7168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.995493498788006</v>
      </c>
      <c r="BB22" s="106" t="n">
        <f aca="false">AQ22/AG22</f>
        <v>1.1157382368848</v>
      </c>
      <c r="BC22" s="107" t="n">
        <f aca="false">AR22/AH22</f>
        <v>1.02881844380403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52.348</v>
      </c>
      <c r="F23" s="112" t="n">
        <v>37.4004</v>
      </c>
      <c r="G23" s="112" t="n">
        <v>40.691</v>
      </c>
      <c r="H23" s="113" t="n">
        <v>41.8648</v>
      </c>
      <c r="I23" s="84"/>
      <c r="J23" s="111" t="n">
        <v>741.8328</v>
      </c>
      <c r="K23" s="112" t="n">
        <v>37.4057</v>
      </c>
      <c r="L23" s="112" t="n">
        <v>40.7023</v>
      </c>
      <c r="M23" s="113" t="n">
        <v>41.86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74.2528</v>
      </c>
      <c r="AC23" s="112" t="n">
        <v>34.5811</v>
      </c>
      <c r="AD23" s="112" t="n">
        <v>39.8832</v>
      </c>
      <c r="AE23" s="112" t="n">
        <v>41.1076</v>
      </c>
      <c r="AF23" s="111" t="n">
        <v>22753.06</v>
      </c>
      <c r="AG23" s="112" t="n">
        <v>34.49</v>
      </c>
      <c r="AH23" s="112" t="n">
        <f aca="false">Anchor!L268</f>
        <v>1388</v>
      </c>
      <c r="AI23" s="117" t="n">
        <f aca="false">AF23/3600</f>
        <v>6.32029444444444</v>
      </c>
      <c r="AJ23" s="118" t="n">
        <f aca="false">E23+AB23</f>
        <v>1226.6008</v>
      </c>
      <c r="AK23" s="190"/>
      <c r="AL23" s="111" t="n">
        <v>474.2528</v>
      </c>
      <c r="AM23" s="112" t="n">
        <v>34.5811</v>
      </c>
      <c r="AN23" s="112" t="n">
        <v>39.8832</v>
      </c>
      <c r="AO23" s="112" t="n">
        <v>41.1076</v>
      </c>
      <c r="AP23" s="111" t="n">
        <v>22689.97</v>
      </c>
      <c r="AQ23" s="112" t="n">
        <v>39.26</v>
      </c>
      <c r="AR23" s="112" t="n">
        <f aca="false">Test!L268</f>
        <v>1428</v>
      </c>
      <c r="AS23" s="117" t="n">
        <f aca="false">AP23/3600</f>
        <v>6.30276944444444</v>
      </c>
      <c r="AT23" s="118" t="n">
        <f aca="false">J23+AL23</f>
        <v>1216.0856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.997227186145512</v>
      </c>
      <c r="BB23" s="120" t="n">
        <f aca="false">AQ23/AG23</f>
        <v>1.13830095679907</v>
      </c>
      <c r="BC23" s="121" t="n">
        <f aca="false">AR23/AH23</f>
        <v>1.0288184438040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927.564</v>
      </c>
      <c r="F24" s="82" t="n">
        <v>41.639</v>
      </c>
      <c r="G24" s="82" t="n">
        <v>43.3243</v>
      </c>
      <c r="H24" s="83" t="n">
        <v>44.9549</v>
      </c>
      <c r="I24" s="84"/>
      <c r="J24" s="81" t="n">
        <v>2877.5728</v>
      </c>
      <c r="K24" s="82" t="n">
        <v>41.6621</v>
      </c>
      <c r="L24" s="82" t="n">
        <v>43.3283</v>
      </c>
      <c r="M24" s="83" t="n">
        <v>44.94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527.336</v>
      </c>
      <c r="AC24" s="82" t="n">
        <v>40.1519</v>
      </c>
      <c r="AD24" s="82" t="n">
        <v>42.3621</v>
      </c>
      <c r="AE24" s="82" t="n">
        <v>43.7415</v>
      </c>
      <c r="AF24" s="81" t="n">
        <v>29559.33</v>
      </c>
      <c r="AG24" s="82" t="n">
        <v>50.5</v>
      </c>
      <c r="AH24" s="82" t="n">
        <f aca="false">Anchor!L269</f>
        <v>1388</v>
      </c>
      <c r="AI24" s="89" t="n">
        <f aca="false">AF24/3600</f>
        <v>8.210925</v>
      </c>
      <c r="AJ24" s="90" t="n">
        <f aca="false">E24+AB24</f>
        <v>5454.9</v>
      </c>
      <c r="AK24" s="190"/>
      <c r="AL24" s="81" t="n">
        <v>2527.336</v>
      </c>
      <c r="AM24" s="82" t="n">
        <v>40.1519</v>
      </c>
      <c r="AN24" s="82" t="n">
        <v>42.3621</v>
      </c>
      <c r="AO24" s="82" t="n">
        <v>43.7415</v>
      </c>
      <c r="AP24" s="81" t="n">
        <v>30240.03</v>
      </c>
      <c r="AQ24" s="82" t="n">
        <v>52.82</v>
      </c>
      <c r="AR24" s="82" t="n">
        <f aca="false">Test!L269</f>
        <v>1429</v>
      </c>
      <c r="AS24" s="89" t="n">
        <f aca="false">AP24/3600</f>
        <v>8.40000833333333</v>
      </c>
      <c r="AT24" s="90" t="n">
        <f aca="false">J24+AL24</f>
        <v>5404.9088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02302826214261</v>
      </c>
      <c r="BB24" s="92" t="n">
        <f aca="false">AQ24/AG24</f>
        <v>1.04594059405941</v>
      </c>
      <c r="BC24" s="93" t="n">
        <f aca="false">AR24/AH24</f>
        <v>1.02953890489914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414.8336</v>
      </c>
      <c r="F25" s="98" t="n">
        <v>40.1388</v>
      </c>
      <c r="G25" s="98" t="n">
        <v>42.1237</v>
      </c>
      <c r="H25" s="99" t="n">
        <v>43.4407</v>
      </c>
      <c r="I25" s="84"/>
      <c r="J25" s="97" t="n">
        <v>1394.5232</v>
      </c>
      <c r="K25" s="98" t="n">
        <v>40.1585</v>
      </c>
      <c r="L25" s="98" t="n">
        <v>42.1355</v>
      </c>
      <c r="M25" s="99" t="n">
        <v>43.442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434.7456</v>
      </c>
      <c r="AC25" s="98" t="n">
        <v>38.416</v>
      </c>
      <c r="AD25" s="98" t="n">
        <v>41.4799</v>
      </c>
      <c r="AE25" s="98" t="n">
        <v>42.6987</v>
      </c>
      <c r="AF25" s="97" t="n">
        <v>26069.68</v>
      </c>
      <c r="AG25" s="98" t="n">
        <v>38.56</v>
      </c>
      <c r="AH25" s="98" t="n">
        <f aca="false">Anchor!L270</f>
        <v>1388</v>
      </c>
      <c r="AI25" s="103" t="n">
        <f aca="false">AF25/3600</f>
        <v>7.24157777777778</v>
      </c>
      <c r="AJ25" s="104" t="n">
        <f aca="false">E25+AB25</f>
        <v>2849.5792</v>
      </c>
      <c r="AK25" s="190"/>
      <c r="AL25" s="97" t="n">
        <v>1434.7456</v>
      </c>
      <c r="AM25" s="98" t="n">
        <v>38.416</v>
      </c>
      <c r="AN25" s="98" t="n">
        <v>41.4799</v>
      </c>
      <c r="AO25" s="98" t="n">
        <v>42.6987</v>
      </c>
      <c r="AP25" s="97" t="n">
        <v>26011.33</v>
      </c>
      <c r="AQ25" s="98" t="n">
        <v>43.47</v>
      </c>
      <c r="AR25" s="98" t="n">
        <f aca="false">Test!L270</f>
        <v>1428</v>
      </c>
      <c r="AS25" s="103" t="n">
        <f aca="false">AP25/3600</f>
        <v>7.22536944444444</v>
      </c>
      <c r="AT25" s="104" t="n">
        <f aca="false">J25+AL25</f>
        <v>2829.2688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.997761767693351</v>
      </c>
      <c r="BB25" s="106" t="n">
        <f aca="false">AQ25/AG25</f>
        <v>1.12733402489627</v>
      </c>
      <c r="BC25" s="107" t="n">
        <f aca="false">AR25/AH25</f>
        <v>1.02881844380403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801.696</v>
      </c>
      <c r="F26" s="98" t="n">
        <v>38.3105</v>
      </c>
      <c r="G26" s="98" t="n">
        <v>41.201</v>
      </c>
      <c r="H26" s="99" t="n">
        <v>42.4066</v>
      </c>
      <c r="I26" s="84"/>
      <c r="J26" s="97" t="n">
        <v>791.1336</v>
      </c>
      <c r="K26" s="98" t="n">
        <v>38.3269</v>
      </c>
      <c r="L26" s="98" t="n">
        <v>41.2164</v>
      </c>
      <c r="M26" s="99" t="n">
        <v>42.40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11.4016</v>
      </c>
      <c r="AC26" s="98" t="n">
        <v>36.4866</v>
      </c>
      <c r="AD26" s="98" t="n">
        <v>40.4497</v>
      </c>
      <c r="AE26" s="98" t="n">
        <v>41.6052</v>
      </c>
      <c r="AF26" s="97" t="n">
        <v>23702.43</v>
      </c>
      <c r="AG26" s="98" t="n">
        <v>35.49</v>
      </c>
      <c r="AH26" s="98" t="n">
        <f aca="false">Anchor!L271</f>
        <v>1388</v>
      </c>
      <c r="AI26" s="103" t="n">
        <f aca="false">AF26/3600</f>
        <v>6.58400833333333</v>
      </c>
      <c r="AJ26" s="104" t="n">
        <f aca="false">E26+AB26</f>
        <v>1613.0976</v>
      </c>
      <c r="AK26" s="190"/>
      <c r="AL26" s="97" t="n">
        <v>811.4016</v>
      </c>
      <c r="AM26" s="98" t="n">
        <v>36.4866</v>
      </c>
      <c r="AN26" s="98" t="n">
        <v>40.4497</v>
      </c>
      <c r="AO26" s="98" t="n">
        <v>41.6052</v>
      </c>
      <c r="AP26" s="97" t="n">
        <v>23640.55</v>
      </c>
      <c r="AQ26" s="98" t="n">
        <v>39.49</v>
      </c>
      <c r="AR26" s="98" t="n">
        <f aca="false">Test!L271</f>
        <v>1429</v>
      </c>
      <c r="AS26" s="103" t="n">
        <f aca="false">AP26/3600</f>
        <v>6.56681944444444</v>
      </c>
      <c r="AT26" s="104" t="n">
        <f aca="false">J26+AL26</f>
        <v>1602.5352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97389297215518</v>
      </c>
      <c r="BB26" s="106" t="n">
        <f aca="false">AQ26/AG26</f>
        <v>1.1127078050155</v>
      </c>
      <c r="BC26" s="107" t="n">
        <f aca="false">AR26/AH26</f>
        <v>1.02953890489914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423.4768</v>
      </c>
      <c r="F27" s="112" t="n">
        <v>36.2752</v>
      </c>
      <c r="G27" s="112" t="n">
        <v>40.2259</v>
      </c>
      <c r="H27" s="113" t="n">
        <v>41.4192</v>
      </c>
      <c r="I27" s="84"/>
      <c r="J27" s="111" t="n">
        <v>416.9424</v>
      </c>
      <c r="K27" s="112" t="n">
        <v>36.2905</v>
      </c>
      <c r="L27" s="112" t="n">
        <v>40.2531</v>
      </c>
      <c r="M27" s="113" t="n">
        <v>41.429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74.2528</v>
      </c>
      <c r="AC27" s="112" t="n">
        <v>34.5811</v>
      </c>
      <c r="AD27" s="112" t="n">
        <v>39.8832</v>
      </c>
      <c r="AE27" s="112" t="n">
        <v>41.1076</v>
      </c>
      <c r="AF27" s="111" t="n">
        <v>22047.19</v>
      </c>
      <c r="AG27" s="112" t="n">
        <v>33.38</v>
      </c>
      <c r="AH27" s="112" t="n">
        <f aca="false">Anchor!L272</f>
        <v>1388</v>
      </c>
      <c r="AI27" s="117" t="n">
        <f aca="false">AF27/3600</f>
        <v>6.12421944444444</v>
      </c>
      <c r="AJ27" s="118" t="n">
        <f aca="false">E27+AB27</f>
        <v>897.7296</v>
      </c>
      <c r="AK27" s="190"/>
      <c r="AL27" s="111" t="n">
        <v>474.2528</v>
      </c>
      <c r="AM27" s="112" t="n">
        <v>34.5811</v>
      </c>
      <c r="AN27" s="112" t="n">
        <v>39.8832</v>
      </c>
      <c r="AO27" s="112" t="n">
        <v>41.1076</v>
      </c>
      <c r="AP27" s="111" t="n">
        <v>21922.38</v>
      </c>
      <c r="AQ27" s="112" t="n">
        <v>36.25</v>
      </c>
      <c r="AR27" s="112" t="n">
        <f aca="false">Test!L272</f>
        <v>1428</v>
      </c>
      <c r="AS27" s="117" t="n">
        <f aca="false">AP27/3600</f>
        <v>6.08955</v>
      </c>
      <c r="AT27" s="118" t="n">
        <f aca="false">J27+AL27</f>
        <v>891.1952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.994338961110237</v>
      </c>
      <c r="BB27" s="120" t="n">
        <f aca="false">AQ27/AG27</f>
        <v>1.08597962852007</v>
      </c>
      <c r="BC27" s="121" t="n">
        <f aca="false">AR27/AH27</f>
        <v>1.02881844380403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v>8825.7784</v>
      </c>
      <c r="F28" s="82" t="n">
        <v>41.06</v>
      </c>
      <c r="G28" s="82" t="n">
        <v>43.012</v>
      </c>
      <c r="H28" s="83" t="n">
        <v>44.6027</v>
      </c>
      <c r="I28" s="84"/>
      <c r="J28" s="81" t="n">
        <v>8721.4744</v>
      </c>
      <c r="K28" s="82" t="n">
        <v>41.0611</v>
      </c>
      <c r="L28" s="82" t="n">
        <v>43.0105</v>
      </c>
      <c r="M28" s="83" t="n">
        <v>44.594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898.072</v>
      </c>
      <c r="AC28" s="82" t="n">
        <v>38.0472</v>
      </c>
      <c r="AD28" s="82" t="n">
        <v>40.8611</v>
      </c>
      <c r="AE28" s="82" t="n">
        <v>41.9468</v>
      </c>
      <c r="AF28" s="81" t="n">
        <v>29344.65</v>
      </c>
      <c r="AG28" s="82" t="n">
        <v>51.54</v>
      </c>
      <c r="AH28" s="82" t="n">
        <f aca="false">Anchor!L273</f>
        <v>1388</v>
      </c>
      <c r="AI28" s="89" t="n">
        <f aca="false">AF28/3600</f>
        <v>8.15129166666667</v>
      </c>
      <c r="AJ28" s="90" t="n">
        <f aca="false">E28+AB28</f>
        <v>12723.8504</v>
      </c>
      <c r="AK28" s="190"/>
      <c r="AL28" s="81" t="n">
        <v>3898.072</v>
      </c>
      <c r="AM28" s="82" t="n">
        <v>38.0472</v>
      </c>
      <c r="AN28" s="82" t="n">
        <v>40.8611</v>
      </c>
      <c r="AO28" s="82" t="n">
        <v>41.9468</v>
      </c>
      <c r="AP28" s="81" t="n">
        <v>29270.31</v>
      </c>
      <c r="AQ28" s="82" t="n">
        <v>55.81</v>
      </c>
      <c r="AR28" s="82" t="n">
        <f aca="false">Test!L273</f>
        <v>1429</v>
      </c>
      <c r="AS28" s="89" t="n">
        <f aca="false">AP28/3600</f>
        <v>8.13064166666667</v>
      </c>
      <c r="AT28" s="90" t="n">
        <f aca="false">J28+AL28</f>
        <v>12619.5464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0.997466659169559</v>
      </c>
      <c r="BB28" s="92" t="n">
        <f aca="false">AQ28/AG28</f>
        <v>1.08284827318588</v>
      </c>
      <c r="BC28" s="93" t="n">
        <f aca="false">AR28/AH28</f>
        <v>1.02953890489914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106.0392</v>
      </c>
      <c r="F29" s="98" t="n">
        <v>39.0882</v>
      </c>
      <c r="G29" s="98" t="n">
        <v>41.5339</v>
      </c>
      <c r="H29" s="99" t="n">
        <v>42.7675</v>
      </c>
      <c r="I29" s="84"/>
      <c r="J29" s="97" t="n">
        <v>4040.2944</v>
      </c>
      <c r="K29" s="98" t="n">
        <v>39.0888</v>
      </c>
      <c r="L29" s="98" t="n">
        <v>41.5262</v>
      </c>
      <c r="M29" s="99" t="n">
        <v>42.75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115.4088</v>
      </c>
      <c r="AC29" s="98" t="n">
        <v>35.9965</v>
      </c>
      <c r="AD29" s="98" t="n">
        <v>39.6845</v>
      </c>
      <c r="AE29" s="98" t="n">
        <v>40.7129</v>
      </c>
      <c r="AF29" s="97" t="n">
        <v>25071.58</v>
      </c>
      <c r="AG29" s="98" t="n">
        <v>43.07</v>
      </c>
      <c r="AH29" s="98" t="n">
        <f aca="false">Anchor!L274</f>
        <v>1388</v>
      </c>
      <c r="AI29" s="103" t="n">
        <f aca="false">AF29/3600</f>
        <v>6.96432777777778</v>
      </c>
      <c r="AJ29" s="104" t="n">
        <f aca="false">E29+AB29</f>
        <v>6221.448</v>
      </c>
      <c r="AK29" s="190"/>
      <c r="AL29" s="97" t="n">
        <v>2115.4088</v>
      </c>
      <c r="AM29" s="98" t="n">
        <v>35.9965</v>
      </c>
      <c r="AN29" s="98" t="n">
        <v>39.6845</v>
      </c>
      <c r="AO29" s="98" t="n">
        <v>40.7129</v>
      </c>
      <c r="AP29" s="97" t="n">
        <v>24905.99</v>
      </c>
      <c r="AQ29" s="98" t="n">
        <v>47.92</v>
      </c>
      <c r="AR29" s="98" t="n">
        <f aca="false">Test!L274</f>
        <v>1429</v>
      </c>
      <c r="AS29" s="103" t="n">
        <f aca="false">AP29/3600</f>
        <v>6.91833055555556</v>
      </c>
      <c r="AT29" s="104" t="n">
        <f aca="false">J29+AL29</f>
        <v>6155.7032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0.993395310546842</v>
      </c>
      <c r="BB29" s="106" t="n">
        <f aca="false">AQ29/AG29</f>
        <v>1.11260738332946</v>
      </c>
      <c r="BC29" s="107" t="n">
        <f aca="false">AR29/AH29</f>
        <v>1.02953890489914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110.3936</v>
      </c>
      <c r="F30" s="98" t="n">
        <v>36.9779</v>
      </c>
      <c r="G30" s="98" t="n">
        <v>39.9702</v>
      </c>
      <c r="H30" s="99" t="n">
        <v>41.0341</v>
      </c>
      <c r="I30" s="84"/>
      <c r="J30" s="97" t="n">
        <v>2079.6928</v>
      </c>
      <c r="K30" s="98" t="n">
        <v>36.9822</v>
      </c>
      <c r="L30" s="98" t="n">
        <v>39.9562</v>
      </c>
      <c r="M30" s="99" t="n">
        <v>41.017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130.1536</v>
      </c>
      <c r="AC30" s="98" t="n">
        <v>33.9161</v>
      </c>
      <c r="AD30" s="98" t="n">
        <v>38.2258</v>
      </c>
      <c r="AE30" s="98" t="n">
        <v>39.4364</v>
      </c>
      <c r="AF30" s="97" t="n">
        <v>22392.31</v>
      </c>
      <c r="AG30" s="98" t="n">
        <v>37.97</v>
      </c>
      <c r="AH30" s="98" t="n">
        <f aca="false">Anchor!L275</f>
        <v>1388</v>
      </c>
      <c r="AI30" s="103" t="n">
        <f aca="false">AF30/3600</f>
        <v>6.22008611111111</v>
      </c>
      <c r="AJ30" s="104" t="n">
        <f aca="false">E30+AB30</f>
        <v>3240.5472</v>
      </c>
      <c r="AK30" s="190"/>
      <c r="AL30" s="97" t="n">
        <v>1130.1536</v>
      </c>
      <c r="AM30" s="98" t="n">
        <v>33.9161</v>
      </c>
      <c r="AN30" s="98" t="n">
        <v>38.2258</v>
      </c>
      <c r="AO30" s="98" t="n">
        <v>39.4364</v>
      </c>
      <c r="AP30" s="97" t="n">
        <v>22373.43</v>
      </c>
      <c r="AQ30" s="98" t="n">
        <v>44.01</v>
      </c>
      <c r="AR30" s="98" t="n">
        <f aca="false">Test!L275</f>
        <v>1428</v>
      </c>
      <c r="AS30" s="103" t="n">
        <f aca="false">AP30/3600</f>
        <v>6.21484166666667</v>
      </c>
      <c r="AT30" s="104" t="n">
        <f aca="false">J30+AL30</f>
        <v>3209.8464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.999156853401904</v>
      </c>
      <c r="BB30" s="106" t="n">
        <f aca="false">AQ30/AG30</f>
        <v>1.15907295233079</v>
      </c>
      <c r="BC30" s="107" t="n">
        <f aca="false">AR30/AH30</f>
        <v>1.02881844380403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22.4408</v>
      </c>
      <c r="F31" s="112" t="n">
        <v>34.8474</v>
      </c>
      <c r="G31" s="112" t="n">
        <v>38.7144</v>
      </c>
      <c r="H31" s="113" t="n">
        <v>39.8769</v>
      </c>
      <c r="I31" s="84"/>
      <c r="J31" s="111" t="n">
        <v>1108.4656</v>
      </c>
      <c r="K31" s="112" t="n">
        <v>34.8492</v>
      </c>
      <c r="L31" s="112" t="n">
        <v>38.704</v>
      </c>
      <c r="M31" s="113" t="n">
        <v>39.865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13.412</v>
      </c>
      <c r="AC31" s="112" t="n">
        <v>31.937</v>
      </c>
      <c r="AD31" s="112" t="n">
        <v>37.4499</v>
      </c>
      <c r="AE31" s="112" t="n">
        <v>38.9132</v>
      </c>
      <c r="AF31" s="111" t="n">
        <v>20813.52</v>
      </c>
      <c r="AG31" s="112" t="n">
        <v>34.19</v>
      </c>
      <c r="AH31" s="112" t="n">
        <f aca="false">Anchor!L276</f>
        <v>1388</v>
      </c>
      <c r="AI31" s="117" t="n">
        <f aca="false">AF31/3600</f>
        <v>5.78153333333333</v>
      </c>
      <c r="AJ31" s="118" t="n">
        <f aca="false">E31+AB31</f>
        <v>1735.8528</v>
      </c>
      <c r="AK31" s="190"/>
      <c r="AL31" s="111" t="n">
        <v>613.412</v>
      </c>
      <c r="AM31" s="112" t="n">
        <v>31.937</v>
      </c>
      <c r="AN31" s="112" t="n">
        <v>37.4499</v>
      </c>
      <c r="AO31" s="112" t="n">
        <v>38.9132</v>
      </c>
      <c r="AP31" s="111" t="n">
        <v>20738.52</v>
      </c>
      <c r="AQ31" s="112" t="n">
        <v>38</v>
      </c>
      <c r="AR31" s="112" t="n">
        <f aca="false">Test!L276</f>
        <v>1428</v>
      </c>
      <c r="AS31" s="117" t="n">
        <f aca="false">AP31/3600</f>
        <v>5.7607</v>
      </c>
      <c r="AT31" s="118" t="n">
        <f aca="false">J31+AL31</f>
        <v>1721.8776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0.996396572996783</v>
      </c>
      <c r="BB31" s="120" t="n">
        <f aca="false">AQ31/AG31</f>
        <v>1.11143609242469</v>
      </c>
      <c r="BC31" s="121" t="n">
        <f aca="false">AR31/AH31</f>
        <v>1.02881844380403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5068.4784</v>
      </c>
      <c r="F32" s="82" t="n">
        <v>40.0996</v>
      </c>
      <c r="G32" s="82" t="n">
        <v>42.2515</v>
      </c>
      <c r="H32" s="83" t="n">
        <v>43.6046</v>
      </c>
      <c r="I32" s="84"/>
      <c r="J32" s="81" t="n">
        <v>4996.9808</v>
      </c>
      <c r="K32" s="82" t="n">
        <v>40.1051</v>
      </c>
      <c r="L32" s="82" t="n">
        <v>42.2448</v>
      </c>
      <c r="M32" s="83" t="n">
        <v>43.594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898.072</v>
      </c>
      <c r="AC32" s="82" t="n">
        <v>38.0472</v>
      </c>
      <c r="AD32" s="82" t="n">
        <v>40.8611</v>
      </c>
      <c r="AE32" s="82" t="n">
        <v>41.9468</v>
      </c>
      <c r="AF32" s="81" t="n">
        <v>27723.42</v>
      </c>
      <c r="AG32" s="82" t="n">
        <v>48.19</v>
      </c>
      <c r="AH32" s="82" t="n">
        <f aca="false">Anchor!L277</f>
        <v>1388</v>
      </c>
      <c r="AI32" s="89" t="n">
        <f aca="false">AF32/3600</f>
        <v>7.70095</v>
      </c>
      <c r="AJ32" s="90" t="n">
        <f aca="false">E32+AB32</f>
        <v>8966.5504</v>
      </c>
      <c r="AK32" s="190"/>
      <c r="AL32" s="81" t="n">
        <v>3898.072</v>
      </c>
      <c r="AM32" s="82" t="n">
        <v>38.0472</v>
      </c>
      <c r="AN32" s="82" t="n">
        <v>40.8611</v>
      </c>
      <c r="AO32" s="82" t="n">
        <v>41.9468</v>
      </c>
      <c r="AP32" s="81" t="n">
        <v>27347.35</v>
      </c>
      <c r="AQ32" s="82" t="n">
        <v>51.74</v>
      </c>
      <c r="AR32" s="82" t="n">
        <f aca="false">Test!L277</f>
        <v>1429</v>
      </c>
      <c r="AS32" s="89" t="n">
        <f aca="false">AP32/3600</f>
        <v>7.59648611111111</v>
      </c>
      <c r="AT32" s="90" t="n">
        <f aca="false">J32+AL32</f>
        <v>8895.0528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.986434934795202</v>
      </c>
      <c r="BB32" s="92" t="n">
        <f aca="false">AQ32/AG32</f>
        <v>1.07366673583731</v>
      </c>
      <c r="BC32" s="93" t="n">
        <f aca="false">AR32/AH32</f>
        <v>1.02953890489914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328.9632</v>
      </c>
      <c r="F33" s="98" t="n">
        <v>37.9845</v>
      </c>
      <c r="G33" s="98" t="n">
        <v>40.651</v>
      </c>
      <c r="H33" s="99" t="n">
        <v>41.7566</v>
      </c>
      <c r="I33" s="84"/>
      <c r="J33" s="97" t="n">
        <v>2291.5488</v>
      </c>
      <c r="K33" s="98" t="n">
        <v>37.9902</v>
      </c>
      <c r="L33" s="98" t="n">
        <v>40.6461</v>
      </c>
      <c r="M33" s="99" t="n">
        <v>41.744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115.4088</v>
      </c>
      <c r="AC33" s="98" t="n">
        <v>35.9965</v>
      </c>
      <c r="AD33" s="98" t="n">
        <v>39.6845</v>
      </c>
      <c r="AE33" s="98" t="n">
        <v>40.7129</v>
      </c>
      <c r="AF33" s="97" t="n">
        <v>23735.79</v>
      </c>
      <c r="AG33" s="98" t="n">
        <v>40.48</v>
      </c>
      <c r="AH33" s="98" t="n">
        <f aca="false">Anchor!L278</f>
        <v>1388</v>
      </c>
      <c r="AI33" s="103" t="n">
        <f aca="false">AF33/3600</f>
        <v>6.593275</v>
      </c>
      <c r="AJ33" s="104" t="n">
        <f aca="false">E33+AB33</f>
        <v>4444.372</v>
      </c>
      <c r="AK33" s="190"/>
      <c r="AL33" s="97" t="n">
        <v>2115.4088</v>
      </c>
      <c r="AM33" s="98" t="n">
        <v>35.9965</v>
      </c>
      <c r="AN33" s="98" t="n">
        <v>39.6845</v>
      </c>
      <c r="AO33" s="98" t="n">
        <v>40.7129</v>
      </c>
      <c r="AP33" s="97" t="n">
        <v>23835.42</v>
      </c>
      <c r="AQ33" s="98" t="n">
        <v>47.46</v>
      </c>
      <c r="AR33" s="98" t="n">
        <f aca="false">Test!L278</f>
        <v>1429</v>
      </c>
      <c r="AS33" s="103" t="n">
        <f aca="false">AP33/3600</f>
        <v>6.62095</v>
      </c>
      <c r="AT33" s="104" t="n">
        <f aca="false">J33+AL33</f>
        <v>4406.9576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0419745877428</v>
      </c>
      <c r="BB33" s="106" t="n">
        <f aca="false">AQ33/AG33</f>
        <v>1.17243083003953</v>
      </c>
      <c r="BC33" s="107" t="n">
        <f aca="false">AR33/AH33</f>
        <v>1.02953890489914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63.3776</v>
      </c>
      <c r="F34" s="98" t="n">
        <v>35.8637</v>
      </c>
      <c r="G34" s="98" t="n">
        <v>39.4578</v>
      </c>
      <c r="H34" s="99" t="n">
        <v>40.5498</v>
      </c>
      <c r="I34" s="84"/>
      <c r="J34" s="97" t="n">
        <v>1243.5056</v>
      </c>
      <c r="K34" s="98" t="n">
        <v>35.8692</v>
      </c>
      <c r="L34" s="98" t="n">
        <v>39.4557</v>
      </c>
      <c r="M34" s="99" t="n">
        <v>40.539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130.1536</v>
      </c>
      <c r="AC34" s="98" t="n">
        <v>33.9161</v>
      </c>
      <c r="AD34" s="98" t="n">
        <v>38.2258</v>
      </c>
      <c r="AE34" s="98" t="n">
        <v>39.4364</v>
      </c>
      <c r="AF34" s="97" t="n">
        <v>21723.16</v>
      </c>
      <c r="AG34" s="98" t="n">
        <v>40.16</v>
      </c>
      <c r="AH34" s="98" t="n">
        <f aca="false">Anchor!L279</f>
        <v>1388</v>
      </c>
      <c r="AI34" s="103" t="n">
        <f aca="false">AF34/3600</f>
        <v>6.03421111111111</v>
      </c>
      <c r="AJ34" s="104" t="n">
        <f aca="false">E34+AB34</f>
        <v>2393.5312</v>
      </c>
      <c r="AK34" s="190"/>
      <c r="AL34" s="97" t="n">
        <v>1130.1536</v>
      </c>
      <c r="AM34" s="98" t="n">
        <v>33.9161</v>
      </c>
      <c r="AN34" s="98" t="n">
        <v>38.2258</v>
      </c>
      <c r="AO34" s="98" t="n">
        <v>39.4364</v>
      </c>
      <c r="AP34" s="97" t="n">
        <v>21639.93</v>
      </c>
      <c r="AQ34" s="98" t="n">
        <v>40.82</v>
      </c>
      <c r="AR34" s="98" t="n">
        <f aca="false">Test!L279</f>
        <v>1428</v>
      </c>
      <c r="AS34" s="103" t="n">
        <f aca="false">AP34/3600</f>
        <v>6.01109166666667</v>
      </c>
      <c r="AT34" s="104" t="n">
        <f aca="false">J34+AL34</f>
        <v>2373.6592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0.996168605304201</v>
      </c>
      <c r="BB34" s="106" t="n">
        <f aca="false">AQ34/AG34</f>
        <v>1.01643426294821</v>
      </c>
      <c r="BC34" s="107" t="n">
        <f aca="false">AR34/AH34</f>
        <v>1.02881844380403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49.3288</v>
      </c>
      <c r="F35" s="112" t="n">
        <v>33.7391</v>
      </c>
      <c r="G35" s="112" t="n">
        <v>38.0339</v>
      </c>
      <c r="H35" s="113" t="n">
        <v>39.3436</v>
      </c>
      <c r="I35" s="84"/>
      <c r="J35" s="111" t="n">
        <v>642.544</v>
      </c>
      <c r="K35" s="112" t="n">
        <v>33.7485</v>
      </c>
      <c r="L35" s="112" t="n">
        <v>38.0367</v>
      </c>
      <c r="M35" s="113" t="n">
        <v>39.341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13.412</v>
      </c>
      <c r="AC35" s="112" t="n">
        <v>31.937</v>
      </c>
      <c r="AD35" s="112" t="n">
        <v>37.4499</v>
      </c>
      <c r="AE35" s="112" t="n">
        <v>38.9132</v>
      </c>
      <c r="AF35" s="111" t="n">
        <v>20307.24</v>
      </c>
      <c r="AG35" s="112" t="n">
        <v>33.2</v>
      </c>
      <c r="AH35" s="112" t="n">
        <f aca="false">Anchor!L280</f>
        <v>1388</v>
      </c>
      <c r="AI35" s="117" t="n">
        <f aca="false">AF35/3600</f>
        <v>5.6409</v>
      </c>
      <c r="AJ35" s="118" t="n">
        <f aca="false">E35+AB35</f>
        <v>1262.7408</v>
      </c>
      <c r="AK35" s="190"/>
      <c r="AL35" s="111" t="n">
        <v>613.412</v>
      </c>
      <c r="AM35" s="112" t="n">
        <v>31.937</v>
      </c>
      <c r="AN35" s="112" t="n">
        <v>37.4499</v>
      </c>
      <c r="AO35" s="112" t="n">
        <v>38.9132</v>
      </c>
      <c r="AP35" s="111" t="n">
        <v>20318.17</v>
      </c>
      <c r="AQ35" s="112" t="n">
        <v>37.56</v>
      </c>
      <c r="AR35" s="112" t="n">
        <f aca="false">Test!L280</f>
        <v>1428</v>
      </c>
      <c r="AS35" s="117" t="n">
        <f aca="false">AP35/3600</f>
        <v>5.64393611111111</v>
      </c>
      <c r="AT35" s="118" t="n">
        <f aca="false">J35+AL35</f>
        <v>1255.956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00053823168486</v>
      </c>
      <c r="BB35" s="120" t="n">
        <f aca="false">AQ35/AG35</f>
        <v>1.13132530120482</v>
      </c>
      <c r="BC35" s="121" t="n">
        <f aca="false">AR35/AH35</f>
        <v>1.02881844380403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v>30094.4016</v>
      </c>
      <c r="F36" s="82" t="n">
        <v>39.4386</v>
      </c>
      <c r="G36" s="82" t="n">
        <v>40.7812</v>
      </c>
      <c r="H36" s="83" t="n">
        <v>43.9296</v>
      </c>
      <c r="I36" s="84"/>
      <c r="J36" s="81" t="n">
        <v>29812.2752</v>
      </c>
      <c r="K36" s="82" t="n">
        <v>39.4388</v>
      </c>
      <c r="L36" s="82" t="n">
        <v>40.7665</v>
      </c>
      <c r="M36" s="83" t="n">
        <v>43.915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867.9064</v>
      </c>
      <c r="AC36" s="82" t="n">
        <v>37.1877</v>
      </c>
      <c r="AD36" s="82" t="n">
        <v>39.2417</v>
      </c>
      <c r="AE36" s="82" t="n">
        <v>42.2177</v>
      </c>
      <c r="AF36" s="81" t="n">
        <v>70760.61</v>
      </c>
      <c r="AG36" s="82" t="n">
        <v>110.31</v>
      </c>
      <c r="AH36" s="82" t="n">
        <f aca="false">Anchor!L281</f>
        <v>1389</v>
      </c>
      <c r="AI36" s="89" t="n">
        <f aca="false">AF36/3600</f>
        <v>19.655725</v>
      </c>
      <c r="AJ36" s="90" t="n">
        <f aca="false">E36+AB36</f>
        <v>36962.308</v>
      </c>
      <c r="AK36" s="190"/>
      <c r="AL36" s="81" t="n">
        <v>6867.9064</v>
      </c>
      <c r="AM36" s="82" t="n">
        <v>37.1877</v>
      </c>
      <c r="AN36" s="82" t="n">
        <v>39.2417</v>
      </c>
      <c r="AO36" s="82" t="n">
        <v>42.2177</v>
      </c>
      <c r="AP36" s="81" t="n">
        <v>70961.9</v>
      </c>
      <c r="AQ36" s="82" t="n">
        <v>123.95</v>
      </c>
      <c r="AR36" s="82" t="n">
        <f aca="false">Test!L281</f>
        <v>1430</v>
      </c>
      <c r="AS36" s="89" t="n">
        <f aca="false">AP36/3600</f>
        <v>19.7116388888889</v>
      </c>
      <c r="AT36" s="90" t="n">
        <f aca="false">J36+AL36</f>
        <v>36680.1816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00284466174048</v>
      </c>
      <c r="BB36" s="92" t="n">
        <f aca="false">AQ36/AG36</f>
        <v>1.12365152751337</v>
      </c>
      <c r="BC36" s="93" t="n">
        <f aca="false">AR36/AH36</f>
        <v>1.0295176385889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8353.7352</v>
      </c>
      <c r="F37" s="98" t="n">
        <v>37.8456</v>
      </c>
      <c r="G37" s="98" t="n">
        <v>39.5794</v>
      </c>
      <c r="H37" s="99" t="n">
        <v>42.7346</v>
      </c>
      <c r="I37" s="84"/>
      <c r="J37" s="97" t="n">
        <v>8217.8056</v>
      </c>
      <c r="K37" s="98" t="n">
        <v>37.8495</v>
      </c>
      <c r="L37" s="98" t="n">
        <v>39.5792</v>
      </c>
      <c r="M37" s="99" t="n">
        <v>42.73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91.1264</v>
      </c>
      <c r="AC37" s="98" t="n">
        <v>35.7622</v>
      </c>
      <c r="AD37" s="98" t="n">
        <v>38.6622</v>
      </c>
      <c r="AE37" s="98" t="n">
        <v>41.0844</v>
      </c>
      <c r="AF37" s="97" t="n">
        <v>55844.32</v>
      </c>
      <c r="AG37" s="98" t="n">
        <v>82.57</v>
      </c>
      <c r="AH37" s="98" t="n">
        <f aca="false">Anchor!L282</f>
        <v>1388</v>
      </c>
      <c r="AI37" s="103" t="n">
        <f aca="false">AF37/3600</f>
        <v>15.5123111111111</v>
      </c>
      <c r="AJ37" s="104" t="n">
        <f aca="false">E37+AB37</f>
        <v>11944.8616</v>
      </c>
      <c r="AK37" s="190"/>
      <c r="AL37" s="97" t="n">
        <v>3591.1264</v>
      </c>
      <c r="AM37" s="98" t="n">
        <v>35.7622</v>
      </c>
      <c r="AN37" s="98" t="n">
        <v>38.6622</v>
      </c>
      <c r="AO37" s="98" t="n">
        <v>41.0844</v>
      </c>
      <c r="AP37" s="97" t="n">
        <v>56389.79</v>
      </c>
      <c r="AQ37" s="98" t="n">
        <v>89.9</v>
      </c>
      <c r="AR37" s="98" t="n">
        <f aca="false">Test!L282</f>
        <v>1428</v>
      </c>
      <c r="AS37" s="103" t="n">
        <f aca="false">AP37/3600</f>
        <v>15.6638305555556</v>
      </c>
      <c r="AT37" s="104" t="n">
        <f aca="false">J37+AL37</f>
        <v>11808.932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00976768989219</v>
      </c>
      <c r="BB37" s="106" t="n">
        <f aca="false">AQ37/AG37</f>
        <v>1.08877316216544</v>
      </c>
      <c r="BC37" s="107" t="n">
        <f aca="false">AR37/AH37</f>
        <v>1.0288184438040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697.764</v>
      </c>
      <c r="F38" s="98" t="n">
        <v>36.4666</v>
      </c>
      <c r="G38" s="98" t="n">
        <v>38.806</v>
      </c>
      <c r="H38" s="99" t="n">
        <v>41.3614</v>
      </c>
      <c r="I38" s="84"/>
      <c r="J38" s="97" t="n">
        <v>3639.1416</v>
      </c>
      <c r="K38" s="98" t="n">
        <v>36.4725</v>
      </c>
      <c r="L38" s="98" t="n">
        <v>38.8069</v>
      </c>
      <c r="M38" s="99" t="n">
        <v>41.363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35.9128</v>
      </c>
      <c r="AC38" s="98" t="n">
        <v>34.0968</v>
      </c>
      <c r="AD38" s="98" t="n">
        <v>37.871</v>
      </c>
      <c r="AE38" s="98" t="n">
        <v>39.7226</v>
      </c>
      <c r="AF38" s="97" t="n">
        <v>50184.29</v>
      </c>
      <c r="AG38" s="98" t="n">
        <v>69.42</v>
      </c>
      <c r="AH38" s="98" t="n">
        <f aca="false">Anchor!L283</f>
        <v>1388</v>
      </c>
      <c r="AI38" s="103" t="n">
        <f aca="false">AF38/3600</f>
        <v>13.9400805555556</v>
      </c>
      <c r="AJ38" s="104" t="n">
        <f aca="false">E38+AB38</f>
        <v>5733.6768</v>
      </c>
      <c r="AK38" s="190"/>
      <c r="AL38" s="97" t="n">
        <v>2035.9128</v>
      </c>
      <c r="AM38" s="98" t="n">
        <v>34.0968</v>
      </c>
      <c r="AN38" s="98" t="n">
        <v>37.871</v>
      </c>
      <c r="AO38" s="98" t="n">
        <v>39.7226</v>
      </c>
      <c r="AP38" s="97" t="n">
        <v>49468.08</v>
      </c>
      <c r="AQ38" s="98" t="n">
        <v>80.23</v>
      </c>
      <c r="AR38" s="98" t="n">
        <f aca="false">Test!L283</f>
        <v>1428</v>
      </c>
      <c r="AS38" s="103" t="n">
        <f aca="false">AP38/3600</f>
        <v>13.7411333333333</v>
      </c>
      <c r="AT38" s="104" t="n">
        <f aca="false">J38+AL38</f>
        <v>5675.0544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985728402254969</v>
      </c>
      <c r="BB38" s="106" t="n">
        <f aca="false">AQ38/AG38</f>
        <v>1.15571881302218</v>
      </c>
      <c r="BC38" s="107" t="n">
        <f aca="false">AR38/AH38</f>
        <v>1.02881844380403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986.4832</v>
      </c>
      <c r="F39" s="112" t="n">
        <v>34.8382</v>
      </c>
      <c r="G39" s="112" t="n">
        <v>38.1141</v>
      </c>
      <c r="H39" s="113" t="n">
        <v>40.1313</v>
      </c>
      <c r="I39" s="84"/>
      <c r="J39" s="111" t="n">
        <v>1959.0528</v>
      </c>
      <c r="K39" s="112" t="n">
        <v>34.843</v>
      </c>
      <c r="L39" s="112" t="n">
        <v>38.1159</v>
      </c>
      <c r="M39" s="113" t="n">
        <v>40.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203.2416</v>
      </c>
      <c r="AC39" s="112" t="n">
        <v>32.3049</v>
      </c>
      <c r="AD39" s="112" t="n">
        <v>37.3942</v>
      </c>
      <c r="AE39" s="112" t="n">
        <v>38.9071</v>
      </c>
      <c r="AF39" s="111" t="n">
        <v>45702.29</v>
      </c>
      <c r="AG39" s="112" t="n">
        <v>65.76</v>
      </c>
      <c r="AH39" s="112" t="n">
        <f aca="false">Anchor!L284</f>
        <v>1388</v>
      </c>
      <c r="AI39" s="117" t="n">
        <f aca="false">AF39/3600</f>
        <v>12.6950805555556</v>
      </c>
      <c r="AJ39" s="118" t="n">
        <f aca="false">E39+AB39</f>
        <v>3189.7248</v>
      </c>
      <c r="AK39" s="190"/>
      <c r="AL39" s="111" t="n">
        <v>1203.2416</v>
      </c>
      <c r="AM39" s="112" t="n">
        <v>32.3049</v>
      </c>
      <c r="AN39" s="112" t="n">
        <v>37.3942</v>
      </c>
      <c r="AO39" s="112" t="n">
        <v>38.9071</v>
      </c>
      <c r="AP39" s="111" t="n">
        <v>45725.65</v>
      </c>
      <c r="AQ39" s="112" t="n">
        <v>72.72</v>
      </c>
      <c r="AR39" s="112" t="n">
        <f aca="false">Test!L284</f>
        <v>1428</v>
      </c>
      <c r="AS39" s="117" t="n">
        <f aca="false">AP39/3600</f>
        <v>12.7015694444444</v>
      </c>
      <c r="AT39" s="118" t="n">
        <f aca="false">J39+AL39</f>
        <v>3162.2944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00051113412479</v>
      </c>
      <c r="BB39" s="120" t="n">
        <f aca="false">AQ39/AG39</f>
        <v>1.10583941605839</v>
      </c>
      <c r="BC39" s="121" t="n">
        <f aca="false">AR39/AH39</f>
        <v>1.02881844380403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3528.7008</v>
      </c>
      <c r="F40" s="82" t="n">
        <v>38.5449</v>
      </c>
      <c r="G40" s="82" t="n">
        <v>40.0408</v>
      </c>
      <c r="H40" s="83" t="n">
        <v>43.288</v>
      </c>
      <c r="I40" s="84"/>
      <c r="J40" s="81" t="n">
        <v>13378.7456</v>
      </c>
      <c r="K40" s="82" t="n">
        <v>38.55</v>
      </c>
      <c r="L40" s="82" t="n">
        <v>40.0482</v>
      </c>
      <c r="M40" s="83" t="n">
        <v>43.285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867.9064</v>
      </c>
      <c r="AC40" s="82" t="n">
        <v>37.1877</v>
      </c>
      <c r="AD40" s="82" t="n">
        <v>39.2417</v>
      </c>
      <c r="AE40" s="82" t="n">
        <v>42.2177</v>
      </c>
      <c r="AF40" s="81" t="n">
        <v>63005.47</v>
      </c>
      <c r="AG40" s="82" t="n">
        <v>89.41</v>
      </c>
      <c r="AH40" s="82" t="n">
        <f aca="false">Anchor!L285</f>
        <v>1389</v>
      </c>
      <c r="AI40" s="89" t="n">
        <f aca="false">AF40/3600</f>
        <v>17.5015194444444</v>
      </c>
      <c r="AJ40" s="90" t="n">
        <f aca="false">E40+AB40</f>
        <v>20396.6072</v>
      </c>
      <c r="AK40" s="190"/>
      <c r="AL40" s="81" t="n">
        <v>6867.9064</v>
      </c>
      <c r="AM40" s="82" t="n">
        <v>37.1877</v>
      </c>
      <c r="AN40" s="82" t="n">
        <v>39.2417</v>
      </c>
      <c r="AO40" s="82" t="n">
        <v>42.2177</v>
      </c>
      <c r="AP40" s="81" t="n">
        <v>62697.65</v>
      </c>
      <c r="AQ40" s="82" t="n">
        <v>101.12</v>
      </c>
      <c r="AR40" s="82" t="n">
        <f aca="false">Test!L285</f>
        <v>1429</v>
      </c>
      <c r="AS40" s="89" t="n">
        <f aca="false">AP40/3600</f>
        <v>17.4160138888889</v>
      </c>
      <c r="AT40" s="90" t="n">
        <f aca="false">J40+AL40</f>
        <v>20246.652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.995114392448783</v>
      </c>
      <c r="BB40" s="92" t="n">
        <f aca="false">AQ40/AG40</f>
        <v>1.13096969019125</v>
      </c>
      <c r="BC40" s="93" t="n">
        <f aca="false">AR40/AH40</f>
        <v>1.0287976961843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4314.3496</v>
      </c>
      <c r="F41" s="98" t="n">
        <v>37.1546</v>
      </c>
      <c r="G41" s="98" t="n">
        <v>39.1626</v>
      </c>
      <c r="H41" s="99" t="n">
        <v>41.9991</v>
      </c>
      <c r="I41" s="84"/>
      <c r="J41" s="97" t="n">
        <v>4242.112</v>
      </c>
      <c r="K41" s="98" t="n">
        <v>37.1634</v>
      </c>
      <c r="L41" s="98" t="n">
        <v>39.1708</v>
      </c>
      <c r="M41" s="99" t="n">
        <v>42.014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91.1264</v>
      </c>
      <c r="AC41" s="98" t="n">
        <v>35.7622</v>
      </c>
      <c r="AD41" s="98" t="n">
        <v>38.6622</v>
      </c>
      <c r="AE41" s="98" t="n">
        <v>41.0844</v>
      </c>
      <c r="AF41" s="97" t="n">
        <v>52635.96</v>
      </c>
      <c r="AG41" s="98" t="n">
        <v>80.02</v>
      </c>
      <c r="AH41" s="98" t="n">
        <f aca="false">Anchor!L286</f>
        <v>1388</v>
      </c>
      <c r="AI41" s="103" t="n">
        <f aca="false">AF41/3600</f>
        <v>14.6211</v>
      </c>
      <c r="AJ41" s="104" t="n">
        <f aca="false">E41+AB41</f>
        <v>7905.476</v>
      </c>
      <c r="AK41" s="190"/>
      <c r="AL41" s="97" t="n">
        <v>3591.1264</v>
      </c>
      <c r="AM41" s="98" t="n">
        <v>35.7622</v>
      </c>
      <c r="AN41" s="98" t="n">
        <v>38.6622</v>
      </c>
      <c r="AO41" s="98" t="n">
        <v>41.0844</v>
      </c>
      <c r="AP41" s="97" t="n">
        <v>52480.99</v>
      </c>
      <c r="AQ41" s="98" t="n">
        <v>84.9</v>
      </c>
      <c r="AR41" s="98" t="n">
        <f aca="false">Test!L286</f>
        <v>1429</v>
      </c>
      <c r="AS41" s="103" t="n">
        <f aca="false">AP41/3600</f>
        <v>14.5780527777778</v>
      </c>
      <c r="AT41" s="104" t="n">
        <f aca="false">J41+AL41</f>
        <v>7833.2384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0.997055815073953</v>
      </c>
      <c r="BB41" s="106" t="n">
        <f aca="false">AQ41/AG41</f>
        <v>1.06098475381155</v>
      </c>
      <c r="BC41" s="107" t="n">
        <f aca="false">AR41/AH41</f>
        <v>1.02953890489914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157.3296</v>
      </c>
      <c r="F42" s="98" t="n">
        <v>35.6251</v>
      </c>
      <c r="G42" s="98" t="n">
        <v>38.5257</v>
      </c>
      <c r="H42" s="99" t="n">
        <v>40.8368</v>
      </c>
      <c r="I42" s="84"/>
      <c r="J42" s="97" t="n">
        <v>2123.7776</v>
      </c>
      <c r="K42" s="98" t="n">
        <v>35.6351</v>
      </c>
      <c r="L42" s="98" t="n">
        <v>38.5347</v>
      </c>
      <c r="M42" s="99" t="n">
        <v>40.863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35.9128</v>
      </c>
      <c r="AC42" s="98" t="n">
        <v>34.0968</v>
      </c>
      <c r="AD42" s="98" t="n">
        <v>37.871</v>
      </c>
      <c r="AE42" s="98" t="n">
        <v>39.7226</v>
      </c>
      <c r="AF42" s="97" t="n">
        <v>47646.29</v>
      </c>
      <c r="AG42" s="98" t="n">
        <v>73.43</v>
      </c>
      <c r="AH42" s="98" t="n">
        <f aca="false">Anchor!L287</f>
        <v>1388</v>
      </c>
      <c r="AI42" s="103" t="n">
        <f aca="false">AF42/3600</f>
        <v>13.2350805555556</v>
      </c>
      <c r="AJ42" s="104" t="n">
        <f aca="false">E42+AB42</f>
        <v>4193.2424</v>
      </c>
      <c r="AK42" s="190"/>
      <c r="AL42" s="97" t="n">
        <v>2035.9128</v>
      </c>
      <c r="AM42" s="98" t="n">
        <v>34.0968</v>
      </c>
      <c r="AN42" s="98" t="n">
        <v>37.871</v>
      </c>
      <c r="AO42" s="98" t="n">
        <v>39.7226</v>
      </c>
      <c r="AP42" s="97" t="n">
        <v>47447.07</v>
      </c>
      <c r="AQ42" s="98" t="n">
        <v>76.63</v>
      </c>
      <c r="AR42" s="98" t="n">
        <f aca="false">Test!L287</f>
        <v>1428</v>
      </c>
      <c r="AS42" s="103" t="n">
        <f aca="false">AP42/3600</f>
        <v>13.1797416666667</v>
      </c>
      <c r="AT42" s="104" t="n">
        <f aca="false">J42+AL42</f>
        <v>4159.6904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0.995818772038704</v>
      </c>
      <c r="BB42" s="106" t="n">
        <f aca="false">AQ42/AG42</f>
        <v>1.04357891869808</v>
      </c>
      <c r="BC42" s="107" t="n">
        <f aca="false">AR42/AH42</f>
        <v>1.02881844380403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160.584</v>
      </c>
      <c r="F43" s="112" t="n">
        <v>33.8571</v>
      </c>
      <c r="G43" s="112" t="n">
        <v>37.7447</v>
      </c>
      <c r="H43" s="113" t="n">
        <v>39.5146</v>
      </c>
      <c r="I43" s="84"/>
      <c r="J43" s="111" t="n">
        <v>1146.2024</v>
      </c>
      <c r="K43" s="112" t="n">
        <v>33.8681</v>
      </c>
      <c r="L43" s="112" t="n">
        <v>37.7634</v>
      </c>
      <c r="M43" s="113" t="n">
        <v>39.543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203.2416</v>
      </c>
      <c r="AC43" s="112" t="n">
        <v>32.3049</v>
      </c>
      <c r="AD43" s="112" t="n">
        <v>37.3942</v>
      </c>
      <c r="AE43" s="112" t="n">
        <v>38.9071</v>
      </c>
      <c r="AF43" s="111" t="n">
        <v>44520.01</v>
      </c>
      <c r="AG43" s="112" t="n">
        <v>62.39</v>
      </c>
      <c r="AH43" s="112" t="n">
        <f aca="false">Anchor!L288</f>
        <v>1388</v>
      </c>
      <c r="AI43" s="117" t="n">
        <f aca="false">AF43/3600</f>
        <v>12.3666694444444</v>
      </c>
      <c r="AJ43" s="118" t="n">
        <f aca="false">E43+AB43</f>
        <v>2363.8256</v>
      </c>
      <c r="AK43" s="190"/>
      <c r="AL43" s="111" t="n">
        <v>1203.2416</v>
      </c>
      <c r="AM43" s="112" t="n">
        <v>32.3049</v>
      </c>
      <c r="AN43" s="112" t="n">
        <v>37.3942</v>
      </c>
      <c r="AO43" s="112" t="n">
        <v>38.9071</v>
      </c>
      <c r="AP43" s="111" t="n">
        <v>44284.87</v>
      </c>
      <c r="AQ43" s="112" t="n">
        <v>70.95</v>
      </c>
      <c r="AR43" s="112" t="n">
        <f aca="false">Test!L288</f>
        <v>1428</v>
      </c>
      <c r="AS43" s="117" t="n">
        <f aca="false">AP43/3600</f>
        <v>12.3013527777778</v>
      </c>
      <c r="AT43" s="118" t="n">
        <f aca="false">J43+AL43</f>
        <v>2349.444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994718330027329</v>
      </c>
      <c r="BB43" s="120" t="n">
        <f aca="false">AQ43/AG43</f>
        <v>1.13720147459529</v>
      </c>
      <c r="BC43" s="121" t="n">
        <f aca="false">AR43/AH43</f>
        <v>1.02881844380403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v>26231.6192</v>
      </c>
      <c r="F44" s="82" t="n">
        <v>40.2309</v>
      </c>
      <c r="G44" s="82" t="n">
        <v>44.0084</v>
      </c>
      <c r="H44" s="83" t="n">
        <v>45.3876</v>
      </c>
      <c r="I44" s="84"/>
      <c r="J44" s="81" t="n">
        <v>26097.3256</v>
      </c>
      <c r="K44" s="82" t="n">
        <v>40.2313</v>
      </c>
      <c r="L44" s="82" t="n">
        <v>44.0059</v>
      </c>
      <c r="M44" s="83" t="n">
        <v>45.388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7142.4408</v>
      </c>
      <c r="AC44" s="82" t="n">
        <v>37.8061</v>
      </c>
      <c r="AD44" s="82" t="n">
        <v>42.7537</v>
      </c>
      <c r="AE44" s="82" t="n">
        <v>43.3809</v>
      </c>
      <c r="AF44" s="81" t="n">
        <v>78751.73</v>
      </c>
      <c r="AG44" s="82" t="n">
        <v>111.95</v>
      </c>
      <c r="AH44" s="82" t="n">
        <f aca="false">Anchor!L289</f>
        <v>1389</v>
      </c>
      <c r="AI44" s="89" t="n">
        <f aca="false">AF44/3600</f>
        <v>21.8754805555556</v>
      </c>
      <c r="AJ44" s="90" t="n">
        <f aca="false">E44+AB44</f>
        <v>33374.06</v>
      </c>
      <c r="AK44" s="190"/>
      <c r="AL44" s="81" t="n">
        <v>7142.4408</v>
      </c>
      <c r="AM44" s="82" t="n">
        <v>37.8061</v>
      </c>
      <c r="AN44" s="82" t="n">
        <v>42.7537</v>
      </c>
      <c r="AO44" s="82" t="n">
        <v>43.3809</v>
      </c>
      <c r="AP44" s="81" t="n">
        <v>80292.52</v>
      </c>
      <c r="AQ44" s="82" t="n">
        <v>135.33</v>
      </c>
      <c r="AR44" s="82" t="n">
        <f aca="false">Test!L289</f>
        <v>1430</v>
      </c>
      <c r="AS44" s="89" t="n">
        <f aca="false">AP44/3600</f>
        <v>22.3034777777778</v>
      </c>
      <c r="AT44" s="90" t="n">
        <f aca="false">J44+AL44</f>
        <v>33239.7664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01956515748924</v>
      </c>
      <c r="BB44" s="92" t="n">
        <f aca="false">AQ44/AG44</f>
        <v>1.20884323358642</v>
      </c>
      <c r="BC44" s="93" t="n">
        <f aca="false">AR44/AH44</f>
        <v>1.0295176385889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8357.2952</v>
      </c>
      <c r="F45" s="98" t="n">
        <v>38.552</v>
      </c>
      <c r="G45" s="98" t="n">
        <v>43.1132</v>
      </c>
      <c r="H45" s="99" t="n">
        <v>44.0074</v>
      </c>
      <c r="I45" s="84"/>
      <c r="J45" s="97" t="n">
        <v>8273.4696</v>
      </c>
      <c r="K45" s="98" t="n">
        <v>38.5524</v>
      </c>
      <c r="L45" s="98" t="n">
        <v>43.1148</v>
      </c>
      <c r="M45" s="99" t="n">
        <v>44.012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773.6776</v>
      </c>
      <c r="AC45" s="98" t="n">
        <v>36.412</v>
      </c>
      <c r="AD45" s="98" t="n">
        <v>41.8674</v>
      </c>
      <c r="AE45" s="98" t="n">
        <v>41.9967</v>
      </c>
      <c r="AF45" s="97" t="n">
        <v>65638.4</v>
      </c>
      <c r="AG45" s="98" t="n">
        <v>90.21</v>
      </c>
      <c r="AH45" s="98" t="n">
        <f aca="false">Anchor!L290</f>
        <v>1388</v>
      </c>
      <c r="AI45" s="103" t="n">
        <f aca="false">AF45/3600</f>
        <v>18.2328888888889</v>
      </c>
      <c r="AJ45" s="104" t="n">
        <f aca="false">E45+AB45</f>
        <v>12130.9728</v>
      </c>
      <c r="AK45" s="190"/>
      <c r="AL45" s="97" t="n">
        <v>3773.6776</v>
      </c>
      <c r="AM45" s="98" t="n">
        <v>36.412</v>
      </c>
      <c r="AN45" s="98" t="n">
        <v>41.8674</v>
      </c>
      <c r="AO45" s="98" t="n">
        <v>41.9967</v>
      </c>
      <c r="AP45" s="97" t="n">
        <v>65260.36</v>
      </c>
      <c r="AQ45" s="98" t="n">
        <v>100.65</v>
      </c>
      <c r="AR45" s="98" t="n">
        <f aca="false">Test!L290</f>
        <v>1429</v>
      </c>
      <c r="AS45" s="103" t="n">
        <f aca="false">AP45/3600</f>
        <v>18.1278777777778</v>
      </c>
      <c r="AT45" s="104" t="n">
        <f aca="false">J45+AL45</f>
        <v>12047.1472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0.99424056649766</v>
      </c>
      <c r="BB45" s="106" t="n">
        <f aca="false">AQ45/AG45</f>
        <v>1.11572996341869</v>
      </c>
      <c r="BC45" s="107" t="n">
        <f aca="false">AR45/AH45</f>
        <v>1.02953890489914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919.356</v>
      </c>
      <c r="F46" s="98" t="n">
        <v>37.1921</v>
      </c>
      <c r="G46" s="98" t="n">
        <v>42.0751</v>
      </c>
      <c r="H46" s="99" t="n">
        <v>42.4518</v>
      </c>
      <c r="I46" s="84"/>
      <c r="J46" s="97" t="n">
        <v>3870.1192</v>
      </c>
      <c r="K46" s="98" t="n">
        <v>37.1945</v>
      </c>
      <c r="L46" s="98" t="n">
        <v>42.083</v>
      </c>
      <c r="M46" s="99" t="n">
        <v>42.45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152.792</v>
      </c>
      <c r="AC46" s="98" t="n">
        <v>34.8398</v>
      </c>
      <c r="AD46" s="98" t="n">
        <v>40.8462</v>
      </c>
      <c r="AE46" s="98" t="n">
        <v>40.6036</v>
      </c>
      <c r="AF46" s="97" t="n">
        <v>58281.91</v>
      </c>
      <c r="AG46" s="98" t="n">
        <v>82.69</v>
      </c>
      <c r="AH46" s="98" t="n">
        <f aca="false">Anchor!L291</f>
        <v>1388</v>
      </c>
      <c r="AI46" s="103" t="n">
        <f aca="false">AF46/3600</f>
        <v>16.1894194444444</v>
      </c>
      <c r="AJ46" s="104" t="n">
        <f aca="false">E46+AB46</f>
        <v>6072.148</v>
      </c>
      <c r="AK46" s="190"/>
      <c r="AL46" s="97" t="n">
        <v>2152.792</v>
      </c>
      <c r="AM46" s="98" t="n">
        <v>34.8398</v>
      </c>
      <c r="AN46" s="98" t="n">
        <v>40.8462</v>
      </c>
      <c r="AO46" s="98" t="n">
        <v>40.6036</v>
      </c>
      <c r="AP46" s="97" t="n">
        <v>58356.15</v>
      </c>
      <c r="AQ46" s="98" t="n">
        <v>91.28</v>
      </c>
      <c r="AR46" s="98" t="n">
        <f aca="false">Test!L291</f>
        <v>1429</v>
      </c>
      <c r="AS46" s="103" t="n">
        <f aca="false">AP46/3600</f>
        <v>16.2100416666667</v>
      </c>
      <c r="AT46" s="104" t="n">
        <f aca="false">J46+AL46</f>
        <v>6022.9112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00127380863119</v>
      </c>
      <c r="BB46" s="106" t="n">
        <f aca="false">AQ46/AG46</f>
        <v>1.10388196879913</v>
      </c>
      <c r="BC46" s="107" t="n">
        <f aca="false">AR46/AH46</f>
        <v>1.02953890489914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040.4272</v>
      </c>
      <c r="F47" s="112" t="n">
        <v>35.638</v>
      </c>
      <c r="G47" s="112" t="n">
        <v>41.0795</v>
      </c>
      <c r="H47" s="113" t="n">
        <v>40.9791</v>
      </c>
      <c r="I47" s="84"/>
      <c r="J47" s="111" t="n">
        <v>2012.444</v>
      </c>
      <c r="K47" s="112" t="n">
        <v>35.6395</v>
      </c>
      <c r="L47" s="112" t="n">
        <v>41.0895</v>
      </c>
      <c r="M47" s="113" t="n">
        <v>40.998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05.704</v>
      </c>
      <c r="AC47" s="112" t="n">
        <v>33.2234</v>
      </c>
      <c r="AD47" s="112" t="n">
        <v>40.1867</v>
      </c>
      <c r="AE47" s="112" t="n">
        <v>39.7007</v>
      </c>
      <c r="AF47" s="111" t="n">
        <v>53406.08</v>
      </c>
      <c r="AG47" s="112" t="n">
        <v>75.84</v>
      </c>
      <c r="AH47" s="112" t="n">
        <f aca="false">Anchor!L292</f>
        <v>1388</v>
      </c>
      <c r="AI47" s="117" t="n">
        <f aca="false">AF47/3600</f>
        <v>14.8350222222222</v>
      </c>
      <c r="AJ47" s="118" t="n">
        <f aca="false">E47+AB47</f>
        <v>3346.1312</v>
      </c>
      <c r="AK47" s="190"/>
      <c r="AL47" s="111" t="n">
        <v>1305.704</v>
      </c>
      <c r="AM47" s="112" t="n">
        <v>33.2234</v>
      </c>
      <c r="AN47" s="112" t="n">
        <v>40.1867</v>
      </c>
      <c r="AO47" s="112" t="n">
        <v>39.7007</v>
      </c>
      <c r="AP47" s="111" t="n">
        <v>53245.06</v>
      </c>
      <c r="AQ47" s="112" t="n">
        <v>83.94</v>
      </c>
      <c r="AR47" s="112" t="n">
        <f aca="false">Test!L292</f>
        <v>1429</v>
      </c>
      <c r="AS47" s="117" t="n">
        <f aca="false">AP47/3600</f>
        <v>14.7902944444444</v>
      </c>
      <c r="AT47" s="118" t="n">
        <f aca="false">J47+AL47</f>
        <v>3318.148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0.996984987477081</v>
      </c>
      <c r="BB47" s="120" t="n">
        <f aca="false">AQ47/AG47</f>
        <v>1.10680379746835</v>
      </c>
      <c r="BC47" s="121" t="n">
        <f aca="false">AR47/AH47</f>
        <v>1.02953890489914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2404.8976</v>
      </c>
      <c r="F48" s="82" t="n">
        <v>39.2921</v>
      </c>
      <c r="G48" s="82" t="n">
        <v>43.5507</v>
      </c>
      <c r="H48" s="83" t="n">
        <v>44.6871</v>
      </c>
      <c r="I48" s="84"/>
      <c r="J48" s="81" t="n">
        <v>12311.428</v>
      </c>
      <c r="K48" s="82" t="n">
        <v>39.2933</v>
      </c>
      <c r="L48" s="82" t="n">
        <v>43.5531</v>
      </c>
      <c r="M48" s="83" t="n">
        <v>44.695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7142.4408</v>
      </c>
      <c r="AC48" s="82" t="n">
        <v>37.8061</v>
      </c>
      <c r="AD48" s="82" t="n">
        <v>42.7537</v>
      </c>
      <c r="AE48" s="82" t="n">
        <v>43.3809</v>
      </c>
      <c r="AF48" s="81" t="n">
        <v>73007.42</v>
      </c>
      <c r="AG48" s="82" t="n">
        <v>110.34</v>
      </c>
      <c r="AH48" s="82" t="n">
        <f aca="false">Anchor!L293</f>
        <v>1389</v>
      </c>
      <c r="AI48" s="89" t="n">
        <f aca="false">AF48/3600</f>
        <v>20.2798388888889</v>
      </c>
      <c r="AJ48" s="90" t="n">
        <f aca="false">E48+AB48</f>
        <v>19547.3384</v>
      </c>
      <c r="AK48" s="190"/>
      <c r="AL48" s="81" t="n">
        <v>7142.4408</v>
      </c>
      <c r="AM48" s="82" t="n">
        <v>37.8061</v>
      </c>
      <c r="AN48" s="82" t="n">
        <v>42.7537</v>
      </c>
      <c r="AO48" s="82" t="n">
        <v>43.3809</v>
      </c>
      <c r="AP48" s="81" t="n">
        <v>72651.12</v>
      </c>
      <c r="AQ48" s="82" t="n">
        <v>116.79</v>
      </c>
      <c r="AR48" s="82" t="n">
        <f aca="false">Test!L293</f>
        <v>1429</v>
      </c>
      <c r="AS48" s="89" t="n">
        <f aca="false">AP48/3600</f>
        <v>20.1808666666667</v>
      </c>
      <c r="AT48" s="90" t="n">
        <f aca="false">J48+AL48</f>
        <v>19453.8688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0.995119674137232</v>
      </c>
      <c r="BB48" s="92" t="n">
        <f aca="false">AQ48/AG48</f>
        <v>1.05845568243611</v>
      </c>
      <c r="BC48" s="93" t="n">
        <f aca="false">AR48/AH48</f>
        <v>1.0287976961843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4440.9656</v>
      </c>
      <c r="F49" s="98" t="n">
        <v>37.8528</v>
      </c>
      <c r="G49" s="98" t="n">
        <v>42.5431</v>
      </c>
      <c r="H49" s="99" t="n">
        <v>43.1404</v>
      </c>
      <c r="I49" s="84"/>
      <c r="J49" s="97" t="n">
        <v>4395.1168</v>
      </c>
      <c r="K49" s="98" t="n">
        <v>37.8566</v>
      </c>
      <c r="L49" s="98" t="n">
        <v>42.551</v>
      </c>
      <c r="M49" s="99" t="n">
        <v>43.15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773.6776</v>
      </c>
      <c r="AC49" s="98" t="n">
        <v>36.412</v>
      </c>
      <c r="AD49" s="98" t="n">
        <v>41.8674</v>
      </c>
      <c r="AE49" s="98" t="n">
        <v>41.9967</v>
      </c>
      <c r="AF49" s="97" t="n">
        <v>62890.86</v>
      </c>
      <c r="AG49" s="98" t="n">
        <v>88.25</v>
      </c>
      <c r="AH49" s="98" t="n">
        <f aca="false">Anchor!L294</f>
        <v>1388</v>
      </c>
      <c r="AI49" s="103" t="n">
        <f aca="false">AF49/3600</f>
        <v>17.4696833333333</v>
      </c>
      <c r="AJ49" s="104" t="n">
        <f aca="false">E49+AB49</f>
        <v>8214.6432</v>
      </c>
      <c r="AK49" s="190"/>
      <c r="AL49" s="97" t="n">
        <v>3773.6776</v>
      </c>
      <c r="AM49" s="98" t="n">
        <v>36.412</v>
      </c>
      <c r="AN49" s="98" t="n">
        <v>41.8674</v>
      </c>
      <c r="AO49" s="98" t="n">
        <v>41.9967</v>
      </c>
      <c r="AP49" s="97" t="n">
        <v>62214.32</v>
      </c>
      <c r="AQ49" s="98" t="n">
        <v>94.71</v>
      </c>
      <c r="AR49" s="98" t="n">
        <f aca="false">Test!L294</f>
        <v>1429</v>
      </c>
      <c r="AS49" s="103" t="n">
        <f aca="false">AP49/3600</f>
        <v>17.2817555555556</v>
      </c>
      <c r="AT49" s="104" t="n">
        <f aca="false">J49+AL49</f>
        <v>8168.7944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0.989242633985288</v>
      </c>
      <c r="BB49" s="106" t="n">
        <f aca="false">AQ49/AG49</f>
        <v>1.07320113314448</v>
      </c>
      <c r="BC49" s="107" t="n">
        <f aca="false">AR49/AH49</f>
        <v>1.02953890489914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208.1896</v>
      </c>
      <c r="F50" s="98" t="n">
        <v>36.3885</v>
      </c>
      <c r="G50" s="98" t="n">
        <v>41.6177</v>
      </c>
      <c r="H50" s="99" t="n">
        <v>41.7184</v>
      </c>
      <c r="I50" s="84"/>
      <c r="J50" s="97" t="n">
        <v>2182.8664</v>
      </c>
      <c r="K50" s="98" t="n">
        <v>36.3954</v>
      </c>
      <c r="L50" s="98" t="n">
        <v>41.6379</v>
      </c>
      <c r="M50" s="99" t="n">
        <v>41.7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152.792</v>
      </c>
      <c r="AC50" s="98" t="n">
        <v>34.8398</v>
      </c>
      <c r="AD50" s="98" t="n">
        <v>40.8462</v>
      </c>
      <c r="AE50" s="98" t="n">
        <v>40.6036</v>
      </c>
      <c r="AF50" s="97" t="n">
        <v>56176.17</v>
      </c>
      <c r="AG50" s="98" t="n">
        <v>77.02</v>
      </c>
      <c r="AH50" s="98" t="n">
        <f aca="false">Anchor!L295</f>
        <v>1388</v>
      </c>
      <c r="AI50" s="103" t="n">
        <f aca="false">AF50/3600</f>
        <v>15.6044916666667</v>
      </c>
      <c r="AJ50" s="104" t="n">
        <f aca="false">E50+AB50</f>
        <v>4360.9816</v>
      </c>
      <c r="AK50" s="190"/>
      <c r="AL50" s="97" t="n">
        <v>2152.792</v>
      </c>
      <c r="AM50" s="98" t="n">
        <v>34.8398</v>
      </c>
      <c r="AN50" s="98" t="n">
        <v>40.8462</v>
      </c>
      <c r="AO50" s="98" t="n">
        <v>40.6036</v>
      </c>
      <c r="AP50" s="97" t="n">
        <v>56019.27</v>
      </c>
      <c r="AQ50" s="98" t="n">
        <v>98.47</v>
      </c>
      <c r="AR50" s="98" t="n">
        <f aca="false">Test!L295</f>
        <v>1429</v>
      </c>
      <c r="AS50" s="103" t="n">
        <f aca="false">AP50/3600</f>
        <v>15.5609083333333</v>
      </c>
      <c r="AT50" s="104" t="n">
        <f aca="false">J50+AL50</f>
        <v>4335.6584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0.997207000762067</v>
      </c>
      <c r="BB50" s="106" t="n">
        <f aca="false">AQ50/AG50</f>
        <v>1.27849909114516</v>
      </c>
      <c r="BC50" s="107" t="n">
        <f aca="false">AR50/AH50</f>
        <v>1.02953890489914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152.2632</v>
      </c>
      <c r="F51" s="112" t="n">
        <v>34.7299</v>
      </c>
      <c r="G51" s="112" t="n">
        <v>40.651</v>
      </c>
      <c r="H51" s="113" t="n">
        <v>40.412</v>
      </c>
      <c r="I51" s="84"/>
      <c r="J51" s="111" t="n">
        <v>1139.412</v>
      </c>
      <c r="K51" s="112" t="n">
        <v>34.7385</v>
      </c>
      <c r="L51" s="112" t="n">
        <v>40.6807</v>
      </c>
      <c r="M51" s="113" t="n">
        <v>40.4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05.704</v>
      </c>
      <c r="AC51" s="112" t="n">
        <v>33.2234</v>
      </c>
      <c r="AD51" s="112" t="n">
        <v>40.1867</v>
      </c>
      <c r="AE51" s="112" t="n">
        <v>39.7007</v>
      </c>
      <c r="AF51" s="111" t="n">
        <v>51810.02</v>
      </c>
      <c r="AG51" s="112" t="n">
        <v>71.21</v>
      </c>
      <c r="AH51" s="112" t="n">
        <f aca="false">Anchor!L296</f>
        <v>1388</v>
      </c>
      <c r="AI51" s="117" t="n">
        <f aca="false">AF51/3600</f>
        <v>14.3916722222222</v>
      </c>
      <c r="AJ51" s="118" t="n">
        <f aca="false">E51+AB51</f>
        <v>2457.9672</v>
      </c>
      <c r="AK51" s="190"/>
      <c r="AL51" s="111" t="n">
        <v>1305.704</v>
      </c>
      <c r="AM51" s="112" t="n">
        <v>33.2234</v>
      </c>
      <c r="AN51" s="112" t="n">
        <v>40.1867</v>
      </c>
      <c r="AO51" s="112" t="n">
        <v>39.7007</v>
      </c>
      <c r="AP51" s="111" t="n">
        <v>51908.48</v>
      </c>
      <c r="AQ51" s="112" t="n">
        <v>80.57</v>
      </c>
      <c r="AR51" s="112" t="n">
        <f aca="false">Test!L296</f>
        <v>1428</v>
      </c>
      <c r="AS51" s="117" t="n">
        <f aca="false">AP51/3600</f>
        <v>14.4190222222222</v>
      </c>
      <c r="AT51" s="118" t="n">
        <f aca="false">J51+AL51</f>
        <v>2445.11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00190040459355</v>
      </c>
      <c r="BB51" s="120" t="n">
        <f aca="false">AQ51/AG51</f>
        <v>1.13144221317231</v>
      </c>
      <c r="BC51" s="121" t="n">
        <f aca="false">AR51/AH51</f>
        <v>1.02881844380403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v>74814.9536</v>
      </c>
      <c r="F52" s="82" t="n">
        <v>39.7316</v>
      </c>
      <c r="G52" s="82" t="n">
        <v>42.2212</v>
      </c>
      <c r="H52" s="83" t="n">
        <v>44.2194</v>
      </c>
      <c r="I52" s="84"/>
      <c r="J52" s="81" t="n">
        <v>74723.3016</v>
      </c>
      <c r="K52" s="82" t="n">
        <v>39.7342</v>
      </c>
      <c r="L52" s="82" t="n">
        <v>42.2143</v>
      </c>
      <c r="M52" s="83" t="n">
        <v>44.21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9929.5696</v>
      </c>
      <c r="AC52" s="82" t="n">
        <v>35.5851</v>
      </c>
      <c r="AD52" s="82" t="n">
        <v>41.0507</v>
      </c>
      <c r="AE52" s="82" t="n">
        <v>43.3628</v>
      </c>
      <c r="AF52" s="81" t="n">
        <v>94827.91</v>
      </c>
      <c r="AG52" s="82" t="n">
        <v>168.8</v>
      </c>
      <c r="AH52" s="82" t="n">
        <f aca="false">Anchor!L297</f>
        <v>1390</v>
      </c>
      <c r="AI52" s="89" t="n">
        <f aca="false">AF52/3600</f>
        <v>26.3410861111111</v>
      </c>
      <c r="AJ52" s="90" t="n">
        <f aca="false">E52+AB52</f>
        <v>84744.5232</v>
      </c>
      <c r="AK52" s="190"/>
      <c r="AL52" s="81" t="n">
        <v>9929.5696</v>
      </c>
      <c r="AM52" s="82" t="n">
        <v>35.5851</v>
      </c>
      <c r="AN52" s="82" t="n">
        <v>41.0507</v>
      </c>
      <c r="AO52" s="82" t="n">
        <v>43.3628</v>
      </c>
      <c r="AP52" s="81" t="n">
        <v>95247.92</v>
      </c>
      <c r="AQ52" s="82" t="n">
        <v>164.99</v>
      </c>
      <c r="AR52" s="82" t="n">
        <f aca="false">Test!L297</f>
        <v>1430</v>
      </c>
      <c r="AS52" s="89" t="n">
        <f aca="false">AP52/3600</f>
        <v>26.4577555555556</v>
      </c>
      <c r="AT52" s="90" t="n">
        <f aca="false">J52+AL52</f>
        <v>84652.8712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00442918124</v>
      </c>
      <c r="BB52" s="92" t="n">
        <f aca="false">AQ52/AG52</f>
        <v>0.977428909952607</v>
      </c>
      <c r="BC52" s="93" t="n">
        <f aca="false">AR52/AH52</f>
        <v>1.02877697841727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7336.8408</v>
      </c>
      <c r="F53" s="98" t="n">
        <v>36.3787</v>
      </c>
      <c r="G53" s="98" t="n">
        <v>41.2872</v>
      </c>
      <c r="H53" s="99" t="n">
        <v>43.5033</v>
      </c>
      <c r="I53" s="84"/>
      <c r="J53" s="97" t="n">
        <v>17286.1488</v>
      </c>
      <c r="K53" s="98" t="n">
        <v>36.378</v>
      </c>
      <c r="L53" s="98" t="n">
        <v>41.2785</v>
      </c>
      <c r="M53" s="99" t="n">
        <v>43.49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439.1616</v>
      </c>
      <c r="AC53" s="98" t="n">
        <v>34.4956</v>
      </c>
      <c r="AD53" s="98" t="n">
        <v>40.2336</v>
      </c>
      <c r="AE53" s="98" t="n">
        <v>42.6657</v>
      </c>
      <c r="AF53" s="97" t="n">
        <v>68074.64</v>
      </c>
      <c r="AG53" s="98" t="n">
        <v>109.57</v>
      </c>
      <c r="AH53" s="98" t="n">
        <f aca="false">Anchor!L298</f>
        <v>1388</v>
      </c>
      <c r="AI53" s="103" t="n">
        <f aca="false">AF53/3600</f>
        <v>18.9096222222222</v>
      </c>
      <c r="AJ53" s="104" t="n">
        <f aca="false">E53+AB53</f>
        <v>20776.0024</v>
      </c>
      <c r="AK53" s="190"/>
      <c r="AL53" s="97" t="n">
        <v>3439.1616</v>
      </c>
      <c r="AM53" s="98" t="n">
        <v>34.4956</v>
      </c>
      <c r="AN53" s="98" t="n">
        <v>40.2336</v>
      </c>
      <c r="AO53" s="98" t="n">
        <v>42.6657</v>
      </c>
      <c r="AP53" s="97" t="n">
        <v>67776.97</v>
      </c>
      <c r="AQ53" s="98" t="n">
        <v>123.35</v>
      </c>
      <c r="AR53" s="98" t="n">
        <f aca="false">Test!L298</f>
        <v>1429</v>
      </c>
      <c r="AS53" s="103" t="n">
        <f aca="false">AP53/3600</f>
        <v>18.8269361111111</v>
      </c>
      <c r="AT53" s="104" t="n">
        <f aca="false">J53+AL53</f>
        <v>20725.310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.995627299681644</v>
      </c>
      <c r="BB53" s="106" t="n">
        <f aca="false">AQ53/AG53</f>
        <v>1.12576435155608</v>
      </c>
      <c r="BC53" s="107" t="n">
        <f aca="false">AR53/AH53</f>
        <v>1.02953890489914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653.9344</v>
      </c>
      <c r="F54" s="98" t="n">
        <v>35.0542</v>
      </c>
      <c r="G54" s="98" t="n">
        <v>40.3943</v>
      </c>
      <c r="H54" s="99" t="n">
        <v>42.748</v>
      </c>
      <c r="I54" s="84"/>
      <c r="J54" s="97" t="n">
        <v>4623.8904</v>
      </c>
      <c r="K54" s="98" t="n">
        <v>35.0533</v>
      </c>
      <c r="L54" s="98" t="n">
        <v>40.3824</v>
      </c>
      <c r="M54" s="99" t="n">
        <v>42.741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79.4032</v>
      </c>
      <c r="AC54" s="98" t="n">
        <v>33.1492</v>
      </c>
      <c r="AD54" s="98" t="n">
        <v>39.1129</v>
      </c>
      <c r="AE54" s="98" t="n">
        <v>41.6485</v>
      </c>
      <c r="AF54" s="97" t="n">
        <v>57100.65</v>
      </c>
      <c r="AG54" s="98" t="n">
        <v>87.36</v>
      </c>
      <c r="AH54" s="98" t="n">
        <f aca="false">Anchor!L299</f>
        <v>1388</v>
      </c>
      <c r="AI54" s="103" t="n">
        <f aca="false">AF54/3600</f>
        <v>15.8612916666667</v>
      </c>
      <c r="AJ54" s="104" t="n">
        <f aca="false">E54+AB54</f>
        <v>6233.3376</v>
      </c>
      <c r="AK54" s="190"/>
      <c r="AL54" s="97" t="n">
        <v>1579.4032</v>
      </c>
      <c r="AM54" s="98" t="n">
        <v>33.1492</v>
      </c>
      <c r="AN54" s="98" t="n">
        <v>39.1129</v>
      </c>
      <c r="AO54" s="98" t="n">
        <v>41.6485</v>
      </c>
      <c r="AP54" s="97" t="n">
        <v>56356.73</v>
      </c>
      <c r="AQ54" s="98" t="n">
        <v>97.26</v>
      </c>
      <c r="AR54" s="98" t="n">
        <f aca="false">Test!L299</f>
        <v>1429</v>
      </c>
      <c r="AS54" s="103" t="n">
        <f aca="false">AP54/3600</f>
        <v>15.6546472222222</v>
      </c>
      <c r="AT54" s="104" t="n">
        <f aca="false">J54+AL54</f>
        <v>6203.2936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0.986971777028808</v>
      </c>
      <c r="BB54" s="106" t="n">
        <f aca="false">AQ54/AG54</f>
        <v>1.11332417582418</v>
      </c>
      <c r="BC54" s="107" t="n">
        <f aca="false">AR54/AH54</f>
        <v>1.02953890489914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11.664</v>
      </c>
      <c r="F55" s="112" t="n">
        <v>33.824</v>
      </c>
      <c r="G55" s="112" t="n">
        <v>39.5008</v>
      </c>
      <c r="H55" s="113" t="n">
        <v>41.9974</v>
      </c>
      <c r="I55" s="84"/>
      <c r="J55" s="111" t="n">
        <v>1796.728</v>
      </c>
      <c r="K55" s="112" t="n">
        <v>33.8241</v>
      </c>
      <c r="L55" s="112" t="n">
        <v>39.4862</v>
      </c>
      <c r="M55" s="113" t="n">
        <v>41.98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832.7128</v>
      </c>
      <c r="AC55" s="112" t="n">
        <v>31.5573</v>
      </c>
      <c r="AD55" s="112" t="n">
        <v>38.5155</v>
      </c>
      <c r="AE55" s="112" t="n">
        <v>41.1194</v>
      </c>
      <c r="AF55" s="111" t="n">
        <v>52301.83</v>
      </c>
      <c r="AG55" s="112" t="n">
        <v>79.68</v>
      </c>
      <c r="AH55" s="112" t="n">
        <f aca="false">Anchor!L300</f>
        <v>1388</v>
      </c>
      <c r="AI55" s="117" t="n">
        <f aca="false">AF55/3600</f>
        <v>14.5282861111111</v>
      </c>
      <c r="AJ55" s="118" t="n">
        <f aca="false">E55+AB55</f>
        <v>2644.3768</v>
      </c>
      <c r="AK55" s="190"/>
      <c r="AL55" s="111" t="n">
        <v>832.7128</v>
      </c>
      <c r="AM55" s="112" t="n">
        <v>31.5573</v>
      </c>
      <c r="AN55" s="112" t="n">
        <v>38.5155</v>
      </c>
      <c r="AO55" s="112" t="n">
        <v>41.1194</v>
      </c>
      <c r="AP55" s="111" t="n">
        <v>52084.19</v>
      </c>
      <c r="AQ55" s="112" t="n">
        <v>98.24</v>
      </c>
      <c r="AR55" s="112" t="n">
        <f aca="false">Test!L300</f>
        <v>1429</v>
      </c>
      <c r="AS55" s="117" t="n">
        <f aca="false">AP55/3600</f>
        <v>14.4678305555556</v>
      </c>
      <c r="AT55" s="118" t="n">
        <f aca="false">J55+AL55</f>
        <v>2629.4408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0.995838768930265</v>
      </c>
      <c r="BB55" s="120" t="n">
        <f aca="false">AQ55/AG55</f>
        <v>1.23293172690763</v>
      </c>
      <c r="BC55" s="121" t="n">
        <f aca="false">AR55/AH55</f>
        <v>1.02953890489914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5424.7072</v>
      </c>
      <c r="F56" s="82" t="n">
        <v>37.7155</v>
      </c>
      <c r="G56" s="82" t="n">
        <v>41.6677</v>
      </c>
      <c r="H56" s="83" t="n">
        <v>43.7974</v>
      </c>
      <c r="I56" s="84"/>
      <c r="J56" s="81" t="n">
        <v>35324.8288</v>
      </c>
      <c r="K56" s="82" t="n">
        <v>37.7144</v>
      </c>
      <c r="L56" s="82" t="n">
        <v>41.66</v>
      </c>
      <c r="M56" s="83" t="n">
        <v>43.790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9929.5696</v>
      </c>
      <c r="AC56" s="82" t="n">
        <v>35.5851</v>
      </c>
      <c r="AD56" s="82" t="n">
        <v>41.0507</v>
      </c>
      <c r="AE56" s="82" t="n">
        <v>43.3628</v>
      </c>
      <c r="AF56" s="81" t="n">
        <v>82456.93</v>
      </c>
      <c r="AG56" s="82" t="n">
        <v>137.38</v>
      </c>
      <c r="AH56" s="82" t="n">
        <f aca="false">Anchor!L301</f>
        <v>1389</v>
      </c>
      <c r="AI56" s="89" t="n">
        <f aca="false">AF56/3600</f>
        <v>22.9047027777778</v>
      </c>
      <c r="AJ56" s="90" t="n">
        <f aca="false">E56+AB56</f>
        <v>45354.2768</v>
      </c>
      <c r="AK56" s="190"/>
      <c r="AL56" s="81" t="n">
        <v>9929.5696</v>
      </c>
      <c r="AM56" s="82" t="n">
        <v>35.5851</v>
      </c>
      <c r="AN56" s="82" t="n">
        <v>41.0507</v>
      </c>
      <c r="AO56" s="82" t="n">
        <v>43.3628</v>
      </c>
      <c r="AP56" s="81" t="n">
        <v>82463.89</v>
      </c>
      <c r="AQ56" s="82" t="n">
        <v>141.65</v>
      </c>
      <c r="AR56" s="82" t="n">
        <f aca="false">Test!L301</f>
        <v>1430</v>
      </c>
      <c r="AS56" s="89" t="n">
        <f aca="false">AP56/3600</f>
        <v>22.9066361111111</v>
      </c>
      <c r="AT56" s="90" t="n">
        <f aca="false">J56+AL56</f>
        <v>45254.3984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0000844077023</v>
      </c>
      <c r="BB56" s="92" t="n">
        <f aca="false">AQ56/AG56</f>
        <v>1.03108167127675</v>
      </c>
      <c r="BC56" s="93" t="n">
        <f aca="false">AR56/AH56</f>
        <v>1.0295176385889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563.9928</v>
      </c>
      <c r="F57" s="98" t="n">
        <v>35.6179</v>
      </c>
      <c r="G57" s="98" t="n">
        <v>40.7995</v>
      </c>
      <c r="H57" s="99" t="n">
        <v>43.0966</v>
      </c>
      <c r="I57" s="84"/>
      <c r="J57" s="97" t="n">
        <v>7517.6696</v>
      </c>
      <c r="K57" s="98" t="n">
        <v>35.6176</v>
      </c>
      <c r="L57" s="98" t="n">
        <v>40.7929</v>
      </c>
      <c r="M57" s="99" t="n">
        <v>43.091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439.1616</v>
      </c>
      <c r="AC57" s="98" t="n">
        <v>34.4956</v>
      </c>
      <c r="AD57" s="98" t="n">
        <v>40.2336</v>
      </c>
      <c r="AE57" s="98" t="n">
        <v>42.6657</v>
      </c>
      <c r="AF57" s="97" t="n">
        <v>61461.51</v>
      </c>
      <c r="AG57" s="98" t="n">
        <v>96.55</v>
      </c>
      <c r="AH57" s="98" t="n">
        <f aca="false">Anchor!L302</f>
        <v>1388</v>
      </c>
      <c r="AI57" s="103" t="n">
        <f aca="false">AF57/3600</f>
        <v>17.0726416666667</v>
      </c>
      <c r="AJ57" s="104" t="n">
        <f aca="false">E57+AB57</f>
        <v>11003.1544</v>
      </c>
      <c r="AK57" s="190"/>
      <c r="AL57" s="97" t="n">
        <v>3439.1616</v>
      </c>
      <c r="AM57" s="98" t="n">
        <v>34.4956</v>
      </c>
      <c r="AN57" s="98" t="n">
        <v>40.2336</v>
      </c>
      <c r="AO57" s="98" t="n">
        <v>42.6657</v>
      </c>
      <c r="AP57" s="97" t="n">
        <v>61368.7</v>
      </c>
      <c r="AQ57" s="98" t="n">
        <v>104.95</v>
      </c>
      <c r="AR57" s="98" t="n">
        <f aca="false">Test!L302</f>
        <v>1429</v>
      </c>
      <c r="AS57" s="103" t="n">
        <f aca="false">AP57/3600</f>
        <v>17.0468611111111</v>
      </c>
      <c r="AT57" s="104" t="n">
        <f aca="false">J57+AL57</f>
        <v>10956.8312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.998489949238149</v>
      </c>
      <c r="BB57" s="106" t="n">
        <f aca="false">AQ57/AG57</f>
        <v>1.08700155359917</v>
      </c>
      <c r="BC57" s="107" t="n">
        <f aca="false">AR57/AH57</f>
        <v>1.02953890489914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443.876</v>
      </c>
      <c r="F58" s="98" t="n">
        <v>34.4741</v>
      </c>
      <c r="G58" s="98" t="n">
        <v>40.0664</v>
      </c>
      <c r="H58" s="99" t="n">
        <v>42.4728</v>
      </c>
      <c r="I58" s="84"/>
      <c r="J58" s="97" t="n">
        <v>2420.9848</v>
      </c>
      <c r="K58" s="98" t="n">
        <v>34.4733</v>
      </c>
      <c r="L58" s="98" t="n">
        <v>40.0616</v>
      </c>
      <c r="M58" s="99" t="n">
        <v>42.468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79.4032</v>
      </c>
      <c r="AC58" s="98" t="n">
        <v>33.1492</v>
      </c>
      <c r="AD58" s="98" t="n">
        <v>39.1129</v>
      </c>
      <c r="AE58" s="98" t="n">
        <v>41.6485</v>
      </c>
      <c r="AF58" s="97" t="n">
        <v>54170</v>
      </c>
      <c r="AG58" s="98" t="n">
        <v>83.87</v>
      </c>
      <c r="AH58" s="98" t="n">
        <f aca="false">Anchor!L303</f>
        <v>1388</v>
      </c>
      <c r="AI58" s="103" t="n">
        <f aca="false">AF58/3600</f>
        <v>15.0472222222222</v>
      </c>
      <c r="AJ58" s="104" t="n">
        <f aca="false">E58+AB58</f>
        <v>4023.2792</v>
      </c>
      <c r="AK58" s="190"/>
      <c r="AL58" s="97" t="n">
        <v>1579.4032</v>
      </c>
      <c r="AM58" s="98" t="n">
        <v>33.1492</v>
      </c>
      <c r="AN58" s="98" t="n">
        <v>39.1129</v>
      </c>
      <c r="AO58" s="98" t="n">
        <v>41.6485</v>
      </c>
      <c r="AP58" s="97" t="n">
        <v>53994.52</v>
      </c>
      <c r="AQ58" s="98" t="n">
        <v>94.86</v>
      </c>
      <c r="AR58" s="98" t="n">
        <f aca="false">Test!L303</f>
        <v>1428</v>
      </c>
      <c r="AS58" s="103" t="n">
        <f aca="false">AP58/3600</f>
        <v>14.9984777777778</v>
      </c>
      <c r="AT58" s="104" t="n">
        <f aca="false">J58+AL58</f>
        <v>4000.388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.996760568580395</v>
      </c>
      <c r="BB58" s="106" t="n">
        <f aca="false">AQ58/AG58</f>
        <v>1.13103612733993</v>
      </c>
      <c r="BC58" s="107" t="n">
        <f aca="false">AR58/AH58</f>
        <v>1.02881844380403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42.744</v>
      </c>
      <c r="F59" s="112" t="n">
        <v>33.0673</v>
      </c>
      <c r="G59" s="112" t="n">
        <v>39.0122</v>
      </c>
      <c r="H59" s="113" t="n">
        <v>41.5792</v>
      </c>
      <c r="I59" s="84"/>
      <c r="J59" s="111" t="n">
        <v>1031.2648</v>
      </c>
      <c r="K59" s="112" t="n">
        <v>33.0653</v>
      </c>
      <c r="L59" s="112" t="n">
        <v>39.0082</v>
      </c>
      <c r="M59" s="113" t="n">
        <v>41.58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832.7128</v>
      </c>
      <c r="AC59" s="112" t="n">
        <v>31.5573</v>
      </c>
      <c r="AD59" s="112" t="n">
        <v>38.5155</v>
      </c>
      <c r="AE59" s="112" t="n">
        <v>41.1194</v>
      </c>
      <c r="AF59" s="111" t="n">
        <v>52113.07</v>
      </c>
      <c r="AG59" s="112" t="n">
        <v>87.48</v>
      </c>
      <c r="AH59" s="112" t="n">
        <f aca="false">Anchor!L304</f>
        <v>1388</v>
      </c>
      <c r="AI59" s="117" t="n">
        <f aca="false">AF59/3600</f>
        <v>14.4758527777778</v>
      </c>
      <c r="AJ59" s="118" t="n">
        <f aca="false">E59+AB59</f>
        <v>1875.4568</v>
      </c>
      <c r="AK59" s="190"/>
      <c r="AL59" s="111" t="n">
        <v>832.7128</v>
      </c>
      <c r="AM59" s="112" t="n">
        <v>31.5573</v>
      </c>
      <c r="AN59" s="112" t="n">
        <v>38.5155</v>
      </c>
      <c r="AO59" s="112" t="n">
        <v>41.1194</v>
      </c>
      <c r="AP59" s="111" t="n">
        <v>51130.2</v>
      </c>
      <c r="AQ59" s="112" t="n">
        <v>83.83</v>
      </c>
      <c r="AR59" s="112" t="n">
        <f aca="false">Test!L304</f>
        <v>1428</v>
      </c>
      <c r="AS59" s="117" t="n">
        <f aca="false">AP59/3600</f>
        <v>14.2028333333333</v>
      </c>
      <c r="AT59" s="118" t="n">
        <f aca="false">J59+AL59</f>
        <v>1863.9776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0.981139664195566</v>
      </c>
      <c r="BB59" s="120" t="n">
        <f aca="false">AQ59/AG59</f>
        <v>0.95827617741198</v>
      </c>
      <c r="BC59" s="121" t="n">
        <f aca="false">AR59/AH59</f>
        <v>1.02881844380403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97738023777136</v>
      </c>
      <c r="BB64" s="131" t="n">
        <f aca="false">GEOMEAN(BB4:BB59)</f>
        <v>1.10025829049548</v>
      </c>
      <c r="BC64" s="132" t="n">
        <f aca="false">GEOMEAN(BC4:BC59)</f>
        <v>1.02917988143112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9238.8546864735</v>
      </c>
      <c r="AG80" s="269" t="n">
        <f aca="false">GEOMEAN(AG4:AG59)</f>
        <v>61.4329694580122</v>
      </c>
      <c r="AH80" s="269"/>
      <c r="AI80" s="240" t="n">
        <f aca="false">GEOMEAN(AI4:AI59)</f>
        <v>10.8996818573537</v>
      </c>
      <c r="AK80" s="269"/>
      <c r="AO80" s="269"/>
      <c r="AP80" s="269" t="n">
        <f aca="false">GEOMEAN(AP4:AP59)</f>
        <v>39150.0973301603</v>
      </c>
      <c r="AQ80" s="269" t="n">
        <f aca="false">GEOMEAN(AQ4:AQ59)</f>
        <v>67.5921339559338</v>
      </c>
      <c r="AR80" s="269"/>
      <c r="AS80" s="240" t="n">
        <f aca="false">GEOMEAN(AS4:AS59)</f>
        <v>10.875027036155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66.678330555556</v>
      </c>
      <c r="AG81" s="239" t="n">
        <f aca="false">SUM(AG4:AG59)/3600</f>
        <v>1.03561111111111</v>
      </c>
      <c r="AI81" s="271" t="n">
        <f aca="false">SUM(AI4:AI59)</f>
        <v>666.678330555556</v>
      </c>
      <c r="AP81" s="239" t="n">
        <f aca="false">SUM(AP4:AP59)/3600</f>
        <v>665.376938888889</v>
      </c>
      <c r="AQ81" s="239" t="n">
        <f aca="false">SUM(AQ4:AQ59)/3600</f>
        <v>1.13613055555556</v>
      </c>
      <c r="AS81" s="271" t="n">
        <f aca="false">SUM(AS4:AS59)</f>
        <v>665.3769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v>13285.1392</v>
      </c>
      <c r="F4" s="82" t="n">
        <v>41.6164</v>
      </c>
      <c r="G4" s="82" t="n">
        <v>41.4444</v>
      </c>
      <c r="H4" s="83" t="n">
        <v>43.8411</v>
      </c>
      <c r="I4" s="84"/>
      <c r="J4" s="81" t="n">
        <v>13273.1664</v>
      </c>
      <c r="K4" s="82" t="n">
        <v>41.6169</v>
      </c>
      <c r="L4" s="82" t="n">
        <v>41.4437</v>
      </c>
      <c r="M4" s="83" t="n">
        <v>43.841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050.7632</v>
      </c>
      <c r="AC4" s="82" t="n">
        <v>40.5574</v>
      </c>
      <c r="AD4" s="82" t="n">
        <v>42.1622</v>
      </c>
      <c r="AE4" s="82" t="n">
        <v>43.9651</v>
      </c>
      <c r="AF4" s="81" t="n">
        <v>30859.82</v>
      </c>
      <c r="AG4" s="82" t="n">
        <v>50.24</v>
      </c>
      <c r="AH4" s="82" t="n">
        <f aca="false">Anchor!L497</f>
        <v>1398</v>
      </c>
      <c r="AI4" s="89" t="n">
        <f aca="false">AF4/3600</f>
        <v>8.57217222222222</v>
      </c>
      <c r="AJ4" s="90" t="n">
        <f aca="false">E4+AB4</f>
        <v>17335.9024</v>
      </c>
      <c r="AK4" s="190"/>
      <c r="AL4" s="81" t="n">
        <v>4050.7632</v>
      </c>
      <c r="AM4" s="82" t="n">
        <v>40.5574</v>
      </c>
      <c r="AN4" s="82" t="n">
        <v>42.1622</v>
      </c>
      <c r="AO4" s="82" t="n">
        <v>43.9651</v>
      </c>
      <c r="AP4" s="81" t="n">
        <v>30902.45</v>
      </c>
      <c r="AQ4" s="82" t="n">
        <v>53.47</v>
      </c>
      <c r="AR4" s="82" t="n">
        <f aca="false">Test!L497</f>
        <v>1476</v>
      </c>
      <c r="AS4" s="89" t="n">
        <f aca="false">AP4/3600</f>
        <v>8.58401388888889</v>
      </c>
      <c r="AT4" s="90" t="n">
        <f aca="false">J4+AL4</f>
        <v>17323.9296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00138140792785</v>
      </c>
      <c r="BB4" s="92" t="n">
        <f aca="false">AQ4/AG4</f>
        <v>1.06429140127389</v>
      </c>
      <c r="BC4" s="93" t="n">
        <f aca="false">AR4/AH4</f>
        <v>1.0557939914163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v>5491.3744</v>
      </c>
      <c r="F5" s="98" t="n">
        <v>39.2565</v>
      </c>
      <c r="G5" s="98" t="n">
        <v>39.7524</v>
      </c>
      <c r="H5" s="99" t="n">
        <v>42.1116</v>
      </c>
      <c r="I5" s="84"/>
      <c r="J5" s="97" t="n">
        <v>5482.5488</v>
      </c>
      <c r="K5" s="98" t="n">
        <v>39.2545</v>
      </c>
      <c r="L5" s="98" t="n">
        <v>39.749</v>
      </c>
      <c r="M5" s="99" t="n">
        <v>42.111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068.0496</v>
      </c>
      <c r="AC5" s="98" t="n">
        <v>37.7015</v>
      </c>
      <c r="AD5" s="98" t="n">
        <v>40.1279</v>
      </c>
      <c r="AE5" s="98" t="n">
        <v>42.1009</v>
      </c>
      <c r="AF5" s="97" t="n">
        <v>27083.7</v>
      </c>
      <c r="AG5" s="98" t="n">
        <v>42.81</v>
      </c>
      <c r="AH5" s="98" t="n">
        <f aca="false">Anchor!L498</f>
        <v>1398</v>
      </c>
      <c r="AI5" s="103" t="n">
        <f aca="false">AF5/3600</f>
        <v>7.52325</v>
      </c>
      <c r="AJ5" s="104" t="n">
        <f aca="false">E5+AB5</f>
        <v>7559.424</v>
      </c>
      <c r="AK5" s="190"/>
      <c r="AL5" s="97" t="n">
        <v>2068.0496</v>
      </c>
      <c r="AM5" s="98" t="n">
        <v>37.7015</v>
      </c>
      <c r="AN5" s="98" t="n">
        <v>40.1279</v>
      </c>
      <c r="AO5" s="98" t="n">
        <v>42.1009</v>
      </c>
      <c r="AP5" s="97" t="n">
        <v>26438.98</v>
      </c>
      <c r="AQ5" s="98" t="n">
        <v>46.65</v>
      </c>
      <c r="AR5" s="98" t="n">
        <f aca="false">Test!L498</f>
        <v>1475</v>
      </c>
      <c r="AS5" s="103" t="n">
        <f aca="false">AP5/3600</f>
        <v>7.34416111111111</v>
      </c>
      <c r="AT5" s="104" t="n">
        <f aca="false">J5+AL5</f>
        <v>7550.598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76195276125492</v>
      </c>
      <c r="BB5" s="106" t="n">
        <f aca="false">AQ5/AG5</f>
        <v>1.08969866853539</v>
      </c>
      <c r="BC5" s="107" t="n">
        <f aca="false">AR5/AH5</f>
        <v>1.0550786838340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675.8288</v>
      </c>
      <c r="F6" s="98" t="n">
        <v>37.0286</v>
      </c>
      <c r="G6" s="98" t="n">
        <v>38.6202</v>
      </c>
      <c r="H6" s="99" t="n">
        <v>40.9575</v>
      </c>
      <c r="I6" s="84"/>
      <c r="J6" s="97" t="n">
        <v>2670.0416</v>
      </c>
      <c r="K6" s="98" t="n">
        <v>37.0287</v>
      </c>
      <c r="L6" s="98" t="n">
        <v>38.6179</v>
      </c>
      <c r="M6" s="99" t="n">
        <v>40.965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120.1232</v>
      </c>
      <c r="AC6" s="98" t="n">
        <v>35.0324</v>
      </c>
      <c r="AD6" s="98" t="n">
        <v>38.7418</v>
      </c>
      <c r="AE6" s="98" t="n">
        <v>40.8412</v>
      </c>
      <c r="AF6" s="97" t="n">
        <v>23753.53</v>
      </c>
      <c r="AG6" s="98" t="n">
        <v>37.95</v>
      </c>
      <c r="AH6" s="98" t="n">
        <f aca="false">Anchor!L499</f>
        <v>1398</v>
      </c>
      <c r="AI6" s="103" t="n">
        <f aca="false">AF6/3600</f>
        <v>6.59820277777778</v>
      </c>
      <c r="AJ6" s="104" t="n">
        <f aca="false">E6+AB6</f>
        <v>3795.952</v>
      </c>
      <c r="AK6" s="190"/>
      <c r="AL6" s="97" t="n">
        <v>1120.1232</v>
      </c>
      <c r="AM6" s="98" t="n">
        <v>35.0324</v>
      </c>
      <c r="AN6" s="98" t="n">
        <v>38.7418</v>
      </c>
      <c r="AO6" s="98" t="n">
        <v>40.8412</v>
      </c>
      <c r="AP6" s="97" t="n">
        <v>23754.6</v>
      </c>
      <c r="AQ6" s="98" t="n">
        <v>42.11</v>
      </c>
      <c r="AR6" s="98" t="n">
        <f aca="false">Test!L499</f>
        <v>1475</v>
      </c>
      <c r="AS6" s="103" t="n">
        <f aca="false">AP6/3600</f>
        <v>6.5985</v>
      </c>
      <c r="AT6" s="104" t="n">
        <f aca="false">J6+AL6</f>
        <v>3790.164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0004504593633</v>
      </c>
      <c r="BB6" s="106" t="n">
        <f aca="false">AQ6/AG6</f>
        <v>1.10961791831357</v>
      </c>
      <c r="BC6" s="107" t="n">
        <f aca="false">AR6/AH6</f>
        <v>1.0550786838340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10.88</v>
      </c>
      <c r="F7" s="112" t="n">
        <v>34.7435</v>
      </c>
      <c r="G7" s="112" t="n">
        <v>37.3929</v>
      </c>
      <c r="H7" s="113" t="n">
        <v>39.7181</v>
      </c>
      <c r="I7" s="84"/>
      <c r="J7" s="111" t="n">
        <v>1404.3536</v>
      </c>
      <c r="K7" s="112" t="n">
        <v>34.7394</v>
      </c>
      <c r="L7" s="112" t="n">
        <v>37.3997</v>
      </c>
      <c r="M7" s="113" t="n">
        <v>39.722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613.4592</v>
      </c>
      <c r="AC7" s="112" t="n">
        <v>32.4833</v>
      </c>
      <c r="AD7" s="112" t="n">
        <v>37.233</v>
      </c>
      <c r="AE7" s="112" t="n">
        <v>39.5044</v>
      </c>
      <c r="AF7" s="111" t="n">
        <v>22188.67</v>
      </c>
      <c r="AG7" s="112" t="n">
        <v>34.69</v>
      </c>
      <c r="AH7" s="112" t="n">
        <f aca="false">Anchor!L500</f>
        <v>1398</v>
      </c>
      <c r="AI7" s="117" t="n">
        <f aca="false">AF7/3600</f>
        <v>6.16351944444444</v>
      </c>
      <c r="AJ7" s="118" t="n">
        <f aca="false">E7+AB7</f>
        <v>2024.3392</v>
      </c>
      <c r="AK7" s="190"/>
      <c r="AL7" s="111" t="n">
        <v>613.4592</v>
      </c>
      <c r="AM7" s="112" t="n">
        <v>32.4833</v>
      </c>
      <c r="AN7" s="112" t="n">
        <v>37.233</v>
      </c>
      <c r="AO7" s="112" t="n">
        <v>39.5044</v>
      </c>
      <c r="AP7" s="111" t="n">
        <v>22094.04</v>
      </c>
      <c r="AQ7" s="112" t="n">
        <v>42.78</v>
      </c>
      <c r="AR7" s="112" t="n">
        <f aca="false">Test!L500</f>
        <v>1475</v>
      </c>
      <c r="AS7" s="117" t="n">
        <f aca="false">AP7/3600</f>
        <v>6.13723333333333</v>
      </c>
      <c r="AT7" s="118" t="n">
        <f aca="false">J7+AL7</f>
        <v>2017.8128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95735210808039</v>
      </c>
      <c r="BB7" s="120" t="n">
        <f aca="false">AQ7/AG7</f>
        <v>1.23320841741136</v>
      </c>
      <c r="BC7" s="121" t="n">
        <f aca="false">AR7/AH7</f>
        <v>1.0550786838340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27.9328</v>
      </c>
      <c r="F8" s="82" t="n">
        <v>40.3962</v>
      </c>
      <c r="G8" s="82" t="n">
        <v>40.5529</v>
      </c>
      <c r="H8" s="83" t="n">
        <v>42.9186</v>
      </c>
      <c r="I8" s="84"/>
      <c r="J8" s="81" t="n">
        <v>8006.7024</v>
      </c>
      <c r="K8" s="82" t="n">
        <v>40.3955</v>
      </c>
      <c r="L8" s="82" t="n">
        <v>40.5508</v>
      </c>
      <c r="M8" s="83" t="n">
        <v>42.91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050.7632</v>
      </c>
      <c r="AC8" s="82" t="n">
        <v>40.5574</v>
      </c>
      <c r="AD8" s="82" t="n">
        <v>42.1622</v>
      </c>
      <c r="AE8" s="82" t="n">
        <v>43.9651</v>
      </c>
      <c r="AF8" s="81" t="n">
        <v>28664.14</v>
      </c>
      <c r="AG8" s="82" t="n">
        <v>46.32</v>
      </c>
      <c r="AH8" s="82" t="n">
        <f aca="false">Anchor!L501</f>
        <v>1398</v>
      </c>
      <c r="AI8" s="89" t="n">
        <f aca="false">AF8/3600</f>
        <v>7.96226111111111</v>
      </c>
      <c r="AJ8" s="90" t="n">
        <f aca="false">E8+AB8</f>
        <v>12078.696</v>
      </c>
      <c r="AK8" s="190"/>
      <c r="AL8" s="81" t="n">
        <v>4050.7632</v>
      </c>
      <c r="AM8" s="82" t="n">
        <v>40.5574</v>
      </c>
      <c r="AN8" s="82" t="n">
        <v>42.1622</v>
      </c>
      <c r="AO8" s="82" t="n">
        <v>43.9651</v>
      </c>
      <c r="AP8" s="81" t="n">
        <v>28603.11</v>
      </c>
      <c r="AQ8" s="82" t="n">
        <v>49.62</v>
      </c>
      <c r="AR8" s="82" t="n">
        <f aca="false">Test!L501</f>
        <v>1476</v>
      </c>
      <c r="AS8" s="89" t="n">
        <f aca="false">AP8/3600</f>
        <v>7.94530833333333</v>
      </c>
      <c r="AT8" s="90" t="n">
        <f aca="false">J8+AL8</f>
        <v>12057.4656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997870858850117</v>
      </c>
      <c r="BB8" s="92" t="n">
        <f aca="false">AQ8/AG8</f>
        <v>1.07124352331606</v>
      </c>
      <c r="BC8" s="93" t="n">
        <f aca="false">AR8/AH8</f>
        <v>1.0557939914163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491.4992</v>
      </c>
      <c r="F9" s="98" t="n">
        <v>38.0995</v>
      </c>
      <c r="G9" s="98" t="n">
        <v>38.9738</v>
      </c>
      <c r="H9" s="99" t="n">
        <v>41.3164</v>
      </c>
      <c r="I9" s="84"/>
      <c r="J9" s="97" t="n">
        <v>3478.3696</v>
      </c>
      <c r="K9" s="98" t="n">
        <v>38.0973</v>
      </c>
      <c r="L9" s="98" t="n">
        <v>38.9715</v>
      </c>
      <c r="M9" s="99" t="n">
        <v>41.312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068.0496</v>
      </c>
      <c r="AC9" s="98" t="n">
        <v>37.7015</v>
      </c>
      <c r="AD9" s="98" t="n">
        <v>40.1279</v>
      </c>
      <c r="AE9" s="98" t="n">
        <v>42.1009</v>
      </c>
      <c r="AF9" s="97" t="n">
        <v>25207.75</v>
      </c>
      <c r="AG9" s="98" t="n">
        <v>40.38</v>
      </c>
      <c r="AH9" s="98" t="n">
        <f aca="false">Anchor!L502</f>
        <v>1398</v>
      </c>
      <c r="AI9" s="103" t="n">
        <f aca="false">AF9/3600</f>
        <v>7.00215277777778</v>
      </c>
      <c r="AJ9" s="104" t="n">
        <f aca="false">E9+AB9</f>
        <v>5559.5488</v>
      </c>
      <c r="AK9" s="190"/>
      <c r="AL9" s="97" t="n">
        <v>2068.0496</v>
      </c>
      <c r="AM9" s="98" t="n">
        <v>37.7015</v>
      </c>
      <c r="AN9" s="98" t="n">
        <v>40.1279</v>
      </c>
      <c r="AO9" s="98" t="n">
        <v>42.1009</v>
      </c>
      <c r="AP9" s="97" t="n">
        <v>25180.2</v>
      </c>
      <c r="AQ9" s="98" t="n">
        <v>44.18</v>
      </c>
      <c r="AR9" s="98" t="n">
        <f aca="false">Test!L502</f>
        <v>1475</v>
      </c>
      <c r="AS9" s="103" t="n">
        <f aca="false">AP9/3600</f>
        <v>6.9945</v>
      </c>
      <c r="AT9" s="104" t="n">
        <f aca="false">J9+AL9</f>
        <v>5546.4192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998907082147356</v>
      </c>
      <c r="BB9" s="106" t="n">
        <f aca="false">AQ9/AG9</f>
        <v>1.09410599306587</v>
      </c>
      <c r="BC9" s="107" t="n">
        <f aca="false">AR9/AH9</f>
        <v>1.0550786838340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742.224</v>
      </c>
      <c r="F10" s="98" t="n">
        <v>35.8234</v>
      </c>
      <c r="G10" s="98" t="n">
        <v>37.8258</v>
      </c>
      <c r="H10" s="99" t="n">
        <v>40.144</v>
      </c>
      <c r="I10" s="84"/>
      <c r="J10" s="97" t="n">
        <v>1732.5728</v>
      </c>
      <c r="K10" s="98" t="n">
        <v>35.8245</v>
      </c>
      <c r="L10" s="98" t="n">
        <v>37.8324</v>
      </c>
      <c r="M10" s="99" t="n">
        <v>40.156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120.1232</v>
      </c>
      <c r="AC10" s="98" t="n">
        <v>35.0324</v>
      </c>
      <c r="AD10" s="98" t="n">
        <v>38.7418</v>
      </c>
      <c r="AE10" s="98" t="n">
        <v>40.8412</v>
      </c>
      <c r="AF10" s="97" t="n">
        <v>22906.84</v>
      </c>
      <c r="AG10" s="98" t="n">
        <v>36.21</v>
      </c>
      <c r="AH10" s="98" t="n">
        <f aca="false">Anchor!L503</f>
        <v>1398</v>
      </c>
      <c r="AI10" s="103" t="n">
        <f aca="false">AF10/3600</f>
        <v>6.36301111111111</v>
      </c>
      <c r="AJ10" s="104" t="n">
        <f aca="false">E10+AB10</f>
        <v>2862.3472</v>
      </c>
      <c r="AK10" s="190"/>
      <c r="AL10" s="97" t="n">
        <v>1120.1232</v>
      </c>
      <c r="AM10" s="98" t="n">
        <v>35.0324</v>
      </c>
      <c r="AN10" s="98" t="n">
        <v>38.7418</v>
      </c>
      <c r="AO10" s="98" t="n">
        <v>40.8412</v>
      </c>
      <c r="AP10" s="97" t="n">
        <v>22885.92</v>
      </c>
      <c r="AQ10" s="98" t="n">
        <v>40.6</v>
      </c>
      <c r="AR10" s="98" t="n">
        <f aca="false">Test!L503</f>
        <v>1475</v>
      </c>
      <c r="AS10" s="103" t="n">
        <f aca="false">AP10/3600</f>
        <v>6.3572</v>
      </c>
      <c r="AT10" s="104" t="n">
        <f aca="false">J10+AL10</f>
        <v>2852.69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9908673566498</v>
      </c>
      <c r="BB10" s="106" t="n">
        <f aca="false">AQ10/AG10</f>
        <v>1.12123722728528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5.632</v>
      </c>
      <c r="F11" s="112" t="n">
        <v>33.551</v>
      </c>
      <c r="G11" s="112" t="n">
        <v>36.9888</v>
      </c>
      <c r="H11" s="113" t="n">
        <v>39.3583</v>
      </c>
      <c r="I11" s="84"/>
      <c r="J11" s="111" t="n">
        <v>959.7872</v>
      </c>
      <c r="K11" s="112" t="n">
        <v>33.5487</v>
      </c>
      <c r="L11" s="112" t="n">
        <v>36.9989</v>
      </c>
      <c r="M11" s="113" t="n">
        <v>39.370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613.4592</v>
      </c>
      <c r="AC11" s="112" t="n">
        <v>32.4833</v>
      </c>
      <c r="AD11" s="112" t="n">
        <v>37.233</v>
      </c>
      <c r="AE11" s="112" t="n">
        <v>39.5044</v>
      </c>
      <c r="AF11" s="111" t="n">
        <v>21615.98</v>
      </c>
      <c r="AG11" s="112" t="n">
        <v>33.48</v>
      </c>
      <c r="AH11" s="112" t="n">
        <f aca="false">Anchor!L504</f>
        <v>1398</v>
      </c>
      <c r="AI11" s="117" t="n">
        <f aca="false">AF11/3600</f>
        <v>6.00443888888889</v>
      </c>
      <c r="AJ11" s="118" t="n">
        <f aca="false">E11+AB11</f>
        <v>1579.0912</v>
      </c>
      <c r="AK11" s="190"/>
      <c r="AL11" s="111" t="n">
        <v>613.4592</v>
      </c>
      <c r="AM11" s="112" t="n">
        <v>32.4833</v>
      </c>
      <c r="AN11" s="112" t="n">
        <v>37.233</v>
      </c>
      <c r="AO11" s="112" t="n">
        <v>39.5044</v>
      </c>
      <c r="AP11" s="111" t="n">
        <v>21534.16</v>
      </c>
      <c r="AQ11" s="112" t="n">
        <v>37.59</v>
      </c>
      <c r="AR11" s="112" t="n">
        <f aca="false">Test!L504</f>
        <v>1476</v>
      </c>
      <c r="AS11" s="117" t="n">
        <f aca="false">AP11/3600</f>
        <v>5.98171111111111</v>
      </c>
      <c r="AT11" s="118" t="n">
        <f aca="false">J11+AL11</f>
        <v>1573.246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96214837356437</v>
      </c>
      <c r="BB11" s="120" t="n">
        <f aca="false">AQ11/AG11</f>
        <v>1.12275985663082</v>
      </c>
      <c r="BC11" s="121" t="n">
        <f aca="false">AR11/AH11</f>
        <v>1.0557939914163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v>29509.816</v>
      </c>
      <c r="F12" s="82" t="n">
        <v>40.902</v>
      </c>
      <c r="G12" s="82" t="n">
        <v>43.9438</v>
      </c>
      <c r="H12" s="83" t="n">
        <v>44.1118</v>
      </c>
      <c r="I12" s="84"/>
      <c r="J12" s="81" t="n">
        <v>29044.3008</v>
      </c>
      <c r="K12" s="82" t="n">
        <v>40.8952</v>
      </c>
      <c r="L12" s="82" t="n">
        <v>43.9283</v>
      </c>
      <c r="M12" s="83" t="n">
        <v>44.104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5979.7632</v>
      </c>
      <c r="AC12" s="82" t="n">
        <v>39.2725</v>
      </c>
      <c r="AD12" s="82" t="n">
        <v>43.5526</v>
      </c>
      <c r="AE12" s="82" t="n">
        <v>44.4923</v>
      </c>
      <c r="AF12" s="81" t="n">
        <v>44610.87</v>
      </c>
      <c r="AG12" s="82" t="n">
        <v>63.5</v>
      </c>
      <c r="AH12" s="82" t="n">
        <f aca="false">Anchor!L505</f>
        <v>1399</v>
      </c>
      <c r="AI12" s="89" t="n">
        <f aca="false">AF12/3600</f>
        <v>12.3919083333333</v>
      </c>
      <c r="AJ12" s="90" t="n">
        <f aca="false">E12+AB12</f>
        <v>45489.5792</v>
      </c>
      <c r="AK12" s="190"/>
      <c r="AL12" s="81" t="n">
        <v>15979.7632</v>
      </c>
      <c r="AM12" s="82" t="n">
        <v>39.2725</v>
      </c>
      <c r="AN12" s="82" t="n">
        <v>43.5526</v>
      </c>
      <c r="AO12" s="82" t="n">
        <v>44.4923</v>
      </c>
      <c r="AP12" s="81" t="n">
        <v>44542.37</v>
      </c>
      <c r="AQ12" s="82" t="n">
        <v>73.87</v>
      </c>
      <c r="AR12" s="82" t="n">
        <f aca="false">Test!L505</f>
        <v>1476</v>
      </c>
      <c r="AS12" s="89" t="n">
        <f aca="false">AP12/3600</f>
        <v>12.3728805555556</v>
      </c>
      <c r="AT12" s="90" t="n">
        <f aca="false">J12+AL12</f>
        <v>45024.064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98464499795678</v>
      </c>
      <c r="BB12" s="92" t="n">
        <f aca="false">AQ12/AG12</f>
        <v>1.16330708661417</v>
      </c>
      <c r="BC12" s="93" t="n">
        <f aca="false">AR12/AH12</f>
        <v>1.0550393137955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04.1136</v>
      </c>
      <c r="F13" s="98" t="n">
        <v>38.0965</v>
      </c>
      <c r="G13" s="98" t="n">
        <v>42.1643</v>
      </c>
      <c r="H13" s="99" t="n">
        <v>42.7535</v>
      </c>
      <c r="I13" s="84"/>
      <c r="J13" s="97" t="n">
        <v>14818.0352</v>
      </c>
      <c r="K13" s="98" t="n">
        <v>38.0902</v>
      </c>
      <c r="L13" s="98" t="n">
        <v>42.1424</v>
      </c>
      <c r="M13" s="99" t="n">
        <v>42.746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9398.1728</v>
      </c>
      <c r="AC13" s="98" t="n">
        <v>36.04</v>
      </c>
      <c r="AD13" s="98" t="n">
        <v>41.5529</v>
      </c>
      <c r="AE13" s="98" t="n">
        <v>42.7422</v>
      </c>
      <c r="AF13" s="97" t="n">
        <v>39021.07</v>
      </c>
      <c r="AG13" s="98" t="n">
        <v>55.44</v>
      </c>
      <c r="AH13" s="98" t="n">
        <f aca="false">Anchor!L506</f>
        <v>1399</v>
      </c>
      <c r="AI13" s="103" t="n">
        <f aca="false">AF13/3600</f>
        <v>10.8391861111111</v>
      </c>
      <c r="AJ13" s="104" t="n">
        <f aca="false">E13+AB13</f>
        <v>24602.2864</v>
      </c>
      <c r="AK13" s="190"/>
      <c r="AL13" s="97" t="n">
        <v>9398.1728</v>
      </c>
      <c r="AM13" s="98" t="n">
        <v>36.04</v>
      </c>
      <c r="AN13" s="98" t="n">
        <v>41.5529</v>
      </c>
      <c r="AO13" s="98" t="n">
        <v>42.7422</v>
      </c>
      <c r="AP13" s="97" t="n">
        <v>39007.02</v>
      </c>
      <c r="AQ13" s="98" t="n">
        <v>58.75</v>
      </c>
      <c r="AR13" s="98" t="n">
        <f aca="false">Test!L506</f>
        <v>1476</v>
      </c>
      <c r="AS13" s="103" t="n">
        <f aca="false">AP13/3600</f>
        <v>10.8352833333333</v>
      </c>
      <c r="AT13" s="104" t="n">
        <f aca="false">J13+AL13</f>
        <v>24216.208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99639938115485</v>
      </c>
      <c r="BB13" s="106" t="n">
        <f aca="false">AQ13/AG13</f>
        <v>1.05970418470418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39.8752</v>
      </c>
      <c r="F14" s="98" t="n">
        <v>35.4393</v>
      </c>
      <c r="G14" s="98" t="n">
        <v>40.982</v>
      </c>
      <c r="H14" s="99" t="n">
        <v>41.7769</v>
      </c>
      <c r="I14" s="84"/>
      <c r="J14" s="97" t="n">
        <v>8496.7856</v>
      </c>
      <c r="K14" s="98" t="n">
        <v>35.4382</v>
      </c>
      <c r="L14" s="98" t="n">
        <v>40.9703</v>
      </c>
      <c r="M14" s="99" t="n">
        <v>41.781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641.0288</v>
      </c>
      <c r="AC14" s="98" t="n">
        <v>33.1067</v>
      </c>
      <c r="AD14" s="98" t="n">
        <v>40.2622</v>
      </c>
      <c r="AE14" s="98" t="n">
        <v>41.5314</v>
      </c>
      <c r="AF14" s="97" t="n">
        <v>35466.14</v>
      </c>
      <c r="AG14" s="98" t="n">
        <v>49.51</v>
      </c>
      <c r="AH14" s="98" t="n">
        <f aca="false">Anchor!L507</f>
        <v>1398</v>
      </c>
      <c r="AI14" s="103" t="n">
        <f aca="false">AF14/3600</f>
        <v>9.85170555555556</v>
      </c>
      <c r="AJ14" s="104" t="n">
        <f aca="false">E14+AB14</f>
        <v>14380.904</v>
      </c>
      <c r="AK14" s="190"/>
      <c r="AL14" s="97" t="n">
        <v>5641.0288</v>
      </c>
      <c r="AM14" s="98" t="n">
        <v>33.1067</v>
      </c>
      <c r="AN14" s="98" t="n">
        <v>40.2622</v>
      </c>
      <c r="AO14" s="98" t="n">
        <v>41.5314</v>
      </c>
      <c r="AP14" s="97" t="n">
        <v>35069.26</v>
      </c>
      <c r="AQ14" s="98" t="n">
        <v>55.95</v>
      </c>
      <c r="AR14" s="98" t="n">
        <f aca="false">Test!L507</f>
        <v>1475</v>
      </c>
      <c r="AS14" s="103" t="n">
        <f aca="false">AP14/3600</f>
        <v>9.74146111111111</v>
      </c>
      <c r="AT14" s="104" t="n">
        <f aca="false">J14+AL14</f>
        <v>14137.814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98880960826298</v>
      </c>
      <c r="BB14" s="106" t="n">
        <f aca="false">AQ14/AG14</f>
        <v>1.1300747323773</v>
      </c>
      <c r="BC14" s="107" t="n">
        <f aca="false">AR14/AH14</f>
        <v>1.0550786838340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83.4176</v>
      </c>
      <c r="F15" s="112" t="n">
        <v>32.9286</v>
      </c>
      <c r="G15" s="112" t="n">
        <v>39.8139</v>
      </c>
      <c r="H15" s="113" t="n">
        <v>40.7288</v>
      </c>
      <c r="I15" s="84"/>
      <c r="J15" s="111" t="n">
        <v>5208.1952</v>
      </c>
      <c r="K15" s="112" t="n">
        <v>32.9195</v>
      </c>
      <c r="L15" s="112" t="n">
        <v>39.8182</v>
      </c>
      <c r="M15" s="113" t="n">
        <v>40.755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450.6432</v>
      </c>
      <c r="AC15" s="112" t="n">
        <v>30.3979</v>
      </c>
      <c r="AD15" s="112" t="n">
        <v>38.903</v>
      </c>
      <c r="AE15" s="112" t="n">
        <v>40.2201</v>
      </c>
      <c r="AF15" s="111" t="n">
        <v>32447.06</v>
      </c>
      <c r="AG15" s="112" t="n">
        <v>45.23</v>
      </c>
      <c r="AH15" s="112" t="n">
        <f aca="false">Anchor!L508</f>
        <v>1399</v>
      </c>
      <c r="AI15" s="117" t="n">
        <f aca="false">AF15/3600</f>
        <v>9.01307222222222</v>
      </c>
      <c r="AJ15" s="118" t="n">
        <f aca="false">E15+AB15</f>
        <v>8834.0608</v>
      </c>
      <c r="AK15" s="190"/>
      <c r="AL15" s="111" t="n">
        <v>3450.6432</v>
      </c>
      <c r="AM15" s="112" t="n">
        <v>30.3979</v>
      </c>
      <c r="AN15" s="112" t="n">
        <v>38.903</v>
      </c>
      <c r="AO15" s="112" t="n">
        <v>40.2201</v>
      </c>
      <c r="AP15" s="111" t="n">
        <v>32409.22</v>
      </c>
      <c r="AQ15" s="112" t="n">
        <v>49.06</v>
      </c>
      <c r="AR15" s="112" t="n">
        <f aca="false">Test!L508</f>
        <v>1475</v>
      </c>
      <c r="AS15" s="117" t="n">
        <f aca="false">AP15/3600</f>
        <v>9.00256111111111</v>
      </c>
      <c r="AT15" s="118" t="n">
        <f aca="false">J15+AL15</f>
        <v>8658.838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9883379264562</v>
      </c>
      <c r="BB15" s="120" t="n">
        <f aca="false">AQ15/AG15</f>
        <v>1.08467831085563</v>
      </c>
      <c r="BC15" s="121" t="n">
        <f aca="false">AR15/AH15</f>
        <v>1.0543245175125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6889.2608</v>
      </c>
      <c r="F16" s="82" t="n">
        <v>39.3575</v>
      </c>
      <c r="G16" s="82" t="n">
        <v>43.0356</v>
      </c>
      <c r="H16" s="83" t="n">
        <v>43.4441</v>
      </c>
      <c r="I16" s="84"/>
      <c r="J16" s="81" t="n">
        <v>16394.44</v>
      </c>
      <c r="K16" s="82" t="n">
        <v>39.3503</v>
      </c>
      <c r="L16" s="82" t="n">
        <v>43.0143</v>
      </c>
      <c r="M16" s="83" t="n">
        <v>43.4296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5979.7632</v>
      </c>
      <c r="AC16" s="82" t="n">
        <v>39.2725</v>
      </c>
      <c r="AD16" s="82" t="n">
        <v>43.5526</v>
      </c>
      <c r="AE16" s="82" t="n">
        <v>44.4923</v>
      </c>
      <c r="AF16" s="81" t="n">
        <v>40662.16</v>
      </c>
      <c r="AG16" s="82" t="n">
        <v>57.33</v>
      </c>
      <c r="AH16" s="82" t="n">
        <f aca="false">Anchor!L509</f>
        <v>1399</v>
      </c>
      <c r="AI16" s="89" t="n">
        <f aca="false">AF16/3600</f>
        <v>11.2950444444444</v>
      </c>
      <c r="AJ16" s="90" t="n">
        <f aca="false">E16+AB16</f>
        <v>32869.024</v>
      </c>
      <c r="AK16" s="190"/>
      <c r="AL16" s="81" t="n">
        <v>15979.7632</v>
      </c>
      <c r="AM16" s="82" t="n">
        <v>39.2725</v>
      </c>
      <c r="AN16" s="82" t="n">
        <v>43.5526</v>
      </c>
      <c r="AO16" s="82" t="n">
        <v>44.4923</v>
      </c>
      <c r="AP16" s="81" t="n">
        <v>40515.78</v>
      </c>
      <c r="AQ16" s="82" t="n">
        <v>60.26</v>
      </c>
      <c r="AR16" s="82" t="n">
        <f aca="false">Test!L509</f>
        <v>1477</v>
      </c>
      <c r="AS16" s="89" t="n">
        <f aca="false">AP16/3600</f>
        <v>11.2543833333333</v>
      </c>
      <c r="AT16" s="90" t="n">
        <f aca="false">J16+AL16</f>
        <v>32374.2032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9640009286275</v>
      </c>
      <c r="BB16" s="92" t="n">
        <f aca="false">AQ16/AG16</f>
        <v>1.05110762253619</v>
      </c>
      <c r="BC16" s="93" t="n">
        <f aca="false">AR16/AH16</f>
        <v>1.05575411007863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1.4832</v>
      </c>
      <c r="F17" s="98" t="n">
        <v>36.5684</v>
      </c>
      <c r="G17" s="98" t="n">
        <v>41.3828</v>
      </c>
      <c r="H17" s="99" t="n">
        <v>42.1414</v>
      </c>
      <c r="I17" s="84"/>
      <c r="J17" s="97" t="n">
        <v>8128.168</v>
      </c>
      <c r="K17" s="98" t="n">
        <v>36.56</v>
      </c>
      <c r="L17" s="98" t="n">
        <v>41.372</v>
      </c>
      <c r="M17" s="99" t="n">
        <v>42.142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9398.1728</v>
      </c>
      <c r="AC17" s="98" t="n">
        <v>36.04</v>
      </c>
      <c r="AD17" s="98" t="n">
        <v>41.5529</v>
      </c>
      <c r="AE17" s="98" t="n">
        <v>42.7422</v>
      </c>
      <c r="AF17" s="97" t="n">
        <v>36029.47</v>
      </c>
      <c r="AG17" s="98" t="n">
        <v>50.2</v>
      </c>
      <c r="AH17" s="98" t="n">
        <f aca="false">Anchor!L510</f>
        <v>1398</v>
      </c>
      <c r="AI17" s="103" t="n">
        <f aca="false">AF17/3600</f>
        <v>10.0081861111111</v>
      </c>
      <c r="AJ17" s="104" t="n">
        <f aca="false">E17+AB17</f>
        <v>17899.656</v>
      </c>
      <c r="AK17" s="190"/>
      <c r="AL17" s="97" t="n">
        <v>9398.1728</v>
      </c>
      <c r="AM17" s="98" t="n">
        <v>36.04</v>
      </c>
      <c r="AN17" s="98" t="n">
        <v>41.5529</v>
      </c>
      <c r="AO17" s="98" t="n">
        <v>42.7422</v>
      </c>
      <c r="AP17" s="97" t="n">
        <v>35823.1</v>
      </c>
      <c r="AQ17" s="98" t="n">
        <v>53.21</v>
      </c>
      <c r="AR17" s="98" t="n">
        <f aca="false">Test!L510</f>
        <v>1475</v>
      </c>
      <c r="AS17" s="103" t="n">
        <f aca="false">AP17/3600</f>
        <v>9.95086111111111</v>
      </c>
      <c r="AT17" s="104" t="n">
        <f aca="false">J17+AL17</f>
        <v>17526.3408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99427218884985</v>
      </c>
      <c r="BB17" s="106" t="n">
        <f aca="false">AQ17/AG17</f>
        <v>1.05996015936255</v>
      </c>
      <c r="BC17" s="107" t="n">
        <f aca="false">AR17/AH17</f>
        <v>1.05507868383405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747.1568</v>
      </c>
      <c r="F18" s="98" t="n">
        <v>33.923</v>
      </c>
      <c r="G18" s="98" t="n">
        <v>40.163</v>
      </c>
      <c r="H18" s="99" t="n">
        <v>41.0847</v>
      </c>
      <c r="I18" s="84"/>
      <c r="J18" s="97" t="n">
        <v>4476.3376</v>
      </c>
      <c r="K18" s="98" t="n">
        <v>33.9191</v>
      </c>
      <c r="L18" s="98" t="n">
        <v>40.1889</v>
      </c>
      <c r="M18" s="99" t="n">
        <v>41.123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641.0288</v>
      </c>
      <c r="AC18" s="98" t="n">
        <v>33.1067</v>
      </c>
      <c r="AD18" s="98" t="n">
        <v>40.2622</v>
      </c>
      <c r="AE18" s="98" t="n">
        <v>41.5314</v>
      </c>
      <c r="AF18" s="97" t="n">
        <v>33155.85</v>
      </c>
      <c r="AG18" s="98" t="n">
        <v>45.71</v>
      </c>
      <c r="AH18" s="98" t="n">
        <f aca="false">Anchor!L511</f>
        <v>1399</v>
      </c>
      <c r="AI18" s="103" t="n">
        <f aca="false">AF18/3600</f>
        <v>9.20995833333333</v>
      </c>
      <c r="AJ18" s="104" t="n">
        <f aca="false">E18+AB18</f>
        <v>10388.1856</v>
      </c>
      <c r="AK18" s="190"/>
      <c r="AL18" s="97" t="n">
        <v>5641.0288</v>
      </c>
      <c r="AM18" s="98" t="n">
        <v>33.1067</v>
      </c>
      <c r="AN18" s="98" t="n">
        <v>40.2622</v>
      </c>
      <c r="AO18" s="98" t="n">
        <v>41.5314</v>
      </c>
      <c r="AP18" s="97" t="n">
        <v>32281.77</v>
      </c>
      <c r="AQ18" s="98" t="n">
        <v>48.35</v>
      </c>
      <c r="AR18" s="98" t="n">
        <f aca="false">Test!L511</f>
        <v>1476</v>
      </c>
      <c r="AS18" s="103" t="n">
        <f aca="false">AP18/3600</f>
        <v>8.96715833333333</v>
      </c>
      <c r="AT18" s="104" t="n">
        <f aca="false">J18+AL18</f>
        <v>10117.3664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973637231438796</v>
      </c>
      <c r="BB18" s="106" t="n">
        <f aca="false">AQ18/AG18</f>
        <v>1.05775541457012</v>
      </c>
      <c r="BC18" s="107" t="n">
        <f aca="false">AR18/AH18</f>
        <v>1.0550393137955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106.9088</v>
      </c>
      <c r="F19" s="112" t="n">
        <v>31.5436</v>
      </c>
      <c r="G19" s="112" t="n">
        <v>39.3269</v>
      </c>
      <c r="H19" s="113" t="n">
        <v>40.3341</v>
      </c>
      <c r="I19" s="84"/>
      <c r="J19" s="111" t="n">
        <v>2946.6656</v>
      </c>
      <c r="K19" s="112" t="n">
        <v>31.5552</v>
      </c>
      <c r="L19" s="112" t="n">
        <v>39.3717</v>
      </c>
      <c r="M19" s="113" t="n">
        <v>40.403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450.6432</v>
      </c>
      <c r="AC19" s="112" t="n">
        <v>30.3979</v>
      </c>
      <c r="AD19" s="112" t="n">
        <v>38.903</v>
      </c>
      <c r="AE19" s="112" t="n">
        <v>40.2201</v>
      </c>
      <c r="AF19" s="111" t="n">
        <v>30231.65</v>
      </c>
      <c r="AG19" s="112" t="n">
        <v>41.6</v>
      </c>
      <c r="AH19" s="112" t="n">
        <f aca="false">Anchor!L512</f>
        <v>1399</v>
      </c>
      <c r="AI19" s="117" t="n">
        <f aca="false">AF19/3600</f>
        <v>8.39768055555556</v>
      </c>
      <c r="AJ19" s="118" t="n">
        <f aca="false">E19+AB19</f>
        <v>6557.552</v>
      </c>
      <c r="AK19" s="190"/>
      <c r="AL19" s="111" t="n">
        <v>3450.6432</v>
      </c>
      <c r="AM19" s="112" t="n">
        <v>30.3979</v>
      </c>
      <c r="AN19" s="112" t="n">
        <v>38.903</v>
      </c>
      <c r="AO19" s="112" t="n">
        <v>40.2201</v>
      </c>
      <c r="AP19" s="111" t="n">
        <v>30123.95</v>
      </c>
      <c r="AQ19" s="112" t="n">
        <v>45.69</v>
      </c>
      <c r="AR19" s="112" t="n">
        <f aca="false">Test!L512</f>
        <v>1476</v>
      </c>
      <c r="AS19" s="117" t="n">
        <f aca="false">AP19/3600</f>
        <v>8.36776388888889</v>
      </c>
      <c r="AT19" s="118" t="n">
        <f aca="false">J19+AL19</f>
        <v>6397.3088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96437508372848</v>
      </c>
      <c r="BB19" s="120" t="n">
        <f aca="false">AQ19/AG19</f>
        <v>1.09831730769231</v>
      </c>
      <c r="BC19" s="121" t="n">
        <f aca="false">AR19/AH19</f>
        <v>1.05503931379557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v>4100.4456</v>
      </c>
      <c r="F20" s="82" t="n">
        <v>41.6206</v>
      </c>
      <c r="G20" s="82" t="n">
        <v>43.185</v>
      </c>
      <c r="H20" s="83" t="n">
        <v>44.5864</v>
      </c>
      <c r="I20" s="84"/>
      <c r="J20" s="81" t="n">
        <v>4054.012</v>
      </c>
      <c r="K20" s="82" t="n">
        <v>41.6208</v>
      </c>
      <c r="L20" s="82" t="n">
        <v>43.189</v>
      </c>
      <c r="M20" s="83" t="n">
        <v>44.588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244.3168</v>
      </c>
      <c r="AC20" s="82" t="n">
        <v>41.9251</v>
      </c>
      <c r="AD20" s="82" t="n">
        <v>43.0465</v>
      </c>
      <c r="AE20" s="82" t="n">
        <v>44.0524</v>
      </c>
      <c r="AF20" s="81" t="n">
        <v>30211.24</v>
      </c>
      <c r="AG20" s="82" t="n">
        <v>40.64</v>
      </c>
      <c r="AH20" s="82" t="n">
        <f aca="false">Anchor!L513</f>
        <v>745</v>
      </c>
      <c r="AI20" s="89" t="n">
        <f aca="false">AF20/3600</f>
        <v>8.39201111111111</v>
      </c>
      <c r="AJ20" s="90" t="n">
        <f aca="false">E20+AB20</f>
        <v>6344.7624</v>
      </c>
      <c r="AK20" s="190"/>
      <c r="AL20" s="81" t="n">
        <v>2244.3168</v>
      </c>
      <c r="AM20" s="82" t="n">
        <v>41.9251</v>
      </c>
      <c r="AN20" s="82" t="n">
        <v>43.0465</v>
      </c>
      <c r="AO20" s="82" t="n">
        <v>44.0524</v>
      </c>
      <c r="AP20" s="81" t="n">
        <v>30122.64</v>
      </c>
      <c r="AQ20" s="82" t="n">
        <v>44.37</v>
      </c>
      <c r="AR20" s="82" t="n">
        <f aca="false">Test!L513</f>
        <v>785</v>
      </c>
      <c r="AS20" s="89" t="n">
        <f aca="false">AP20/3600</f>
        <v>8.3674</v>
      </c>
      <c r="AT20" s="90" t="n">
        <f aca="false">J20+AL20</f>
        <v>6298.3288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997067316667571</v>
      </c>
      <c r="BB20" s="92" t="n">
        <f aca="false">AQ20/AG20</f>
        <v>1.09178149606299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v>2162.6536</v>
      </c>
      <c r="F21" s="98" t="n">
        <v>40.0094</v>
      </c>
      <c r="G21" s="98" t="n">
        <v>41.7781</v>
      </c>
      <c r="H21" s="99" t="n">
        <v>42.9184</v>
      </c>
      <c r="I21" s="84"/>
      <c r="J21" s="97" t="n">
        <v>2143.124</v>
      </c>
      <c r="K21" s="98" t="n">
        <v>40.0167</v>
      </c>
      <c r="L21" s="98" t="n">
        <v>41.788</v>
      </c>
      <c r="M21" s="99" t="n"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223.4552</v>
      </c>
      <c r="AC21" s="98" t="n">
        <v>39.0575</v>
      </c>
      <c r="AD21" s="98" t="n">
        <v>41.3181</v>
      </c>
      <c r="AE21" s="98" t="n">
        <v>42.5251</v>
      </c>
      <c r="AF21" s="97" t="n">
        <v>26923.65</v>
      </c>
      <c r="AG21" s="98" t="n">
        <v>36.06</v>
      </c>
      <c r="AH21" s="98" t="n">
        <f aca="false">Anchor!L514</f>
        <v>744</v>
      </c>
      <c r="AI21" s="103" t="n">
        <f aca="false">AF21/3600</f>
        <v>7.47879166666667</v>
      </c>
      <c r="AJ21" s="104" t="n">
        <f aca="false">E21+AB21</f>
        <v>3386.1088</v>
      </c>
      <c r="AK21" s="190"/>
      <c r="AL21" s="97" t="n">
        <v>1223.4552</v>
      </c>
      <c r="AM21" s="98" t="n">
        <v>39.0575</v>
      </c>
      <c r="AN21" s="98" t="n">
        <v>41.3181</v>
      </c>
      <c r="AO21" s="98" t="n">
        <v>42.5251</v>
      </c>
      <c r="AP21" s="97" t="n">
        <v>26672.29</v>
      </c>
      <c r="AQ21" s="98" t="n">
        <v>39.81</v>
      </c>
      <c r="AR21" s="98" t="n">
        <f aca="false">Test!L514</f>
        <v>785</v>
      </c>
      <c r="AS21" s="103" t="n">
        <f aca="false">AP21/3600</f>
        <v>7.40896944444445</v>
      </c>
      <c r="AT21" s="104" t="n">
        <f aca="false">J21+AL21</f>
        <v>3366.579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90663970152635</v>
      </c>
      <c r="BB21" s="106" t="n">
        <f aca="false">AQ21/AG21</f>
        <v>1.10399334442596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52.5344</v>
      </c>
      <c r="F22" s="98" t="n">
        <v>38.1047</v>
      </c>
      <c r="G22" s="98" t="n">
        <v>40.8056</v>
      </c>
      <c r="H22" s="99" t="n">
        <v>41.9131</v>
      </c>
      <c r="I22" s="84"/>
      <c r="J22" s="97" t="n">
        <v>1244.176</v>
      </c>
      <c r="K22" s="98" t="n">
        <v>38.115</v>
      </c>
      <c r="L22" s="98" t="n">
        <v>40.8244</v>
      </c>
      <c r="M22" s="99" t="n">
        <v>41.923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59.4504</v>
      </c>
      <c r="AC22" s="98" t="n">
        <v>36.3007</v>
      </c>
      <c r="AD22" s="98" t="n">
        <v>40.1965</v>
      </c>
      <c r="AE22" s="98" t="n">
        <v>41.6463</v>
      </c>
      <c r="AF22" s="97" t="n">
        <v>24096.39</v>
      </c>
      <c r="AG22" s="98" t="n">
        <v>32.59</v>
      </c>
      <c r="AH22" s="98" t="n">
        <f aca="false">Anchor!L515</f>
        <v>744</v>
      </c>
      <c r="AI22" s="103" t="n">
        <f aca="false">AF22/3600</f>
        <v>6.69344166666667</v>
      </c>
      <c r="AJ22" s="104" t="n">
        <f aca="false">E22+AB22</f>
        <v>1911.9848</v>
      </c>
      <c r="AK22" s="190"/>
      <c r="AL22" s="97" t="n">
        <v>659.4504</v>
      </c>
      <c r="AM22" s="98" t="n">
        <v>36.3007</v>
      </c>
      <c r="AN22" s="98" t="n">
        <v>40.1965</v>
      </c>
      <c r="AO22" s="98" t="n">
        <v>41.6463</v>
      </c>
      <c r="AP22" s="97" t="n">
        <v>24031.82</v>
      </c>
      <c r="AQ22" s="98" t="n">
        <v>36.3</v>
      </c>
      <c r="AR22" s="98" t="n">
        <f aca="false">Test!L515</f>
        <v>785</v>
      </c>
      <c r="AS22" s="103" t="n">
        <f aca="false">AP22/3600</f>
        <v>6.67550555555556</v>
      </c>
      <c r="AT22" s="104" t="n">
        <f aca="false">J22+AL22</f>
        <v>1903.6264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97320345495736</v>
      </c>
      <c r="BB22" s="106" t="n">
        <f aca="false">AQ22/AG22</f>
        <v>1.11383860079779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4.0416</v>
      </c>
      <c r="F23" s="112" t="n">
        <v>35.9848</v>
      </c>
      <c r="G23" s="112" t="n">
        <v>39.9039</v>
      </c>
      <c r="H23" s="113" t="n">
        <v>41.061</v>
      </c>
      <c r="I23" s="84"/>
      <c r="J23" s="111" t="n">
        <v>710.3304</v>
      </c>
      <c r="K23" s="112" t="n">
        <v>35.9907</v>
      </c>
      <c r="L23" s="112" t="n">
        <v>39.9127</v>
      </c>
      <c r="M23" s="113" t="n">
        <v>41.06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48.0712</v>
      </c>
      <c r="AC23" s="112" t="n">
        <v>33.7796</v>
      </c>
      <c r="AD23" s="112" t="n">
        <v>39.0861</v>
      </c>
      <c r="AE23" s="112" t="n">
        <v>40.7846</v>
      </c>
      <c r="AF23" s="111" t="n">
        <v>22070.94</v>
      </c>
      <c r="AG23" s="112" t="n">
        <v>29.94</v>
      </c>
      <c r="AH23" s="112" t="n">
        <f aca="false">Anchor!L516</f>
        <v>744</v>
      </c>
      <c r="AI23" s="117" t="n">
        <f aca="false">AF23/3600</f>
        <v>6.13081666666667</v>
      </c>
      <c r="AJ23" s="118" t="n">
        <f aca="false">E23+AB23</f>
        <v>1062.1128</v>
      </c>
      <c r="AK23" s="190"/>
      <c r="AL23" s="111" t="n">
        <v>348.0712</v>
      </c>
      <c r="AM23" s="112" t="n">
        <v>33.7796</v>
      </c>
      <c r="AN23" s="112" t="n">
        <v>39.0861</v>
      </c>
      <c r="AO23" s="112" t="n">
        <v>40.7846</v>
      </c>
      <c r="AP23" s="111" t="n">
        <v>21995.08</v>
      </c>
      <c r="AQ23" s="112" t="n">
        <v>33.05</v>
      </c>
      <c r="AR23" s="112" t="n">
        <f aca="false">Test!L516</f>
        <v>785</v>
      </c>
      <c r="AS23" s="117" t="n">
        <f aca="false">AP23/3600</f>
        <v>6.10974444444445</v>
      </c>
      <c r="AT23" s="118" t="n">
        <f aca="false">J23+AL23</f>
        <v>1058.4016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996562901262928</v>
      </c>
      <c r="BB23" s="120" t="n">
        <f aca="false">AQ23/AG23</f>
        <v>1.10387441549766</v>
      </c>
      <c r="BC23" s="121" t="n">
        <f aca="false">AR23/AH23</f>
        <v>1.0551075268817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43.9608</v>
      </c>
      <c r="F24" s="82" t="n">
        <v>40.7065</v>
      </c>
      <c r="G24" s="82" t="n">
        <v>42.4035</v>
      </c>
      <c r="H24" s="83" t="n">
        <v>43.626</v>
      </c>
      <c r="I24" s="84"/>
      <c r="J24" s="81" t="n">
        <v>2007.3576</v>
      </c>
      <c r="K24" s="82" t="n">
        <v>40.7074</v>
      </c>
      <c r="L24" s="82" t="n">
        <v>42.4098</v>
      </c>
      <c r="M24" s="83" t="n">
        <v>43.620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244.3168</v>
      </c>
      <c r="AC24" s="82" t="n">
        <v>41.9251</v>
      </c>
      <c r="AD24" s="82" t="n">
        <v>43.0465</v>
      </c>
      <c r="AE24" s="82" t="n">
        <v>44.0524</v>
      </c>
      <c r="AF24" s="81" t="n">
        <v>27558.16</v>
      </c>
      <c r="AG24" s="82" t="n">
        <v>36.02</v>
      </c>
      <c r="AH24" s="82" t="n">
        <f aca="false">Anchor!L517</f>
        <v>745</v>
      </c>
      <c r="AI24" s="89" t="n">
        <f aca="false">AF24/3600</f>
        <v>7.65504444444444</v>
      </c>
      <c r="AJ24" s="90" t="n">
        <f aca="false">E24+AB24</f>
        <v>4288.2776</v>
      </c>
      <c r="AK24" s="190"/>
      <c r="AL24" s="81" t="n">
        <v>2244.3168</v>
      </c>
      <c r="AM24" s="82" t="n">
        <v>41.9251</v>
      </c>
      <c r="AN24" s="82" t="n">
        <v>43.0465</v>
      </c>
      <c r="AO24" s="82" t="n">
        <v>44.0524</v>
      </c>
      <c r="AP24" s="81" t="n">
        <v>27309.74</v>
      </c>
      <c r="AQ24" s="82" t="n">
        <v>41.67</v>
      </c>
      <c r="AR24" s="82" t="n">
        <f aca="false">Test!L517</f>
        <v>785</v>
      </c>
      <c r="AS24" s="89" t="n">
        <f aca="false">AP24/3600</f>
        <v>7.58603888888889</v>
      </c>
      <c r="AT24" s="90" t="n">
        <f aca="false">J24+AL24</f>
        <v>4251.6744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90985610069758</v>
      </c>
      <c r="BB24" s="92" t="n">
        <f aca="false">AQ24/AG24</f>
        <v>1.15685730149917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1.7904</v>
      </c>
      <c r="F25" s="98" t="n">
        <v>38.8861</v>
      </c>
      <c r="G25" s="98" t="n">
        <v>41.1001</v>
      </c>
      <c r="H25" s="99" t="n">
        <v>42.1874</v>
      </c>
      <c r="I25" s="84"/>
      <c r="J25" s="97" t="n">
        <v>1111.4104</v>
      </c>
      <c r="K25" s="98" t="n">
        <v>38.9028</v>
      </c>
      <c r="L25" s="98" t="n">
        <v>41.1233</v>
      </c>
      <c r="M25" s="99" t="n">
        <v>42.186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223.4552</v>
      </c>
      <c r="AC25" s="98" t="n">
        <v>39.0575</v>
      </c>
      <c r="AD25" s="98" t="n">
        <v>41.3181</v>
      </c>
      <c r="AE25" s="98" t="n">
        <v>42.5251</v>
      </c>
      <c r="AF25" s="97" t="n">
        <v>24880.05</v>
      </c>
      <c r="AG25" s="98" t="n">
        <v>33.2</v>
      </c>
      <c r="AH25" s="98" t="n">
        <f aca="false">Anchor!L518</f>
        <v>744</v>
      </c>
      <c r="AI25" s="103" t="n">
        <f aca="false">AF25/3600</f>
        <v>6.911125</v>
      </c>
      <c r="AJ25" s="104" t="n">
        <f aca="false">E25+AB25</f>
        <v>2345.2456</v>
      </c>
      <c r="AK25" s="190"/>
      <c r="AL25" s="97" t="n">
        <v>1223.4552</v>
      </c>
      <c r="AM25" s="98" t="n">
        <v>39.0575</v>
      </c>
      <c r="AN25" s="98" t="n">
        <v>41.3181</v>
      </c>
      <c r="AO25" s="98" t="n">
        <v>42.5251</v>
      </c>
      <c r="AP25" s="97" t="n">
        <v>24688.33</v>
      </c>
      <c r="AQ25" s="98" t="n">
        <v>36.51</v>
      </c>
      <c r="AR25" s="98" t="n">
        <f aca="false">Test!L518</f>
        <v>785</v>
      </c>
      <c r="AS25" s="103" t="n">
        <f aca="false">AP25/3600</f>
        <v>6.85786944444445</v>
      </c>
      <c r="AT25" s="104" t="n">
        <f aca="false">J25+AL25</f>
        <v>2334.8656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92294227704527</v>
      </c>
      <c r="BB25" s="106" t="n">
        <f aca="false">AQ25/AG25</f>
        <v>1.09969879518072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3.2528</v>
      </c>
      <c r="F26" s="98" t="n">
        <v>36.8526</v>
      </c>
      <c r="G26" s="98" t="n">
        <v>40.0992</v>
      </c>
      <c r="H26" s="99" t="n">
        <v>41.2429</v>
      </c>
      <c r="I26" s="84"/>
      <c r="J26" s="97" t="n">
        <v>657.5488</v>
      </c>
      <c r="K26" s="98" t="n">
        <v>36.8702</v>
      </c>
      <c r="L26" s="98" t="n">
        <v>40.1283</v>
      </c>
      <c r="M26" s="99" t="n">
        <v>41.25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59.4504</v>
      </c>
      <c r="AC26" s="98" t="n">
        <v>36.3007</v>
      </c>
      <c r="AD26" s="98" t="n">
        <v>40.1965</v>
      </c>
      <c r="AE26" s="98" t="n">
        <v>41.6463</v>
      </c>
      <c r="AF26" s="97" t="n">
        <v>22636.64</v>
      </c>
      <c r="AG26" s="98" t="n">
        <v>30</v>
      </c>
      <c r="AH26" s="98" t="n">
        <f aca="false">Anchor!L519</f>
        <v>744</v>
      </c>
      <c r="AI26" s="103" t="n">
        <f aca="false">AF26/3600</f>
        <v>6.28795555555556</v>
      </c>
      <c r="AJ26" s="104" t="n">
        <f aca="false">E26+AB26</f>
        <v>1322.7032</v>
      </c>
      <c r="AK26" s="190"/>
      <c r="AL26" s="97" t="n">
        <v>659.4504</v>
      </c>
      <c r="AM26" s="98" t="n">
        <v>36.3007</v>
      </c>
      <c r="AN26" s="98" t="n">
        <v>40.1965</v>
      </c>
      <c r="AO26" s="98" t="n">
        <v>41.6463</v>
      </c>
      <c r="AP26" s="97" t="n">
        <v>22617.63</v>
      </c>
      <c r="AQ26" s="98" t="n">
        <v>35.04</v>
      </c>
      <c r="AR26" s="98" t="n">
        <f aca="false">Test!L519</f>
        <v>785</v>
      </c>
      <c r="AS26" s="103" t="n">
        <f aca="false">AP26/3600</f>
        <v>6.282675</v>
      </c>
      <c r="AT26" s="104" t="n">
        <f aca="false">J26+AL26</f>
        <v>1316.9992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99160211056058</v>
      </c>
      <c r="BB26" s="106" t="n">
        <f aca="false">AQ26/AG26</f>
        <v>1.168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7.9296</v>
      </c>
      <c r="F27" s="112" t="n">
        <v>34.8582</v>
      </c>
      <c r="G27" s="112" t="n">
        <v>39.5463</v>
      </c>
      <c r="H27" s="113" t="n">
        <v>40.7703</v>
      </c>
      <c r="I27" s="84"/>
      <c r="J27" s="111" t="n">
        <v>432.8712</v>
      </c>
      <c r="K27" s="112" t="n">
        <v>34.873</v>
      </c>
      <c r="L27" s="112" t="n">
        <v>39.5866</v>
      </c>
      <c r="M27" s="113" t="n">
        <v>40.797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48.0712</v>
      </c>
      <c r="AC27" s="112" t="n">
        <v>33.7796</v>
      </c>
      <c r="AD27" s="112" t="n">
        <v>39.0861</v>
      </c>
      <c r="AE27" s="112" t="n">
        <v>40.7846</v>
      </c>
      <c r="AF27" s="111" t="n">
        <v>21054.57</v>
      </c>
      <c r="AG27" s="112" t="n">
        <v>28.49</v>
      </c>
      <c r="AH27" s="112" t="n">
        <f aca="false">Anchor!L520</f>
        <v>744</v>
      </c>
      <c r="AI27" s="117" t="n">
        <f aca="false">AF27/3600</f>
        <v>5.84849166666667</v>
      </c>
      <c r="AJ27" s="118" t="n">
        <f aca="false">E27+AB27</f>
        <v>786.0008</v>
      </c>
      <c r="AK27" s="190"/>
      <c r="AL27" s="111" t="n">
        <v>348.0712</v>
      </c>
      <c r="AM27" s="112" t="n">
        <v>33.7796</v>
      </c>
      <c r="AN27" s="112" t="n">
        <v>39.0861</v>
      </c>
      <c r="AO27" s="112" t="n">
        <v>40.7846</v>
      </c>
      <c r="AP27" s="111" t="n">
        <v>21010.94</v>
      </c>
      <c r="AQ27" s="112" t="n">
        <v>31.55</v>
      </c>
      <c r="AR27" s="112" t="n">
        <f aca="false">Test!L520</f>
        <v>785</v>
      </c>
      <c r="AS27" s="117" t="n">
        <f aca="false">AP27/3600</f>
        <v>5.83637222222222</v>
      </c>
      <c r="AT27" s="118" t="n">
        <f aca="false">J27+AL27</f>
        <v>780.942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97927765800964</v>
      </c>
      <c r="BB27" s="120" t="n">
        <f aca="false">AQ27/AG27</f>
        <v>1.10740610740611</v>
      </c>
      <c r="BC27" s="121" t="n">
        <f aca="false">AR27/AH27</f>
        <v>1.0551075268817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v>7553.6608</v>
      </c>
      <c r="F28" s="82" t="n">
        <v>39.9078</v>
      </c>
      <c r="G28" s="82" t="n">
        <v>41.8933</v>
      </c>
      <c r="H28" s="83" t="n">
        <v>43.016</v>
      </c>
      <c r="I28" s="84"/>
      <c r="J28" s="81" t="n">
        <v>7551.1112</v>
      </c>
      <c r="K28" s="82" t="n">
        <v>39.906</v>
      </c>
      <c r="L28" s="82" t="n">
        <v>41.8985</v>
      </c>
      <c r="M28" s="83" t="n">
        <v>43.017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469.6872</v>
      </c>
      <c r="AC28" s="82" t="n">
        <v>39.8608</v>
      </c>
      <c r="AD28" s="82" t="n">
        <v>41.7971</v>
      </c>
      <c r="AE28" s="82" t="n">
        <v>43.1819</v>
      </c>
      <c r="AF28" s="81" t="n">
        <v>28882.12</v>
      </c>
      <c r="AG28" s="82" t="n">
        <v>45.14</v>
      </c>
      <c r="AH28" s="82" t="n">
        <f aca="false">Anchor!L521</f>
        <v>745</v>
      </c>
      <c r="AI28" s="89" t="n">
        <f aca="false">AF28/3600</f>
        <v>8.02281111111111</v>
      </c>
      <c r="AJ28" s="90" t="n">
        <f aca="false">E28+AB28</f>
        <v>10023.348</v>
      </c>
      <c r="AK28" s="190"/>
      <c r="AL28" s="81" t="n">
        <v>2469.6872</v>
      </c>
      <c r="AM28" s="82" t="n">
        <v>39.8608</v>
      </c>
      <c r="AN28" s="82" t="n">
        <v>41.7971</v>
      </c>
      <c r="AO28" s="82" t="n">
        <v>43.1819</v>
      </c>
      <c r="AP28" s="81" t="n">
        <v>28965.71</v>
      </c>
      <c r="AQ28" s="82" t="n">
        <v>47.8</v>
      </c>
      <c r="AR28" s="82" t="n">
        <f aca="false">Test!L521</f>
        <v>785</v>
      </c>
      <c r="AS28" s="89" t="n">
        <f aca="false">AP28/3600</f>
        <v>8.04603055555556</v>
      </c>
      <c r="AT28" s="90" t="n">
        <f aca="false">J28+AL28</f>
        <v>10020.7984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028941781282</v>
      </c>
      <c r="BB28" s="92" t="n">
        <f aca="false">AQ28/AG28</f>
        <v>1.05892778023926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17.136</v>
      </c>
      <c r="F29" s="98" t="n">
        <v>37.5502</v>
      </c>
      <c r="G29" s="98" t="n">
        <v>40.1201</v>
      </c>
      <c r="H29" s="99" t="n">
        <v>41.1113</v>
      </c>
      <c r="I29" s="84"/>
      <c r="J29" s="97" t="n">
        <v>3510.3528</v>
      </c>
      <c r="K29" s="98" t="n">
        <v>37.5478</v>
      </c>
      <c r="L29" s="98" t="n">
        <v>40.1202</v>
      </c>
      <c r="M29" s="99" t="n">
        <v>41.108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257.4216</v>
      </c>
      <c r="AC29" s="98" t="n">
        <v>36.8725</v>
      </c>
      <c r="AD29" s="98" t="n">
        <v>39.6956</v>
      </c>
      <c r="AE29" s="98" t="n">
        <v>41.4889</v>
      </c>
      <c r="AF29" s="97" t="n">
        <v>24700.93</v>
      </c>
      <c r="AG29" s="98" t="n">
        <v>37.58</v>
      </c>
      <c r="AH29" s="98" t="n">
        <f aca="false">Anchor!L522</f>
        <v>745</v>
      </c>
      <c r="AI29" s="103" t="n">
        <f aca="false">AF29/3600</f>
        <v>6.86136944444445</v>
      </c>
      <c r="AJ29" s="104" t="n">
        <f aca="false">E29+AB29</f>
        <v>4774.5576</v>
      </c>
      <c r="AK29" s="190"/>
      <c r="AL29" s="97" t="n">
        <v>1257.4216</v>
      </c>
      <c r="AM29" s="98" t="n">
        <v>36.8725</v>
      </c>
      <c r="AN29" s="98" t="n">
        <v>39.6956</v>
      </c>
      <c r="AO29" s="98" t="n">
        <v>41.4889</v>
      </c>
      <c r="AP29" s="97" t="n">
        <v>24531.86</v>
      </c>
      <c r="AQ29" s="98" t="n">
        <v>41.09</v>
      </c>
      <c r="AR29" s="98" t="n">
        <f aca="false">Test!L522</f>
        <v>785</v>
      </c>
      <c r="AS29" s="103" t="n">
        <f aca="false">AP29/3600</f>
        <v>6.81440555555556</v>
      </c>
      <c r="AT29" s="104" t="n">
        <f aca="false">J29+AL29</f>
        <v>4767.7744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93155318443476</v>
      </c>
      <c r="BB29" s="106" t="n">
        <f aca="false">AQ29/AG29</f>
        <v>1.09340074507717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47.972</v>
      </c>
      <c r="F30" s="98" t="n">
        <v>35.2736</v>
      </c>
      <c r="G30" s="98" t="n">
        <v>38.8831</v>
      </c>
      <c r="H30" s="99" t="n">
        <v>39.9817</v>
      </c>
      <c r="I30" s="84"/>
      <c r="J30" s="97" t="n">
        <v>1744.736</v>
      </c>
      <c r="K30" s="98" t="n">
        <v>35.2749</v>
      </c>
      <c r="L30" s="98" t="n">
        <v>38.8837</v>
      </c>
      <c r="M30" s="99" t="n">
        <v>39.987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646.4176</v>
      </c>
      <c r="AC30" s="98" t="n">
        <v>34.1585</v>
      </c>
      <c r="AD30" s="98" t="n">
        <v>38.3219</v>
      </c>
      <c r="AE30" s="98" t="n">
        <v>40.5239</v>
      </c>
      <c r="AF30" s="97" t="n">
        <v>21685.15</v>
      </c>
      <c r="AG30" s="98" t="n">
        <v>33.02</v>
      </c>
      <c r="AH30" s="98" t="n">
        <f aca="false">Anchor!L523</f>
        <v>744</v>
      </c>
      <c r="AI30" s="103" t="n">
        <f aca="false">AF30/3600</f>
        <v>6.02365277777778</v>
      </c>
      <c r="AJ30" s="104" t="n">
        <f aca="false">E30+AB30</f>
        <v>2394.3896</v>
      </c>
      <c r="AK30" s="190"/>
      <c r="AL30" s="97" t="n">
        <v>646.4176</v>
      </c>
      <c r="AM30" s="98" t="n">
        <v>34.1585</v>
      </c>
      <c r="AN30" s="98" t="n">
        <v>38.3219</v>
      </c>
      <c r="AO30" s="98" t="n">
        <v>40.5239</v>
      </c>
      <c r="AP30" s="97" t="n">
        <v>21596.38</v>
      </c>
      <c r="AQ30" s="98" t="n">
        <v>37.77</v>
      </c>
      <c r="AR30" s="98" t="n">
        <f aca="false">Test!L523</f>
        <v>785</v>
      </c>
      <c r="AS30" s="103" t="n">
        <f aca="false">AP30/3600</f>
        <v>5.99899444444444</v>
      </c>
      <c r="AT30" s="104" t="n">
        <f aca="false">J30+AL30</f>
        <v>2391.153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995906415219632</v>
      </c>
      <c r="BB30" s="106" t="n">
        <f aca="false">AQ30/AG30</f>
        <v>1.14385221078134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7.5368</v>
      </c>
      <c r="F31" s="112" t="n">
        <v>33.0785</v>
      </c>
      <c r="G31" s="112" t="n">
        <v>37.6564</v>
      </c>
      <c r="H31" s="113" t="n">
        <v>39.0113</v>
      </c>
      <c r="I31" s="84"/>
      <c r="J31" s="111" t="n">
        <v>874.8632</v>
      </c>
      <c r="K31" s="112" t="n">
        <v>33.0796</v>
      </c>
      <c r="L31" s="112" t="n">
        <v>37.6547</v>
      </c>
      <c r="M31" s="113" t="n">
        <v>39.0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22.7936</v>
      </c>
      <c r="AC31" s="112" t="n">
        <v>31.6673</v>
      </c>
      <c r="AD31" s="112" t="n">
        <v>37.0468</v>
      </c>
      <c r="AE31" s="112" t="n">
        <v>39.602</v>
      </c>
      <c r="AF31" s="111" t="n">
        <v>19838.24</v>
      </c>
      <c r="AG31" s="112" t="n">
        <v>33.67</v>
      </c>
      <c r="AH31" s="112" t="n">
        <f aca="false">Anchor!L524</f>
        <v>744</v>
      </c>
      <c r="AI31" s="117" t="n">
        <f aca="false">AF31/3600</f>
        <v>5.51062222222222</v>
      </c>
      <c r="AJ31" s="118" t="n">
        <f aca="false">E31+AB31</f>
        <v>1200.3304</v>
      </c>
      <c r="AK31" s="190"/>
      <c r="AL31" s="111" t="n">
        <v>322.7936</v>
      </c>
      <c r="AM31" s="112" t="n">
        <v>31.6673</v>
      </c>
      <c r="AN31" s="112" t="n">
        <v>37.0468</v>
      </c>
      <c r="AO31" s="112" t="n">
        <v>39.602</v>
      </c>
      <c r="AP31" s="111" t="n">
        <v>19722.59</v>
      </c>
      <c r="AQ31" s="112" t="n">
        <v>32.63</v>
      </c>
      <c r="AR31" s="112" t="n">
        <f aca="false">Test!L524</f>
        <v>785</v>
      </c>
      <c r="AS31" s="117" t="n">
        <f aca="false">AP31/3600</f>
        <v>5.47849722222222</v>
      </c>
      <c r="AT31" s="118" t="n">
        <f aca="false">J31+AL31</f>
        <v>1197.656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994170349789094</v>
      </c>
      <c r="BB31" s="120" t="n">
        <f aca="false">AQ31/AG31</f>
        <v>0.969111969111969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04.6384</v>
      </c>
      <c r="F32" s="82" t="n">
        <v>38.7125</v>
      </c>
      <c r="G32" s="82" t="n">
        <v>40.9759</v>
      </c>
      <c r="H32" s="83" t="n">
        <v>41.9953</v>
      </c>
      <c r="I32" s="84"/>
      <c r="J32" s="81" t="n">
        <v>4800.8968</v>
      </c>
      <c r="K32" s="82" t="n">
        <v>38.7122</v>
      </c>
      <c r="L32" s="82" t="n">
        <v>40.9748</v>
      </c>
      <c r="M32" s="83" t="n">
        <v>41.99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469.6872</v>
      </c>
      <c r="AC32" s="82" t="n">
        <v>39.8608</v>
      </c>
      <c r="AD32" s="82" t="n">
        <v>41.7971</v>
      </c>
      <c r="AE32" s="82" t="n">
        <v>43.1819</v>
      </c>
      <c r="AF32" s="81" t="n">
        <v>26746.46</v>
      </c>
      <c r="AG32" s="82" t="n">
        <v>40.99</v>
      </c>
      <c r="AH32" s="82" t="n">
        <f aca="false">Anchor!L525</f>
        <v>745</v>
      </c>
      <c r="AI32" s="89" t="n">
        <f aca="false">AF32/3600</f>
        <v>7.42957222222222</v>
      </c>
      <c r="AJ32" s="90" t="n">
        <f aca="false">E32+AB32</f>
        <v>7274.3256</v>
      </c>
      <c r="AK32" s="190"/>
      <c r="AL32" s="81" t="n">
        <v>2469.6872</v>
      </c>
      <c r="AM32" s="82" t="n">
        <v>39.8608</v>
      </c>
      <c r="AN32" s="82" t="n">
        <v>41.7971</v>
      </c>
      <c r="AO32" s="82" t="n">
        <v>43.1819</v>
      </c>
      <c r="AP32" s="81" t="n">
        <v>26974.61</v>
      </c>
      <c r="AQ32" s="82" t="n">
        <v>44.13</v>
      </c>
      <c r="AR32" s="82" t="n">
        <f aca="false">Test!L525</f>
        <v>785</v>
      </c>
      <c r="AS32" s="89" t="n">
        <f aca="false">AP32/3600</f>
        <v>7.49294722222222</v>
      </c>
      <c r="AT32" s="90" t="n">
        <f aca="false">J32+AL32</f>
        <v>7270.584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0853010080586</v>
      </c>
      <c r="BB32" s="92" t="n">
        <f aca="false">AQ32/AG32</f>
        <v>1.07660404976824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50.46</v>
      </c>
      <c r="F33" s="98" t="n">
        <v>36.3728</v>
      </c>
      <c r="G33" s="98" t="n">
        <v>39.2723</v>
      </c>
      <c r="H33" s="99" t="n">
        <v>40.3172</v>
      </c>
      <c r="I33" s="84"/>
      <c r="J33" s="97" t="n">
        <v>2245.2368</v>
      </c>
      <c r="K33" s="98" t="n">
        <v>36.3733</v>
      </c>
      <c r="L33" s="98" t="n">
        <v>39.264</v>
      </c>
      <c r="M33" s="99" t="n">
        <v>40.31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257.4216</v>
      </c>
      <c r="AC33" s="98" t="n">
        <v>36.8725</v>
      </c>
      <c r="AD33" s="98" t="n">
        <v>39.6956</v>
      </c>
      <c r="AE33" s="98" t="n">
        <v>41.4889</v>
      </c>
      <c r="AF33" s="97" t="n">
        <v>23413.59</v>
      </c>
      <c r="AG33" s="98" t="n">
        <v>37.93</v>
      </c>
      <c r="AH33" s="98" t="n">
        <f aca="false">Anchor!L526</f>
        <v>744</v>
      </c>
      <c r="AI33" s="103" t="n">
        <f aca="false">AF33/3600</f>
        <v>6.503775</v>
      </c>
      <c r="AJ33" s="104" t="n">
        <f aca="false">E33+AB33</f>
        <v>3507.8816</v>
      </c>
      <c r="AK33" s="190"/>
      <c r="AL33" s="97" t="n">
        <v>1257.4216</v>
      </c>
      <c r="AM33" s="98" t="n">
        <v>36.8725</v>
      </c>
      <c r="AN33" s="98" t="n">
        <v>39.6956</v>
      </c>
      <c r="AO33" s="98" t="n">
        <v>41.4889</v>
      </c>
      <c r="AP33" s="97" t="n">
        <v>23037.03</v>
      </c>
      <c r="AQ33" s="98" t="n">
        <v>38.56</v>
      </c>
      <c r="AR33" s="98" t="n">
        <f aca="false">Test!L526</f>
        <v>785</v>
      </c>
      <c r="AS33" s="103" t="n">
        <f aca="false">AP33/3600</f>
        <v>6.399175</v>
      </c>
      <c r="AT33" s="104" t="n">
        <f aca="false">J33+AL33</f>
        <v>3502.6584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83917032800181</v>
      </c>
      <c r="BB33" s="106" t="n">
        <f aca="false">AQ33/AG33</f>
        <v>1.01660954389665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95.8208</v>
      </c>
      <c r="F34" s="98" t="n">
        <v>34.1231</v>
      </c>
      <c r="G34" s="98" t="n">
        <v>38.0339</v>
      </c>
      <c r="H34" s="99" t="n">
        <v>39.3181</v>
      </c>
      <c r="I34" s="84"/>
      <c r="J34" s="97" t="n">
        <v>1091.1136</v>
      </c>
      <c r="K34" s="98" t="n">
        <v>34.1266</v>
      </c>
      <c r="L34" s="98" t="n">
        <v>38.0306</v>
      </c>
      <c r="M34" s="99" t="n">
        <v>39.319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646.4176</v>
      </c>
      <c r="AC34" s="98" t="n">
        <v>34.1585</v>
      </c>
      <c r="AD34" s="98" t="n">
        <v>38.3219</v>
      </c>
      <c r="AE34" s="98" t="n">
        <v>40.5239</v>
      </c>
      <c r="AF34" s="97" t="n">
        <v>20613.62</v>
      </c>
      <c r="AG34" s="98" t="n">
        <v>31.12</v>
      </c>
      <c r="AH34" s="98" t="n">
        <f aca="false">Anchor!L527</f>
        <v>744</v>
      </c>
      <c r="AI34" s="103" t="n">
        <f aca="false">AF34/3600</f>
        <v>5.72600555555556</v>
      </c>
      <c r="AJ34" s="104" t="n">
        <f aca="false">E34+AB34</f>
        <v>1742.2384</v>
      </c>
      <c r="AK34" s="190"/>
      <c r="AL34" s="97" t="n">
        <v>646.4176</v>
      </c>
      <c r="AM34" s="98" t="n">
        <v>34.1585</v>
      </c>
      <c r="AN34" s="98" t="n">
        <v>38.3219</v>
      </c>
      <c r="AO34" s="98" t="n">
        <v>40.5239</v>
      </c>
      <c r="AP34" s="97" t="n">
        <v>20523.26</v>
      </c>
      <c r="AQ34" s="98" t="n">
        <v>34.49</v>
      </c>
      <c r="AR34" s="98" t="n">
        <f aca="false">Test!L527</f>
        <v>785</v>
      </c>
      <c r="AS34" s="103" t="n">
        <f aca="false">AP34/3600</f>
        <v>5.70090555555556</v>
      </c>
      <c r="AT34" s="104" t="n">
        <f aca="false">J34+AL34</f>
        <v>1737.531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9561649045631</v>
      </c>
      <c r="BB34" s="106" t="n">
        <f aca="false">AQ34/AG34</f>
        <v>1.10829048843188</v>
      </c>
      <c r="BC34" s="107" t="n">
        <f aca="false">AR34/AH34</f>
        <v>1.0551075268817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3.8048</v>
      </c>
      <c r="F35" s="112" t="n">
        <v>32.0248</v>
      </c>
      <c r="G35" s="112" t="n">
        <v>37.2614</v>
      </c>
      <c r="H35" s="113" t="n">
        <v>38.7462</v>
      </c>
      <c r="I35" s="84"/>
      <c r="J35" s="111" t="n">
        <v>561.3216</v>
      </c>
      <c r="K35" s="112" t="n">
        <v>32.0303</v>
      </c>
      <c r="L35" s="112" t="n">
        <v>37.2664</v>
      </c>
      <c r="M35" s="113" t="n">
        <v>38.769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22.7936</v>
      </c>
      <c r="AC35" s="112" t="n">
        <v>31.6673</v>
      </c>
      <c r="AD35" s="112" t="n">
        <v>37.0468</v>
      </c>
      <c r="AE35" s="112" t="n">
        <v>39.602</v>
      </c>
      <c r="AF35" s="111" t="n">
        <v>19021.77</v>
      </c>
      <c r="AG35" s="112" t="n">
        <v>28.31</v>
      </c>
      <c r="AH35" s="112" t="n">
        <f aca="false">Anchor!L528</f>
        <v>744</v>
      </c>
      <c r="AI35" s="117" t="n">
        <f aca="false">AF35/3600</f>
        <v>5.283825</v>
      </c>
      <c r="AJ35" s="118" t="n">
        <f aca="false">E35+AB35</f>
        <v>886.5984</v>
      </c>
      <c r="AK35" s="190"/>
      <c r="AL35" s="111" t="n">
        <v>322.7936</v>
      </c>
      <c r="AM35" s="112" t="n">
        <v>31.6673</v>
      </c>
      <c r="AN35" s="112" t="n">
        <v>37.0468</v>
      </c>
      <c r="AO35" s="112" t="n">
        <v>39.602</v>
      </c>
      <c r="AP35" s="111" t="n">
        <v>18995.66</v>
      </c>
      <c r="AQ35" s="112" t="n">
        <v>35.84</v>
      </c>
      <c r="AR35" s="112" t="n">
        <f aca="false">Test!L528</f>
        <v>784</v>
      </c>
      <c r="AS35" s="117" t="n">
        <f aca="false">AP35/3600</f>
        <v>5.27657222222222</v>
      </c>
      <c r="AT35" s="118" t="n">
        <f aca="false">J35+AL35</f>
        <v>884.1152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998627362227595</v>
      </c>
      <c r="BB35" s="120" t="n">
        <f aca="false">AQ35/AG35</f>
        <v>1.26598375132462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v>18821.08</v>
      </c>
      <c r="F36" s="82" t="n">
        <v>38.6887</v>
      </c>
      <c r="G36" s="82" t="n">
        <v>40.1138</v>
      </c>
      <c r="H36" s="83" t="n">
        <v>43.1908</v>
      </c>
      <c r="I36" s="84"/>
      <c r="J36" s="81" t="n">
        <v>18809.996</v>
      </c>
      <c r="K36" s="82" t="n">
        <v>38.6886</v>
      </c>
      <c r="L36" s="82" t="n">
        <v>40.1148</v>
      </c>
      <c r="M36" s="83" t="n">
        <v>43.193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712.5544</v>
      </c>
      <c r="AC36" s="82" t="n">
        <v>40.6703</v>
      </c>
      <c r="AD36" s="82" t="n">
        <v>42.4135</v>
      </c>
      <c r="AE36" s="82" t="n">
        <v>43.5227</v>
      </c>
      <c r="AF36" s="81" t="n">
        <v>60566.22</v>
      </c>
      <c r="AG36" s="82" t="n">
        <v>85.13</v>
      </c>
      <c r="AH36" s="82" t="n">
        <f aca="false">Anchor!L529</f>
        <v>745</v>
      </c>
      <c r="AI36" s="89" t="n">
        <f aca="false">AF36/3600</f>
        <v>16.82395</v>
      </c>
      <c r="AJ36" s="90" t="n">
        <f aca="false">E36+AB36</f>
        <v>23533.6344</v>
      </c>
      <c r="AK36" s="190"/>
      <c r="AL36" s="81" t="n">
        <v>4712.5544</v>
      </c>
      <c r="AM36" s="82" t="n">
        <v>40.6703</v>
      </c>
      <c r="AN36" s="82" t="n">
        <v>42.4135</v>
      </c>
      <c r="AO36" s="82" t="n">
        <v>43.5227</v>
      </c>
      <c r="AP36" s="81" t="n">
        <v>61763.39</v>
      </c>
      <c r="AQ36" s="82" t="n">
        <v>90.98</v>
      </c>
      <c r="AR36" s="82" t="n">
        <f aca="false">Test!L529</f>
        <v>785</v>
      </c>
      <c r="AS36" s="89" t="n">
        <f aca="false">AP36/3600</f>
        <v>17.1564972222222</v>
      </c>
      <c r="AT36" s="90" t="n">
        <f aca="false">J36+AL36</f>
        <v>23522.5504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1976629877182</v>
      </c>
      <c r="BB36" s="92" t="n">
        <f aca="false">AQ36/AG36</f>
        <v>1.0687184306355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37.1184</v>
      </c>
      <c r="F37" s="98" t="n">
        <v>37.0915</v>
      </c>
      <c r="G37" s="98" t="n">
        <v>39.0416</v>
      </c>
      <c r="H37" s="99" t="n">
        <v>41.6201</v>
      </c>
      <c r="I37" s="84"/>
      <c r="J37" s="97" t="n">
        <v>6217.7136</v>
      </c>
      <c r="K37" s="98" t="n">
        <v>37.0904</v>
      </c>
      <c r="L37" s="98" t="n">
        <v>39.0448</v>
      </c>
      <c r="M37" s="99" t="n">
        <v>41.619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551.6664</v>
      </c>
      <c r="AC37" s="98" t="n">
        <v>37.8154</v>
      </c>
      <c r="AD37" s="98" t="n">
        <v>40.7121</v>
      </c>
      <c r="AE37" s="98" t="n">
        <v>41.3267</v>
      </c>
      <c r="AF37" s="97" t="n">
        <v>50079.29</v>
      </c>
      <c r="AG37" s="98" t="n">
        <v>67.9</v>
      </c>
      <c r="AH37" s="98" t="n">
        <f aca="false">Anchor!L530</f>
        <v>745</v>
      </c>
      <c r="AI37" s="103" t="n">
        <f aca="false">AF37/3600</f>
        <v>13.9109138888889</v>
      </c>
      <c r="AJ37" s="104" t="n">
        <f aca="false">E37+AB37</f>
        <v>8788.7848</v>
      </c>
      <c r="AK37" s="190"/>
      <c r="AL37" s="97" t="n">
        <v>2551.6664</v>
      </c>
      <c r="AM37" s="98" t="n">
        <v>37.8154</v>
      </c>
      <c r="AN37" s="98" t="n">
        <v>40.7121</v>
      </c>
      <c r="AO37" s="98" t="n">
        <v>41.3267</v>
      </c>
      <c r="AP37" s="97" t="n">
        <v>50149.59</v>
      </c>
      <c r="AQ37" s="98" t="n">
        <v>76.12</v>
      </c>
      <c r="AR37" s="98" t="n">
        <f aca="false">Test!L530</f>
        <v>785</v>
      </c>
      <c r="AS37" s="103" t="n">
        <f aca="false">AP37/3600</f>
        <v>13.9304416666667</v>
      </c>
      <c r="AT37" s="104" t="n">
        <f aca="false">J37+AL37</f>
        <v>8769.3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0140377389536</v>
      </c>
      <c r="BB37" s="106" t="n">
        <f aca="false">AQ37/AG37</f>
        <v>1.12106038291605</v>
      </c>
      <c r="BC37" s="107" t="n">
        <f aca="false">AR37/AH37</f>
        <v>1.053691275167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6.8328</v>
      </c>
      <c r="F38" s="98" t="n">
        <v>35.4103</v>
      </c>
      <c r="G38" s="98" t="n">
        <v>38.3411</v>
      </c>
      <c r="H38" s="99" t="n">
        <v>40.4407</v>
      </c>
      <c r="I38" s="84"/>
      <c r="J38" s="97" t="n">
        <v>3124.1392</v>
      </c>
      <c r="K38" s="98" t="n">
        <v>35.4096</v>
      </c>
      <c r="L38" s="98" t="n">
        <v>38.3491</v>
      </c>
      <c r="M38" s="99" t="n">
        <v>40.436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13.5552</v>
      </c>
      <c r="AC38" s="98" t="n">
        <v>35.1128</v>
      </c>
      <c r="AD38" s="98" t="n">
        <v>39.4348</v>
      </c>
      <c r="AE38" s="98" t="n">
        <v>39.732</v>
      </c>
      <c r="AF38" s="97" t="n">
        <v>44627.17</v>
      </c>
      <c r="AG38" s="98" t="n">
        <v>62.12</v>
      </c>
      <c r="AH38" s="98" t="n">
        <f aca="false">Anchor!L531</f>
        <v>744</v>
      </c>
      <c r="AI38" s="103" t="n">
        <f aca="false">AF38/3600</f>
        <v>12.3964361111111</v>
      </c>
      <c r="AJ38" s="104" t="n">
        <f aca="false">E38+AB38</f>
        <v>4550.388</v>
      </c>
      <c r="AK38" s="190"/>
      <c r="AL38" s="97" t="n">
        <v>1413.5552</v>
      </c>
      <c r="AM38" s="98" t="n">
        <v>35.1128</v>
      </c>
      <c r="AN38" s="98" t="n">
        <v>39.4348</v>
      </c>
      <c r="AO38" s="98" t="n">
        <v>39.732</v>
      </c>
      <c r="AP38" s="97" t="n">
        <v>44672.42</v>
      </c>
      <c r="AQ38" s="98" t="n">
        <v>74.44</v>
      </c>
      <c r="AR38" s="98" t="n">
        <f aca="false">Test!L531</f>
        <v>785</v>
      </c>
      <c r="AS38" s="103" t="n">
        <f aca="false">AP38/3600</f>
        <v>12.4090055555556</v>
      </c>
      <c r="AT38" s="104" t="n">
        <f aca="false">J38+AL38</f>
        <v>4537.6944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0101395629613</v>
      </c>
      <c r="BB38" s="106" t="n">
        <f aca="false">AQ38/AG38</f>
        <v>1.19832582099163</v>
      </c>
      <c r="BC38" s="107" t="n">
        <f aca="false">AR38/AH38</f>
        <v>1.0551075268817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17.6296</v>
      </c>
      <c r="F39" s="112" t="n">
        <v>33.5733</v>
      </c>
      <c r="G39" s="112" t="n">
        <v>37.5065</v>
      </c>
      <c r="H39" s="113" t="n">
        <v>39.0769</v>
      </c>
      <c r="I39" s="84"/>
      <c r="J39" s="111" t="n">
        <v>1708.8616</v>
      </c>
      <c r="K39" s="112" t="n">
        <v>33.5726</v>
      </c>
      <c r="L39" s="112" t="n">
        <v>37.5129</v>
      </c>
      <c r="M39" s="113" t="n">
        <v>39.082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72.0168</v>
      </c>
      <c r="AC39" s="112" t="n">
        <v>32.5942</v>
      </c>
      <c r="AD39" s="112" t="n">
        <v>38.0161</v>
      </c>
      <c r="AE39" s="112" t="n">
        <v>37.9731</v>
      </c>
      <c r="AF39" s="111" t="n">
        <v>41416.91</v>
      </c>
      <c r="AG39" s="112" t="n">
        <v>56.78</v>
      </c>
      <c r="AH39" s="112" t="n">
        <f aca="false">Anchor!L532</f>
        <v>744</v>
      </c>
      <c r="AI39" s="117" t="n">
        <f aca="false">AF39/3600</f>
        <v>11.5046972222222</v>
      </c>
      <c r="AJ39" s="118" t="n">
        <f aca="false">E39+AB39</f>
        <v>2489.6464</v>
      </c>
      <c r="AK39" s="190"/>
      <c r="AL39" s="111" t="n">
        <v>772.0168</v>
      </c>
      <c r="AM39" s="112" t="n">
        <v>32.5942</v>
      </c>
      <c r="AN39" s="112" t="n">
        <v>38.0161</v>
      </c>
      <c r="AO39" s="112" t="n">
        <v>37.9731</v>
      </c>
      <c r="AP39" s="111" t="n">
        <v>41904.53</v>
      </c>
      <c r="AQ39" s="112" t="n">
        <v>64.39</v>
      </c>
      <c r="AR39" s="112" t="n">
        <f aca="false">Test!L532</f>
        <v>785</v>
      </c>
      <c r="AS39" s="117" t="n">
        <f aca="false">AP39/3600</f>
        <v>11.6401472222222</v>
      </c>
      <c r="AT39" s="118" t="n">
        <f aca="false">J39+AL39</f>
        <v>2480.878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1177345195477</v>
      </c>
      <c r="BB39" s="120" t="n">
        <f aca="false">AQ39/AG39</f>
        <v>1.13402606551603</v>
      </c>
      <c r="BC39" s="121" t="n">
        <f aca="false">AR39/AH39</f>
        <v>1.0551075268817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190.8856</v>
      </c>
      <c r="F40" s="82" t="n">
        <v>37.8551</v>
      </c>
      <c r="G40" s="82" t="n">
        <v>39.5013</v>
      </c>
      <c r="H40" s="83" t="n">
        <v>42.3747</v>
      </c>
      <c r="I40" s="84"/>
      <c r="J40" s="81" t="n">
        <v>9189.2672</v>
      </c>
      <c r="K40" s="82" t="n">
        <v>37.8551</v>
      </c>
      <c r="L40" s="82" t="n">
        <v>39.507</v>
      </c>
      <c r="M40" s="83" t="n">
        <v>42.380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712.5544</v>
      </c>
      <c r="AC40" s="82" t="n">
        <v>40.6703</v>
      </c>
      <c r="AD40" s="82" t="n">
        <v>42.4135</v>
      </c>
      <c r="AE40" s="82" t="n">
        <v>43.5227</v>
      </c>
      <c r="AF40" s="81" t="n">
        <v>53963.59</v>
      </c>
      <c r="AG40" s="82" t="n">
        <v>78.94</v>
      </c>
      <c r="AH40" s="82" t="n">
        <f aca="false">Anchor!L533</f>
        <v>745</v>
      </c>
      <c r="AI40" s="89" t="n">
        <f aca="false">AF40/3600</f>
        <v>14.9898861111111</v>
      </c>
      <c r="AJ40" s="90" t="n">
        <f aca="false">E40+AB40</f>
        <v>13903.44</v>
      </c>
      <c r="AK40" s="190"/>
      <c r="AL40" s="81" t="n">
        <v>4712.5544</v>
      </c>
      <c r="AM40" s="82" t="n">
        <v>40.6703</v>
      </c>
      <c r="AN40" s="82" t="n">
        <v>42.4135</v>
      </c>
      <c r="AO40" s="82" t="n">
        <v>43.5227</v>
      </c>
      <c r="AP40" s="81" t="n">
        <v>53904.26</v>
      </c>
      <c r="AQ40" s="82" t="n">
        <v>79.94</v>
      </c>
      <c r="AR40" s="82" t="n">
        <f aca="false">Test!L533</f>
        <v>785</v>
      </c>
      <c r="AS40" s="89" t="n">
        <f aca="false">AP40/3600</f>
        <v>14.9734055555556</v>
      </c>
      <c r="AT40" s="90" t="n">
        <f aca="false">J40+AL40</f>
        <v>13901.821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998900554985315</v>
      </c>
      <c r="BB40" s="92" t="n">
        <f aca="false">AQ40/AG40</f>
        <v>1.01266784899924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46.1664</v>
      </c>
      <c r="F41" s="98" t="n">
        <v>36.2147</v>
      </c>
      <c r="G41" s="98" t="n">
        <v>38.5847</v>
      </c>
      <c r="H41" s="99" t="n">
        <v>40.8095</v>
      </c>
      <c r="I41" s="84"/>
      <c r="J41" s="97" t="n">
        <v>3734.6792</v>
      </c>
      <c r="K41" s="98" t="n">
        <v>36.2153</v>
      </c>
      <c r="L41" s="98" t="n">
        <v>38.5923</v>
      </c>
      <c r="M41" s="99" t="n">
        <v>40.83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551.6664</v>
      </c>
      <c r="AC41" s="98" t="n">
        <v>37.8154</v>
      </c>
      <c r="AD41" s="98" t="n">
        <v>40.7121</v>
      </c>
      <c r="AE41" s="98" t="n">
        <v>41.3267</v>
      </c>
      <c r="AF41" s="97" t="n">
        <v>46919.95</v>
      </c>
      <c r="AG41" s="98" t="n">
        <v>64.35</v>
      </c>
      <c r="AH41" s="98" t="n">
        <f aca="false">Anchor!L534</f>
        <v>744</v>
      </c>
      <c r="AI41" s="103" t="n">
        <f aca="false">AF41/3600</f>
        <v>13.0333194444444</v>
      </c>
      <c r="AJ41" s="104" t="n">
        <f aca="false">E41+AB41</f>
        <v>6297.8328</v>
      </c>
      <c r="AK41" s="190"/>
      <c r="AL41" s="97" t="n">
        <v>2551.6664</v>
      </c>
      <c r="AM41" s="98" t="n">
        <v>37.8154</v>
      </c>
      <c r="AN41" s="98" t="n">
        <v>40.7121</v>
      </c>
      <c r="AO41" s="98" t="n">
        <v>41.3267</v>
      </c>
      <c r="AP41" s="97" t="n">
        <v>46794.51</v>
      </c>
      <c r="AQ41" s="98" t="n">
        <v>74.84</v>
      </c>
      <c r="AR41" s="98" t="n">
        <f aca="false">Test!L534</f>
        <v>785</v>
      </c>
      <c r="AS41" s="103" t="n">
        <f aca="false">AP41/3600</f>
        <v>12.998475</v>
      </c>
      <c r="AT41" s="104" t="n">
        <f aca="false">J41+AL41</f>
        <v>6286.3456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97326510364994</v>
      </c>
      <c r="BB41" s="106" t="n">
        <f aca="false">AQ41/AG41</f>
        <v>1.16301476301476</v>
      </c>
      <c r="BC41" s="107" t="n">
        <f aca="false">AR41/AH41</f>
        <v>1.0551075268817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3.3728</v>
      </c>
      <c r="F42" s="98" t="n">
        <v>34.4313</v>
      </c>
      <c r="G42" s="98" t="n">
        <v>37.7906</v>
      </c>
      <c r="H42" s="99" t="n">
        <v>39.537</v>
      </c>
      <c r="I42" s="84"/>
      <c r="J42" s="97" t="n">
        <v>1920.628</v>
      </c>
      <c r="K42" s="98" t="n">
        <v>34.432</v>
      </c>
      <c r="L42" s="98" t="n">
        <v>37.8105</v>
      </c>
      <c r="M42" s="99" t="n">
        <v>39.564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13.5552</v>
      </c>
      <c r="AC42" s="98" t="n">
        <v>35.1128</v>
      </c>
      <c r="AD42" s="98" t="n">
        <v>39.4348</v>
      </c>
      <c r="AE42" s="98" t="n">
        <v>39.732</v>
      </c>
      <c r="AF42" s="97" t="n">
        <v>42434.89</v>
      </c>
      <c r="AG42" s="98" t="n">
        <v>57.96</v>
      </c>
      <c r="AH42" s="98" t="n">
        <f aca="false">Anchor!L535</f>
        <v>744</v>
      </c>
      <c r="AI42" s="103" t="n">
        <f aca="false">AF42/3600</f>
        <v>11.7874694444444</v>
      </c>
      <c r="AJ42" s="104" t="n">
        <f aca="false">E42+AB42</f>
        <v>3346.928</v>
      </c>
      <c r="AK42" s="190"/>
      <c r="AL42" s="97" t="n">
        <v>1413.5552</v>
      </c>
      <c r="AM42" s="98" t="n">
        <v>35.1128</v>
      </c>
      <c r="AN42" s="98" t="n">
        <v>39.4348</v>
      </c>
      <c r="AO42" s="98" t="n">
        <v>39.732</v>
      </c>
      <c r="AP42" s="97" t="n">
        <v>42301.95</v>
      </c>
      <c r="AQ42" s="98" t="n">
        <v>66.07</v>
      </c>
      <c r="AR42" s="98" t="n">
        <f aca="false">Test!L535</f>
        <v>785</v>
      </c>
      <c r="AS42" s="103" t="n">
        <f aca="false">AP42/3600</f>
        <v>11.7505416666667</v>
      </c>
      <c r="AT42" s="104" t="n">
        <f aca="false">J42+AL42</f>
        <v>3334.183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96867200551244</v>
      </c>
      <c r="BB42" s="106" t="n">
        <f aca="false">AQ42/AG42</f>
        <v>1.13992408557626</v>
      </c>
      <c r="BC42" s="107" t="n">
        <f aca="false">AR42/AH42</f>
        <v>1.0551075268817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38.072</v>
      </c>
      <c r="F43" s="112" t="n">
        <v>32.5758</v>
      </c>
      <c r="G43" s="112" t="n">
        <v>37.2263</v>
      </c>
      <c r="H43" s="113" t="n">
        <v>38.5977</v>
      </c>
      <c r="I43" s="84"/>
      <c r="J43" s="111" t="n">
        <v>1129.0304</v>
      </c>
      <c r="K43" s="112" t="n">
        <v>32.577</v>
      </c>
      <c r="L43" s="112" t="n">
        <v>37.2392</v>
      </c>
      <c r="M43" s="113" t="n">
        <v>38.629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72.0168</v>
      </c>
      <c r="AC43" s="112" t="n">
        <v>32.5942</v>
      </c>
      <c r="AD43" s="112" t="n">
        <v>38.0161</v>
      </c>
      <c r="AE43" s="112" t="n">
        <v>37.9731</v>
      </c>
      <c r="AF43" s="111" t="n">
        <v>39595.37</v>
      </c>
      <c r="AG43" s="112" t="n">
        <v>62.2</v>
      </c>
      <c r="AH43" s="112" t="n">
        <f aca="false">Anchor!L536</f>
        <v>744</v>
      </c>
      <c r="AI43" s="117" t="n">
        <f aca="false">AF43/3600</f>
        <v>10.9987138888889</v>
      </c>
      <c r="AJ43" s="118" t="n">
        <f aca="false">E43+AB43</f>
        <v>1910.0888</v>
      </c>
      <c r="AK43" s="190"/>
      <c r="AL43" s="111" t="n">
        <v>772.0168</v>
      </c>
      <c r="AM43" s="112" t="n">
        <v>32.5942</v>
      </c>
      <c r="AN43" s="112" t="n">
        <v>38.0161</v>
      </c>
      <c r="AO43" s="112" t="n">
        <v>37.9731</v>
      </c>
      <c r="AP43" s="111" t="n">
        <v>39564.63</v>
      </c>
      <c r="AQ43" s="112" t="n">
        <v>62.56</v>
      </c>
      <c r="AR43" s="112" t="n">
        <f aca="false">Test!L536</f>
        <v>784</v>
      </c>
      <c r="AS43" s="117" t="n">
        <f aca="false">AP43/3600</f>
        <v>10.990175</v>
      </c>
      <c r="AT43" s="118" t="n">
        <f aca="false">J43+AL43</f>
        <v>1901.0472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999223646603126</v>
      </c>
      <c r="BB43" s="120" t="n">
        <f aca="false">AQ43/AG43</f>
        <v>1.00578778135048</v>
      </c>
      <c r="BC43" s="121" t="n">
        <f aca="false">AR43/AH43</f>
        <v>1.0537634408602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v>17667.9008</v>
      </c>
      <c r="F44" s="82" t="n">
        <v>39.4027</v>
      </c>
      <c r="G44" s="82" t="n">
        <v>43.5127</v>
      </c>
      <c r="H44" s="83" t="n">
        <v>44.6554</v>
      </c>
      <c r="I44" s="84"/>
      <c r="J44" s="81" t="n">
        <v>17633.6712</v>
      </c>
      <c r="K44" s="82" t="n">
        <v>39.4014</v>
      </c>
      <c r="L44" s="82" t="n">
        <v>43.5159</v>
      </c>
      <c r="M44" s="83" t="n">
        <v>44.65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5157.9576</v>
      </c>
      <c r="AC44" s="82" t="n">
        <v>41.7114</v>
      </c>
      <c r="AD44" s="82" t="n">
        <v>44.8326</v>
      </c>
      <c r="AE44" s="82" t="n">
        <v>44.5329</v>
      </c>
      <c r="AF44" s="81" t="n">
        <v>71497.12</v>
      </c>
      <c r="AG44" s="82" t="n">
        <v>99.31</v>
      </c>
      <c r="AH44" s="82" t="n">
        <f aca="false">Anchor!L537</f>
        <v>745</v>
      </c>
      <c r="AI44" s="89" t="n">
        <f aca="false">AF44/3600</f>
        <v>19.8603111111111</v>
      </c>
      <c r="AJ44" s="90" t="n">
        <f aca="false">E44+AB44</f>
        <v>22825.8584</v>
      </c>
      <c r="AK44" s="190"/>
      <c r="AL44" s="81" t="n">
        <v>5157.9576</v>
      </c>
      <c r="AM44" s="82" t="n">
        <v>41.7114</v>
      </c>
      <c r="AN44" s="82" t="n">
        <v>44.8326</v>
      </c>
      <c r="AO44" s="82" t="n">
        <v>44.5329</v>
      </c>
      <c r="AP44" s="81" t="n">
        <v>70354.64</v>
      </c>
      <c r="AQ44" s="82" t="n">
        <v>103.51</v>
      </c>
      <c r="AR44" s="82" t="n">
        <f aca="false">Test!L537</f>
        <v>785</v>
      </c>
      <c r="AS44" s="89" t="n">
        <f aca="false">AP44/3600</f>
        <v>19.5429555555556</v>
      </c>
      <c r="AT44" s="90" t="n">
        <f aca="false">J44+AL44</f>
        <v>22791.628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984020615096105</v>
      </c>
      <c r="BB44" s="92" t="n">
        <f aca="false">AQ44/AG44</f>
        <v>1.04229181351324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9.976</v>
      </c>
      <c r="F45" s="98" t="n">
        <v>37.828</v>
      </c>
      <c r="G45" s="98" t="n">
        <v>42.2806</v>
      </c>
      <c r="H45" s="99" t="n">
        <v>42.7893</v>
      </c>
      <c r="I45" s="84"/>
      <c r="J45" s="97" t="n">
        <v>6848.7952</v>
      </c>
      <c r="K45" s="98" t="n">
        <v>37.8276</v>
      </c>
      <c r="L45" s="98" t="n">
        <v>42.2806</v>
      </c>
      <c r="M45" s="99" t="n">
        <v>42.79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2900.1416</v>
      </c>
      <c r="AC45" s="98" t="n">
        <v>39.0423</v>
      </c>
      <c r="AD45" s="98" t="n">
        <v>42.884</v>
      </c>
      <c r="AE45" s="98" t="n">
        <v>42.1404</v>
      </c>
      <c r="AF45" s="97" t="n">
        <v>59583.8</v>
      </c>
      <c r="AG45" s="98" t="n">
        <v>78.74</v>
      </c>
      <c r="AH45" s="98" t="n">
        <f aca="false">Anchor!L538</f>
        <v>745</v>
      </c>
      <c r="AI45" s="103" t="n">
        <f aca="false">AF45/3600</f>
        <v>16.5510555555556</v>
      </c>
      <c r="AJ45" s="104" t="n">
        <f aca="false">E45+AB45</f>
        <v>9780.1176</v>
      </c>
      <c r="AK45" s="190"/>
      <c r="AL45" s="97" t="n">
        <v>2900.1416</v>
      </c>
      <c r="AM45" s="98" t="n">
        <v>39.0423</v>
      </c>
      <c r="AN45" s="98" t="n">
        <v>42.884</v>
      </c>
      <c r="AO45" s="98" t="n">
        <v>42.1404</v>
      </c>
      <c r="AP45" s="97" t="n">
        <v>60601.41</v>
      </c>
      <c r="AQ45" s="98" t="n">
        <v>87.89</v>
      </c>
      <c r="AR45" s="98" t="n">
        <f aca="false">Test!L538</f>
        <v>785</v>
      </c>
      <c r="AS45" s="103" t="n">
        <f aca="false">AP45/3600</f>
        <v>16.833725</v>
      </c>
      <c r="AT45" s="104" t="n">
        <f aca="false">J45+AL45</f>
        <v>9748.93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1707863546803</v>
      </c>
      <c r="BB45" s="106" t="n">
        <f aca="false">AQ45/AG45</f>
        <v>1.11620523241047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25.1776</v>
      </c>
      <c r="F46" s="98" t="n">
        <v>36.2879</v>
      </c>
      <c r="G46" s="98" t="n">
        <v>41.3019</v>
      </c>
      <c r="H46" s="99" t="n">
        <v>41.3628</v>
      </c>
      <c r="I46" s="84"/>
      <c r="J46" s="97" t="n">
        <v>3500.8112</v>
      </c>
      <c r="K46" s="98" t="n">
        <v>36.2905</v>
      </c>
      <c r="L46" s="98" t="n">
        <v>41.3152</v>
      </c>
      <c r="M46" s="99" t="n">
        <v>41.371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642.5032</v>
      </c>
      <c r="AC46" s="98" t="n">
        <v>36.42</v>
      </c>
      <c r="AD46" s="98" t="n">
        <v>41.5044</v>
      </c>
      <c r="AE46" s="98" t="n">
        <v>40.3838</v>
      </c>
      <c r="AF46" s="97" t="n">
        <v>52802.36</v>
      </c>
      <c r="AG46" s="98" t="n">
        <v>71.07</v>
      </c>
      <c r="AH46" s="98" t="n">
        <f aca="false">Anchor!L539</f>
        <v>744</v>
      </c>
      <c r="AI46" s="103" t="n">
        <f aca="false">AF46/3600</f>
        <v>14.6673222222222</v>
      </c>
      <c r="AJ46" s="104" t="n">
        <f aca="false">E46+AB46</f>
        <v>5167.6808</v>
      </c>
      <c r="AK46" s="190"/>
      <c r="AL46" s="97" t="n">
        <v>1642.5032</v>
      </c>
      <c r="AM46" s="98" t="n">
        <v>36.42</v>
      </c>
      <c r="AN46" s="98" t="n">
        <v>41.5044</v>
      </c>
      <c r="AO46" s="98" t="n">
        <v>40.3838</v>
      </c>
      <c r="AP46" s="97" t="n">
        <v>52636.19</v>
      </c>
      <c r="AQ46" s="98" t="n">
        <v>78.53</v>
      </c>
      <c r="AR46" s="98" t="n">
        <f aca="false">Test!L539</f>
        <v>785</v>
      </c>
      <c r="AS46" s="103" t="n">
        <f aca="false">AP46/3600</f>
        <v>14.6211638888889</v>
      </c>
      <c r="AT46" s="104" t="n">
        <f aca="false">J46+AL46</f>
        <v>5143.314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996852981571278</v>
      </c>
      <c r="BB46" s="106" t="n">
        <f aca="false">AQ46/AG46</f>
        <v>1.10496693400872</v>
      </c>
      <c r="BC46" s="107" t="n">
        <f aca="false">AR46/AH46</f>
        <v>1.0551075268817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71.5976</v>
      </c>
      <c r="F47" s="112" t="n">
        <v>34.5921</v>
      </c>
      <c r="G47" s="112" t="n">
        <v>40.2803</v>
      </c>
      <c r="H47" s="113" t="n">
        <v>39.9777</v>
      </c>
      <c r="I47" s="84"/>
      <c r="J47" s="111" t="n">
        <v>1955.9304</v>
      </c>
      <c r="K47" s="112" t="n">
        <v>34.594</v>
      </c>
      <c r="L47" s="112" t="n">
        <v>40.287</v>
      </c>
      <c r="M47" s="113" t="n">
        <v>40.006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929.1232</v>
      </c>
      <c r="AC47" s="112" t="n">
        <v>33.9298</v>
      </c>
      <c r="AD47" s="112" t="n">
        <v>40.0873</v>
      </c>
      <c r="AE47" s="112" t="n">
        <v>38.7261</v>
      </c>
      <c r="AF47" s="111" t="n">
        <v>47915.25</v>
      </c>
      <c r="AG47" s="112" t="n">
        <v>64.74</v>
      </c>
      <c r="AH47" s="112" t="n">
        <f aca="false">Anchor!L540</f>
        <v>744</v>
      </c>
      <c r="AI47" s="117" t="n">
        <f aca="false">AF47/3600</f>
        <v>13.3097916666667</v>
      </c>
      <c r="AJ47" s="118" t="n">
        <f aca="false">E47+AB47</f>
        <v>2900.7208</v>
      </c>
      <c r="AK47" s="190"/>
      <c r="AL47" s="111" t="n">
        <v>929.1232</v>
      </c>
      <c r="AM47" s="112" t="n">
        <v>33.9298</v>
      </c>
      <c r="AN47" s="112" t="n">
        <v>40.0873</v>
      </c>
      <c r="AO47" s="112" t="n">
        <v>38.7261</v>
      </c>
      <c r="AP47" s="111" t="n">
        <v>47917.11</v>
      </c>
      <c r="AQ47" s="112" t="n">
        <v>80.82</v>
      </c>
      <c r="AR47" s="112" t="n">
        <f aca="false">Test!L540</f>
        <v>785</v>
      </c>
      <c r="AS47" s="117" t="n">
        <f aca="false">AP47/3600</f>
        <v>13.3103083333333</v>
      </c>
      <c r="AT47" s="118" t="n">
        <f aca="false">J47+AL47</f>
        <v>2885.0536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0003881853898</v>
      </c>
      <c r="BB47" s="120" t="n">
        <f aca="false">AQ47/AG47</f>
        <v>1.2483781278962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209.2464</v>
      </c>
      <c r="F48" s="82" t="n">
        <v>38.5248</v>
      </c>
      <c r="G48" s="82" t="n">
        <v>42.8792</v>
      </c>
      <c r="H48" s="83" t="n">
        <v>43.665</v>
      </c>
      <c r="I48" s="84"/>
      <c r="J48" s="81" t="n">
        <v>9188.6664</v>
      </c>
      <c r="K48" s="82" t="n">
        <v>38.5239</v>
      </c>
      <c r="L48" s="82" t="n">
        <v>42.8869</v>
      </c>
      <c r="M48" s="83" t="n">
        <v>43.681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5157.9576</v>
      </c>
      <c r="AC48" s="82" t="n">
        <v>41.7114</v>
      </c>
      <c r="AD48" s="82" t="n">
        <v>44.8326</v>
      </c>
      <c r="AE48" s="82" t="n">
        <v>44.5329</v>
      </c>
      <c r="AF48" s="81" t="n">
        <v>63843.4</v>
      </c>
      <c r="AG48" s="82" t="n">
        <v>83.23</v>
      </c>
      <c r="AH48" s="82" t="n">
        <f aca="false">Anchor!L541</f>
        <v>745</v>
      </c>
      <c r="AI48" s="89" t="n">
        <f aca="false">AF48/3600</f>
        <v>17.7342777777778</v>
      </c>
      <c r="AJ48" s="90" t="n">
        <f aca="false">E48+AB48</f>
        <v>14367.204</v>
      </c>
      <c r="AK48" s="190"/>
      <c r="AL48" s="81" t="n">
        <v>5157.9576</v>
      </c>
      <c r="AM48" s="82" t="n">
        <v>41.7114</v>
      </c>
      <c r="AN48" s="82" t="n">
        <v>44.8326</v>
      </c>
      <c r="AO48" s="82" t="n">
        <v>44.5329</v>
      </c>
      <c r="AP48" s="81" t="n">
        <v>64313.48</v>
      </c>
      <c r="AQ48" s="82" t="n">
        <v>89.67</v>
      </c>
      <c r="AR48" s="82" t="n">
        <f aca="false">Test!L541</f>
        <v>785</v>
      </c>
      <c r="AS48" s="89" t="n">
        <f aca="false">AP48/3600</f>
        <v>17.8648555555556</v>
      </c>
      <c r="AT48" s="90" t="n">
        <f aca="false">J48+AL48</f>
        <v>14346.62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0736301638071</v>
      </c>
      <c r="BB48" s="92" t="n">
        <f aca="false">AQ48/AG48</f>
        <v>1.07737594617325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62.7112</v>
      </c>
      <c r="F49" s="98" t="n">
        <v>36.9959</v>
      </c>
      <c r="G49" s="98" t="n">
        <v>41.653</v>
      </c>
      <c r="H49" s="99" t="n">
        <v>41.8789</v>
      </c>
      <c r="I49" s="84"/>
      <c r="J49" s="97" t="n">
        <v>3947.644</v>
      </c>
      <c r="K49" s="98" t="n">
        <v>36.9965</v>
      </c>
      <c r="L49" s="98" t="n">
        <v>41.6598</v>
      </c>
      <c r="M49" s="99" t="n">
        <v>41.907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2900.1416</v>
      </c>
      <c r="AC49" s="98" t="n">
        <v>39.0423</v>
      </c>
      <c r="AD49" s="98" t="n">
        <v>42.884</v>
      </c>
      <c r="AE49" s="98" t="n">
        <v>42.1404</v>
      </c>
      <c r="AF49" s="97" t="n">
        <v>55284.94</v>
      </c>
      <c r="AG49" s="98" t="n">
        <v>72.74</v>
      </c>
      <c r="AH49" s="98" t="n">
        <f aca="false">Anchor!L542</f>
        <v>745</v>
      </c>
      <c r="AI49" s="103" t="n">
        <f aca="false">AF49/3600</f>
        <v>15.3569277777778</v>
      </c>
      <c r="AJ49" s="104" t="n">
        <f aca="false">E49+AB49</f>
        <v>6862.8528</v>
      </c>
      <c r="AK49" s="190"/>
      <c r="AL49" s="97" t="n">
        <v>2900.1416</v>
      </c>
      <c r="AM49" s="98" t="n">
        <v>39.0423</v>
      </c>
      <c r="AN49" s="98" t="n">
        <v>42.884</v>
      </c>
      <c r="AO49" s="98" t="n">
        <v>42.1404</v>
      </c>
      <c r="AP49" s="97" t="n">
        <v>55389.03</v>
      </c>
      <c r="AQ49" s="98" t="n">
        <v>86.44</v>
      </c>
      <c r="AR49" s="98" t="n">
        <f aca="false">Test!L542</f>
        <v>785</v>
      </c>
      <c r="AS49" s="103" t="n">
        <f aca="false">AP49/3600</f>
        <v>15.3858416666667</v>
      </c>
      <c r="AT49" s="104" t="n">
        <f aca="false">J49+AL49</f>
        <v>6847.7856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0188279122669</v>
      </c>
      <c r="BB49" s="106" t="n">
        <f aca="false">AQ49/AG49</f>
        <v>1.18834204014298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45.084</v>
      </c>
      <c r="F50" s="98" t="n">
        <v>35.3499</v>
      </c>
      <c r="G50" s="98" t="n">
        <v>40.5514</v>
      </c>
      <c r="H50" s="99" t="n">
        <v>40.3316</v>
      </c>
      <c r="I50" s="84"/>
      <c r="J50" s="97" t="n">
        <v>2027.6576</v>
      </c>
      <c r="K50" s="98" t="n">
        <v>35.3548</v>
      </c>
      <c r="L50" s="98" t="n">
        <v>40.5739</v>
      </c>
      <c r="M50" s="99" t="n">
        <v>40.36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642.5032</v>
      </c>
      <c r="AC50" s="98" t="n">
        <v>36.42</v>
      </c>
      <c r="AD50" s="98" t="n">
        <v>41.5044</v>
      </c>
      <c r="AE50" s="98" t="n">
        <v>40.3838</v>
      </c>
      <c r="AF50" s="97" t="n">
        <v>50185.09</v>
      </c>
      <c r="AG50" s="98" t="n">
        <v>74.05</v>
      </c>
      <c r="AH50" s="98" t="n">
        <f aca="false">Anchor!L543</f>
        <v>745</v>
      </c>
      <c r="AI50" s="103" t="n">
        <f aca="false">AF50/3600</f>
        <v>13.9403027777778</v>
      </c>
      <c r="AJ50" s="104" t="n">
        <f aca="false">E50+AB50</f>
        <v>3687.5872</v>
      </c>
      <c r="AK50" s="190"/>
      <c r="AL50" s="97" t="n">
        <v>1642.5032</v>
      </c>
      <c r="AM50" s="98" t="n">
        <v>36.42</v>
      </c>
      <c r="AN50" s="98" t="n">
        <v>41.5044</v>
      </c>
      <c r="AO50" s="98" t="n">
        <v>40.3838</v>
      </c>
      <c r="AP50" s="97" t="n">
        <v>49613.75</v>
      </c>
      <c r="AQ50" s="98" t="n">
        <v>83.42</v>
      </c>
      <c r="AR50" s="98" t="n">
        <f aca="false">Test!L543</f>
        <v>785</v>
      </c>
      <c r="AS50" s="103" t="n">
        <f aca="false">AP50/3600</f>
        <v>13.7815972222222</v>
      </c>
      <c r="AT50" s="104" t="n">
        <f aca="false">J50+AL50</f>
        <v>3670.1608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88615343720615</v>
      </c>
      <c r="BB50" s="106" t="n">
        <f aca="false">AQ50/AG50</f>
        <v>1.12653612424038</v>
      </c>
      <c r="BC50" s="107" t="n">
        <f aca="false">AR50/AH50</f>
        <v>1.0536912751677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59.2808</v>
      </c>
      <c r="F51" s="112" t="n">
        <v>33.6741</v>
      </c>
      <c r="G51" s="112" t="n">
        <v>39.8718</v>
      </c>
      <c r="H51" s="113" t="n">
        <v>39.4229</v>
      </c>
      <c r="I51" s="84"/>
      <c r="J51" s="111" t="n">
        <v>1246.4272</v>
      </c>
      <c r="K51" s="112" t="n">
        <v>33.6796</v>
      </c>
      <c r="L51" s="112" t="n">
        <v>39.8793</v>
      </c>
      <c r="M51" s="113" t="n">
        <v>39.44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929.1232</v>
      </c>
      <c r="AC51" s="112" t="n">
        <v>33.9298</v>
      </c>
      <c r="AD51" s="112" t="n">
        <v>40.0873</v>
      </c>
      <c r="AE51" s="112" t="n">
        <v>38.7261</v>
      </c>
      <c r="AF51" s="111" t="n">
        <v>45769.76</v>
      </c>
      <c r="AG51" s="112" t="n">
        <v>62.82</v>
      </c>
      <c r="AH51" s="112" t="n">
        <f aca="false">Anchor!L544</f>
        <v>744</v>
      </c>
      <c r="AI51" s="117" t="n">
        <f aca="false">AF51/3600</f>
        <v>12.7138222222222</v>
      </c>
      <c r="AJ51" s="118" t="n">
        <f aca="false">E51+AB51</f>
        <v>2188.404</v>
      </c>
      <c r="AK51" s="190"/>
      <c r="AL51" s="111" t="n">
        <v>929.1232</v>
      </c>
      <c r="AM51" s="112" t="n">
        <v>33.9298</v>
      </c>
      <c r="AN51" s="112" t="n">
        <v>40.0873</v>
      </c>
      <c r="AO51" s="112" t="n">
        <v>38.7261</v>
      </c>
      <c r="AP51" s="111" t="n">
        <v>45702.16</v>
      </c>
      <c r="AQ51" s="112" t="n">
        <v>78.93</v>
      </c>
      <c r="AR51" s="112" t="n">
        <f aca="false">Test!L544</f>
        <v>785</v>
      </c>
      <c r="AS51" s="117" t="n">
        <f aca="false">AP51/3600</f>
        <v>12.6950444444444</v>
      </c>
      <c r="AT51" s="118" t="n">
        <f aca="false">J51+AL51</f>
        <v>2175.550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98523042288183</v>
      </c>
      <c r="BB51" s="120" t="n">
        <f aca="false">AQ51/AG51</f>
        <v>1.25644699140401</v>
      </c>
      <c r="BC51" s="121" t="n">
        <f aca="false">AR51/AH51</f>
        <v>1.0551075268817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v>52593.1296</v>
      </c>
      <c r="F52" s="82" t="n">
        <v>38.2411</v>
      </c>
      <c r="G52" s="82" t="n">
        <v>41.8609</v>
      </c>
      <c r="H52" s="83" t="n">
        <v>43.99</v>
      </c>
      <c r="I52" s="84"/>
      <c r="J52" s="81" t="n">
        <v>52589.9504</v>
      </c>
      <c r="K52" s="82" t="n">
        <v>38.2405</v>
      </c>
      <c r="L52" s="82" t="n">
        <v>41.8632</v>
      </c>
      <c r="M52" s="83" t="n">
        <v>43.987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3859.9488</v>
      </c>
      <c r="AC52" s="82" t="n">
        <v>40.2838</v>
      </c>
      <c r="AD52" s="82" t="n">
        <v>43.68</v>
      </c>
      <c r="AE52" s="82" t="n">
        <v>45.6863</v>
      </c>
      <c r="AF52" s="81" t="n">
        <v>80419.8</v>
      </c>
      <c r="AG52" s="82" t="n">
        <v>140.57</v>
      </c>
      <c r="AH52" s="82" t="n">
        <f aca="false">Anchor!L545</f>
        <v>745</v>
      </c>
      <c r="AI52" s="89" t="n">
        <f aca="false">AF52/3600</f>
        <v>22.3388333333333</v>
      </c>
      <c r="AJ52" s="90" t="n">
        <f aca="false">E52+AB52</f>
        <v>56453.0784</v>
      </c>
      <c r="AK52" s="190"/>
      <c r="AL52" s="81" t="n">
        <v>3859.9488</v>
      </c>
      <c r="AM52" s="82" t="n">
        <v>40.2838</v>
      </c>
      <c r="AN52" s="82" t="n">
        <v>43.68</v>
      </c>
      <c r="AO52" s="82" t="n">
        <v>45.6863</v>
      </c>
      <c r="AP52" s="81" t="n">
        <v>80936.79</v>
      </c>
      <c r="AQ52" s="82" t="n">
        <v>141.17</v>
      </c>
      <c r="AR52" s="82" t="n">
        <f aca="false">Test!L545</f>
        <v>786</v>
      </c>
      <c r="AS52" s="89" t="n">
        <f aca="false">AP52/3600</f>
        <v>22.4824416666667</v>
      </c>
      <c r="AT52" s="90" t="n">
        <f aca="false">J52+AL52</f>
        <v>56449.8992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0642864070789</v>
      </c>
      <c r="BB52" s="92" t="n">
        <f aca="false">AQ52/AG52</f>
        <v>1.00426833606033</v>
      </c>
      <c r="BC52" s="93" t="n">
        <f aca="false">AR52/AH52</f>
        <v>1.05503355704698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63.3152</v>
      </c>
      <c r="F53" s="98" t="n">
        <v>35.7304</v>
      </c>
      <c r="G53" s="98" t="n">
        <v>40.7051</v>
      </c>
      <c r="H53" s="99" t="n">
        <v>42.9888</v>
      </c>
      <c r="I53" s="84"/>
      <c r="J53" s="97" t="n">
        <v>10656.9424</v>
      </c>
      <c r="K53" s="98" t="n">
        <v>35.7307</v>
      </c>
      <c r="L53" s="98" t="n">
        <v>40.6986</v>
      </c>
      <c r="M53" s="99" t="n">
        <v>42.989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1733.5336</v>
      </c>
      <c r="AC53" s="98" t="n">
        <v>37.698</v>
      </c>
      <c r="AD53" s="98" t="n">
        <v>41.8546</v>
      </c>
      <c r="AE53" s="98" t="n">
        <v>44.1464</v>
      </c>
      <c r="AF53" s="97" t="n">
        <v>58033.9</v>
      </c>
      <c r="AG53" s="98" t="n">
        <v>93.6</v>
      </c>
      <c r="AH53" s="98" t="n">
        <f aca="false">Anchor!L546</f>
        <v>745</v>
      </c>
      <c r="AI53" s="103" t="n">
        <f aca="false">AF53/3600</f>
        <v>16.1205277777778</v>
      </c>
      <c r="AJ53" s="104" t="n">
        <f aca="false">E53+AB53</f>
        <v>12396.8488</v>
      </c>
      <c r="AK53" s="190"/>
      <c r="AL53" s="97" t="n">
        <v>1733.5336</v>
      </c>
      <c r="AM53" s="98" t="n">
        <v>37.698</v>
      </c>
      <c r="AN53" s="98" t="n">
        <v>41.8546</v>
      </c>
      <c r="AO53" s="98" t="n">
        <v>44.1464</v>
      </c>
      <c r="AP53" s="97" t="n">
        <v>58239.82</v>
      </c>
      <c r="AQ53" s="98" t="n">
        <v>100.31</v>
      </c>
      <c r="AR53" s="98" t="n">
        <f aca="false">Test!L546</f>
        <v>785</v>
      </c>
      <c r="AS53" s="103" t="n">
        <f aca="false">AP53/3600</f>
        <v>16.1777277777778</v>
      </c>
      <c r="AT53" s="104" t="n">
        <f aca="false">J53+AL53</f>
        <v>12390.47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0354827092441</v>
      </c>
      <c r="BB53" s="106" t="n">
        <f aca="false">AQ53/AG53</f>
        <v>1.07168803418803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46.3576</v>
      </c>
      <c r="F54" s="98" t="n">
        <v>34.3659</v>
      </c>
      <c r="G54" s="98" t="n">
        <v>39.7488</v>
      </c>
      <c r="H54" s="99" t="n">
        <v>42.2834</v>
      </c>
      <c r="I54" s="84"/>
      <c r="J54" s="97" t="n">
        <v>3045.2312</v>
      </c>
      <c r="K54" s="98" t="n">
        <v>34.3667</v>
      </c>
      <c r="L54" s="98" t="n">
        <v>39.7465</v>
      </c>
      <c r="M54" s="99" t="n">
        <v>42.276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851.8872</v>
      </c>
      <c r="AC54" s="98" t="n">
        <v>35.1367</v>
      </c>
      <c r="AD54" s="98" t="n">
        <v>40.6632</v>
      </c>
      <c r="AE54" s="98" t="n">
        <v>43.0584</v>
      </c>
      <c r="AF54" s="97" t="n">
        <v>49021.79</v>
      </c>
      <c r="AG54" s="98" t="n">
        <v>78.63</v>
      </c>
      <c r="AH54" s="98" t="n">
        <f aca="false">Anchor!L547</f>
        <v>745</v>
      </c>
      <c r="AI54" s="103" t="n">
        <f aca="false">AF54/3600</f>
        <v>13.6171638888889</v>
      </c>
      <c r="AJ54" s="104" t="n">
        <f aca="false">E54+AB54</f>
        <v>3898.2448</v>
      </c>
      <c r="AK54" s="190"/>
      <c r="AL54" s="97" t="n">
        <v>851.8872</v>
      </c>
      <c r="AM54" s="98" t="n">
        <v>35.1367</v>
      </c>
      <c r="AN54" s="98" t="n">
        <v>40.6632</v>
      </c>
      <c r="AO54" s="98" t="n">
        <v>43.0584</v>
      </c>
      <c r="AP54" s="97" t="n">
        <v>49006.94</v>
      </c>
      <c r="AQ54" s="98" t="n">
        <v>83.71</v>
      </c>
      <c r="AR54" s="98" t="n">
        <f aca="false">Test!L547</f>
        <v>785</v>
      </c>
      <c r="AS54" s="103" t="n">
        <f aca="false">AP54/3600</f>
        <v>13.6130388888889</v>
      </c>
      <c r="AT54" s="104" t="n">
        <f aca="false">J54+AL54</f>
        <v>3897.118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99697073485077</v>
      </c>
      <c r="BB54" s="106" t="n">
        <f aca="false">AQ54/AG54</f>
        <v>1.06460638433168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72.896</v>
      </c>
      <c r="F55" s="112" t="n">
        <v>32.7257</v>
      </c>
      <c r="G55" s="112" t="n">
        <v>38.7615</v>
      </c>
      <c r="H55" s="113" t="n">
        <v>41.4194</v>
      </c>
      <c r="I55" s="84"/>
      <c r="J55" s="111" t="n">
        <v>1271.26</v>
      </c>
      <c r="K55" s="112" t="n">
        <v>32.7259</v>
      </c>
      <c r="L55" s="112" t="n">
        <v>38.7668</v>
      </c>
      <c r="M55" s="113" t="n">
        <v>41.419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425.3944</v>
      </c>
      <c r="AC55" s="112" t="n">
        <v>32.5621</v>
      </c>
      <c r="AD55" s="112" t="n">
        <v>39.4157</v>
      </c>
      <c r="AE55" s="112" t="n">
        <v>41.8854</v>
      </c>
      <c r="AF55" s="111" t="n">
        <v>45176.65</v>
      </c>
      <c r="AG55" s="112" t="n">
        <v>70.66</v>
      </c>
      <c r="AH55" s="112" t="n">
        <f aca="false">Anchor!L548</f>
        <v>745</v>
      </c>
      <c r="AI55" s="117" t="n">
        <f aca="false">AF55/3600</f>
        <v>12.5490694444444</v>
      </c>
      <c r="AJ55" s="118" t="n">
        <f aca="false">E55+AB55</f>
        <v>1698.2904</v>
      </c>
      <c r="AK55" s="190"/>
      <c r="AL55" s="111" t="n">
        <v>425.3944</v>
      </c>
      <c r="AM55" s="112" t="n">
        <v>32.5621</v>
      </c>
      <c r="AN55" s="112" t="n">
        <v>39.4157</v>
      </c>
      <c r="AO55" s="112" t="n">
        <v>41.8854</v>
      </c>
      <c r="AP55" s="111" t="n">
        <v>44886.24</v>
      </c>
      <c r="AQ55" s="112" t="n">
        <v>84.93</v>
      </c>
      <c r="AR55" s="112" t="n">
        <f aca="false">Test!L548</f>
        <v>785</v>
      </c>
      <c r="AS55" s="117" t="n">
        <f aca="false">AP55/3600</f>
        <v>12.4684</v>
      </c>
      <c r="AT55" s="118" t="n">
        <f aca="false">J55+AL55</f>
        <v>1696.654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993571679174972</v>
      </c>
      <c r="BB55" s="120" t="n">
        <f aca="false">AQ55/AG55</f>
        <v>1.20195301443532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848.8</v>
      </c>
      <c r="F56" s="82" t="n">
        <v>36.6082</v>
      </c>
      <c r="G56" s="82" t="n">
        <v>41.2659</v>
      </c>
      <c r="H56" s="83" t="n">
        <v>43.4698</v>
      </c>
      <c r="I56" s="84"/>
      <c r="J56" s="81" t="n">
        <v>22839.1416</v>
      </c>
      <c r="K56" s="82" t="n">
        <v>36.6076</v>
      </c>
      <c r="L56" s="82" t="n">
        <v>41.2692</v>
      </c>
      <c r="M56" s="83" t="n">
        <v>43.46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3859.9488</v>
      </c>
      <c r="AC56" s="82" t="n">
        <v>40.2838</v>
      </c>
      <c r="AD56" s="82" t="n">
        <v>43.68</v>
      </c>
      <c r="AE56" s="82" t="n">
        <v>45.6863</v>
      </c>
      <c r="AF56" s="81" t="n">
        <v>67457.75</v>
      </c>
      <c r="AG56" s="82" t="n">
        <v>118.05</v>
      </c>
      <c r="AH56" s="82" t="n">
        <f aca="false">Anchor!L549</f>
        <v>745</v>
      </c>
      <c r="AI56" s="89" t="n">
        <f aca="false">AF56/3600</f>
        <v>18.7382638888889</v>
      </c>
      <c r="AJ56" s="90" t="n">
        <f aca="false">E56+AB56</f>
        <v>26708.7488</v>
      </c>
      <c r="AK56" s="190"/>
      <c r="AL56" s="81" t="n">
        <v>3859.9488</v>
      </c>
      <c r="AM56" s="82" t="n">
        <v>40.2838</v>
      </c>
      <c r="AN56" s="82" t="n">
        <v>43.68</v>
      </c>
      <c r="AO56" s="82" t="n">
        <v>45.6863</v>
      </c>
      <c r="AP56" s="81" t="n">
        <v>67791.77</v>
      </c>
      <c r="AQ56" s="82" t="n">
        <v>116.89</v>
      </c>
      <c r="AR56" s="82" t="n">
        <f aca="false">Test!L549</f>
        <v>785</v>
      </c>
      <c r="AS56" s="89" t="n">
        <f aca="false">AP56/3600</f>
        <v>18.8310472222222</v>
      </c>
      <c r="AT56" s="90" t="n">
        <f aca="false">J56+AL56</f>
        <v>26699.090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0495154374405</v>
      </c>
      <c r="BB56" s="92" t="n">
        <f aca="false">AQ56/AG56</f>
        <v>0.990173655230834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39.088</v>
      </c>
      <c r="F57" s="98" t="n">
        <v>35.0661</v>
      </c>
      <c r="G57" s="98" t="n">
        <v>40.0615</v>
      </c>
      <c r="H57" s="99" t="n">
        <v>42.5064</v>
      </c>
      <c r="I57" s="84"/>
      <c r="J57" s="97" t="n">
        <v>5137.7872</v>
      </c>
      <c r="K57" s="98" t="n">
        <v>35.0662</v>
      </c>
      <c r="L57" s="98" t="n">
        <v>40.063</v>
      </c>
      <c r="M57" s="99" t="n">
        <v>42.50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1733.5336</v>
      </c>
      <c r="AC57" s="98" t="n">
        <v>37.698</v>
      </c>
      <c r="AD57" s="98" t="n">
        <v>41.8546</v>
      </c>
      <c r="AE57" s="98" t="n">
        <v>44.1464</v>
      </c>
      <c r="AF57" s="97" t="n">
        <v>52790.12</v>
      </c>
      <c r="AG57" s="98" t="n">
        <v>85.65</v>
      </c>
      <c r="AH57" s="98" t="n">
        <f aca="false">Anchor!L550</f>
        <v>745</v>
      </c>
      <c r="AI57" s="103" t="n">
        <f aca="false">AF57/3600</f>
        <v>14.6639222222222</v>
      </c>
      <c r="AJ57" s="104" t="n">
        <f aca="false">E57+AB57</f>
        <v>6872.6216</v>
      </c>
      <c r="AK57" s="190"/>
      <c r="AL57" s="97" t="n">
        <v>1733.5336</v>
      </c>
      <c r="AM57" s="98" t="n">
        <v>37.698</v>
      </c>
      <c r="AN57" s="98" t="n">
        <v>41.8546</v>
      </c>
      <c r="AO57" s="98" t="n">
        <v>44.1464</v>
      </c>
      <c r="AP57" s="97" t="n">
        <v>53051.46</v>
      </c>
      <c r="AQ57" s="98" t="n">
        <v>90.02</v>
      </c>
      <c r="AR57" s="98" t="n">
        <f aca="false">Test!L550</f>
        <v>785</v>
      </c>
      <c r="AS57" s="103" t="n">
        <f aca="false">AP57/3600</f>
        <v>14.7365166666667</v>
      </c>
      <c r="AT57" s="104" t="n">
        <f aca="false">J57+AL57</f>
        <v>6871.3208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0495054756458</v>
      </c>
      <c r="BB57" s="106" t="n">
        <f aca="false">AQ57/AG57</f>
        <v>1.05102159953298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29.384</v>
      </c>
      <c r="F58" s="98" t="n">
        <v>33.5697</v>
      </c>
      <c r="G58" s="98" t="n">
        <v>39.0845</v>
      </c>
      <c r="H58" s="99" t="n">
        <v>41.7175</v>
      </c>
      <c r="I58" s="84"/>
      <c r="J58" s="97" t="n">
        <v>1827.3016</v>
      </c>
      <c r="K58" s="98" t="n">
        <v>33.5696</v>
      </c>
      <c r="L58" s="98" t="n">
        <v>39.0907</v>
      </c>
      <c r="M58" s="99" t="n">
        <v>41.727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851.8872</v>
      </c>
      <c r="AC58" s="98" t="n">
        <v>35.1367</v>
      </c>
      <c r="AD58" s="98" t="n">
        <v>40.6632</v>
      </c>
      <c r="AE58" s="98" t="n">
        <v>43.0584</v>
      </c>
      <c r="AF58" s="97" t="n">
        <v>46947.56</v>
      </c>
      <c r="AG58" s="98" t="n">
        <v>74.48</v>
      </c>
      <c r="AH58" s="98" t="n">
        <f aca="false">Anchor!L551</f>
        <v>744</v>
      </c>
      <c r="AI58" s="103" t="n">
        <f aca="false">AF58/3600</f>
        <v>13.0409888888889</v>
      </c>
      <c r="AJ58" s="104" t="n">
        <f aca="false">E58+AB58</f>
        <v>2681.2712</v>
      </c>
      <c r="AK58" s="190"/>
      <c r="AL58" s="97" t="n">
        <v>851.8872</v>
      </c>
      <c r="AM58" s="98" t="n">
        <v>35.1367</v>
      </c>
      <c r="AN58" s="98" t="n">
        <v>40.6632</v>
      </c>
      <c r="AO58" s="98" t="n">
        <v>43.0584</v>
      </c>
      <c r="AP58" s="97" t="n">
        <v>46854.87</v>
      </c>
      <c r="AQ58" s="98" t="n">
        <v>79.83</v>
      </c>
      <c r="AR58" s="98" t="n">
        <f aca="false">Test!L551</f>
        <v>785</v>
      </c>
      <c r="AS58" s="103" t="n">
        <f aca="false">AP58/3600</f>
        <v>13.0152416666667</v>
      </c>
      <c r="AT58" s="104" t="n">
        <f aca="false">J58+AL58</f>
        <v>2679.1888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98025669491663</v>
      </c>
      <c r="BB58" s="106" t="n">
        <f aca="false">AQ58/AG58</f>
        <v>1.0718313641246</v>
      </c>
      <c r="BC58" s="107" t="n">
        <f aca="false">AR58/AH58</f>
        <v>1.0551075268817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35.7528</v>
      </c>
      <c r="F59" s="112" t="n">
        <v>31.827</v>
      </c>
      <c r="G59" s="112" t="n">
        <v>38.4672</v>
      </c>
      <c r="H59" s="113" t="n">
        <v>41.1409</v>
      </c>
      <c r="I59" s="84"/>
      <c r="J59" s="111" t="n">
        <v>835.3408</v>
      </c>
      <c r="K59" s="112" t="n">
        <v>31.8306</v>
      </c>
      <c r="L59" s="112" t="n">
        <v>38.4806</v>
      </c>
      <c r="M59" s="113" t="n">
        <v>41.16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425.3944</v>
      </c>
      <c r="AC59" s="112" t="n">
        <v>32.5621</v>
      </c>
      <c r="AD59" s="112" t="n">
        <v>39.4157</v>
      </c>
      <c r="AE59" s="112" t="n">
        <v>41.8854</v>
      </c>
      <c r="AF59" s="111" t="n">
        <v>44293.2</v>
      </c>
      <c r="AG59" s="112" t="n">
        <v>67.53</v>
      </c>
      <c r="AH59" s="112" t="n">
        <f aca="false">Anchor!L552</f>
        <v>744</v>
      </c>
      <c r="AI59" s="117" t="n">
        <f aca="false">AF59/3600</f>
        <v>12.3036666666667</v>
      </c>
      <c r="AJ59" s="118" t="n">
        <f aca="false">E59+AB59</f>
        <v>1261.1472</v>
      </c>
      <c r="AK59" s="190"/>
      <c r="AL59" s="111" t="n">
        <v>425.3944</v>
      </c>
      <c r="AM59" s="112" t="n">
        <v>32.5621</v>
      </c>
      <c r="AN59" s="112" t="n">
        <v>39.4157</v>
      </c>
      <c r="AO59" s="112" t="n">
        <v>41.8854</v>
      </c>
      <c r="AP59" s="111" t="n">
        <v>43773.54</v>
      </c>
      <c r="AQ59" s="112" t="n">
        <v>73.23</v>
      </c>
      <c r="AR59" s="112" t="n">
        <f aca="false">Test!L552</f>
        <v>785</v>
      </c>
      <c r="AS59" s="117" t="n">
        <f aca="false">AP59/3600</f>
        <v>12.1593166666667</v>
      </c>
      <c r="AT59" s="118" t="n">
        <f aca="false">J59+AL59</f>
        <v>1260.735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88267725068408</v>
      </c>
      <c r="BB59" s="120" t="n">
        <f aca="false">AQ59/AG59</f>
        <v>1.08440693025322</v>
      </c>
      <c r="BC59" s="121" t="n">
        <f aca="false">AR59/AH59</f>
        <v>1.0551075268817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7590681848543</v>
      </c>
      <c r="BB64" s="131" t="n">
        <f aca="false">GEOMEAN(BB4:BB59)</f>
        <v>1.10235772935191</v>
      </c>
      <c r="BC64" s="132" t="n">
        <f aca="false">GEOMEAN(BC4:BC59)</f>
        <v>1.0546285915142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5622.3299776707</v>
      </c>
      <c r="AG80" s="269" t="n">
        <f aca="false">GEOMEAN(AG4:AG59)</f>
        <v>52.1528781128954</v>
      </c>
      <c r="AH80" s="269"/>
      <c r="AI80" s="240" t="n">
        <f aca="false">GEOMEAN(AI4:AI59)</f>
        <v>9.89509166046408</v>
      </c>
      <c r="AK80" s="269"/>
      <c r="AO80" s="269"/>
      <c r="AP80" s="269" t="n">
        <f aca="false">GEOMEAN(AP4:AP59)</f>
        <v>35536.5044514583</v>
      </c>
      <c r="AQ80" s="269" t="n">
        <f aca="false">GEOMEAN(AQ4:AQ59)</f>
        <v>57.4911282956984</v>
      </c>
      <c r="AR80" s="269"/>
      <c r="AS80" s="240" t="n">
        <f aca="false">GEOMEAN(AS4:AS59)</f>
        <v>9.8712512365161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96.906694444445</v>
      </c>
      <c r="AG81" s="239" t="n">
        <f aca="false">SUM(AG4:AG59)/3600</f>
        <v>0.876819444444445</v>
      </c>
      <c r="AI81" s="271" t="n">
        <f aca="false">SUM(AI4:AI59)</f>
        <v>596.906694444445</v>
      </c>
      <c r="AP81" s="239" t="n">
        <f aca="false">SUM(AP4:AP59)/3600</f>
        <v>596.134994444445</v>
      </c>
      <c r="AQ81" s="239" t="n">
        <f aca="false">SUM(AQ4:AQ59)/3600</f>
        <v>0.961497222222222</v>
      </c>
      <c r="AS81" s="271" t="n">
        <f aca="false">SUM(AS4:AS59)</f>
        <v>596.13499444444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2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2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2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5"/>
    <col collapsed="false" customWidth="true" hidden="false" outlineLevel="0" max="54" min="54" style="239" width="6.87"/>
    <col collapsed="false" customWidth="true" hidden="false" outlineLevel="0" max="55" min="55" style="239" width="7.74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2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JCTVC-N0250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JCTVC-N0250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2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v>2883.5168</v>
      </c>
      <c r="F20" s="82" t="n">
        <v>41.4983</v>
      </c>
      <c r="G20" s="82" t="n">
        <v>43.1098</v>
      </c>
      <c r="H20" s="83" t="n">
        <v>44.4852</v>
      </c>
      <c r="I20" s="84"/>
      <c r="J20" s="81" t="n">
        <v>2872.5968</v>
      </c>
      <c r="K20" s="82" t="n">
        <v>41.5202</v>
      </c>
      <c r="L20" s="82" t="n">
        <v>43.1259</v>
      </c>
      <c r="M20" s="83" t="n">
        <v>44.49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3059.2048</v>
      </c>
      <c r="AC20" s="82" t="n">
        <v>42.4718</v>
      </c>
      <c r="AD20" s="82" t="n">
        <v>43.2277</v>
      </c>
      <c r="AE20" s="82" t="n">
        <v>44.2077</v>
      </c>
      <c r="AF20" s="81" t="n">
        <v>33720.82</v>
      </c>
      <c r="AG20" s="82" t="n">
        <v>45.18</v>
      </c>
      <c r="AH20" s="82" t="n">
        <f aca="false">Anchor!L457</f>
        <v>839</v>
      </c>
      <c r="AI20" s="89" t="n">
        <f aca="false">AF20/3600</f>
        <v>9.36689444444444</v>
      </c>
      <c r="AJ20" s="90" t="n">
        <f aca="false">E20+AB20</f>
        <v>5942.7216</v>
      </c>
      <c r="AK20" s="190"/>
      <c r="AL20" s="81" t="n">
        <v>3059.2048</v>
      </c>
      <c r="AM20" s="82" t="n">
        <v>42.4718</v>
      </c>
      <c r="AN20" s="82" t="n">
        <v>43.2277</v>
      </c>
      <c r="AO20" s="82" t="n">
        <v>44.2077</v>
      </c>
      <c r="AP20" s="81" t="n">
        <v>33651.94</v>
      </c>
      <c r="AQ20" s="82" t="n">
        <v>49.24</v>
      </c>
      <c r="AR20" s="82" t="n">
        <f aca="false">Test!L457</f>
        <v>879</v>
      </c>
      <c r="AS20" s="89" t="n">
        <f aca="false">AP20/3600</f>
        <v>9.34776111111111</v>
      </c>
      <c r="AT20" s="90" t="n">
        <f aca="false">J20+AL20</f>
        <v>5931.8016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97957345046769</v>
      </c>
      <c r="BB20" s="92" t="n">
        <f aca="false">AQ20/AG20</f>
        <v>1.08986277113767</v>
      </c>
      <c r="BC20" s="93" t="n">
        <f aca="false">AR20/AH20</f>
        <v>1.04767580452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v>1457.6232</v>
      </c>
      <c r="F21" s="98" t="n">
        <v>39.8424</v>
      </c>
      <c r="G21" s="98" t="n">
        <v>41.6967</v>
      </c>
      <c r="H21" s="99" t="n">
        <v>42.8309</v>
      </c>
      <c r="I21" s="84"/>
      <c r="J21" s="97" t="n">
        <v>1451.4064</v>
      </c>
      <c r="K21" s="98" t="n">
        <v>39.867</v>
      </c>
      <c r="L21" s="98" t="n">
        <v>41.7184</v>
      </c>
      <c r="M21" s="99" t="n">
        <v>42.83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678.0016</v>
      </c>
      <c r="AC21" s="98" t="n">
        <v>39.9632</v>
      </c>
      <c r="AD21" s="98" t="n">
        <v>41.6452</v>
      </c>
      <c r="AE21" s="98" t="n">
        <v>42.6761</v>
      </c>
      <c r="AF21" s="97" t="n">
        <v>30126.67</v>
      </c>
      <c r="AG21" s="98" t="n">
        <v>40.11</v>
      </c>
      <c r="AH21" s="98" t="n">
        <f aca="false">Anchor!L458</f>
        <v>839</v>
      </c>
      <c r="AI21" s="103" t="n">
        <f aca="false">AF21/3600</f>
        <v>8.36851944444445</v>
      </c>
      <c r="AJ21" s="104" t="n">
        <f aca="false">E21+AB21</f>
        <v>3135.6248</v>
      </c>
      <c r="AK21" s="190"/>
      <c r="AL21" s="97" t="n">
        <v>1678.0016</v>
      </c>
      <c r="AM21" s="98" t="n">
        <v>39.9632</v>
      </c>
      <c r="AN21" s="98" t="n">
        <v>41.6452</v>
      </c>
      <c r="AO21" s="98" t="n">
        <v>42.6761</v>
      </c>
      <c r="AP21" s="97" t="n">
        <v>30153.65</v>
      </c>
      <c r="AQ21" s="98" t="n">
        <v>44.45</v>
      </c>
      <c r="AR21" s="98" t="n">
        <f aca="false">Test!L458</f>
        <v>879</v>
      </c>
      <c r="AS21" s="103" t="n">
        <f aca="false">AP21/3600</f>
        <v>8.37601388888889</v>
      </c>
      <c r="AT21" s="104" t="n">
        <f aca="false">J21+AL21</f>
        <v>3129.40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0089555201421</v>
      </c>
      <c r="BB21" s="106" t="n">
        <f aca="false">AQ21/AG21</f>
        <v>1.10820244328098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63.1912</v>
      </c>
      <c r="F22" s="98" t="n">
        <v>37.9238</v>
      </c>
      <c r="G22" s="98" t="n">
        <v>40.6997</v>
      </c>
      <c r="H22" s="99" t="n">
        <v>41.8395</v>
      </c>
      <c r="I22" s="84"/>
      <c r="J22" s="97" t="n">
        <v>857.8096</v>
      </c>
      <c r="K22" s="98" t="n">
        <v>37.9427</v>
      </c>
      <c r="L22" s="98" t="n">
        <v>40.7403</v>
      </c>
      <c r="M22" s="99" t="n">
        <v>41.85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921.7344</v>
      </c>
      <c r="AC22" s="98" t="n">
        <v>37.3847</v>
      </c>
      <c r="AD22" s="98" t="n">
        <v>40.6022</v>
      </c>
      <c r="AE22" s="98" t="n">
        <v>41.7822</v>
      </c>
      <c r="AF22" s="97" t="n">
        <v>27378.8</v>
      </c>
      <c r="AG22" s="98" t="n">
        <v>37.18</v>
      </c>
      <c r="AH22" s="98" t="n">
        <f aca="false">Anchor!L459</f>
        <v>839</v>
      </c>
      <c r="AI22" s="103" t="n">
        <f aca="false">AF22/3600</f>
        <v>7.60522222222222</v>
      </c>
      <c r="AJ22" s="104" t="n">
        <f aca="false">E22+AB22</f>
        <v>1784.9256</v>
      </c>
      <c r="AK22" s="190"/>
      <c r="AL22" s="97" t="n">
        <v>921.7344</v>
      </c>
      <c r="AM22" s="98" t="n">
        <v>37.3847</v>
      </c>
      <c r="AN22" s="98" t="n">
        <v>40.6022</v>
      </c>
      <c r="AO22" s="98" t="n">
        <v>41.7822</v>
      </c>
      <c r="AP22" s="97" t="n">
        <v>27387.39</v>
      </c>
      <c r="AQ22" s="98" t="n">
        <v>41.14</v>
      </c>
      <c r="AR22" s="98" t="n">
        <f aca="false">Test!L459</f>
        <v>879</v>
      </c>
      <c r="AS22" s="103" t="n">
        <f aca="false">AP22/3600</f>
        <v>7.60760833333333</v>
      </c>
      <c r="AT22" s="104" t="n">
        <f aca="false">J22+AL22</f>
        <v>1779.54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00031374640233</v>
      </c>
      <c r="BB22" s="106" t="n">
        <f aca="false">AQ22/AG22</f>
        <v>1.10650887573965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12.2752</v>
      </c>
      <c r="F23" s="112" t="n">
        <v>35.8307</v>
      </c>
      <c r="G23" s="112" t="n">
        <v>39.7874</v>
      </c>
      <c r="H23" s="113" t="n">
        <v>40.9731</v>
      </c>
      <c r="I23" s="84"/>
      <c r="J23" s="111" t="n">
        <v>507.2904</v>
      </c>
      <c r="K23" s="112" t="n">
        <v>35.8416</v>
      </c>
      <c r="L23" s="112" t="n">
        <v>39.8515</v>
      </c>
      <c r="M23" s="113" t="n">
        <v>41.015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95.3064</v>
      </c>
      <c r="AC23" s="112" t="n">
        <v>34.9109</v>
      </c>
      <c r="AD23" s="112" t="n">
        <v>39.575</v>
      </c>
      <c r="AE23" s="112" t="n">
        <v>40.943</v>
      </c>
      <c r="AF23" s="111" t="n">
        <v>25192.75</v>
      </c>
      <c r="AG23" s="112" t="n">
        <v>34.63</v>
      </c>
      <c r="AH23" s="112" t="n">
        <f aca="false">Anchor!L460</f>
        <v>839</v>
      </c>
      <c r="AI23" s="117" t="n">
        <f aca="false">AF23/3600</f>
        <v>6.99798611111111</v>
      </c>
      <c r="AJ23" s="118" t="n">
        <f aca="false">E23+AB23</f>
        <v>1007.5816</v>
      </c>
      <c r="AK23" s="190"/>
      <c r="AL23" s="111" t="n">
        <v>495.3064</v>
      </c>
      <c r="AM23" s="112" t="n">
        <v>34.9109</v>
      </c>
      <c r="AN23" s="112" t="n">
        <v>39.575</v>
      </c>
      <c r="AO23" s="112" t="n">
        <v>40.943</v>
      </c>
      <c r="AP23" s="111" t="n">
        <v>25255.2</v>
      </c>
      <c r="AQ23" s="112" t="n">
        <v>38.23</v>
      </c>
      <c r="AR23" s="112" t="n">
        <f aca="false">Test!L460</f>
        <v>879</v>
      </c>
      <c r="AS23" s="117" t="n">
        <f aca="false">AP23/3600</f>
        <v>7.01533333333333</v>
      </c>
      <c r="AT23" s="118" t="n">
        <f aca="false">J23+AL23</f>
        <v>1002.596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247888777525</v>
      </c>
      <c r="BB23" s="120" t="n">
        <f aca="false">AQ23/AG23</f>
        <v>1.10395610742131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791.6544</v>
      </c>
      <c r="F24" s="82" t="n">
        <v>40.7061</v>
      </c>
      <c r="G24" s="82" t="n">
        <v>42.3961</v>
      </c>
      <c r="H24" s="83" t="n">
        <v>43.6191</v>
      </c>
      <c r="I24" s="84"/>
      <c r="J24" s="81" t="n">
        <v>796.6256</v>
      </c>
      <c r="K24" s="82" t="n">
        <v>40.7235</v>
      </c>
      <c r="L24" s="82" t="n">
        <v>42.4087</v>
      </c>
      <c r="M24" s="83" t="n">
        <v>43.620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3059.2048</v>
      </c>
      <c r="AC24" s="82" t="n">
        <v>42.4718</v>
      </c>
      <c r="AD24" s="82" t="n">
        <v>43.2277</v>
      </c>
      <c r="AE24" s="82" t="n">
        <v>44.2077</v>
      </c>
      <c r="AF24" s="81" t="n">
        <v>29937.57</v>
      </c>
      <c r="AG24" s="82" t="n">
        <v>37.95</v>
      </c>
      <c r="AH24" s="82" t="n">
        <f aca="false">Anchor!L461</f>
        <v>839</v>
      </c>
      <c r="AI24" s="89" t="n">
        <f aca="false">AF24/3600</f>
        <v>8.31599166666667</v>
      </c>
      <c r="AJ24" s="90" t="n">
        <f aca="false">E24+AB24</f>
        <v>3850.8592</v>
      </c>
      <c r="AK24" s="190"/>
      <c r="AL24" s="81" t="n">
        <v>3059.2048</v>
      </c>
      <c r="AM24" s="82" t="n">
        <v>42.4718</v>
      </c>
      <c r="AN24" s="82" t="n">
        <v>43.2277</v>
      </c>
      <c r="AO24" s="82" t="n">
        <v>44.2077</v>
      </c>
      <c r="AP24" s="81" t="n">
        <v>30028.35</v>
      </c>
      <c r="AQ24" s="82" t="n">
        <v>41.29</v>
      </c>
      <c r="AR24" s="82" t="n">
        <f aca="false">Test!L461</f>
        <v>879</v>
      </c>
      <c r="AS24" s="89" t="n">
        <f aca="false">AP24/3600</f>
        <v>8.34120833333333</v>
      </c>
      <c r="AT24" s="90" t="n">
        <f aca="false">J24+AL24</f>
        <v>3855.830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0030323102376</v>
      </c>
      <c r="BB24" s="92" t="n">
        <f aca="false">AQ24/AG24</f>
        <v>1.08801054018445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2608</v>
      </c>
      <c r="F25" s="98" t="n">
        <v>38.8899</v>
      </c>
      <c r="G25" s="98" t="n">
        <v>41.0857</v>
      </c>
      <c r="H25" s="99" t="n">
        <v>42.1972</v>
      </c>
      <c r="I25" s="84"/>
      <c r="J25" s="97" t="n">
        <v>396.1552</v>
      </c>
      <c r="K25" s="98" t="n">
        <v>38.9121</v>
      </c>
      <c r="L25" s="98" t="n">
        <v>41.1107</v>
      </c>
      <c r="M25" s="99" t="n">
        <v>42.209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678.0016</v>
      </c>
      <c r="AC25" s="98" t="n">
        <v>39.9632</v>
      </c>
      <c r="AD25" s="98" t="n">
        <v>41.6452</v>
      </c>
      <c r="AE25" s="98" t="n">
        <v>42.6761</v>
      </c>
      <c r="AF25" s="97" t="n">
        <v>27880.45</v>
      </c>
      <c r="AG25" s="98" t="n">
        <v>34.8</v>
      </c>
      <c r="AH25" s="98" t="n">
        <f aca="false">Anchor!L462</f>
        <v>839</v>
      </c>
      <c r="AI25" s="103" t="n">
        <f aca="false">AF25/3600</f>
        <v>7.74456944444445</v>
      </c>
      <c r="AJ25" s="104" t="n">
        <f aca="false">E25+AB25</f>
        <v>2068.2624</v>
      </c>
      <c r="AK25" s="190"/>
      <c r="AL25" s="97" t="n">
        <v>1678.0016</v>
      </c>
      <c r="AM25" s="98" t="n">
        <v>39.9632</v>
      </c>
      <c r="AN25" s="98" t="n">
        <v>41.6452</v>
      </c>
      <c r="AO25" s="98" t="n">
        <v>42.6761</v>
      </c>
      <c r="AP25" s="97" t="n">
        <v>27764.83</v>
      </c>
      <c r="AQ25" s="98" t="n">
        <v>39.01</v>
      </c>
      <c r="AR25" s="98" t="n">
        <f aca="false">Test!L462</f>
        <v>879</v>
      </c>
      <c r="AS25" s="103" t="n">
        <f aca="false">AP25/3600</f>
        <v>7.71245277777778</v>
      </c>
      <c r="AT25" s="104" t="n">
        <f aca="false">J25+AL25</f>
        <v>2074.156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95853008111419</v>
      </c>
      <c r="BB25" s="106" t="n">
        <f aca="false">AQ25/AG25</f>
        <v>1.12097701149425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12.6176</v>
      </c>
      <c r="F26" s="98" t="n">
        <v>36.8048</v>
      </c>
      <c r="G26" s="98" t="n">
        <v>40.1153</v>
      </c>
      <c r="H26" s="99" t="n">
        <v>41.3029</v>
      </c>
      <c r="I26" s="84"/>
      <c r="J26" s="97" t="n">
        <v>217.6288</v>
      </c>
      <c r="K26" s="98" t="n">
        <v>36.8295</v>
      </c>
      <c r="L26" s="98" t="n">
        <v>40.1496</v>
      </c>
      <c r="M26" s="99" t="n">
        <v>41.31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921.7344</v>
      </c>
      <c r="AC26" s="98" t="n">
        <v>37.3847</v>
      </c>
      <c r="AD26" s="98" t="n">
        <v>40.6022</v>
      </c>
      <c r="AE26" s="98" t="n">
        <v>41.7822</v>
      </c>
      <c r="AF26" s="97" t="n">
        <v>25219.56</v>
      </c>
      <c r="AG26" s="98" t="n">
        <v>32.28</v>
      </c>
      <c r="AH26" s="98" t="n">
        <f aca="false">Anchor!L463</f>
        <v>839</v>
      </c>
      <c r="AI26" s="103" t="n">
        <f aca="false">AF26/3600</f>
        <v>7.00543333333333</v>
      </c>
      <c r="AJ26" s="104" t="n">
        <f aca="false">E26+AB26</f>
        <v>1134.352</v>
      </c>
      <c r="AK26" s="190"/>
      <c r="AL26" s="97" t="n">
        <v>921.7344</v>
      </c>
      <c r="AM26" s="98" t="n">
        <v>37.3847</v>
      </c>
      <c r="AN26" s="98" t="n">
        <v>40.6022</v>
      </c>
      <c r="AO26" s="98" t="n">
        <v>41.7822</v>
      </c>
      <c r="AP26" s="97" t="n">
        <v>25727.3</v>
      </c>
      <c r="AQ26" s="98" t="n">
        <v>40.65</v>
      </c>
      <c r="AR26" s="98" t="n">
        <f aca="false">Test!L463</f>
        <v>879</v>
      </c>
      <c r="AS26" s="103" t="n">
        <f aca="false">AP26/3600</f>
        <v>7.14647222222222</v>
      </c>
      <c r="AT26" s="104" t="n">
        <f aca="false">J26+AL26</f>
        <v>1139.3632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201327858218</v>
      </c>
      <c r="BB26" s="106" t="n">
        <f aca="false">AQ26/AG26</f>
        <v>1.2592936802974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9.004</v>
      </c>
      <c r="F27" s="112" t="n">
        <v>34.7316</v>
      </c>
      <c r="G27" s="112" t="n">
        <v>39.4193</v>
      </c>
      <c r="H27" s="113" t="n">
        <v>40.6874</v>
      </c>
      <c r="I27" s="84"/>
      <c r="J27" s="111" t="n">
        <v>170.2176</v>
      </c>
      <c r="K27" s="112" t="n">
        <v>34.7568</v>
      </c>
      <c r="L27" s="112" t="n">
        <v>39.4778</v>
      </c>
      <c r="M27" s="113" t="n">
        <v>40.726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95.3064</v>
      </c>
      <c r="AC27" s="112" t="n">
        <v>34.9109</v>
      </c>
      <c r="AD27" s="112" t="n">
        <v>39.575</v>
      </c>
      <c r="AE27" s="112" t="n">
        <v>40.943</v>
      </c>
      <c r="AF27" s="111" t="n">
        <v>23676.41</v>
      </c>
      <c r="AG27" s="112" t="n">
        <v>31.45</v>
      </c>
      <c r="AH27" s="112" t="n">
        <f aca="false">Anchor!L464</f>
        <v>839</v>
      </c>
      <c r="AI27" s="117" t="n">
        <f aca="false">AF27/3600</f>
        <v>6.57678055555556</v>
      </c>
      <c r="AJ27" s="118" t="n">
        <f aca="false">E27+AB27</f>
        <v>664.3104</v>
      </c>
      <c r="AK27" s="190"/>
      <c r="AL27" s="111" t="n">
        <v>495.3064</v>
      </c>
      <c r="AM27" s="112" t="n">
        <v>34.9109</v>
      </c>
      <c r="AN27" s="112" t="n">
        <v>39.575</v>
      </c>
      <c r="AO27" s="112" t="n">
        <v>40.943</v>
      </c>
      <c r="AP27" s="111" t="n">
        <v>23735.07</v>
      </c>
      <c r="AQ27" s="112" t="n">
        <v>34.57</v>
      </c>
      <c r="AR27" s="112" t="n">
        <f aca="false">Test!L464</f>
        <v>879</v>
      </c>
      <c r="AS27" s="117" t="n">
        <f aca="false">AP27/3600</f>
        <v>6.593075</v>
      </c>
      <c r="AT27" s="118" t="n">
        <f aca="false">J27+AL27</f>
        <v>665.524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0247757155751</v>
      </c>
      <c r="BB27" s="120" t="n">
        <f aca="false">AQ27/AG27</f>
        <v>1.09920508744038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v>6570.5792</v>
      </c>
      <c r="F28" s="82" t="n">
        <v>39.8701</v>
      </c>
      <c r="G28" s="82" t="n">
        <v>41.8428</v>
      </c>
      <c r="H28" s="83" t="n">
        <v>42.9405</v>
      </c>
      <c r="I28" s="84"/>
      <c r="J28" s="81" t="n">
        <v>6567.7512</v>
      </c>
      <c r="K28" s="82" t="n">
        <v>39.871</v>
      </c>
      <c r="L28" s="82" t="n">
        <v>41.8417</v>
      </c>
      <c r="M28" s="83" t="n">
        <v>42.935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884.084</v>
      </c>
      <c r="AC28" s="82" t="n">
        <v>40.123</v>
      </c>
      <c r="AD28" s="82" t="n">
        <v>41.7956</v>
      </c>
      <c r="AE28" s="82" t="n">
        <v>42.9453</v>
      </c>
      <c r="AF28" s="81" t="n">
        <v>32594.18</v>
      </c>
      <c r="AG28" s="82" t="n">
        <v>51.88</v>
      </c>
      <c r="AH28" s="82" t="n">
        <f aca="false">Anchor!L465</f>
        <v>839</v>
      </c>
      <c r="AI28" s="89" t="n">
        <f aca="false">AF28/3600</f>
        <v>9.05393888888889</v>
      </c>
      <c r="AJ28" s="90" t="n">
        <f aca="false">E28+AB28</f>
        <v>10454.6632</v>
      </c>
      <c r="AK28" s="190"/>
      <c r="AL28" s="81" t="n">
        <v>3884.084</v>
      </c>
      <c r="AM28" s="82" t="n">
        <v>40.123</v>
      </c>
      <c r="AN28" s="82" t="n">
        <v>41.7956</v>
      </c>
      <c r="AO28" s="82" t="n">
        <v>42.9453</v>
      </c>
      <c r="AP28" s="81" t="n">
        <v>32670.9</v>
      </c>
      <c r="AQ28" s="82" t="n">
        <v>54.31</v>
      </c>
      <c r="AR28" s="82" t="n">
        <f aca="false">Test!L465</f>
        <v>879</v>
      </c>
      <c r="AS28" s="89" t="n">
        <f aca="false">AP28/3600</f>
        <v>9.07525</v>
      </c>
      <c r="AT28" s="90" t="n">
        <f aca="false">J28+AL28</f>
        <v>10451.835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0235379445042</v>
      </c>
      <c r="BB28" s="92" t="n">
        <f aca="false">AQ28/AG28</f>
        <v>1.04683885890517</v>
      </c>
      <c r="BC28" s="93" t="n">
        <f aca="false">AR28/AH28</f>
        <v>1.04767580452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940.624</v>
      </c>
      <c r="F29" s="98" t="n">
        <v>37.4943</v>
      </c>
      <c r="G29" s="98" t="n">
        <v>40.0489</v>
      </c>
      <c r="H29" s="99" t="n">
        <v>41.0359</v>
      </c>
      <c r="I29" s="84"/>
      <c r="J29" s="97" t="n">
        <v>2930.4032</v>
      </c>
      <c r="K29" s="98" t="n">
        <v>37.4973</v>
      </c>
      <c r="L29" s="98" t="n">
        <v>40.0398</v>
      </c>
      <c r="M29" s="99" t="n">
        <v>41.031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949.2832</v>
      </c>
      <c r="AC29" s="98" t="n">
        <v>37.2852</v>
      </c>
      <c r="AD29" s="98" t="n">
        <v>39.8064</v>
      </c>
      <c r="AE29" s="98" t="n">
        <v>41.1827</v>
      </c>
      <c r="AF29" s="97" t="n">
        <v>27686.69</v>
      </c>
      <c r="AG29" s="98" t="n">
        <v>43.48</v>
      </c>
      <c r="AH29" s="98" t="n">
        <f aca="false">Anchor!L466</f>
        <v>839</v>
      </c>
      <c r="AI29" s="103" t="n">
        <f aca="false">AF29/3600</f>
        <v>7.69074722222222</v>
      </c>
      <c r="AJ29" s="104" t="n">
        <f aca="false">E29+AB29</f>
        <v>4889.9072</v>
      </c>
      <c r="AK29" s="190"/>
      <c r="AL29" s="97" t="n">
        <v>1949.2832</v>
      </c>
      <c r="AM29" s="98" t="n">
        <v>37.2852</v>
      </c>
      <c r="AN29" s="98" t="n">
        <v>39.8064</v>
      </c>
      <c r="AO29" s="98" t="n">
        <v>41.1827</v>
      </c>
      <c r="AP29" s="97" t="n">
        <v>27909.86</v>
      </c>
      <c r="AQ29" s="98" t="n">
        <v>46.95</v>
      </c>
      <c r="AR29" s="98" t="n">
        <f aca="false">Test!L466</f>
        <v>879</v>
      </c>
      <c r="AS29" s="103" t="n">
        <f aca="false">AP29/3600</f>
        <v>7.75273888888889</v>
      </c>
      <c r="AT29" s="104" t="n">
        <f aca="false">J29+AL29</f>
        <v>4879.686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0806055183917</v>
      </c>
      <c r="BB29" s="106" t="n">
        <f aca="false">AQ29/AG29</f>
        <v>1.07980680772769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42.0152</v>
      </c>
      <c r="F30" s="98" t="n">
        <v>35.2186</v>
      </c>
      <c r="G30" s="98" t="n">
        <v>38.8094</v>
      </c>
      <c r="H30" s="99" t="n">
        <v>39.9194</v>
      </c>
      <c r="I30" s="84"/>
      <c r="J30" s="97" t="n">
        <v>1436.7776</v>
      </c>
      <c r="K30" s="98" t="n">
        <v>35.2232</v>
      </c>
      <c r="L30" s="98" t="n">
        <v>38.8038</v>
      </c>
      <c r="M30" s="99" t="n">
        <v>39.918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95.5976</v>
      </c>
      <c r="AC30" s="98" t="n">
        <v>34.6779</v>
      </c>
      <c r="AD30" s="98" t="n">
        <v>38.4711</v>
      </c>
      <c r="AE30" s="98" t="n">
        <v>40.2146</v>
      </c>
      <c r="AF30" s="97" t="n">
        <v>24738.37</v>
      </c>
      <c r="AG30" s="98" t="n">
        <v>38.27</v>
      </c>
      <c r="AH30" s="98" t="n">
        <f aca="false">Anchor!L467</f>
        <v>839</v>
      </c>
      <c r="AI30" s="103" t="n">
        <f aca="false">AF30/3600</f>
        <v>6.87176944444444</v>
      </c>
      <c r="AJ30" s="104" t="n">
        <f aca="false">E30+AB30</f>
        <v>2437.6128</v>
      </c>
      <c r="AK30" s="190"/>
      <c r="AL30" s="97" t="n">
        <v>995.5976</v>
      </c>
      <c r="AM30" s="98" t="n">
        <v>34.6779</v>
      </c>
      <c r="AN30" s="98" t="n">
        <v>38.4711</v>
      </c>
      <c r="AO30" s="98" t="n">
        <v>40.2146</v>
      </c>
      <c r="AP30" s="97" t="n">
        <v>24714.22</v>
      </c>
      <c r="AQ30" s="98" t="n">
        <v>41.96</v>
      </c>
      <c r="AR30" s="98" t="n">
        <f aca="false">Test!L467</f>
        <v>879</v>
      </c>
      <c r="AS30" s="103" t="n">
        <f aca="false">AP30/3600</f>
        <v>6.86506111111111</v>
      </c>
      <c r="AT30" s="104" t="n">
        <f aca="false">J30+AL30</f>
        <v>2432.3752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99902378370119</v>
      </c>
      <c r="BB30" s="106" t="n">
        <f aca="false">AQ30/AG30</f>
        <v>1.09642017245885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2.7696</v>
      </c>
      <c r="F31" s="112" t="n">
        <v>33.0278</v>
      </c>
      <c r="G31" s="112" t="n">
        <v>37.5948</v>
      </c>
      <c r="H31" s="113" t="n">
        <v>38.9859</v>
      </c>
      <c r="I31" s="84"/>
      <c r="J31" s="111" t="n">
        <v>719.6888</v>
      </c>
      <c r="K31" s="112" t="n">
        <v>33.0338</v>
      </c>
      <c r="L31" s="112" t="n">
        <v>37.6057</v>
      </c>
      <c r="M31" s="113" t="n">
        <v>39.003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496.2216</v>
      </c>
      <c r="AC31" s="112" t="n">
        <v>32.2519</v>
      </c>
      <c r="AD31" s="112" t="n">
        <v>37.2368</v>
      </c>
      <c r="AE31" s="112" t="n">
        <v>39.3327</v>
      </c>
      <c r="AF31" s="111" t="n">
        <v>22757.77</v>
      </c>
      <c r="AG31" s="112" t="n">
        <v>34.55</v>
      </c>
      <c r="AH31" s="112" t="n">
        <f aca="false">Anchor!L468</f>
        <v>839</v>
      </c>
      <c r="AI31" s="117" t="n">
        <f aca="false">AF31/3600</f>
        <v>6.32160277777778</v>
      </c>
      <c r="AJ31" s="118" t="n">
        <f aca="false">E31+AB31</f>
        <v>1218.9912</v>
      </c>
      <c r="AK31" s="190"/>
      <c r="AL31" s="111" t="n">
        <v>496.2216</v>
      </c>
      <c r="AM31" s="112" t="n">
        <v>32.2519</v>
      </c>
      <c r="AN31" s="112" t="n">
        <v>37.2368</v>
      </c>
      <c r="AO31" s="112" t="n">
        <v>39.3327</v>
      </c>
      <c r="AP31" s="111" t="n">
        <v>22514.98</v>
      </c>
      <c r="AQ31" s="112" t="n">
        <v>38.12</v>
      </c>
      <c r="AR31" s="112" t="n">
        <f aca="false">Test!L468</f>
        <v>879</v>
      </c>
      <c r="AS31" s="117" t="n">
        <f aca="false">AP31/3600</f>
        <v>6.25416111111111</v>
      </c>
      <c r="AT31" s="118" t="n">
        <f aca="false">J31+AL31</f>
        <v>1215.910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89331555771941</v>
      </c>
      <c r="BB31" s="120" t="n">
        <f aca="false">AQ31/AG31</f>
        <v>1.10332850940666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269.4368</v>
      </c>
      <c r="F32" s="82" t="n">
        <v>38.6157</v>
      </c>
      <c r="G32" s="82" t="n">
        <v>40.8819</v>
      </c>
      <c r="H32" s="83" t="n">
        <v>41.9011</v>
      </c>
      <c r="I32" s="84"/>
      <c r="J32" s="81" t="n">
        <v>3264.7488</v>
      </c>
      <c r="K32" s="82" t="n">
        <v>38.6162</v>
      </c>
      <c r="L32" s="82" t="n">
        <v>40.8792</v>
      </c>
      <c r="M32" s="83" t="n">
        <v>41.899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884.084</v>
      </c>
      <c r="AC32" s="82" t="n">
        <v>40.123</v>
      </c>
      <c r="AD32" s="82" t="n">
        <v>41.7956</v>
      </c>
      <c r="AE32" s="82" t="n">
        <v>42.9453</v>
      </c>
      <c r="AF32" s="81" t="n">
        <v>29593.31</v>
      </c>
      <c r="AG32" s="82" t="n">
        <v>47.72</v>
      </c>
      <c r="AH32" s="82" t="n">
        <f aca="false">Anchor!L469</f>
        <v>839</v>
      </c>
      <c r="AI32" s="89" t="n">
        <f aca="false">AF32/3600</f>
        <v>8.22036388888889</v>
      </c>
      <c r="AJ32" s="90" t="n">
        <f aca="false">E32+AB32</f>
        <v>7153.5208</v>
      </c>
      <c r="AK32" s="190"/>
      <c r="AL32" s="81" t="n">
        <v>3884.084</v>
      </c>
      <c r="AM32" s="82" t="n">
        <v>40.123</v>
      </c>
      <c r="AN32" s="82" t="n">
        <v>41.7956</v>
      </c>
      <c r="AO32" s="82" t="n">
        <v>42.9453</v>
      </c>
      <c r="AP32" s="81" t="n">
        <v>29608.48</v>
      </c>
      <c r="AQ32" s="82" t="n">
        <v>48.2</v>
      </c>
      <c r="AR32" s="82" t="n">
        <f aca="false">Test!L469</f>
        <v>879</v>
      </c>
      <c r="AS32" s="89" t="n">
        <f aca="false">AP32/3600</f>
        <v>8.22457777777778</v>
      </c>
      <c r="AT32" s="90" t="n">
        <f aca="false">J32+AL32</f>
        <v>7148.832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0051261585811</v>
      </c>
      <c r="BB32" s="92" t="n">
        <f aca="false">AQ32/AG32</f>
        <v>1.01005867560771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65.064</v>
      </c>
      <c r="F33" s="98" t="n">
        <v>36.2715</v>
      </c>
      <c r="G33" s="98" t="n">
        <v>39.1614</v>
      </c>
      <c r="H33" s="99" t="n">
        <v>40.234</v>
      </c>
      <c r="I33" s="84"/>
      <c r="J33" s="97" t="n">
        <v>1362.1984</v>
      </c>
      <c r="K33" s="98" t="n">
        <v>36.2755</v>
      </c>
      <c r="L33" s="98" t="n">
        <v>39.1603</v>
      </c>
      <c r="M33" s="99" t="n">
        <v>40.23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949.2832</v>
      </c>
      <c r="AC33" s="98" t="n">
        <v>37.2852</v>
      </c>
      <c r="AD33" s="98" t="n">
        <v>39.8064</v>
      </c>
      <c r="AE33" s="98" t="n">
        <v>41.1827</v>
      </c>
      <c r="AF33" s="97" t="n">
        <v>25771.53</v>
      </c>
      <c r="AG33" s="98" t="n">
        <v>39.6</v>
      </c>
      <c r="AH33" s="98" t="n">
        <f aca="false">Anchor!L470</f>
        <v>839</v>
      </c>
      <c r="AI33" s="103" t="n">
        <f aca="false">AF33/3600</f>
        <v>7.15875833333333</v>
      </c>
      <c r="AJ33" s="104" t="n">
        <f aca="false">E33+AB33</f>
        <v>3314.3472</v>
      </c>
      <c r="AK33" s="190"/>
      <c r="AL33" s="97" t="n">
        <v>1949.2832</v>
      </c>
      <c r="AM33" s="98" t="n">
        <v>37.2852</v>
      </c>
      <c r="AN33" s="98" t="n">
        <v>39.8064</v>
      </c>
      <c r="AO33" s="98" t="n">
        <v>41.1827</v>
      </c>
      <c r="AP33" s="97" t="n">
        <v>25760.01</v>
      </c>
      <c r="AQ33" s="98" t="n">
        <v>41.93</v>
      </c>
      <c r="AR33" s="98" t="n">
        <f aca="false">Test!L470</f>
        <v>879</v>
      </c>
      <c r="AS33" s="103" t="n">
        <f aca="false">AP33/3600</f>
        <v>7.15555833333333</v>
      </c>
      <c r="AT33" s="104" t="n">
        <f aca="false">J33+AL33</f>
        <v>3311.481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99552995107392</v>
      </c>
      <c r="BB33" s="106" t="n">
        <f aca="false">AQ33/AG33</f>
        <v>1.05883838383838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2.8096</v>
      </c>
      <c r="F34" s="98" t="n">
        <v>34.0268</v>
      </c>
      <c r="G34" s="98" t="n">
        <v>37.9394</v>
      </c>
      <c r="H34" s="99" t="n">
        <v>39.2662</v>
      </c>
      <c r="I34" s="84"/>
      <c r="J34" s="97" t="n">
        <v>610.168</v>
      </c>
      <c r="K34" s="98" t="n">
        <v>34.0337</v>
      </c>
      <c r="L34" s="98" t="n">
        <v>37.941</v>
      </c>
      <c r="M34" s="99" t="n">
        <v>39.27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95.5976</v>
      </c>
      <c r="AC34" s="98" t="n">
        <v>34.6779</v>
      </c>
      <c r="AD34" s="98" t="n">
        <v>38.4711</v>
      </c>
      <c r="AE34" s="98" t="n">
        <v>40.2146</v>
      </c>
      <c r="AF34" s="97" t="n">
        <v>23104.14</v>
      </c>
      <c r="AG34" s="98" t="n">
        <v>35.08</v>
      </c>
      <c r="AH34" s="98" t="n">
        <f aca="false">Anchor!L471</f>
        <v>839</v>
      </c>
      <c r="AI34" s="103" t="n">
        <f aca="false">AF34/3600</f>
        <v>6.41781666666667</v>
      </c>
      <c r="AJ34" s="104" t="n">
        <f aca="false">E34+AB34</f>
        <v>1608.4072</v>
      </c>
      <c r="AK34" s="190"/>
      <c r="AL34" s="97" t="n">
        <v>995.5976</v>
      </c>
      <c r="AM34" s="98" t="n">
        <v>34.6779</v>
      </c>
      <c r="AN34" s="98" t="n">
        <v>38.4711</v>
      </c>
      <c r="AO34" s="98" t="n">
        <v>40.2146</v>
      </c>
      <c r="AP34" s="97" t="n">
        <v>23265.14</v>
      </c>
      <c r="AQ34" s="98" t="n">
        <v>38.2</v>
      </c>
      <c r="AR34" s="98" t="n">
        <f aca="false">Test!L471</f>
        <v>879</v>
      </c>
      <c r="AS34" s="103" t="n">
        <f aca="false">AP34/3600</f>
        <v>6.46253888888889</v>
      </c>
      <c r="AT34" s="104" t="n">
        <f aca="false">J34+AL34</f>
        <v>1605.7656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06968448079</v>
      </c>
      <c r="BB34" s="106" t="n">
        <f aca="false">AQ34/AG34</f>
        <v>1.08893956670468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7504</v>
      </c>
      <c r="F35" s="112" t="n">
        <v>31.9448</v>
      </c>
      <c r="G35" s="112" t="n">
        <v>37.1401</v>
      </c>
      <c r="H35" s="113" t="n">
        <v>38.6969</v>
      </c>
      <c r="I35" s="84"/>
      <c r="J35" s="111" t="n">
        <v>326.952</v>
      </c>
      <c r="K35" s="112" t="n">
        <v>31.9546</v>
      </c>
      <c r="L35" s="112" t="n">
        <v>37.1637</v>
      </c>
      <c r="M35" s="113" t="n">
        <v>38.73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496.2216</v>
      </c>
      <c r="AC35" s="112" t="n">
        <v>32.2519</v>
      </c>
      <c r="AD35" s="112" t="n">
        <v>37.2368</v>
      </c>
      <c r="AE35" s="112" t="n">
        <v>39.3327</v>
      </c>
      <c r="AF35" s="111" t="n">
        <v>21596.74</v>
      </c>
      <c r="AG35" s="112" t="n">
        <v>32.64</v>
      </c>
      <c r="AH35" s="112" t="n">
        <f aca="false">Anchor!L472</f>
        <v>839</v>
      </c>
      <c r="AI35" s="117" t="n">
        <f aca="false">AF35/3600</f>
        <v>5.99909444444445</v>
      </c>
      <c r="AJ35" s="118" t="n">
        <f aca="false">E35+AB35</f>
        <v>824.972</v>
      </c>
      <c r="AK35" s="190"/>
      <c r="AL35" s="111" t="n">
        <v>496.2216</v>
      </c>
      <c r="AM35" s="112" t="n">
        <v>32.2519</v>
      </c>
      <c r="AN35" s="112" t="n">
        <v>37.2368</v>
      </c>
      <c r="AO35" s="112" t="n">
        <v>39.3327</v>
      </c>
      <c r="AP35" s="111" t="n">
        <v>21565.43</v>
      </c>
      <c r="AQ35" s="112" t="n">
        <v>35.54</v>
      </c>
      <c r="AR35" s="112" t="n">
        <f aca="false">Test!L472</f>
        <v>879</v>
      </c>
      <c r="AS35" s="117" t="n">
        <f aca="false">AP35/3600</f>
        <v>5.99039722222222</v>
      </c>
      <c r="AT35" s="118" t="n">
        <f aca="false">J35+AL35</f>
        <v>823.1736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9855024415722</v>
      </c>
      <c r="BB35" s="120" t="n">
        <f aca="false">AQ35/AG35</f>
        <v>1.08884803921569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v>16473.4416</v>
      </c>
      <c r="F36" s="82" t="n">
        <v>38.6641</v>
      </c>
      <c r="G36" s="82" t="n">
        <v>40.1015</v>
      </c>
      <c r="H36" s="83" t="n">
        <v>43.0802</v>
      </c>
      <c r="I36" s="84"/>
      <c r="J36" s="81" t="n">
        <v>16473.0344</v>
      </c>
      <c r="K36" s="82" t="n">
        <v>38.6637</v>
      </c>
      <c r="L36" s="82" t="n">
        <v>40.1058</v>
      </c>
      <c r="M36" s="83" t="n">
        <v>43.081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116.2176</v>
      </c>
      <c r="AC36" s="82" t="n">
        <v>40.517</v>
      </c>
      <c r="AD36" s="82" t="n">
        <v>41.89</v>
      </c>
      <c r="AE36" s="82" t="n">
        <v>43.8071</v>
      </c>
      <c r="AF36" s="81" t="n">
        <v>67264.16</v>
      </c>
      <c r="AG36" s="82" t="n">
        <v>95.54</v>
      </c>
      <c r="AH36" s="82" t="n">
        <f aca="false">Anchor!L473</f>
        <v>839</v>
      </c>
      <c r="AI36" s="89" t="n">
        <f aca="false">AF36/3600</f>
        <v>18.6844888888889</v>
      </c>
      <c r="AJ36" s="90" t="n">
        <f aca="false">E36+AB36</f>
        <v>23589.6592</v>
      </c>
      <c r="AK36" s="190"/>
      <c r="AL36" s="81" t="n">
        <v>7116.2176</v>
      </c>
      <c r="AM36" s="82" t="n">
        <v>40.517</v>
      </c>
      <c r="AN36" s="82" t="n">
        <v>41.89</v>
      </c>
      <c r="AO36" s="82" t="n">
        <v>43.8071</v>
      </c>
      <c r="AP36" s="81" t="n">
        <v>67716.12</v>
      </c>
      <c r="AQ36" s="82" t="n">
        <v>101.23</v>
      </c>
      <c r="AR36" s="82" t="n">
        <f aca="false">Test!L473</f>
        <v>880</v>
      </c>
      <c r="AS36" s="89" t="n">
        <f aca="false">AP36/3600</f>
        <v>18.8100333333333</v>
      </c>
      <c r="AT36" s="90" t="n">
        <f aca="false">J36+AL36</f>
        <v>23589.25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0671918002098</v>
      </c>
      <c r="BB36" s="92" t="n">
        <f aca="false">AQ36/AG36</f>
        <v>1.05955620682437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17.1592</v>
      </c>
      <c r="F37" s="98" t="n">
        <v>37.0417</v>
      </c>
      <c r="G37" s="98" t="n">
        <v>39.007</v>
      </c>
      <c r="H37" s="99" t="n">
        <v>41.5521</v>
      </c>
      <c r="I37" s="84"/>
      <c r="J37" s="97" t="n">
        <v>5006.3616</v>
      </c>
      <c r="K37" s="98" t="n">
        <v>37.0421</v>
      </c>
      <c r="L37" s="98" t="n">
        <v>39.0181</v>
      </c>
      <c r="M37" s="99" t="n">
        <v>41.571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709.332</v>
      </c>
      <c r="AC37" s="98" t="n">
        <v>38.0305</v>
      </c>
      <c r="AD37" s="98" t="n">
        <v>40.5071</v>
      </c>
      <c r="AE37" s="98" t="n">
        <v>41.8281</v>
      </c>
      <c r="AF37" s="97" t="n">
        <v>56292.08</v>
      </c>
      <c r="AG37" s="98" t="n">
        <v>80.54</v>
      </c>
      <c r="AH37" s="98" t="n">
        <f aca="false">Anchor!L474</f>
        <v>839</v>
      </c>
      <c r="AI37" s="103" t="n">
        <f aca="false">AF37/3600</f>
        <v>15.6366888888889</v>
      </c>
      <c r="AJ37" s="104" t="n">
        <f aca="false">E37+AB37</f>
        <v>8726.4912</v>
      </c>
      <c r="AK37" s="190"/>
      <c r="AL37" s="97" t="n">
        <v>3709.332</v>
      </c>
      <c r="AM37" s="98" t="n">
        <v>38.0305</v>
      </c>
      <c r="AN37" s="98" t="n">
        <v>40.5071</v>
      </c>
      <c r="AO37" s="98" t="n">
        <v>41.8281</v>
      </c>
      <c r="AP37" s="97" t="n">
        <v>56323.86</v>
      </c>
      <c r="AQ37" s="98" t="n">
        <v>91.41</v>
      </c>
      <c r="AR37" s="98" t="n">
        <f aca="false">Test!L474</f>
        <v>880</v>
      </c>
      <c r="AS37" s="103" t="n">
        <f aca="false">AP37/3600</f>
        <v>15.6455166666667</v>
      </c>
      <c r="AT37" s="104" t="n">
        <f aca="false">J37+AL37</f>
        <v>8715.6936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0056455544013</v>
      </c>
      <c r="BB37" s="106" t="n">
        <f aca="false">AQ37/AG37</f>
        <v>1.13496399304693</v>
      </c>
      <c r="BC37" s="107" t="n">
        <f aca="false">AR37/AH37</f>
        <v>1.0488676996424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4.1288</v>
      </c>
      <c r="F38" s="98" t="n">
        <v>35.3332</v>
      </c>
      <c r="G38" s="98" t="n">
        <v>38.2926</v>
      </c>
      <c r="H38" s="99" t="n">
        <v>40.3435</v>
      </c>
      <c r="I38" s="84"/>
      <c r="J38" s="97" t="n">
        <v>2444.0976</v>
      </c>
      <c r="K38" s="98" t="n">
        <v>35.3339</v>
      </c>
      <c r="L38" s="98" t="n">
        <v>38.3017</v>
      </c>
      <c r="M38" s="99" t="n">
        <v>40.362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37.1704</v>
      </c>
      <c r="AC38" s="98" t="n">
        <v>35.592</v>
      </c>
      <c r="AD38" s="98" t="n">
        <v>39.465</v>
      </c>
      <c r="AE38" s="98" t="n">
        <v>40.3846</v>
      </c>
      <c r="AF38" s="97" t="n">
        <v>50383.56</v>
      </c>
      <c r="AG38" s="98" t="n">
        <v>70.53</v>
      </c>
      <c r="AH38" s="98" t="n">
        <f aca="false">Anchor!L475</f>
        <v>839</v>
      </c>
      <c r="AI38" s="103" t="n">
        <f aca="false">AF38/3600</f>
        <v>13.9954333333333</v>
      </c>
      <c r="AJ38" s="104" t="n">
        <f aca="false">E38+AB38</f>
        <v>4491.2992</v>
      </c>
      <c r="AK38" s="190"/>
      <c r="AL38" s="97" t="n">
        <v>2037.1704</v>
      </c>
      <c r="AM38" s="98" t="n">
        <v>35.592</v>
      </c>
      <c r="AN38" s="98" t="n">
        <v>39.465</v>
      </c>
      <c r="AO38" s="98" t="n">
        <v>40.3846</v>
      </c>
      <c r="AP38" s="97" t="n">
        <v>50476.64</v>
      </c>
      <c r="AQ38" s="98" t="n">
        <v>83.41</v>
      </c>
      <c r="AR38" s="98" t="n">
        <f aca="false">Test!L475</f>
        <v>879</v>
      </c>
      <c r="AS38" s="103" t="n">
        <f aca="false">AP38/3600</f>
        <v>14.0212888888889</v>
      </c>
      <c r="AT38" s="104" t="n">
        <f aca="false">J38+AL38</f>
        <v>4481.268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0184742801025</v>
      </c>
      <c r="BB38" s="106" t="n">
        <f aca="false">AQ38/AG38</f>
        <v>1.18261732596058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5.1024</v>
      </c>
      <c r="F39" s="112" t="n">
        <v>33.4735</v>
      </c>
      <c r="G39" s="112" t="n">
        <v>37.4425</v>
      </c>
      <c r="H39" s="113" t="n">
        <v>38.9644</v>
      </c>
      <c r="I39" s="84"/>
      <c r="J39" s="111" t="n">
        <v>1337.5056</v>
      </c>
      <c r="K39" s="112" t="n">
        <v>33.4714</v>
      </c>
      <c r="L39" s="112" t="n">
        <v>37.4727</v>
      </c>
      <c r="M39" s="113" t="n">
        <v>39.01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17.7264</v>
      </c>
      <c r="AC39" s="112" t="n">
        <v>33.2111</v>
      </c>
      <c r="AD39" s="112" t="n">
        <v>38.2595</v>
      </c>
      <c r="AE39" s="112" t="n">
        <v>38.7347</v>
      </c>
      <c r="AF39" s="111" t="n">
        <v>46409.71</v>
      </c>
      <c r="AG39" s="112" t="n">
        <v>67.61</v>
      </c>
      <c r="AH39" s="112" t="n">
        <f aca="false">Anchor!L476</f>
        <v>839</v>
      </c>
      <c r="AI39" s="117" t="n">
        <f aca="false">AF39/3600</f>
        <v>12.8915861111111</v>
      </c>
      <c r="AJ39" s="118" t="n">
        <f aca="false">E39+AB39</f>
        <v>2462.8288</v>
      </c>
      <c r="AK39" s="190"/>
      <c r="AL39" s="111" t="n">
        <v>1117.7264</v>
      </c>
      <c r="AM39" s="112" t="n">
        <v>33.2111</v>
      </c>
      <c r="AN39" s="112" t="n">
        <v>38.2595</v>
      </c>
      <c r="AO39" s="112" t="n">
        <v>38.7347</v>
      </c>
      <c r="AP39" s="111" t="n">
        <v>46696.44</v>
      </c>
      <c r="AQ39" s="112" t="n">
        <v>76.75</v>
      </c>
      <c r="AR39" s="112" t="n">
        <f aca="false">Test!L476</f>
        <v>879</v>
      </c>
      <c r="AS39" s="117" t="n">
        <f aca="false">AP39/3600</f>
        <v>12.9712333333333</v>
      </c>
      <c r="AT39" s="118" t="n">
        <f aca="false">J39+AL39</f>
        <v>2455.232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061782329603</v>
      </c>
      <c r="BB39" s="120" t="n">
        <f aca="false">AQ39/AG39</f>
        <v>1.13518710249963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150.128</v>
      </c>
      <c r="F40" s="82" t="n">
        <v>37.8039</v>
      </c>
      <c r="G40" s="82" t="n">
        <v>39.5046</v>
      </c>
      <c r="H40" s="83" t="n">
        <v>42.3531</v>
      </c>
      <c r="I40" s="84"/>
      <c r="J40" s="81" t="n">
        <v>6155.7904</v>
      </c>
      <c r="K40" s="82" t="n">
        <v>37.8042</v>
      </c>
      <c r="L40" s="82" t="n">
        <v>39.5114</v>
      </c>
      <c r="M40" s="83" t="n">
        <v>42.352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116.2176</v>
      </c>
      <c r="AC40" s="82" t="n">
        <v>40.517</v>
      </c>
      <c r="AD40" s="82" t="n">
        <v>41.89</v>
      </c>
      <c r="AE40" s="82" t="n">
        <v>43.8071</v>
      </c>
      <c r="AF40" s="81" t="n">
        <v>59768.18</v>
      </c>
      <c r="AG40" s="82" t="n">
        <v>91.03</v>
      </c>
      <c r="AH40" s="82" t="n">
        <f aca="false">Anchor!L477</f>
        <v>839</v>
      </c>
      <c r="AI40" s="89" t="n">
        <f aca="false">AF40/3600</f>
        <v>16.6022722222222</v>
      </c>
      <c r="AJ40" s="90" t="n">
        <f aca="false">E40+AB40</f>
        <v>13266.3456</v>
      </c>
      <c r="AK40" s="190"/>
      <c r="AL40" s="81" t="n">
        <v>7116.2176</v>
      </c>
      <c r="AM40" s="82" t="n">
        <v>40.517</v>
      </c>
      <c r="AN40" s="82" t="n">
        <v>41.89</v>
      </c>
      <c r="AO40" s="82" t="n">
        <v>43.8071</v>
      </c>
      <c r="AP40" s="81" t="n">
        <v>59996.48</v>
      </c>
      <c r="AQ40" s="82" t="n">
        <v>87.21</v>
      </c>
      <c r="AR40" s="82" t="n">
        <f aca="false">Test!L477</f>
        <v>879</v>
      </c>
      <c r="AS40" s="89" t="n">
        <f aca="false">AP40/3600</f>
        <v>16.6656888888889</v>
      </c>
      <c r="AT40" s="90" t="n">
        <f aca="false">J40+AL40</f>
        <v>13272.008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00381975827271</v>
      </c>
      <c r="BB40" s="92" t="n">
        <f aca="false">AQ40/AG40</f>
        <v>0.958035812369548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05.9264</v>
      </c>
      <c r="F41" s="98" t="n">
        <v>36.1603</v>
      </c>
      <c r="G41" s="98" t="n">
        <v>38.5765</v>
      </c>
      <c r="H41" s="99" t="n">
        <v>40.8205</v>
      </c>
      <c r="I41" s="84"/>
      <c r="J41" s="97" t="n">
        <v>2106.9096</v>
      </c>
      <c r="K41" s="98" t="n">
        <v>36.1606</v>
      </c>
      <c r="L41" s="98" t="n">
        <v>38.5819</v>
      </c>
      <c r="M41" s="99" t="n">
        <v>40.84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709.332</v>
      </c>
      <c r="AC41" s="98" t="n">
        <v>38.0305</v>
      </c>
      <c r="AD41" s="98" t="n">
        <v>40.5071</v>
      </c>
      <c r="AE41" s="98" t="n">
        <v>41.8281</v>
      </c>
      <c r="AF41" s="97" t="n">
        <v>51790.42</v>
      </c>
      <c r="AG41" s="98" t="n">
        <v>77.94</v>
      </c>
      <c r="AH41" s="98" t="n">
        <f aca="false">Anchor!L478</f>
        <v>839</v>
      </c>
      <c r="AI41" s="103" t="n">
        <f aca="false">AF41/3600</f>
        <v>14.3862277777778</v>
      </c>
      <c r="AJ41" s="104" t="n">
        <f aca="false">E41+AB41</f>
        <v>5815.2584</v>
      </c>
      <c r="AK41" s="190"/>
      <c r="AL41" s="97" t="n">
        <v>3709.332</v>
      </c>
      <c r="AM41" s="98" t="n">
        <v>38.0305</v>
      </c>
      <c r="AN41" s="98" t="n">
        <v>40.5071</v>
      </c>
      <c r="AO41" s="98" t="n">
        <v>41.8281</v>
      </c>
      <c r="AP41" s="97" t="n">
        <v>51528.79</v>
      </c>
      <c r="AQ41" s="98" t="n">
        <v>75.88</v>
      </c>
      <c r="AR41" s="98" t="n">
        <f aca="false">Test!L478</f>
        <v>879</v>
      </c>
      <c r="AS41" s="103" t="n">
        <f aca="false">AP41/3600</f>
        <v>14.3135527777778</v>
      </c>
      <c r="AT41" s="104" t="n">
        <f aca="false">J41+AL41</f>
        <v>5816.241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949482935261</v>
      </c>
      <c r="BB41" s="106" t="n">
        <f aca="false">AQ41/AG41</f>
        <v>0.973569412368489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2.8408</v>
      </c>
      <c r="F42" s="98" t="n">
        <v>34.3605</v>
      </c>
      <c r="G42" s="98" t="n">
        <v>37.814</v>
      </c>
      <c r="H42" s="99" t="n">
        <v>39.5605</v>
      </c>
      <c r="I42" s="84"/>
      <c r="J42" s="97" t="n">
        <v>1019.8576</v>
      </c>
      <c r="K42" s="98" t="n">
        <v>34.3712</v>
      </c>
      <c r="L42" s="98" t="n">
        <v>37.8345</v>
      </c>
      <c r="M42" s="99" t="n">
        <v>39.59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37.1704</v>
      </c>
      <c r="AC42" s="98" t="n">
        <v>35.592</v>
      </c>
      <c r="AD42" s="98" t="n">
        <v>39.465</v>
      </c>
      <c r="AE42" s="98" t="n">
        <v>40.3846</v>
      </c>
      <c r="AF42" s="97" t="n">
        <v>47724.95</v>
      </c>
      <c r="AG42" s="98" t="n">
        <v>64.99</v>
      </c>
      <c r="AH42" s="98" t="n">
        <f aca="false">Anchor!L479</f>
        <v>839</v>
      </c>
      <c r="AI42" s="103" t="n">
        <f aca="false">AF42/3600</f>
        <v>13.2569305555556</v>
      </c>
      <c r="AJ42" s="104" t="n">
        <f aca="false">E42+AB42</f>
        <v>3050.0112</v>
      </c>
      <c r="AK42" s="190"/>
      <c r="AL42" s="97" t="n">
        <v>2037.1704</v>
      </c>
      <c r="AM42" s="98" t="n">
        <v>35.592</v>
      </c>
      <c r="AN42" s="98" t="n">
        <v>39.465</v>
      </c>
      <c r="AO42" s="98" t="n">
        <v>40.3846</v>
      </c>
      <c r="AP42" s="97" t="n">
        <v>47108.66</v>
      </c>
      <c r="AQ42" s="98" t="n">
        <v>71.18</v>
      </c>
      <c r="AR42" s="98" t="n">
        <f aca="false">Test!L479</f>
        <v>879</v>
      </c>
      <c r="AS42" s="103" t="n">
        <f aca="false">AP42/3600</f>
        <v>13.0857388888889</v>
      </c>
      <c r="AT42" s="104" t="n">
        <f aca="false">J42+AL42</f>
        <v>3057.02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8708662869212</v>
      </c>
      <c r="BB42" s="106" t="n">
        <f aca="false">AQ42/AG42</f>
        <v>1.09524542237267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13.9952</v>
      </c>
      <c r="F43" s="112" t="n">
        <v>32.4729</v>
      </c>
      <c r="G43" s="112" t="n">
        <v>37.1539</v>
      </c>
      <c r="H43" s="113" t="n">
        <v>38.5004</v>
      </c>
      <c r="I43" s="84"/>
      <c r="J43" s="111" t="n">
        <v>616.6304</v>
      </c>
      <c r="K43" s="112" t="n">
        <v>32.4875</v>
      </c>
      <c r="L43" s="112" t="n">
        <v>37.1904</v>
      </c>
      <c r="M43" s="113" t="n">
        <v>38.564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17.7264</v>
      </c>
      <c r="AC43" s="112" t="n">
        <v>33.2111</v>
      </c>
      <c r="AD43" s="112" t="n">
        <v>38.2595</v>
      </c>
      <c r="AE43" s="112" t="n">
        <v>38.7347</v>
      </c>
      <c r="AF43" s="111" t="n">
        <v>44649.69</v>
      </c>
      <c r="AG43" s="112" t="n">
        <v>65.37</v>
      </c>
      <c r="AH43" s="112" t="n">
        <f aca="false">Anchor!L480</f>
        <v>839</v>
      </c>
      <c r="AI43" s="117" t="n">
        <f aca="false">AF43/3600</f>
        <v>12.4026916666667</v>
      </c>
      <c r="AJ43" s="118" t="n">
        <f aca="false">E43+AB43</f>
        <v>1731.7216</v>
      </c>
      <c r="AK43" s="190"/>
      <c r="AL43" s="111" t="n">
        <v>1117.7264</v>
      </c>
      <c r="AM43" s="112" t="n">
        <v>33.2111</v>
      </c>
      <c r="AN43" s="112" t="n">
        <v>38.2595</v>
      </c>
      <c r="AO43" s="112" t="n">
        <v>38.7347</v>
      </c>
      <c r="AP43" s="111" t="n">
        <v>44757.25</v>
      </c>
      <c r="AQ43" s="112" t="n">
        <v>68.41</v>
      </c>
      <c r="AR43" s="112" t="n">
        <f aca="false">Test!L480</f>
        <v>879</v>
      </c>
      <c r="AS43" s="117" t="n">
        <f aca="false">AP43/3600</f>
        <v>12.4325694444444</v>
      </c>
      <c r="AT43" s="118" t="n">
        <f aca="false">J43+AL43</f>
        <v>1734.3568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0240897529188</v>
      </c>
      <c r="BB43" s="120" t="n">
        <f aca="false">AQ43/AG43</f>
        <v>1.04650451277344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v>14988.0312</v>
      </c>
      <c r="F44" s="82" t="n">
        <v>39.3626</v>
      </c>
      <c r="G44" s="82" t="n">
        <v>43.467</v>
      </c>
      <c r="H44" s="83" t="n">
        <v>44.559</v>
      </c>
      <c r="I44" s="84"/>
      <c r="J44" s="81" t="n">
        <v>14979.4656</v>
      </c>
      <c r="K44" s="82" t="n">
        <v>39.3625</v>
      </c>
      <c r="L44" s="82" t="n">
        <v>43.4723</v>
      </c>
      <c r="M44" s="83" t="n">
        <v>44.569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7644.7168</v>
      </c>
      <c r="AC44" s="82" t="n">
        <v>41.4937</v>
      </c>
      <c r="AD44" s="82" t="n">
        <v>44.9143</v>
      </c>
      <c r="AE44" s="82" t="n">
        <v>44.9733</v>
      </c>
      <c r="AF44" s="81" t="n">
        <v>79446.62</v>
      </c>
      <c r="AG44" s="82" t="n">
        <v>107.17</v>
      </c>
      <c r="AH44" s="82" t="n">
        <f aca="false">Anchor!L481</f>
        <v>839</v>
      </c>
      <c r="AI44" s="89" t="n">
        <f aca="false">AF44/3600</f>
        <v>22.0685055555556</v>
      </c>
      <c r="AJ44" s="90" t="n">
        <f aca="false">E44+AB44</f>
        <v>22632.748</v>
      </c>
      <c r="AK44" s="190"/>
      <c r="AL44" s="81" t="n">
        <v>7644.7168</v>
      </c>
      <c r="AM44" s="82" t="n">
        <v>41.4937</v>
      </c>
      <c r="AN44" s="82" t="n">
        <v>44.9143</v>
      </c>
      <c r="AO44" s="82" t="n">
        <v>44.9733</v>
      </c>
      <c r="AP44" s="81" t="n">
        <v>79424.65</v>
      </c>
      <c r="AQ44" s="82" t="n">
        <v>122.28</v>
      </c>
      <c r="AR44" s="82" t="n">
        <f aca="false">Test!L481</f>
        <v>880</v>
      </c>
      <c r="AS44" s="89" t="n">
        <f aca="false">AP44/3600</f>
        <v>22.0624027777778</v>
      </c>
      <c r="AT44" s="90" t="n">
        <f aca="false">J44+AL44</f>
        <v>22624.1824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99723462118338</v>
      </c>
      <c r="BB44" s="92" t="n">
        <f aca="false">AQ44/AG44</f>
        <v>1.1409909489596</v>
      </c>
      <c r="BC44" s="93" t="n">
        <f aca="false">AR44/AH44</f>
        <v>1.0488676996424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1.068</v>
      </c>
      <c r="F45" s="98" t="n">
        <v>37.751</v>
      </c>
      <c r="G45" s="98" t="n">
        <v>42.223</v>
      </c>
      <c r="H45" s="99" t="n">
        <v>42.67</v>
      </c>
      <c r="I45" s="84"/>
      <c r="J45" s="97" t="n">
        <v>5210.4024</v>
      </c>
      <c r="K45" s="98" t="n">
        <v>37.7541</v>
      </c>
      <c r="L45" s="98" t="n">
        <v>42.2343</v>
      </c>
      <c r="M45" s="99" t="n">
        <v>42.696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192.9008</v>
      </c>
      <c r="AC45" s="98" t="n">
        <v>39.2453</v>
      </c>
      <c r="AD45" s="98" t="n">
        <v>43.2165</v>
      </c>
      <c r="AE45" s="98" t="n">
        <v>42.7763</v>
      </c>
      <c r="AF45" s="97" t="n">
        <v>67438.83</v>
      </c>
      <c r="AG45" s="98" t="n">
        <v>95.02</v>
      </c>
      <c r="AH45" s="98" t="n">
        <f aca="false">Anchor!L482</f>
        <v>839</v>
      </c>
      <c r="AI45" s="103" t="n">
        <f aca="false">AF45/3600</f>
        <v>18.7330083333333</v>
      </c>
      <c r="AJ45" s="104" t="n">
        <f aca="false">E45+AB45</f>
        <v>9413.9688</v>
      </c>
      <c r="AK45" s="190"/>
      <c r="AL45" s="97" t="n">
        <v>4192.9008</v>
      </c>
      <c r="AM45" s="98" t="n">
        <v>39.2453</v>
      </c>
      <c r="AN45" s="98" t="n">
        <v>43.2165</v>
      </c>
      <c r="AO45" s="98" t="n">
        <v>42.7763</v>
      </c>
      <c r="AP45" s="97" t="n">
        <v>67626.47</v>
      </c>
      <c r="AQ45" s="98" t="n">
        <v>107.51</v>
      </c>
      <c r="AR45" s="98" t="n">
        <f aca="false">Test!L482</f>
        <v>879</v>
      </c>
      <c r="AS45" s="103" t="n">
        <f aca="false">AP45/3600</f>
        <v>18.7851305555556</v>
      </c>
      <c r="AT45" s="104" t="n">
        <f aca="false">J45+AL45</f>
        <v>9403.3032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0278237330037</v>
      </c>
      <c r="BB45" s="106" t="n">
        <f aca="false">AQ45/AG45</f>
        <v>1.13144601136603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364</v>
      </c>
      <c r="F46" s="98" t="n">
        <v>36.1839</v>
      </c>
      <c r="G46" s="98" t="n">
        <v>41.2449</v>
      </c>
      <c r="H46" s="99" t="n">
        <v>41.2368</v>
      </c>
      <c r="I46" s="84"/>
      <c r="J46" s="97" t="n">
        <v>2510.248</v>
      </c>
      <c r="K46" s="98" t="n">
        <v>36.1917</v>
      </c>
      <c r="L46" s="98" t="n">
        <v>41.2663</v>
      </c>
      <c r="M46" s="99" t="n">
        <v>41.26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367.888</v>
      </c>
      <c r="AC46" s="98" t="n">
        <v>36.9188</v>
      </c>
      <c r="AD46" s="98" t="n">
        <v>41.9696</v>
      </c>
      <c r="AE46" s="98" t="n">
        <v>41.1324</v>
      </c>
      <c r="AF46" s="97" t="n">
        <v>60049.78</v>
      </c>
      <c r="AG46" s="98" t="n">
        <v>80.41</v>
      </c>
      <c r="AH46" s="98" t="n">
        <f aca="false">Anchor!L483</f>
        <v>839</v>
      </c>
      <c r="AI46" s="103" t="n">
        <f aca="false">AF46/3600</f>
        <v>16.6804944444444</v>
      </c>
      <c r="AJ46" s="104" t="n">
        <f aca="false">E46+AB46</f>
        <v>4892.252</v>
      </c>
      <c r="AK46" s="190"/>
      <c r="AL46" s="97" t="n">
        <v>2367.888</v>
      </c>
      <c r="AM46" s="98" t="n">
        <v>36.9188</v>
      </c>
      <c r="AN46" s="98" t="n">
        <v>41.9696</v>
      </c>
      <c r="AO46" s="98" t="n">
        <v>41.1324</v>
      </c>
      <c r="AP46" s="97" t="n">
        <v>60054.41</v>
      </c>
      <c r="AQ46" s="98" t="n">
        <v>88.5</v>
      </c>
      <c r="AR46" s="98" t="n">
        <f aca="false">Test!L483</f>
        <v>879</v>
      </c>
      <c r="AS46" s="103" t="n">
        <f aca="false">AP46/3600</f>
        <v>16.6817805555556</v>
      </c>
      <c r="AT46" s="104" t="n">
        <f aca="false">J46+AL46</f>
        <v>4878.136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0007710269713</v>
      </c>
      <c r="BB46" s="106" t="n">
        <f aca="false">AQ46/AG46</f>
        <v>1.10060937694317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1.516</v>
      </c>
      <c r="F47" s="112" t="n">
        <v>34.4864</v>
      </c>
      <c r="G47" s="112" t="n">
        <v>40.2111</v>
      </c>
      <c r="H47" s="113" t="n">
        <v>39.8504</v>
      </c>
      <c r="I47" s="84"/>
      <c r="J47" s="111" t="n">
        <v>1390.5504</v>
      </c>
      <c r="K47" s="112" t="n">
        <v>34.498</v>
      </c>
      <c r="L47" s="112" t="n">
        <v>40.2389</v>
      </c>
      <c r="M47" s="113" t="n">
        <v>39.89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41.8448</v>
      </c>
      <c r="AC47" s="112" t="n">
        <v>34.6029</v>
      </c>
      <c r="AD47" s="112" t="n">
        <v>40.6382</v>
      </c>
      <c r="AE47" s="112" t="n">
        <v>39.5418</v>
      </c>
      <c r="AF47" s="111" t="n">
        <v>54761.64</v>
      </c>
      <c r="AG47" s="112" t="n">
        <v>82.95</v>
      </c>
      <c r="AH47" s="112" t="n">
        <f aca="false">Anchor!L484</f>
        <v>839</v>
      </c>
      <c r="AI47" s="117" t="n">
        <f aca="false">AF47/3600</f>
        <v>15.2115666666667</v>
      </c>
      <c r="AJ47" s="118" t="n">
        <f aca="false">E47+AB47</f>
        <v>2743.3608</v>
      </c>
      <c r="AK47" s="190"/>
      <c r="AL47" s="111" t="n">
        <v>1341.8448</v>
      </c>
      <c r="AM47" s="112" t="n">
        <v>34.6029</v>
      </c>
      <c r="AN47" s="112" t="n">
        <v>40.6382</v>
      </c>
      <c r="AO47" s="112" t="n">
        <v>39.5418</v>
      </c>
      <c r="AP47" s="111" t="n">
        <v>54688.27</v>
      </c>
      <c r="AQ47" s="112" t="n">
        <v>82.72</v>
      </c>
      <c r="AR47" s="112" t="n">
        <f aca="false">Test!L484</f>
        <v>879</v>
      </c>
      <c r="AS47" s="117" t="n">
        <f aca="false">AP47/3600</f>
        <v>15.1911861111111</v>
      </c>
      <c r="AT47" s="118" t="n">
        <f aca="false">J47+AL47</f>
        <v>2732.395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998660193522327</v>
      </c>
      <c r="BB47" s="120" t="n">
        <f aca="false">AQ47/AG47</f>
        <v>0.997227245328511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86.2632</v>
      </c>
      <c r="F48" s="82" t="n">
        <v>38.4994</v>
      </c>
      <c r="G48" s="82" t="n">
        <v>42.9122</v>
      </c>
      <c r="H48" s="83" t="n">
        <v>43.6834</v>
      </c>
      <c r="I48" s="84"/>
      <c r="J48" s="81" t="n">
        <v>6293.14</v>
      </c>
      <c r="K48" s="82" t="n">
        <v>38.4994</v>
      </c>
      <c r="L48" s="82" t="n">
        <v>42.9176</v>
      </c>
      <c r="M48" s="83" t="n">
        <v>43.694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7644.7168</v>
      </c>
      <c r="AC48" s="82" t="n">
        <v>41.4937</v>
      </c>
      <c r="AD48" s="82" t="n">
        <v>44.9143</v>
      </c>
      <c r="AE48" s="82" t="n">
        <v>44.9733</v>
      </c>
      <c r="AF48" s="81" t="n">
        <v>72094.76</v>
      </c>
      <c r="AG48" s="82" t="n">
        <v>96.74</v>
      </c>
      <c r="AH48" s="82" t="n">
        <f aca="false">Anchor!L485</f>
        <v>839</v>
      </c>
      <c r="AI48" s="89" t="n">
        <f aca="false">AF48/3600</f>
        <v>20.0263222222222</v>
      </c>
      <c r="AJ48" s="90" t="n">
        <f aca="false">E48+AB48</f>
        <v>13930.98</v>
      </c>
      <c r="AK48" s="190"/>
      <c r="AL48" s="81" t="n">
        <v>7644.7168</v>
      </c>
      <c r="AM48" s="82" t="n">
        <v>41.4937</v>
      </c>
      <c r="AN48" s="82" t="n">
        <v>44.9143</v>
      </c>
      <c r="AO48" s="82" t="n">
        <v>44.9733</v>
      </c>
      <c r="AP48" s="81" t="n">
        <v>71558.93</v>
      </c>
      <c r="AQ48" s="82" t="n">
        <v>98.2</v>
      </c>
      <c r="AR48" s="82" t="n">
        <f aca="false">Test!L485</f>
        <v>879</v>
      </c>
      <c r="AS48" s="89" t="n">
        <f aca="false">AP48/3600</f>
        <v>19.8774805555556</v>
      </c>
      <c r="AT48" s="90" t="n">
        <f aca="false">J48+AL48</f>
        <v>13937.8568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92567698401382</v>
      </c>
      <c r="BB48" s="92" t="n">
        <f aca="false">AQ48/AG48</f>
        <v>1.01509199917304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50.1264</v>
      </c>
      <c r="F49" s="98" t="n">
        <v>36.9868</v>
      </c>
      <c r="G49" s="98" t="n">
        <v>41.6798</v>
      </c>
      <c r="H49" s="99" t="n">
        <v>41.8788</v>
      </c>
      <c r="I49" s="84"/>
      <c r="J49" s="97" t="n">
        <v>2256.9408</v>
      </c>
      <c r="K49" s="98" t="n">
        <v>36.9891</v>
      </c>
      <c r="L49" s="98" t="n">
        <v>41.689</v>
      </c>
      <c r="M49" s="99" t="n">
        <v>41.90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192.9008</v>
      </c>
      <c r="AC49" s="98" t="n">
        <v>39.2453</v>
      </c>
      <c r="AD49" s="98" t="n">
        <v>43.2165</v>
      </c>
      <c r="AE49" s="98" t="n">
        <v>42.7763</v>
      </c>
      <c r="AF49" s="97" t="n">
        <v>63097.81</v>
      </c>
      <c r="AG49" s="98" t="n">
        <v>81.83</v>
      </c>
      <c r="AH49" s="98" t="n">
        <f aca="false">Anchor!L486</f>
        <v>839</v>
      </c>
      <c r="AI49" s="103" t="n">
        <f aca="false">AF49/3600</f>
        <v>17.5271694444444</v>
      </c>
      <c r="AJ49" s="104" t="n">
        <f aca="false">E49+AB49</f>
        <v>6443.0272</v>
      </c>
      <c r="AK49" s="190"/>
      <c r="AL49" s="97" t="n">
        <v>4192.9008</v>
      </c>
      <c r="AM49" s="98" t="n">
        <v>39.2453</v>
      </c>
      <c r="AN49" s="98" t="n">
        <v>43.2165</v>
      </c>
      <c r="AO49" s="98" t="n">
        <v>42.7763</v>
      </c>
      <c r="AP49" s="97" t="n">
        <v>62137.11</v>
      </c>
      <c r="AQ49" s="98" t="n">
        <v>87.36</v>
      </c>
      <c r="AR49" s="98" t="n">
        <f aca="false">Test!L486</f>
        <v>879</v>
      </c>
      <c r="AS49" s="103" t="n">
        <f aca="false">AP49/3600</f>
        <v>17.2603083333333</v>
      </c>
      <c r="AT49" s="104" t="n">
        <f aca="false">J49+AL49</f>
        <v>6449.841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84774431949382</v>
      </c>
      <c r="BB49" s="106" t="n">
        <f aca="false">AQ49/AG49</f>
        <v>1.06757912745937</v>
      </c>
      <c r="BC49" s="107" t="n">
        <f aca="false">AR49/AH49</f>
        <v>1.0476758045292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23.012</v>
      </c>
      <c r="F50" s="98" t="n">
        <v>35.3408</v>
      </c>
      <c r="G50" s="98" t="n">
        <v>40.6518</v>
      </c>
      <c r="H50" s="99" t="n">
        <v>40.3976</v>
      </c>
      <c r="I50" s="84"/>
      <c r="J50" s="97" t="n">
        <v>1030.6472</v>
      </c>
      <c r="K50" s="98" t="n">
        <v>35.351</v>
      </c>
      <c r="L50" s="98" t="n">
        <v>40.671</v>
      </c>
      <c r="M50" s="99" t="n">
        <v>40.429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367.888</v>
      </c>
      <c r="AC50" s="98" t="n">
        <v>36.9188</v>
      </c>
      <c r="AD50" s="98" t="n">
        <v>41.9696</v>
      </c>
      <c r="AE50" s="98" t="n">
        <v>41.1324</v>
      </c>
      <c r="AF50" s="97" t="n">
        <v>55694.99</v>
      </c>
      <c r="AG50" s="98" t="n">
        <v>73.15</v>
      </c>
      <c r="AH50" s="98" t="n">
        <f aca="false">Anchor!L487</f>
        <v>839</v>
      </c>
      <c r="AI50" s="103" t="n">
        <f aca="false">AF50/3600</f>
        <v>15.4708305555556</v>
      </c>
      <c r="AJ50" s="104" t="n">
        <f aca="false">E50+AB50</f>
        <v>3390.9</v>
      </c>
      <c r="AK50" s="190"/>
      <c r="AL50" s="97" t="n">
        <v>2367.888</v>
      </c>
      <c r="AM50" s="98" t="n">
        <v>36.9188</v>
      </c>
      <c r="AN50" s="98" t="n">
        <v>41.9696</v>
      </c>
      <c r="AO50" s="98" t="n">
        <v>41.1324</v>
      </c>
      <c r="AP50" s="97" t="n">
        <v>55862.25</v>
      </c>
      <c r="AQ50" s="98" t="n">
        <v>81.89</v>
      </c>
      <c r="AR50" s="98" t="n">
        <f aca="false">Test!L487</f>
        <v>879</v>
      </c>
      <c r="AS50" s="103" t="n">
        <f aca="false">AP50/3600</f>
        <v>15.5172916666667</v>
      </c>
      <c r="AT50" s="104" t="n">
        <f aca="false">J50+AL50</f>
        <v>3398.535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0300314265251</v>
      </c>
      <c r="BB50" s="106" t="n">
        <f aca="false">AQ50/AG50</f>
        <v>1.11948051948052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0.608</v>
      </c>
      <c r="F51" s="112" t="n">
        <v>33.6141</v>
      </c>
      <c r="G51" s="112" t="n">
        <v>39.8286</v>
      </c>
      <c r="H51" s="113" t="n">
        <v>39.3065</v>
      </c>
      <c r="I51" s="84"/>
      <c r="J51" s="111" t="n">
        <v>614.7512</v>
      </c>
      <c r="K51" s="112" t="n">
        <v>33.6348</v>
      </c>
      <c r="L51" s="112" t="n">
        <v>39.8618</v>
      </c>
      <c r="M51" s="113" t="n">
        <v>39.346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41.8448</v>
      </c>
      <c r="AC51" s="112" t="n">
        <v>34.6029</v>
      </c>
      <c r="AD51" s="112" t="n">
        <v>40.6382</v>
      </c>
      <c r="AE51" s="112" t="n">
        <v>39.5418</v>
      </c>
      <c r="AF51" s="111" t="n">
        <v>51537.68</v>
      </c>
      <c r="AG51" s="112" t="n">
        <v>68.8</v>
      </c>
      <c r="AH51" s="112" t="n">
        <f aca="false">Anchor!L488</f>
        <v>839</v>
      </c>
      <c r="AI51" s="117" t="n">
        <f aca="false">AF51/3600</f>
        <v>14.3160222222222</v>
      </c>
      <c r="AJ51" s="118" t="n">
        <f aca="false">E51+AB51</f>
        <v>1952.4528</v>
      </c>
      <c r="AK51" s="190"/>
      <c r="AL51" s="111" t="n">
        <v>1341.8448</v>
      </c>
      <c r="AM51" s="112" t="n">
        <v>34.6029</v>
      </c>
      <c r="AN51" s="112" t="n">
        <v>40.6382</v>
      </c>
      <c r="AO51" s="112" t="n">
        <v>39.5418</v>
      </c>
      <c r="AP51" s="111" t="n">
        <v>51893.93</v>
      </c>
      <c r="AQ51" s="112" t="n">
        <v>75.99</v>
      </c>
      <c r="AR51" s="112" t="n">
        <f aca="false">Test!L488</f>
        <v>879</v>
      </c>
      <c r="AS51" s="117" t="n">
        <f aca="false">AP51/3600</f>
        <v>14.4149805555556</v>
      </c>
      <c r="AT51" s="118" t="n">
        <f aca="false">J51+AL51</f>
        <v>1956.59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0691241825398</v>
      </c>
      <c r="BB51" s="120" t="n">
        <f aca="false">AQ51/AG51</f>
        <v>1.10450581395349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v>50608.9328</v>
      </c>
      <c r="F52" s="82" t="n">
        <v>38.2565</v>
      </c>
      <c r="G52" s="82" t="n">
        <v>41.7212</v>
      </c>
      <c r="H52" s="83" t="n">
        <v>43.8469</v>
      </c>
      <c r="I52" s="84"/>
      <c r="J52" s="81" t="n">
        <v>50577.84</v>
      </c>
      <c r="K52" s="82" t="n">
        <v>38.254</v>
      </c>
      <c r="L52" s="82" t="n">
        <v>41.7216</v>
      </c>
      <c r="M52" s="83" t="n">
        <v>43.846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7331.596</v>
      </c>
      <c r="AC52" s="82" t="n">
        <v>39.7061</v>
      </c>
      <c r="AD52" s="82" t="n">
        <v>43.4361</v>
      </c>
      <c r="AE52" s="82" t="n">
        <v>45.4485</v>
      </c>
      <c r="AF52" s="81" t="n">
        <v>88632.8</v>
      </c>
      <c r="AG52" s="82" t="n">
        <v>149.05</v>
      </c>
      <c r="AH52" s="82" t="n">
        <f aca="false">Anchor!L489</f>
        <v>840</v>
      </c>
      <c r="AI52" s="89" t="n">
        <f aca="false">AF52/3600</f>
        <v>24.6202222222222</v>
      </c>
      <c r="AJ52" s="90" t="n">
        <f aca="false">E52+AB52</f>
        <v>57940.5288</v>
      </c>
      <c r="AK52" s="190"/>
      <c r="AL52" s="81" t="n">
        <v>7331.596</v>
      </c>
      <c r="AM52" s="82" t="n">
        <v>39.7061</v>
      </c>
      <c r="AN52" s="82" t="n">
        <v>43.4361</v>
      </c>
      <c r="AO52" s="82" t="n">
        <v>45.4485</v>
      </c>
      <c r="AP52" s="81" t="n">
        <v>90990.57</v>
      </c>
      <c r="AQ52" s="82" t="n">
        <v>162.13</v>
      </c>
      <c r="AR52" s="82" t="n">
        <f aca="false">Test!L489</f>
        <v>880</v>
      </c>
      <c r="AS52" s="89" t="n">
        <f aca="false">AP52/3600</f>
        <v>25.2751583333333</v>
      </c>
      <c r="AT52" s="90" t="n">
        <f aca="false">J52+AL52</f>
        <v>57909.436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2660155157007</v>
      </c>
      <c r="BB52" s="92" t="n">
        <f aca="false">AQ52/AG52</f>
        <v>1.08775578664878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63.1912</v>
      </c>
      <c r="F53" s="98" t="n">
        <v>35.7251</v>
      </c>
      <c r="G53" s="98" t="n">
        <v>40.634</v>
      </c>
      <c r="H53" s="99" t="n">
        <v>42.9189</v>
      </c>
      <c r="I53" s="84"/>
      <c r="J53" s="97" t="n">
        <v>10055.8512</v>
      </c>
      <c r="K53" s="98" t="n">
        <v>35.7251</v>
      </c>
      <c r="L53" s="98" t="n">
        <v>40.6365</v>
      </c>
      <c r="M53" s="99" t="n">
        <v>42.919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782.2816</v>
      </c>
      <c r="AC53" s="98" t="n">
        <v>37.5563</v>
      </c>
      <c r="AD53" s="98" t="n">
        <v>41.7657</v>
      </c>
      <c r="AE53" s="98" t="n">
        <v>44.0284</v>
      </c>
      <c r="AF53" s="97" t="n">
        <v>65789.24</v>
      </c>
      <c r="AG53" s="98" t="n">
        <v>112.83</v>
      </c>
      <c r="AH53" s="98" t="n">
        <f aca="false">Anchor!L490</f>
        <v>839</v>
      </c>
      <c r="AI53" s="103" t="n">
        <f aca="false">AF53/3600</f>
        <v>18.2747888888889</v>
      </c>
      <c r="AJ53" s="104" t="n">
        <f aca="false">E53+AB53</f>
        <v>12845.4728</v>
      </c>
      <c r="AK53" s="190"/>
      <c r="AL53" s="97" t="n">
        <v>2782.2816</v>
      </c>
      <c r="AM53" s="98" t="n">
        <v>37.5563</v>
      </c>
      <c r="AN53" s="98" t="n">
        <v>41.7657</v>
      </c>
      <c r="AO53" s="98" t="n">
        <v>44.0284</v>
      </c>
      <c r="AP53" s="97" t="n">
        <v>65898.94</v>
      </c>
      <c r="AQ53" s="98" t="n">
        <v>114.7</v>
      </c>
      <c r="AR53" s="98" t="n">
        <f aca="false">Test!L490</f>
        <v>879</v>
      </c>
      <c r="AS53" s="103" t="n">
        <f aca="false">AP53/3600</f>
        <v>18.3052611111111</v>
      </c>
      <c r="AT53" s="104" t="n">
        <f aca="false">J53+AL53</f>
        <v>12838.132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166744592277</v>
      </c>
      <c r="BB53" s="106" t="n">
        <f aca="false">AQ53/AG53</f>
        <v>1.01657360631038</v>
      </c>
      <c r="BC53" s="107" t="n">
        <f aca="false">AR53/AH53</f>
        <v>1.047675804529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46.8184</v>
      </c>
      <c r="F54" s="98" t="n">
        <v>34.3526</v>
      </c>
      <c r="G54" s="98" t="n">
        <v>39.6948</v>
      </c>
      <c r="H54" s="99" t="n">
        <v>42.214</v>
      </c>
      <c r="I54" s="84"/>
      <c r="J54" s="97" t="n">
        <v>2740.7792</v>
      </c>
      <c r="K54" s="98" t="n">
        <v>34.3533</v>
      </c>
      <c r="L54" s="98" t="n">
        <v>39.7</v>
      </c>
      <c r="M54" s="99" t="n">
        <v>42.230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282.5608</v>
      </c>
      <c r="AC54" s="98" t="n">
        <v>35.3031</v>
      </c>
      <c r="AD54" s="98" t="n">
        <v>40.6098</v>
      </c>
      <c r="AE54" s="98" t="n">
        <v>43.0914</v>
      </c>
      <c r="AF54" s="97" t="n">
        <v>55915.31</v>
      </c>
      <c r="AG54" s="98" t="n">
        <v>91.32</v>
      </c>
      <c r="AH54" s="98" t="n">
        <f aca="false">Anchor!L491</f>
        <v>839</v>
      </c>
      <c r="AI54" s="103" t="n">
        <f aca="false">AF54/3600</f>
        <v>15.5320305555556</v>
      </c>
      <c r="AJ54" s="104" t="n">
        <f aca="false">E54+AB54</f>
        <v>4029.3792</v>
      </c>
      <c r="AK54" s="190"/>
      <c r="AL54" s="97" t="n">
        <v>1282.5608</v>
      </c>
      <c r="AM54" s="98" t="n">
        <v>35.3031</v>
      </c>
      <c r="AN54" s="98" t="n">
        <v>40.6098</v>
      </c>
      <c r="AO54" s="98" t="n">
        <v>43.0914</v>
      </c>
      <c r="AP54" s="97" t="n">
        <v>56997.64</v>
      </c>
      <c r="AQ54" s="98" t="n">
        <v>105.27</v>
      </c>
      <c r="AR54" s="98" t="n">
        <f aca="false">Test!L491</f>
        <v>879</v>
      </c>
      <c r="AS54" s="103" t="n">
        <f aca="false">AP54/3600</f>
        <v>15.8326777777778</v>
      </c>
      <c r="AT54" s="104" t="n">
        <f aca="false">J54+AL54</f>
        <v>4023.34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193565948217</v>
      </c>
      <c r="BB54" s="106" t="n">
        <f aca="false">AQ54/AG54</f>
        <v>1.15275952693824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2.2488</v>
      </c>
      <c r="F55" s="112" t="n">
        <v>32.71</v>
      </c>
      <c r="G55" s="112" t="n">
        <v>38.7252</v>
      </c>
      <c r="H55" s="113" t="n">
        <v>41.3423</v>
      </c>
      <c r="I55" s="84"/>
      <c r="J55" s="111" t="n">
        <v>1119.0432</v>
      </c>
      <c r="K55" s="112" t="n">
        <v>32.7078</v>
      </c>
      <c r="L55" s="112" t="n">
        <v>38.7267</v>
      </c>
      <c r="M55" s="113" t="n">
        <v>41.372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630.98</v>
      </c>
      <c r="AC55" s="112" t="n">
        <v>32.9665</v>
      </c>
      <c r="AD55" s="112" t="n">
        <v>39.4526</v>
      </c>
      <c r="AE55" s="112" t="n">
        <v>41.9492</v>
      </c>
      <c r="AF55" s="111" t="n">
        <v>51514.6</v>
      </c>
      <c r="AG55" s="112" t="n">
        <v>90.19</v>
      </c>
      <c r="AH55" s="112" t="n">
        <f aca="false">Anchor!L492</f>
        <v>839</v>
      </c>
      <c r="AI55" s="117" t="n">
        <f aca="false">AF55/3600</f>
        <v>14.3096111111111</v>
      </c>
      <c r="AJ55" s="118" t="n">
        <f aca="false">E55+AB55</f>
        <v>1753.2288</v>
      </c>
      <c r="AK55" s="190"/>
      <c r="AL55" s="111" t="n">
        <v>630.98</v>
      </c>
      <c r="AM55" s="112" t="n">
        <v>32.9665</v>
      </c>
      <c r="AN55" s="112" t="n">
        <v>39.4526</v>
      </c>
      <c r="AO55" s="112" t="n">
        <v>41.9492</v>
      </c>
      <c r="AP55" s="111" t="n">
        <v>52371.14</v>
      </c>
      <c r="AQ55" s="112" t="n">
        <v>91.07</v>
      </c>
      <c r="AR55" s="112" t="n">
        <f aca="false">Test!L492</f>
        <v>879</v>
      </c>
      <c r="AS55" s="117" t="n">
        <f aca="false">AP55/3600</f>
        <v>14.5475388888889</v>
      </c>
      <c r="AT55" s="118" t="n">
        <f aca="false">J55+AL55</f>
        <v>1750.0232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1662713094928</v>
      </c>
      <c r="BB55" s="120" t="n">
        <f aca="false">AQ55/AG55</f>
        <v>1.00975717928817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760.6352</v>
      </c>
      <c r="F56" s="82" t="n">
        <v>36.6059</v>
      </c>
      <c r="G56" s="82" t="n">
        <v>41.1762</v>
      </c>
      <c r="H56" s="83" t="n">
        <v>43.4106</v>
      </c>
      <c r="I56" s="84"/>
      <c r="J56" s="81" t="n">
        <v>20745.252</v>
      </c>
      <c r="K56" s="82" t="n">
        <v>36.6039</v>
      </c>
      <c r="L56" s="82" t="n">
        <v>41.1747</v>
      </c>
      <c r="M56" s="83" t="n">
        <v>43.409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7331.596</v>
      </c>
      <c r="AC56" s="82" t="n">
        <v>39.7061</v>
      </c>
      <c r="AD56" s="82" t="n">
        <v>43.4361</v>
      </c>
      <c r="AE56" s="82" t="n">
        <v>45.4485</v>
      </c>
      <c r="AF56" s="81" t="n">
        <v>76207.15</v>
      </c>
      <c r="AG56" s="82" t="n">
        <v>135.06</v>
      </c>
      <c r="AH56" s="82" t="n">
        <f aca="false">Anchor!L493</f>
        <v>839</v>
      </c>
      <c r="AI56" s="89" t="n">
        <f aca="false">AF56/3600</f>
        <v>21.1686527777778</v>
      </c>
      <c r="AJ56" s="90" t="n">
        <f aca="false">E56+AB56</f>
        <v>28092.2312</v>
      </c>
      <c r="AK56" s="190"/>
      <c r="AL56" s="81" t="n">
        <v>7331.596</v>
      </c>
      <c r="AM56" s="82" t="n">
        <v>39.7061</v>
      </c>
      <c r="AN56" s="82" t="n">
        <v>43.4361</v>
      </c>
      <c r="AO56" s="82" t="n">
        <v>45.4485</v>
      </c>
      <c r="AP56" s="81" t="n">
        <v>77194.42</v>
      </c>
      <c r="AQ56" s="82" t="n">
        <v>134.62</v>
      </c>
      <c r="AR56" s="82" t="n">
        <f aca="false">Test!L493</f>
        <v>880</v>
      </c>
      <c r="AS56" s="89" t="n">
        <f aca="false">AP56/3600</f>
        <v>21.4428944444444</v>
      </c>
      <c r="AT56" s="90" t="n">
        <f aca="false">J56+AL56</f>
        <v>28076.848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1295508361092</v>
      </c>
      <c r="BB56" s="92" t="n">
        <f aca="false">AQ56/AG56</f>
        <v>0.996742188656893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39.0824</v>
      </c>
      <c r="F57" s="98" t="n">
        <v>35.0413</v>
      </c>
      <c r="G57" s="98" t="n">
        <v>40.0113</v>
      </c>
      <c r="H57" s="99" t="n">
        <v>42.4498</v>
      </c>
      <c r="I57" s="84"/>
      <c r="J57" s="97" t="n">
        <v>4233.3232</v>
      </c>
      <c r="K57" s="98" t="n">
        <v>35.0409</v>
      </c>
      <c r="L57" s="98" t="n">
        <v>40.0083</v>
      </c>
      <c r="M57" s="99" t="n">
        <v>42.455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782.2816</v>
      </c>
      <c r="AC57" s="98" t="n">
        <v>37.5563</v>
      </c>
      <c r="AD57" s="98" t="n">
        <v>41.7657</v>
      </c>
      <c r="AE57" s="98" t="n">
        <v>44.0284</v>
      </c>
      <c r="AF57" s="97" t="n">
        <v>59874.22</v>
      </c>
      <c r="AG57" s="98" t="n">
        <v>101.17</v>
      </c>
      <c r="AH57" s="98" t="n">
        <f aca="false">Anchor!L494</f>
        <v>839</v>
      </c>
      <c r="AI57" s="103" t="n">
        <f aca="false">AF57/3600</f>
        <v>16.6317277777778</v>
      </c>
      <c r="AJ57" s="104" t="n">
        <f aca="false">E57+AB57</f>
        <v>7021.364</v>
      </c>
      <c r="AK57" s="190"/>
      <c r="AL57" s="97" t="n">
        <v>2782.2816</v>
      </c>
      <c r="AM57" s="98" t="n">
        <v>37.5563</v>
      </c>
      <c r="AN57" s="98" t="n">
        <v>41.7657</v>
      </c>
      <c r="AO57" s="98" t="n">
        <v>44.0284</v>
      </c>
      <c r="AP57" s="97" t="n">
        <v>61266.17</v>
      </c>
      <c r="AQ57" s="98" t="n">
        <v>113.15</v>
      </c>
      <c r="AR57" s="98" t="n">
        <f aca="false">Test!L494</f>
        <v>879</v>
      </c>
      <c r="AS57" s="103" t="n">
        <f aca="false">AP57/3600</f>
        <v>17.0183805555556</v>
      </c>
      <c r="AT57" s="104" t="n">
        <f aca="false">J57+AL57</f>
        <v>7015.6048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232479020186</v>
      </c>
      <c r="BB57" s="106" t="n">
        <f aca="false">AQ57/AG57</f>
        <v>1.11841454976772</v>
      </c>
      <c r="BC57" s="107" t="n">
        <f aca="false">AR57/AH57</f>
        <v>1.047675804529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83.4048</v>
      </c>
      <c r="F58" s="98" t="n">
        <v>33.5473</v>
      </c>
      <c r="G58" s="98" t="n">
        <v>39.0654</v>
      </c>
      <c r="H58" s="99" t="n">
        <v>41.7163</v>
      </c>
      <c r="I58" s="84"/>
      <c r="J58" s="97" t="n">
        <v>1378.2584</v>
      </c>
      <c r="K58" s="98" t="n">
        <v>33.5474</v>
      </c>
      <c r="L58" s="98" t="n">
        <v>39.0658</v>
      </c>
      <c r="M58" s="99" t="n">
        <v>41.73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282.5608</v>
      </c>
      <c r="AC58" s="98" t="n">
        <v>35.3031</v>
      </c>
      <c r="AD58" s="98" t="n">
        <v>40.6098</v>
      </c>
      <c r="AE58" s="98" t="n">
        <v>43.0914</v>
      </c>
      <c r="AF58" s="97" t="n">
        <v>53645.69</v>
      </c>
      <c r="AG58" s="98" t="n">
        <v>86.63</v>
      </c>
      <c r="AH58" s="98" t="n">
        <f aca="false">Anchor!L495</f>
        <v>839</v>
      </c>
      <c r="AI58" s="103" t="n">
        <f aca="false">AF58/3600</f>
        <v>14.9015805555556</v>
      </c>
      <c r="AJ58" s="104" t="n">
        <f aca="false">E58+AB58</f>
        <v>2665.9656</v>
      </c>
      <c r="AK58" s="190"/>
      <c r="AL58" s="97" t="n">
        <v>1282.5608</v>
      </c>
      <c r="AM58" s="98" t="n">
        <v>35.3031</v>
      </c>
      <c r="AN58" s="98" t="n">
        <v>40.6098</v>
      </c>
      <c r="AO58" s="98" t="n">
        <v>43.0914</v>
      </c>
      <c r="AP58" s="97" t="n">
        <v>53750.28</v>
      </c>
      <c r="AQ58" s="98" t="n">
        <v>92.56</v>
      </c>
      <c r="AR58" s="98" t="n">
        <f aca="false">Test!L495</f>
        <v>879</v>
      </c>
      <c r="AS58" s="103" t="n">
        <f aca="false">AP58/3600</f>
        <v>14.9306333333333</v>
      </c>
      <c r="AT58" s="104" t="n">
        <f aca="false">J58+AL58</f>
        <v>2660.8192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019496440441</v>
      </c>
      <c r="BB58" s="106" t="n">
        <f aca="false">AQ58/AG58</f>
        <v>1.06845203740044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3.4024</v>
      </c>
      <c r="F59" s="112" t="n">
        <v>31.7917</v>
      </c>
      <c r="G59" s="112" t="n">
        <v>38.385</v>
      </c>
      <c r="H59" s="113" t="n">
        <v>41.0521</v>
      </c>
      <c r="I59" s="84"/>
      <c r="J59" s="111" t="n">
        <v>601.0224</v>
      </c>
      <c r="K59" s="112" t="n">
        <v>31.7889</v>
      </c>
      <c r="L59" s="112" t="n">
        <v>38.4166</v>
      </c>
      <c r="M59" s="113" t="n">
        <v>41.100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630.98</v>
      </c>
      <c r="AC59" s="112" t="n">
        <v>32.9665</v>
      </c>
      <c r="AD59" s="112" t="n">
        <v>39.4526</v>
      </c>
      <c r="AE59" s="112" t="n">
        <v>41.9492</v>
      </c>
      <c r="AF59" s="111" t="n">
        <v>50392.16</v>
      </c>
      <c r="AG59" s="112" t="n">
        <v>80.15</v>
      </c>
      <c r="AH59" s="112" t="n">
        <f aca="false">Anchor!L496</f>
        <v>839</v>
      </c>
      <c r="AI59" s="117" t="n">
        <f aca="false">AF59/3600</f>
        <v>13.9978222222222</v>
      </c>
      <c r="AJ59" s="118" t="n">
        <f aca="false">E59+AB59</f>
        <v>1234.3824</v>
      </c>
      <c r="AK59" s="190"/>
      <c r="AL59" s="111" t="n">
        <v>630.98</v>
      </c>
      <c r="AM59" s="112" t="n">
        <v>32.9665</v>
      </c>
      <c r="AN59" s="112" t="n">
        <v>39.4526</v>
      </c>
      <c r="AO59" s="112" t="n">
        <v>41.9492</v>
      </c>
      <c r="AP59" s="111" t="n">
        <v>50538.7</v>
      </c>
      <c r="AQ59" s="112" t="n">
        <v>87.37</v>
      </c>
      <c r="AR59" s="112" t="n">
        <f aca="false">Test!L496</f>
        <v>879</v>
      </c>
      <c r="AS59" s="117" t="n">
        <f aca="false">AP59/3600</f>
        <v>14.0385277777778</v>
      </c>
      <c r="AT59" s="118" t="n">
        <f aca="false">J59+AL59</f>
        <v>1232.002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0290799203686</v>
      </c>
      <c r="BB59" s="120" t="n">
        <f aca="false">AQ59/AG59</f>
        <v>1.09008109794136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030844396163</v>
      </c>
      <c r="BB64" s="131" t="n">
        <f aca="false">GEOMEAN(BB4:BB59)</f>
        <v>1.08229749059009</v>
      </c>
      <c r="BC64" s="132" t="n">
        <f aca="false">GEOMEAN(BC4:BC59)</f>
        <v>1.0477935139443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2840.1043176555</v>
      </c>
      <c r="AG80" s="269" t="n">
        <f aca="false">GEOMEAN(AG4:AG59)</f>
        <v>62.7329423050406</v>
      </c>
      <c r="AH80" s="269"/>
      <c r="AI80" s="240" t="n">
        <f aca="false">GEOMEAN(AI4:AI59)</f>
        <v>11.9000289771265</v>
      </c>
      <c r="AK80" s="269"/>
      <c r="AO80" s="269"/>
      <c r="AP80" s="269" t="n">
        <f aca="false">GEOMEAN(AP4:AP59)</f>
        <v>42972.2420325791</v>
      </c>
      <c r="AQ80" s="269" t="n">
        <f aca="false">GEOMEAN(AQ4:AQ59)</f>
        <v>67.8957060340781</v>
      </c>
      <c r="AR80" s="269"/>
      <c r="AS80" s="240" t="n">
        <f aca="false">GEOMEAN(AS4:AS59)</f>
        <v>11.936733897938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17.042163888889</v>
      </c>
      <c r="AG81" s="239" t="n">
        <f aca="false">SUM(AG4:AG59)/3600</f>
        <v>0.76745</v>
      </c>
      <c r="AI81" s="271" t="n">
        <f aca="false">SUM(AI4:AI59)</f>
        <v>517.042163888889</v>
      </c>
      <c r="AP81" s="239" t="n">
        <f aca="false">SUM(AP4:AP59)/3600</f>
        <v>519.047463888889</v>
      </c>
      <c r="AQ81" s="239" t="n">
        <f aca="false">SUM(AQ4:AQ59)/3600</f>
        <v>0.826275</v>
      </c>
      <c r="AS81" s="271" t="n">
        <f aca="false">SUM(AS4:AS59)</f>
        <v>519.04746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25T08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825936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HVC-2.0 autopaste templ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