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6" uniqueCount="91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HM10.1_RExt3.1</t>
  </si>
  <si>
    <t xml:space="preserve">Y</t>
  </si>
  <si>
    <t xml:space="preserve">U</t>
  </si>
  <si>
    <t xml:space="preserve">V</t>
  </si>
  <si>
    <t xml:space="preserve">Tested:</t>
  </si>
  <si>
    <t xml:space="preserve">RCE3-Test3.1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HE Main-tier</t>
  </si>
  <si>
    <t xml:space="preserve">Low delay B HE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sc_cad_waveform_1920x1080_20_8bit_200_444</t>
  </si>
  <si>
    <t xml:space="preserve">kbps</t>
  </si>
  <si>
    <t xml:space="preserve">Y psnr</t>
  </si>
  <si>
    <t xml:space="preserve">U psnr</t>
  </si>
  <si>
    <t xml:space="preserve">V psnr</t>
  </si>
  <si>
    <t xml:space="preserve">BasketballDrillText_832x480_50</t>
  </si>
  <si>
    <t xml:space="preserve">AI-HT</t>
  </si>
  <si>
    <t xml:space="preserve">ChinaSpeed_1024x768_30</t>
  </si>
  <si>
    <t xml:space="preserve">AI-SHT</t>
  </si>
  <si>
    <t xml:space="preserve">SlideEditing_1280x720_30</t>
  </si>
  <si>
    <t xml:space="preserve">RA-MT</t>
  </si>
  <si>
    <t xml:space="preserve">SlideShow_1280x720_20</t>
  </si>
  <si>
    <t xml:space="preserve">RA-HT</t>
  </si>
  <si>
    <t xml:space="preserve">1080p24_Kimono</t>
  </si>
  <si>
    <t xml:space="preserve">LB-MT</t>
  </si>
  <si>
    <t xml:space="preserve">1080p24_ParkScene</t>
  </si>
  <si>
    <t xml:space="preserve">LB-HT</t>
  </si>
  <si>
    <t xml:space="preserve">sc_pcb_layout_1920x1080_20_8bit_200_444</t>
  </si>
  <si>
    <t xml:space="preserve">sc_wordEditing_1280x720_60_8bit</t>
  </si>
  <si>
    <t xml:space="preserve">rate</t>
  </si>
  <si>
    <t xml:space="preserve">y</t>
  </si>
  <si>
    <t xml:space="preserve">u</t>
  </si>
  <si>
    <t xml:space="preserve">v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EBUHorse_1920x1080_50_10bit_422</t>
  </si>
  <si>
    <t xml:space="preserve">EBUWaterRocksClose_1920x1080_50_10bit_422</t>
  </si>
  <si>
    <t xml:space="preserve">EBURainFruits_1920x1080_50_10bit_444</t>
  </si>
  <si>
    <t xml:space="preserve">Kimono1_1920x1080_24_10bit_44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 SC</t>
  </si>
  <si>
    <t xml:space="preserve">YUV 4:4:4 SC</t>
  </si>
  <si>
    <t xml:space="preserve">YCbCr 4:2:2</t>
  </si>
  <si>
    <t xml:space="preserve">YCbCr 4:4: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645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51608.0424</c:v>
                </c:pt>
                <c:pt idx="1">
                  <c:v>44525.608</c:v>
                </c:pt>
                <c:pt idx="2">
                  <c:v>37054.3552</c:v>
                </c:pt>
                <c:pt idx="3">
                  <c:v>29427.8344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52.958</c:v>
                </c:pt>
                <c:pt idx="1">
                  <c:v>47.4725</c:v>
                </c:pt>
                <c:pt idx="2">
                  <c:v>42.1417</c:v>
                </c:pt>
                <c:pt idx="3">
                  <c:v>36.86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CE3-Tes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35779.224</c:v>
                </c:pt>
                <c:pt idx="1">
                  <c:v>34397.9968</c:v>
                </c:pt>
                <c:pt idx="2">
                  <c:v>31559.384</c:v>
                </c:pt>
                <c:pt idx="3">
                  <c:v>27135.7712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57.5749</c:v>
                </c:pt>
                <c:pt idx="1">
                  <c:v>51.9008</c:v>
                </c:pt>
                <c:pt idx="2">
                  <c:v>45.4967</c:v>
                </c:pt>
                <c:pt idx="3">
                  <c:v>39.2533</c:v>
                </c:pt>
              </c:numCache>
            </c:numRef>
          </c:yVal>
          <c:smooth val="1"/>
        </c:ser>
        <c:axId val="89101045"/>
        <c:axId val="71447682"/>
      </c:scatterChart>
      <c:valAx>
        <c:axId val="89101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1447682"/>
        <c:crosses val="autoZero"/>
        <c:crossBetween val="midCat"/>
      </c:valAx>
      <c:valAx>
        <c:axId val="71447682"/>
        <c:scaling>
          <c:orientation val="minMax"/>
          <c:max val="53.5"/>
          <c:min val="36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9101045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51608.0424</c:v>
                </c:pt>
                <c:pt idx="1">
                  <c:v>44525.608</c:v>
                </c:pt>
                <c:pt idx="2">
                  <c:v>37054.3552</c:v>
                </c:pt>
                <c:pt idx="3">
                  <c:v>29427.8344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51.8412</c:v>
                </c:pt>
                <c:pt idx="1">
                  <c:v>46.9458</c:v>
                </c:pt>
                <c:pt idx="2">
                  <c:v>41.9352</c:v>
                </c:pt>
                <c:pt idx="3">
                  <c:v>36.3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CE3-Tes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35779.224</c:v>
                </c:pt>
                <c:pt idx="1">
                  <c:v>34397.9968</c:v>
                </c:pt>
                <c:pt idx="2">
                  <c:v>31559.384</c:v>
                </c:pt>
                <c:pt idx="3">
                  <c:v>27135.7712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56.4019</c:v>
                </c:pt>
                <c:pt idx="1">
                  <c:v>50.6597</c:v>
                </c:pt>
                <c:pt idx="2">
                  <c:v>44.7932</c:v>
                </c:pt>
                <c:pt idx="3">
                  <c:v>38.1456</c:v>
                </c:pt>
              </c:numCache>
            </c:numRef>
          </c:yVal>
          <c:smooth val="1"/>
        </c:ser>
        <c:axId val="64552361"/>
        <c:axId val="16918198"/>
      </c:scatterChart>
      <c:valAx>
        <c:axId val="6455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6918198"/>
        <c:crosses val="autoZero"/>
        <c:crossBetween val="midCat"/>
      </c:valAx>
      <c:valAx>
        <c:axId val="16918198"/>
        <c:scaling>
          <c:orientation val="minMax"/>
          <c:max val="52.5"/>
          <c:min val="36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4552361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4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51608.0424</c:v>
                </c:pt>
                <c:pt idx="1">
                  <c:v>44525.608</c:v>
                </c:pt>
                <c:pt idx="2">
                  <c:v>37054.3552</c:v>
                </c:pt>
                <c:pt idx="3">
                  <c:v>29427.8344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51.5413</c:v>
                </c:pt>
                <c:pt idx="1">
                  <c:v>46.514</c:v>
                </c:pt>
                <c:pt idx="2">
                  <c:v>41.546</c:v>
                </c:pt>
                <c:pt idx="3">
                  <c:v>36.67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CE3-Tes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35779.224</c:v>
                </c:pt>
                <c:pt idx="1">
                  <c:v>34397.9968</c:v>
                </c:pt>
                <c:pt idx="2">
                  <c:v>31559.384</c:v>
                </c:pt>
                <c:pt idx="3">
                  <c:v>27135.7712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56.1018</c:v>
                </c:pt>
                <c:pt idx="1">
                  <c:v>50.5181</c:v>
                </c:pt>
                <c:pt idx="2">
                  <c:v>44.639</c:v>
                </c:pt>
                <c:pt idx="3">
                  <c:v>39.2053</c:v>
                </c:pt>
              </c:numCache>
            </c:numRef>
          </c:yVal>
          <c:smooth val="1"/>
        </c:ser>
        <c:axId val="97755670"/>
        <c:axId val="25684300"/>
      </c:scatterChart>
      <c:valAx>
        <c:axId val="97755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5684300"/>
        <c:crosses val="autoZero"/>
        <c:crossBetween val="midCat"/>
      </c:valAx>
      <c:valAx>
        <c:axId val="25684300"/>
        <c:scaling>
          <c:orientation val="minMax"/>
          <c:max val="52"/>
          <c:min val="36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7755670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51608.0424</c:v>
                </c:pt>
                <c:pt idx="1">
                  <c:v>44525.608</c:v>
                </c:pt>
                <c:pt idx="2">
                  <c:v>37054.3552</c:v>
                </c:pt>
                <c:pt idx="3">
                  <c:v>29427.8344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52.958</c:v>
                </c:pt>
                <c:pt idx="1">
                  <c:v>47.4725</c:v>
                </c:pt>
                <c:pt idx="2">
                  <c:v>42.1417</c:v>
                </c:pt>
                <c:pt idx="3">
                  <c:v>36.86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CE3-Tes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35779.224</c:v>
                </c:pt>
                <c:pt idx="1">
                  <c:v>34397.9968</c:v>
                </c:pt>
                <c:pt idx="2">
                  <c:v>31559.384</c:v>
                </c:pt>
                <c:pt idx="3">
                  <c:v>27135.7712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57.5749</c:v>
                </c:pt>
                <c:pt idx="1">
                  <c:v>51.9008</c:v>
                </c:pt>
                <c:pt idx="2">
                  <c:v>45.4967</c:v>
                </c:pt>
                <c:pt idx="3">
                  <c:v>39.2533</c:v>
                </c:pt>
              </c:numCache>
            </c:numRef>
          </c:yVal>
          <c:smooth val="1"/>
        </c:ser>
        <c:axId val="68704293"/>
        <c:axId val="52252380"/>
      </c:scatterChart>
      <c:valAx>
        <c:axId val="68704293"/>
        <c:scaling>
          <c:logBase val="10"/>
          <c:orientation val="minMax"/>
          <c:max val="1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2252380"/>
        <c:crosses val="autoZero"/>
        <c:crossBetween val="midCat"/>
      </c:valAx>
      <c:valAx>
        <c:axId val="52252380"/>
        <c:scaling>
          <c:orientation val="minMax"/>
          <c:max val="53.5"/>
          <c:min val="36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8704293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n">
        <f aca="false">'AI-MT'!$T$103</f>
        <v>-0.00387386181123631</v>
      </c>
      <c r="D4" s="9" t="n">
        <f aca="false">'AI-MT'!$U$103</f>
        <v>-0.00341672659671893</v>
      </c>
      <c r="E4" s="10" t="n">
        <f aca="false">'AI-MT'!$V$103</f>
        <v>-0.00156736377619571</v>
      </c>
      <c r="F4" s="8" t="n">
        <f aca="false">'AI-HT'!$T$103</f>
        <v>-0.00841965265278472</v>
      </c>
      <c r="G4" s="9" t="n">
        <f aca="false">'AI-HT'!$U$103</f>
        <v>-0.006878661213267</v>
      </c>
      <c r="H4" s="10" t="n">
        <f aca="false">'AI-HT'!$V$103</f>
        <v>-0.00486757041012795</v>
      </c>
      <c r="I4" s="8" t="n">
        <f aca="false">'AI-SHT'!$T$103</f>
        <v>-0.0162573701991615</v>
      </c>
      <c r="J4" s="9" t="n">
        <f aca="false">'AI-SHT'!$U$103</f>
        <v>-0.0126191839953523</v>
      </c>
      <c r="K4" s="10" t="n">
        <f aca="false">'AI-SHT'!$V$103</f>
        <v>-0.0109261442874772</v>
      </c>
    </row>
    <row r="5" customFormat="false" ht="12" hidden="false" customHeight="false" outlineLevel="0" collapsed="false">
      <c r="B5" s="11" t="s">
        <v>11</v>
      </c>
      <c r="C5" s="12" t="n">
        <f aca="false">'AI-MT'!$T$104</f>
        <v>0.000567046288135531</v>
      </c>
      <c r="D5" s="13" t="n">
        <f aca="false">'AI-MT'!$U$104</f>
        <v>0.000114228065063726</v>
      </c>
      <c r="E5" s="13" t="n">
        <f aca="false">'AI-MT'!$V$104</f>
        <v>0.000211325631381487</v>
      </c>
      <c r="F5" s="12" t="n">
        <f aca="false">'AI-HT'!$T$104</f>
        <v>0.000312549472646695</v>
      </c>
      <c r="G5" s="13" t="n">
        <f aca="false">'AI-HT'!$U$104</f>
        <v>0.000101058790555109</v>
      </c>
      <c r="H5" s="13" t="n">
        <f aca="false">'AI-HT'!$V$104</f>
        <v>0.000284120976278501</v>
      </c>
      <c r="I5" s="12" t="n">
        <f aca="false">'AI-SHT'!$T$104</f>
        <v>0.000182260613724838</v>
      </c>
      <c r="J5" s="13" t="n">
        <f aca="false">'AI-SHT'!$U$104</f>
        <v>-2.68274754278153E-006</v>
      </c>
      <c r="K5" s="14" t="n">
        <f aca="false">'AI-SHT'!$V$104</f>
        <v>0.000250320813288463</v>
      </c>
    </row>
    <row r="6" customFormat="false" ht="12" hidden="false" customHeight="false" outlineLevel="0" collapsed="false">
      <c r="B6" s="11" t="s">
        <v>12</v>
      </c>
      <c r="C6" s="12" t="n">
        <f aca="false">'AI-MT'!$T$105</f>
        <v>-0.144183528898994</v>
      </c>
      <c r="D6" s="13" t="n">
        <f aca="false">'AI-MT'!$U$105</f>
        <v>-0.14685413085364</v>
      </c>
      <c r="E6" s="13" t="n">
        <f aca="false">'AI-MT'!$V$105</f>
        <v>-0.148098360930169</v>
      </c>
      <c r="F6" s="12" t="n">
        <f aca="false">'AI-HT'!$T$105</f>
        <v>-0.188781846424465</v>
      </c>
      <c r="G6" s="13" t="n">
        <f aca="false">'AI-HT'!$U$105</f>
        <v>-0.190159805264358</v>
      </c>
      <c r="H6" s="13" t="n">
        <f aca="false">'AI-HT'!$V$105</f>
        <v>-0.191382480776901</v>
      </c>
      <c r="I6" s="12" t="n">
        <f aca="false">'AI-SHT'!$T$105</f>
        <v>-0.246377951385996</v>
      </c>
      <c r="J6" s="13" t="n">
        <f aca="false">'AI-SHT'!$U$105</f>
        <v>-0.253099608694184</v>
      </c>
      <c r="K6" s="14" t="n">
        <f aca="false">'AI-SHT'!$V$105</f>
        <v>-0.254158377001115</v>
      </c>
    </row>
    <row r="7" customFormat="false" ht="12" hidden="false" customHeight="false" outlineLevel="0" collapsed="false">
      <c r="B7" s="11" t="s">
        <v>13</v>
      </c>
      <c r="C7" s="12" t="n">
        <f aca="false">'AI-MT'!$T$106</f>
        <v>-0.0372734299041207</v>
      </c>
      <c r="D7" s="13" t="n">
        <f aca="false">'AI-MT'!$U$106</f>
        <v>-0.0339567596798023</v>
      </c>
      <c r="E7" s="13" t="n">
        <f aca="false">'AI-MT'!$V$106</f>
        <v>-0.0364675223854772</v>
      </c>
      <c r="F7" s="12" t="n">
        <f aca="false">'AI-HT'!$T$106</f>
        <v>-0.0588434698462252</v>
      </c>
      <c r="G7" s="13" t="n">
        <f aca="false">'AI-HT'!$U$106</f>
        <v>-0.0525941995940697</v>
      </c>
      <c r="H7" s="13" t="n">
        <f aca="false">'AI-HT'!$V$106</f>
        <v>-0.059310395868539</v>
      </c>
      <c r="I7" s="12" t="n">
        <f aca="false">'AI-SHT'!$T$106</f>
        <v>-0.0928697827438914</v>
      </c>
      <c r="J7" s="13" t="n">
        <f aca="false">'AI-SHT'!$U$106</f>
        <v>-0.0883127620662826</v>
      </c>
      <c r="K7" s="14" t="n">
        <f aca="false">'AI-SHT'!$V$106</f>
        <v>-0.0962649978144471</v>
      </c>
      <c r="M7" s="3" t="s">
        <v>14</v>
      </c>
    </row>
    <row r="8" customFormat="false" ht="12.75" hidden="false" customHeight="false" outlineLevel="0" collapsed="false">
      <c r="B8" s="11" t="s">
        <v>15</v>
      </c>
      <c r="C8" s="15" t="n">
        <f aca="false">'AI-MT'!$T$107</f>
        <v>0.00269800358696432</v>
      </c>
      <c r="D8" s="16" t="n">
        <f aca="false">'AI-MT'!$U$107</f>
        <v>0.00278553648274438</v>
      </c>
      <c r="E8" s="16" t="n">
        <f aca="false">'AI-MT'!$V$107</f>
        <v>0.00365316844398472</v>
      </c>
      <c r="F8" s="15" t="n">
        <f aca="false">'AI-HT'!$T$107</f>
        <v>0.00180889873060891</v>
      </c>
      <c r="G8" s="16" t="n">
        <f aca="false">'AI-HT'!$U$107</f>
        <v>0.00176458109647437</v>
      </c>
      <c r="H8" s="16" t="n">
        <f aca="false">'AI-HT'!$V$107</f>
        <v>0.00209496806385412</v>
      </c>
      <c r="I8" s="15" t="n">
        <f aca="false">'AI-SHT'!$T$107</f>
        <v>0.00113491372613495</v>
      </c>
      <c r="J8" s="16" t="n">
        <f aca="false">'AI-SHT'!$U$107</f>
        <v>0.00116574844175216</v>
      </c>
      <c r="K8" s="17" t="n">
        <f aca="false">'AI-SHT'!$V$107</f>
        <v>0.00106275983086412</v>
      </c>
      <c r="M8" s="1" t="s">
        <v>16</v>
      </c>
    </row>
    <row r="9" customFormat="false" ht="12" hidden="false" customHeight="false" outlineLevel="0" collapsed="false">
      <c r="B9" s="7" t="s">
        <v>17</v>
      </c>
      <c r="C9" s="18" t="n">
        <f aca="false">'AI-MT'!$AB$118</f>
        <v>1.10475722350169</v>
      </c>
      <c r="D9" s="18"/>
      <c r="E9" s="18"/>
      <c r="F9" s="18" t="n">
        <f aca="false">'AI-HT'!$AB$118</f>
        <v>1.09234535508333</v>
      </c>
      <c r="G9" s="18"/>
      <c r="H9" s="18"/>
      <c r="I9" s="18" t="n">
        <f aca="false">'AI-SHT'!$AB$118</f>
        <v>1.08363604516598</v>
      </c>
      <c r="J9" s="18"/>
      <c r="K9" s="18"/>
    </row>
    <row r="10" customFormat="false" ht="12.75" hidden="false" customHeight="false" outlineLevel="0" collapsed="false">
      <c r="B10" s="19" t="s">
        <v>18</v>
      </c>
      <c r="C10" s="20" t="n">
        <f aca="false">'AI-MT'!$AA$118</f>
        <v>0.926053653025277</v>
      </c>
      <c r="D10" s="20"/>
      <c r="E10" s="20"/>
      <c r="F10" s="20" t="n">
        <f aca="false">'AI-HT'!$AA$118</f>
        <v>0.898497157874489</v>
      </c>
      <c r="G10" s="20"/>
      <c r="H10" s="20"/>
      <c r="I10" s="20" t="n">
        <f aca="false">'AI-SHT'!$AA$118</f>
        <v>0.868034374181755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9</v>
      </c>
      <c r="D12" s="2"/>
      <c r="E12" s="2"/>
      <c r="F12" s="2" t="s">
        <v>20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" hidden="false" customHeight="false" outlineLevel="0" collapsed="false">
      <c r="B14" s="7" t="s">
        <v>10</v>
      </c>
      <c r="C14" s="8" t="n">
        <f aca="false">'RA-MT'!$T$103</f>
        <v>-0.00383721717826593</v>
      </c>
      <c r="D14" s="9" t="n">
        <f aca="false">'RA-MT'!$U$103</f>
        <v>-0.00486857304015706</v>
      </c>
      <c r="E14" s="10" t="n">
        <f aca="false">'RA-MT'!$V$103</f>
        <v>-0.00136024226719064</v>
      </c>
      <c r="F14" s="8" t="n">
        <f aca="false">'RA-HT'!$T$103</f>
        <v>-0.00716384514490195</v>
      </c>
      <c r="G14" s="9" t="n">
        <f aca="false">'RA-HT'!$U$103</f>
        <v>-0.0083775003060306</v>
      </c>
      <c r="H14" s="10" t="n">
        <f aca="false">'RA-HT'!$V$103</f>
        <v>-0.00389234799293933</v>
      </c>
      <c r="I14" s="12"/>
      <c r="J14" s="13"/>
      <c r="K14" s="13"/>
    </row>
    <row r="15" customFormat="false" ht="12.75" hidden="false" customHeight="false" outlineLevel="0" collapsed="false">
      <c r="B15" s="11" t="s">
        <v>11</v>
      </c>
      <c r="C15" s="12" t="n">
        <f aca="false">'RA-MT'!$T$104</f>
        <v>0.0016629180149289</v>
      </c>
      <c r="D15" s="13" t="n">
        <f aca="false">'RA-MT'!$U$104</f>
        <v>0.00126097255764179</v>
      </c>
      <c r="E15" s="14" t="n">
        <f aca="false">'RA-MT'!$V$104</f>
        <v>0.000796276508818361</v>
      </c>
      <c r="F15" s="12" t="n">
        <f aca="false">'RA-HT'!$T$104</f>
        <v>0.000814981495458222</v>
      </c>
      <c r="G15" s="13" t="n">
        <f aca="false">'RA-HT'!$U$104</f>
        <v>0.000982363451970447</v>
      </c>
      <c r="H15" s="14" t="n">
        <f aca="false">'RA-HT'!$V$104</f>
        <v>0.0007989080069285</v>
      </c>
      <c r="I15" s="12"/>
      <c r="J15" s="13"/>
      <c r="K15" s="13"/>
    </row>
    <row r="16" customFormat="false" ht="12.75" hidden="false" customHeight="false" outlineLevel="0" collapsed="false">
      <c r="B16" s="11" t="s">
        <v>12</v>
      </c>
      <c r="C16" s="12" t="n">
        <f aca="false">'RA-MT'!$T$105</f>
        <v>-0.130520408011483</v>
      </c>
      <c r="D16" s="13" t="n">
        <f aca="false">'RA-MT'!$U$105</f>
        <v>-0.132523845884342</v>
      </c>
      <c r="E16" s="14" t="n">
        <f aca="false">'RA-MT'!$V$105</f>
        <v>-0.134288018572656</v>
      </c>
      <c r="F16" s="12" t="n">
        <f aca="false">'RA-HT'!$T$105</f>
        <v>-0.171989924422318</v>
      </c>
      <c r="G16" s="13" t="n">
        <f aca="false">'RA-HT'!$U$105</f>
        <v>-0.172300784183466</v>
      </c>
      <c r="H16" s="14" t="n">
        <f aca="false">'RA-HT'!$V$105</f>
        <v>-0.174848441228497</v>
      </c>
      <c r="I16" s="12"/>
      <c r="J16" s="13"/>
      <c r="K16" s="13"/>
      <c r="M16" s="2" t="s">
        <v>21</v>
      </c>
      <c r="N16" s="2"/>
    </row>
    <row r="17" customFormat="false" ht="12" hidden="false" customHeight="false" outlineLevel="0" collapsed="false">
      <c r="B17" s="11" t="s">
        <v>13</v>
      </c>
      <c r="C17" s="12" t="n">
        <f aca="false">'RA-MT'!$T$106</f>
        <v>-0.0347369303759003</v>
      </c>
      <c r="D17" s="13" t="n">
        <f aca="false">'RA-MT'!$U$106</f>
        <v>-0.031694008454135</v>
      </c>
      <c r="E17" s="14" t="n">
        <f aca="false">'RA-MT'!$V$106</f>
        <v>-0.0360843213041505</v>
      </c>
      <c r="F17" s="12" t="n">
        <f aca="false">'RA-HT'!$T$106</f>
        <v>-0.054921182449776</v>
      </c>
      <c r="G17" s="13" t="n">
        <f aca="false">'RA-HT'!$U$106</f>
        <v>-0.0510323285270852</v>
      </c>
      <c r="H17" s="14" t="n">
        <f aca="false">'RA-HT'!$V$106</f>
        <v>-0.0581851596687995</v>
      </c>
      <c r="I17" s="13"/>
      <c r="J17" s="13"/>
      <c r="K17" s="13"/>
      <c r="M17" s="7" t="s">
        <v>22</v>
      </c>
      <c r="N17" s="27"/>
    </row>
    <row r="18" customFormat="false" ht="12.75" hidden="false" customHeight="false" outlineLevel="0" collapsed="false">
      <c r="B18" s="11" t="s">
        <v>15</v>
      </c>
      <c r="C18" s="12" t="n">
        <f aca="false">'RA-MT'!$T$107</f>
        <v>0.00242863339193733</v>
      </c>
      <c r="D18" s="13" t="n">
        <f aca="false">'RA-MT'!$U$107</f>
        <v>0.00394944702840844</v>
      </c>
      <c r="E18" s="14" t="n">
        <f aca="false">'RA-MT'!$V$107</f>
        <v>0.00438221919297571</v>
      </c>
      <c r="F18" s="12" t="n">
        <f aca="false">'RA-HT'!$T$107</f>
        <v>0.00153137340445525</v>
      </c>
      <c r="G18" s="13" t="n">
        <f aca="false">'RA-HT'!$U$107</f>
        <v>0.00166685349174384</v>
      </c>
      <c r="H18" s="14" t="n">
        <f aca="false">'RA-HT'!$V$107</f>
        <v>0.00278344687301801</v>
      </c>
      <c r="I18" s="28"/>
      <c r="J18" s="29"/>
      <c r="K18" s="29"/>
      <c r="M18" s="11" t="s">
        <v>23</v>
      </c>
      <c r="N18" s="30"/>
    </row>
    <row r="19" customFormat="false" ht="12" hidden="false" customHeight="false" outlineLevel="0" collapsed="false">
      <c r="B19" s="7" t="s">
        <v>17</v>
      </c>
      <c r="C19" s="18" t="n">
        <f aca="false">'RA-MT'!$AB$118</f>
        <v>1.04205959729984</v>
      </c>
      <c r="D19" s="18"/>
      <c r="E19" s="18"/>
      <c r="F19" s="18" t="n">
        <f aca="false">'RA-HT'!$AB$118</f>
        <v>1.03919537129514</v>
      </c>
      <c r="G19" s="18"/>
      <c r="H19" s="18"/>
      <c r="I19" s="31"/>
      <c r="J19" s="32"/>
      <c r="K19" s="32"/>
      <c r="M19" s="11" t="s">
        <v>24</v>
      </c>
      <c r="N19" s="30"/>
    </row>
    <row r="20" customFormat="false" ht="12.75" hidden="false" customHeight="false" outlineLevel="0" collapsed="false">
      <c r="B20" s="19" t="s">
        <v>18</v>
      </c>
      <c r="C20" s="20" t="n">
        <f aca="false">'RA-MT'!$AA$118</f>
        <v>1.01583206647383</v>
      </c>
      <c r="D20" s="20"/>
      <c r="E20" s="20"/>
      <c r="F20" s="20" t="n">
        <f aca="false">'RA-HT'!$AA$118</f>
        <v>1.01783812287507</v>
      </c>
      <c r="G20" s="20"/>
      <c r="H20" s="20"/>
      <c r="I20" s="31"/>
      <c r="J20" s="32"/>
      <c r="K20" s="32"/>
      <c r="M20" s="11" t="s">
        <v>25</v>
      </c>
      <c r="N20" s="30"/>
    </row>
    <row r="21" customFormat="false" ht="12.75" hidden="false" customHeight="false" outlineLevel="0" collapsed="false">
      <c r="I21" s="33"/>
      <c r="J21" s="33"/>
      <c r="K21" s="33"/>
      <c r="M21" s="11" t="s">
        <v>26</v>
      </c>
      <c r="N21" s="30"/>
    </row>
    <row r="22" customFormat="false" ht="12.75" hidden="false" customHeight="false" outlineLevel="0" collapsed="false">
      <c r="C22" s="2" t="s">
        <v>27</v>
      </c>
      <c r="D22" s="2"/>
      <c r="E22" s="2"/>
      <c r="F22" s="2" t="s">
        <v>28</v>
      </c>
      <c r="G22" s="2"/>
      <c r="H22" s="2"/>
      <c r="I22" s="22"/>
      <c r="J22" s="23"/>
      <c r="K22" s="23"/>
      <c r="M22" s="19" t="s">
        <v>29</v>
      </c>
      <c r="N22" s="34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24"/>
      <c r="J23" s="25"/>
      <c r="K23" s="25"/>
      <c r="M23" s="35" t="s">
        <v>30</v>
      </c>
      <c r="N23" s="35"/>
    </row>
    <row r="24" customFormat="false" ht="12" hidden="false" customHeight="false" outlineLevel="0" collapsed="false">
      <c r="B24" s="7" t="s">
        <v>10</v>
      </c>
      <c r="C24" s="8" t="n">
        <f aca="false">'LB-MT'!$T$103</f>
        <v>0.00138749982571373</v>
      </c>
      <c r="D24" s="9" t="n">
        <f aca="false">'LB-MT'!$U$103</f>
        <v>-0.00553269818302582</v>
      </c>
      <c r="E24" s="10" t="n">
        <f aca="false">'LB-MT'!$V$103</f>
        <v>0.00306073351887648</v>
      </c>
      <c r="F24" s="8" t="n">
        <f aca="false">'LB-HT'!$T$103</f>
        <v>-0.000594131559860628</v>
      </c>
      <c r="G24" s="9" t="n">
        <f aca="false">'LB-HT'!$U$103</f>
        <v>-0.00672478644474384</v>
      </c>
      <c r="H24" s="10" t="n">
        <f aca="false">'LB-HT'!$V$103</f>
        <v>-0.000488548775667702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n">
        <f aca="false">'LB-MT'!$T$104</f>
        <v>0.0015421779975513</v>
      </c>
      <c r="D25" s="13" t="n">
        <f aca="false">'LB-MT'!$U$104</f>
        <v>0.000839302087999871</v>
      </c>
      <c r="E25" s="13" t="n">
        <f aca="false">'LB-MT'!$V$104</f>
        <v>-0.000317620528497431</v>
      </c>
      <c r="F25" s="12" t="n">
        <f aca="false">'LB-HT'!$T$104</f>
        <v>0.000805428131290475</v>
      </c>
      <c r="G25" s="13" t="n">
        <f aca="false">'LB-HT'!$U$104</f>
        <v>0.00138705424912389</v>
      </c>
      <c r="H25" s="14" t="n">
        <f aca="false">'LB-HT'!$V$104</f>
        <v>0.000437016118100153</v>
      </c>
      <c r="I25" s="12"/>
      <c r="J25" s="13"/>
      <c r="K25" s="13"/>
    </row>
    <row r="26" customFormat="false" ht="12" hidden="false" customHeight="false" outlineLevel="0" collapsed="false">
      <c r="B26" s="11" t="s">
        <v>12</v>
      </c>
      <c r="C26" s="12" t="n">
        <f aca="false">'LB-MT'!$T$105</f>
        <v>-0.0911666996027595</v>
      </c>
      <c r="D26" s="13" t="n">
        <f aca="false">'LB-MT'!$U$105</f>
        <v>-0.091048147898591</v>
      </c>
      <c r="E26" s="13" t="n">
        <f aca="false">'LB-MT'!$V$105</f>
        <v>-0.0918427221643564</v>
      </c>
      <c r="F26" s="12" t="n">
        <f aca="false">'LB-HT'!$T$105</f>
        <v>-0.137400786726111</v>
      </c>
      <c r="G26" s="13" t="n">
        <f aca="false">'LB-HT'!$U$105</f>
        <v>-0.136550481137744</v>
      </c>
      <c r="H26" s="13" t="n">
        <f aca="false">'LB-HT'!$V$105</f>
        <v>-0.139858818748136</v>
      </c>
      <c r="I26" s="12"/>
      <c r="J26" s="13"/>
      <c r="K26" s="13"/>
    </row>
    <row r="27" customFormat="false" ht="12" hidden="false" customHeight="false" outlineLevel="0" collapsed="false">
      <c r="B27" s="11" t="s">
        <v>13</v>
      </c>
      <c r="C27" s="12" t="n">
        <f aca="false">'LB-MT'!$T$106</f>
        <v>-0.0258700848919365</v>
      </c>
      <c r="D27" s="13" t="n">
        <f aca="false">'LB-MT'!$U$106</f>
        <v>-0.0246173411702233</v>
      </c>
      <c r="E27" s="13" t="n">
        <f aca="false">'LB-MT'!$V$106</f>
        <v>-0.028000320541263</v>
      </c>
      <c r="F27" s="12" t="n">
        <f aca="false">'LB-HT'!$T$106</f>
        <v>-0.043765111731498</v>
      </c>
      <c r="G27" s="13" t="n">
        <f aca="false">'LB-HT'!$U$106</f>
        <v>-0.0404871249254453</v>
      </c>
      <c r="H27" s="14" t="n">
        <f aca="false">'LB-HT'!$V$106</f>
        <v>-0.0465532619655246</v>
      </c>
      <c r="I27" s="13"/>
      <c r="J27" s="13"/>
      <c r="K27" s="13"/>
    </row>
    <row r="28" customFormat="false" ht="12.75" hidden="false" customHeight="false" outlineLevel="0" collapsed="false">
      <c r="B28" s="11" t="s">
        <v>15</v>
      </c>
      <c r="C28" s="15" t="n">
        <f aca="false">'LB-MT'!$T$107</f>
        <v>0.00251117280063329</v>
      </c>
      <c r="D28" s="16" t="n">
        <f aca="false">'LB-MT'!$U$107</f>
        <v>0.00235868534561512</v>
      </c>
      <c r="E28" s="16" t="n">
        <f aca="false">'LB-MT'!$V$107</f>
        <v>0.00406677021606738</v>
      </c>
      <c r="F28" s="15" t="n">
        <f aca="false">'LB-HT'!$T$107</f>
        <v>0.00167870070852039</v>
      </c>
      <c r="G28" s="16" t="n">
        <f aca="false">'LB-HT'!$U$107</f>
        <v>0.00115623662954556</v>
      </c>
      <c r="H28" s="16" t="n">
        <f aca="false">'LB-HT'!$V$107</f>
        <v>0.00209421939683269</v>
      </c>
      <c r="I28" s="28"/>
      <c r="J28" s="29"/>
      <c r="K28" s="29"/>
    </row>
    <row r="29" customFormat="false" ht="12" hidden="false" customHeight="false" outlineLevel="0" collapsed="false">
      <c r="B29" s="7" t="s">
        <v>17</v>
      </c>
      <c r="C29" s="18" t="n">
        <f aca="false">'LB-MT'!$AB$118</f>
        <v>1.0283572489339</v>
      </c>
      <c r="D29" s="18"/>
      <c r="E29" s="18"/>
      <c r="F29" s="18" t="n">
        <f aca="false">'LB-HT'!$AB$118</f>
        <v>1.02716450640765</v>
      </c>
      <c r="G29" s="18"/>
      <c r="H29" s="18"/>
      <c r="I29" s="31"/>
      <c r="J29" s="32"/>
      <c r="K29" s="32"/>
    </row>
    <row r="30" customFormat="false" ht="12.75" hidden="false" customHeight="false" outlineLevel="0" collapsed="false">
      <c r="B30" s="19" t="s">
        <v>18</v>
      </c>
      <c r="C30" s="20" t="n">
        <f aca="false">'LB-MT'!$AA$118</f>
        <v>1.02954774222618</v>
      </c>
      <c r="D30" s="20"/>
      <c r="E30" s="20"/>
      <c r="F30" s="20" t="n">
        <f aca="false">'LB-HT'!$AA$118</f>
        <v>1.03029248801367</v>
      </c>
      <c r="G30" s="20"/>
      <c r="H30" s="20"/>
      <c r="I30" s="31"/>
      <c r="J30" s="32"/>
      <c r="K30" s="32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6:N16"/>
    <mergeCell ref="C19:E19"/>
    <mergeCell ref="F19:H19"/>
    <mergeCell ref="C20:E20"/>
    <mergeCell ref="F20:H20"/>
    <mergeCell ref="C22:E22"/>
    <mergeCell ref="F22:H22"/>
    <mergeCell ref="M23:N23"/>
    <mergeCell ref="C29:E29"/>
    <mergeCell ref="F29:H29"/>
    <mergeCell ref="C30:E30"/>
    <mergeCell ref="F30:H30"/>
  </mergeCells>
  <conditionalFormatting sqref="C4:E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14:K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24:K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4:E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14:H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4:H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4:K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36" width="44.3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7" t="s">
        <v>34</v>
      </c>
      <c r="B2" s="37" t="s">
        <v>35</v>
      </c>
      <c r="AD2" s="38" t="s">
        <v>36</v>
      </c>
      <c r="AE2" s="39" t="s">
        <v>37</v>
      </c>
      <c r="AF2" s="39" t="s">
        <v>38</v>
      </c>
      <c r="AG2" s="39" t="s">
        <v>39</v>
      </c>
      <c r="AI2" s="38" t="s">
        <v>36</v>
      </c>
      <c r="AJ2" s="39" t="s">
        <v>37</v>
      </c>
      <c r="AK2" s="39" t="s">
        <v>38</v>
      </c>
      <c r="AL2" s="39" t="s">
        <v>39</v>
      </c>
    </row>
    <row r="3" customFormat="false" ht="15.75" hidden="false" customHeight="false" outlineLevel="0" collapsed="false">
      <c r="Z3" s="0" t="s">
        <v>34</v>
      </c>
      <c r="AA3" s="33" t="s">
        <v>40</v>
      </c>
      <c r="AB3" s="0" t="n">
        <v>3</v>
      </c>
      <c r="AC3" s="0" t="n">
        <f aca="false">VLOOKUP(B2,AA3:AB27,2,FALSE())</f>
        <v>27</v>
      </c>
      <c r="AD3" s="0" t="n">
        <f aca="true">INDIRECT("'"&amp;$A$2&amp;"'!"&amp;ADDRESS($AC3,4))</f>
        <v>51608.0424</v>
      </c>
      <c r="AE3" s="0" t="n">
        <f aca="true">INDIRECT("'"&amp;$A$2&amp;"'!"&amp;ADDRESS($AC3,5))</f>
        <v>52.958</v>
      </c>
      <c r="AF3" s="0" t="n">
        <f aca="true">INDIRECT("'"&amp;$A$2&amp;"'!"&amp;ADDRESS($AC3,6))</f>
        <v>51.8412</v>
      </c>
      <c r="AG3" s="0" t="n">
        <f aca="true">INDIRECT("'"&amp;$A$2&amp;"'!"&amp;ADDRESS($AC3,7))</f>
        <v>51.5413</v>
      </c>
      <c r="AI3" s="0" t="n">
        <f aca="true">INDIRECT("'"&amp;$A$2&amp;"'!"&amp;ADDRESS($AC3,12))</f>
        <v>35779.224</v>
      </c>
      <c r="AJ3" s="0" t="n">
        <f aca="true">INDIRECT("'"&amp;$A$2&amp;"'!"&amp;ADDRESS($AC3,13))</f>
        <v>57.5749</v>
      </c>
      <c r="AK3" s="0" t="n">
        <f aca="true">INDIRECT("'"&amp;$A$2&amp;"'!"&amp;ADDRESS($AC3,14))</f>
        <v>56.4019</v>
      </c>
      <c r="AL3" s="0" t="n">
        <f aca="true">INDIRECT("'"&amp;$A$2&amp;"'!"&amp;ADDRESS($AC3,15))</f>
        <v>56.1018</v>
      </c>
    </row>
    <row r="4" customFormat="false" ht="15.75" hidden="false" customHeight="false" outlineLevel="0" collapsed="false">
      <c r="Z4" s="0" t="s">
        <v>41</v>
      </c>
      <c r="AA4" s="33" t="s">
        <v>42</v>
      </c>
      <c r="AB4" s="0" t="n">
        <v>7</v>
      </c>
      <c r="AC4" s="0" t="n">
        <f aca="false">AC3+1</f>
        <v>28</v>
      </c>
      <c r="AD4" s="0" t="n">
        <f aca="true">INDIRECT("'"&amp;$A$2&amp;"'!"&amp;ADDRESS($AC4,4))</f>
        <v>44525.608</v>
      </c>
      <c r="AE4" s="0" t="n">
        <f aca="true">INDIRECT("'"&amp;$A$2&amp;"'!"&amp;ADDRESS($AC4,5))</f>
        <v>47.4725</v>
      </c>
      <c r="AF4" s="0" t="n">
        <f aca="true">INDIRECT("'"&amp;$A$2&amp;"'!"&amp;ADDRESS($AC4,6))</f>
        <v>46.9458</v>
      </c>
      <c r="AG4" s="0" t="n">
        <f aca="true">INDIRECT("'"&amp;$A$2&amp;"'!"&amp;ADDRESS($AC4,7))</f>
        <v>46.514</v>
      </c>
      <c r="AI4" s="0" t="n">
        <f aca="true">INDIRECT("'"&amp;$A$2&amp;"'!"&amp;ADDRESS($AC4,12))</f>
        <v>34397.9968</v>
      </c>
      <c r="AJ4" s="0" t="n">
        <f aca="true">INDIRECT("'"&amp;$A$2&amp;"'!"&amp;ADDRESS($AC4,13))</f>
        <v>51.9008</v>
      </c>
      <c r="AK4" s="0" t="n">
        <f aca="true">INDIRECT("'"&amp;$A$2&amp;"'!"&amp;ADDRESS($AC4,14))</f>
        <v>50.6597</v>
      </c>
      <c r="AL4" s="0" t="n">
        <f aca="true">INDIRECT("'"&amp;$A$2&amp;"'!"&amp;ADDRESS($AC4,15))</f>
        <v>50.5181</v>
      </c>
    </row>
    <row r="5" customFormat="false" ht="15.75" hidden="false" customHeight="false" outlineLevel="0" collapsed="false">
      <c r="Z5" s="0" t="s">
        <v>43</v>
      </c>
      <c r="AA5" s="33" t="s">
        <v>44</v>
      </c>
      <c r="AB5" s="0" t="n">
        <v>11</v>
      </c>
      <c r="AC5" s="0" t="n">
        <f aca="false">AC4+1</f>
        <v>29</v>
      </c>
      <c r="AD5" s="0" t="n">
        <f aca="true">INDIRECT("'"&amp;$A$2&amp;"'!"&amp;ADDRESS($AC5,4))</f>
        <v>37054.3552</v>
      </c>
      <c r="AE5" s="0" t="n">
        <f aca="true">INDIRECT("'"&amp;$A$2&amp;"'!"&amp;ADDRESS($AC5,5))</f>
        <v>42.1417</v>
      </c>
      <c r="AF5" s="0" t="n">
        <f aca="true">INDIRECT("'"&amp;$A$2&amp;"'!"&amp;ADDRESS($AC5,6))</f>
        <v>41.9352</v>
      </c>
      <c r="AG5" s="0" t="n">
        <f aca="true">INDIRECT("'"&amp;$A$2&amp;"'!"&amp;ADDRESS($AC5,7))</f>
        <v>41.546</v>
      </c>
      <c r="AI5" s="0" t="n">
        <f aca="true">INDIRECT("'"&amp;$A$2&amp;"'!"&amp;ADDRESS($AC5,12))</f>
        <v>31559.384</v>
      </c>
      <c r="AJ5" s="0" t="n">
        <f aca="true">INDIRECT("'"&amp;$A$2&amp;"'!"&amp;ADDRESS($AC5,13))</f>
        <v>45.4967</v>
      </c>
      <c r="AK5" s="0" t="n">
        <f aca="true">INDIRECT("'"&amp;$A$2&amp;"'!"&amp;ADDRESS($AC5,14))</f>
        <v>44.7932</v>
      </c>
      <c r="AL5" s="0" t="n">
        <f aca="true">INDIRECT("'"&amp;$A$2&amp;"'!"&amp;ADDRESS($AC5,15))</f>
        <v>44.639</v>
      </c>
    </row>
    <row r="6" customFormat="false" ht="15.75" hidden="false" customHeight="false" outlineLevel="0" collapsed="false">
      <c r="Z6" s="0" t="s">
        <v>45</v>
      </c>
      <c r="AA6" s="33" t="s">
        <v>46</v>
      </c>
      <c r="AB6" s="0" t="n">
        <v>15</v>
      </c>
      <c r="AC6" s="0" t="n">
        <f aca="false">AC5+1</f>
        <v>30</v>
      </c>
      <c r="AD6" s="0" t="n">
        <f aca="true">INDIRECT("'"&amp;$A$2&amp;"'!"&amp;ADDRESS($AC6,4))</f>
        <v>29427.8344</v>
      </c>
      <c r="AE6" s="0" t="n">
        <f aca="true">INDIRECT("'"&amp;$A$2&amp;"'!"&amp;ADDRESS($AC6,5))</f>
        <v>36.8697</v>
      </c>
      <c r="AF6" s="0" t="n">
        <f aca="true">INDIRECT("'"&amp;$A$2&amp;"'!"&amp;ADDRESS($AC6,6))</f>
        <v>36.342</v>
      </c>
      <c r="AG6" s="0" t="n">
        <f aca="true">INDIRECT("'"&amp;$A$2&amp;"'!"&amp;ADDRESS($AC6,7))</f>
        <v>36.6772</v>
      </c>
      <c r="AI6" s="0" t="n">
        <f aca="true">INDIRECT("'"&amp;$A$2&amp;"'!"&amp;ADDRESS($AC6,12))</f>
        <v>27135.7712</v>
      </c>
      <c r="AJ6" s="0" t="n">
        <f aca="true">INDIRECT("'"&amp;$A$2&amp;"'!"&amp;ADDRESS($AC6,13))</f>
        <v>39.2533</v>
      </c>
      <c r="AK6" s="0" t="n">
        <f aca="true">INDIRECT("'"&amp;$A$2&amp;"'!"&amp;ADDRESS($AC6,14))</f>
        <v>38.1456</v>
      </c>
      <c r="AL6" s="0" t="n">
        <f aca="true">INDIRECT("'"&amp;$A$2&amp;"'!"&amp;ADDRESS($AC6,15))</f>
        <v>39.2053</v>
      </c>
    </row>
    <row r="7" customFormat="false" ht="15.75" hidden="false" customHeight="false" outlineLevel="0" collapsed="false">
      <c r="Z7" s="0" t="s">
        <v>47</v>
      </c>
      <c r="AA7" s="33" t="s">
        <v>48</v>
      </c>
      <c r="AB7" s="0" t="n">
        <v>19</v>
      </c>
    </row>
    <row r="8" customFormat="false" ht="15.75" hidden="false" customHeight="false" outlineLevel="0" collapsed="false">
      <c r="Z8" s="0" t="s">
        <v>49</v>
      </c>
      <c r="AA8" s="33" t="s">
        <v>50</v>
      </c>
      <c r="AB8" s="0" t="n">
        <v>23</v>
      </c>
      <c r="AD8" s="0" t="str">
        <f aca="false">"Sequence: "&amp;B2 &amp; "     Coding Conditions: " &amp; A2</f>
        <v>Sequence: sc_cad_waveform_1920x1080_20_8bit_200_444     Coding Conditions: AI-MT</v>
      </c>
    </row>
    <row r="9" customFormat="false" ht="15.75" hidden="false" customHeight="false" outlineLevel="0" collapsed="false">
      <c r="Z9" s="0" t="s">
        <v>51</v>
      </c>
      <c r="AA9" s="33" t="s">
        <v>35</v>
      </c>
      <c r="AB9" s="0" t="n">
        <v>27</v>
      </c>
    </row>
    <row r="10" customFormat="false" ht="15.75" hidden="false" customHeight="false" outlineLevel="0" collapsed="false">
      <c r="AA10" s="33" t="s">
        <v>52</v>
      </c>
      <c r="AB10" s="0" t="n">
        <v>31</v>
      </c>
    </row>
    <row r="11" customFormat="false" ht="15.75" hidden="false" customHeight="false" outlineLevel="0" collapsed="false">
      <c r="AA11" s="33" t="s">
        <v>53</v>
      </c>
      <c r="AB11" s="0" t="n">
        <v>35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33" t="s">
        <v>58</v>
      </c>
      <c r="AB12" s="0" t="n">
        <v>39</v>
      </c>
      <c r="AD12" s="40" t="n">
        <f aca="false">MAX(AD3:AD6,AI3:AI6)</f>
        <v>51608.0424</v>
      </c>
      <c r="AE12" s="40" t="n">
        <f aca="false">MAX(AE3:AE6,AJ3:AJ6)</f>
        <v>57.5749</v>
      </c>
      <c r="AF12" s="40" t="n">
        <f aca="false">MAX(AF3:AF6,AK3:AK6)</f>
        <v>56.4019</v>
      </c>
      <c r="AG12" s="40" t="n">
        <f aca="false">MAX(AG3:AG6,AL3:AL6)</f>
        <v>56.1018</v>
      </c>
    </row>
    <row r="13" customFormat="false" ht="15.75" hidden="false" customHeight="false" outlineLevel="0" collapsed="false">
      <c r="AA13" s="33" t="s">
        <v>59</v>
      </c>
      <c r="AB13" s="0" t="n">
        <v>43</v>
      </c>
      <c r="AD13" s="40" t="n">
        <f aca="false">MIN(AD3:AD6,AI3:AI6)</f>
        <v>27135.7712</v>
      </c>
      <c r="AE13" s="40" t="n">
        <f aca="false">MIN(AE3:AE6,AJ3:AJ6)</f>
        <v>36.8697</v>
      </c>
      <c r="AF13" s="40" t="n">
        <f aca="false">MIN(AF3:AF6,AK3:AK6)</f>
        <v>36.342</v>
      </c>
      <c r="AG13" s="40" t="n">
        <f aca="false">MIN(AG3:AG6,AL3:AL6)</f>
        <v>36.6772</v>
      </c>
    </row>
    <row r="14" customFormat="false" ht="15.75" hidden="false" customHeight="false" outlineLevel="0" collapsed="false">
      <c r="AA14" s="33" t="s">
        <v>60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3" t="s">
        <v>61</v>
      </c>
      <c r="AB15" s="0" t="n">
        <v>51</v>
      </c>
      <c r="AD15" s="41" t="n">
        <f aca="false">POWER(10,CEILING(LOG(AD12+1),1))</f>
        <v>100000</v>
      </c>
      <c r="AE15" s="42" t="n">
        <f aca="false">CEILING(AE12+0.25,0.5)</f>
        <v>58</v>
      </c>
      <c r="AF15" s="42" t="n">
        <f aca="false">CEILING(AF12+0.25,0.5)</f>
        <v>57</v>
      </c>
      <c r="AG15" s="42" t="n">
        <f aca="false">CEILING(AG12+0.25,0.5)</f>
        <v>56.5</v>
      </c>
    </row>
    <row r="16" customFormat="false" ht="15.75" hidden="false" customHeight="false" outlineLevel="0" collapsed="false">
      <c r="AA16" s="33" t="s">
        <v>62</v>
      </c>
      <c r="AB16" s="0" t="n">
        <v>55</v>
      </c>
      <c r="AD16" s="41" t="n">
        <f aca="false">POWER(10,FLOOR(LOG(AD13+10),1))</f>
        <v>10000</v>
      </c>
      <c r="AE16" s="42" t="n">
        <f aca="false">FLOOR(AE13-0.25,0.5)</f>
        <v>36.5</v>
      </c>
      <c r="AF16" s="42" t="n">
        <f aca="false">FLOOR(AF13-0.25,0.5)</f>
        <v>36</v>
      </c>
      <c r="AG16" s="42" t="n">
        <f aca="false">FLOOR(AG13-0.25,0.5)</f>
        <v>36</v>
      </c>
    </row>
    <row r="17" customFormat="false" ht="15.75" hidden="false" customHeight="false" outlineLevel="0" collapsed="false">
      <c r="AA17" s="33" t="s">
        <v>35</v>
      </c>
      <c r="AB17" s="0" t="n">
        <v>59</v>
      </c>
    </row>
    <row r="18" customFormat="false" ht="15.75" hidden="false" customHeight="false" outlineLevel="0" collapsed="false">
      <c r="AA18" s="33" t="s">
        <v>52</v>
      </c>
      <c r="AB18" s="0" t="n">
        <v>63</v>
      </c>
    </row>
    <row r="19" customFormat="false" ht="15.75" hidden="false" customHeight="false" outlineLevel="0" collapsed="false">
      <c r="AA19" s="33" t="s">
        <v>53</v>
      </c>
      <c r="AB19" s="0" t="n">
        <v>67</v>
      </c>
    </row>
    <row r="20" customFormat="false" ht="15.75" hidden="false" customHeight="false" outlineLevel="0" collapsed="false">
      <c r="AA20" s="33" t="s">
        <v>58</v>
      </c>
      <c r="AB20" s="0" t="n">
        <v>71</v>
      </c>
    </row>
    <row r="21" customFormat="false" ht="15.75" hidden="false" customHeight="false" outlineLevel="0" collapsed="false">
      <c r="AA21" s="33" t="s">
        <v>63</v>
      </c>
      <c r="AB21" s="0" t="n">
        <v>75</v>
      </c>
    </row>
    <row r="22" customFormat="false" ht="15.75" hidden="false" customHeight="false" outlineLevel="0" collapsed="false">
      <c r="AA22" s="33" t="s">
        <v>64</v>
      </c>
      <c r="AB22" s="0" t="n">
        <v>79</v>
      </c>
    </row>
    <row r="23" customFormat="false" ht="15.75" hidden="false" customHeight="false" outlineLevel="0" collapsed="false">
      <c r="AA23" s="33" t="s">
        <v>65</v>
      </c>
      <c r="AB23" s="0" t="n">
        <v>83</v>
      </c>
    </row>
    <row r="24" customFormat="false" ht="15.75" hidden="false" customHeight="false" outlineLevel="0" collapsed="false">
      <c r="AA24" s="33" t="s">
        <v>66</v>
      </c>
      <c r="AB24" s="0" t="n">
        <v>87</v>
      </c>
    </row>
    <row r="25" customFormat="false" ht="15.75" hidden="false" customHeight="false" outlineLevel="0" collapsed="false">
      <c r="AA25" s="43" t="s">
        <v>67</v>
      </c>
      <c r="AB25" s="0" t="n">
        <v>91</v>
      </c>
    </row>
    <row r="26" customFormat="false" ht="15.75" hidden="false" customHeight="false" outlineLevel="0" collapsed="false">
      <c r="AA26" s="43" t="s">
        <v>68</v>
      </c>
      <c r="AB26" s="0" t="n">
        <v>95</v>
      </c>
    </row>
    <row r="27" customFormat="false" ht="15.75" hidden="false" customHeight="false" outlineLevel="0" collapsed="false">
      <c r="AA27" s="43" t="s">
        <v>69</v>
      </c>
      <c r="AB27" s="0" t="n">
        <v>99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true" sqref="B2" type="list">
      <formula1>$AA$3:$AA$27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40</v>
      </c>
      <c r="C3" s="7" t="n">
        <v>22</v>
      </c>
      <c r="D3" s="50" t="n">
        <v>22727.0232</v>
      </c>
      <c r="E3" s="51" t="n">
        <v>41.9845</v>
      </c>
      <c r="F3" s="51" t="n">
        <v>43.7933</v>
      </c>
      <c r="G3" s="51" t="n">
        <v>44.3803</v>
      </c>
      <c r="H3" s="51" t="n">
        <v>2502.52</v>
      </c>
      <c r="I3" s="51" t="n">
        <v>31.1</v>
      </c>
      <c r="J3" s="52" t="n">
        <f aca="false">SECTOHOURS(H3)</f>
        <v>0.695144444444445</v>
      </c>
      <c r="L3" s="50" t="n">
        <v>22763.1928</v>
      </c>
      <c r="M3" s="51" t="n">
        <v>41.9986</v>
      </c>
      <c r="N3" s="51" t="n">
        <v>43.8124</v>
      </c>
      <c r="O3" s="51" t="n">
        <v>44.4007</v>
      </c>
      <c r="P3" s="51" t="n">
        <v>2722.78</v>
      </c>
      <c r="Q3" s="51" t="n">
        <v>29.44</v>
      </c>
      <c r="R3" s="52" t="n">
        <f aca="false">SECTOHOURS(P3)</f>
        <v>0.756327777777778</v>
      </c>
      <c r="S3" s="53"/>
      <c r="T3" s="8" t="n">
        <f aca="false">BDRATE($D3:$D6,E3:E6,$L3:$L6,M3:M6)</f>
        <v>0.000440439404301829</v>
      </c>
      <c r="U3" s="9" t="n">
        <f aca="false">BDRATE($D3:$D6,F3:F6,$L3:$L6,N3:N6)</f>
        <v>-0.000200018557433124</v>
      </c>
      <c r="V3" s="9" t="n">
        <f aca="false">BDRATE($D3:$D6,G3:G6,$L3:$L6,O3:O6)</f>
        <v>-0.000462685417088493</v>
      </c>
      <c r="W3" s="12" t="n">
        <f aca="false">BDRATEOLD($D3:$D6,E3:E6,$L3:$L6,M3:M6)</f>
        <v>0.000434039775773609</v>
      </c>
      <c r="X3" s="13" t="n">
        <f aca="false">BDRATEOLD($D3:$D6,F3:F6,$L3:$L6,N3:N6)</f>
        <v>-9.03809356106455E-005</v>
      </c>
      <c r="Y3" s="14" t="n">
        <f aca="false">BDRATEOLD($D3:$D6,G3:G6,$L3:$L6,O3:O6)</f>
        <v>-0.000402153988465215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3152.02</v>
      </c>
      <c r="E4" s="55" t="n">
        <v>38.5255</v>
      </c>
      <c r="F4" s="55" t="n">
        <v>40.7486</v>
      </c>
      <c r="G4" s="55" t="n">
        <v>41.0233</v>
      </c>
      <c r="H4" s="55" t="n">
        <v>2090.4</v>
      </c>
      <c r="I4" s="55" t="n">
        <v>25.13</v>
      </c>
      <c r="J4" s="56" t="e">
        <f aca="false">SECTOHOURS(H4)</f>
        <v>#VALUE!</v>
      </c>
      <c r="L4" s="54" t="n">
        <v>13166.428</v>
      </c>
      <c r="M4" s="55" t="n">
        <v>38.5312</v>
      </c>
      <c r="N4" s="55" t="n">
        <v>40.7525</v>
      </c>
      <c r="O4" s="55" t="n">
        <v>41.0308</v>
      </c>
      <c r="P4" s="55" t="n">
        <v>2336.54</v>
      </c>
      <c r="Q4" s="55" t="n">
        <v>26.01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7612.6568</v>
      </c>
      <c r="E5" s="55" t="n">
        <v>35.4294</v>
      </c>
      <c r="F5" s="55" t="n">
        <v>38.2691</v>
      </c>
      <c r="G5" s="55" t="n">
        <v>38.3756</v>
      </c>
      <c r="H5" s="55" t="n">
        <v>1823.73</v>
      </c>
      <c r="I5" s="55" t="n">
        <v>22.28</v>
      </c>
      <c r="J5" s="56" t="e">
        <f aca="false">SECTOHOURS(H5)</f>
        <v>#VALUE!</v>
      </c>
      <c r="L5" s="54" t="n">
        <v>7620.3184</v>
      </c>
      <c r="M5" s="55" t="n">
        <v>35.4293</v>
      </c>
      <c r="N5" s="55" t="n">
        <v>38.2762</v>
      </c>
      <c r="O5" s="55" t="n">
        <v>38.3825</v>
      </c>
      <c r="P5" s="55" t="n">
        <v>2071.61</v>
      </c>
      <c r="Q5" s="55" t="n">
        <v>22.51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476.684</v>
      </c>
      <c r="E6" s="59" t="n">
        <v>32.5252</v>
      </c>
      <c r="F6" s="59" t="n">
        <v>36.3748</v>
      </c>
      <c r="G6" s="59" t="n">
        <v>36.3896</v>
      </c>
      <c r="H6" s="59" t="n">
        <v>1647.5</v>
      </c>
      <c r="I6" s="59" t="n">
        <v>19.18</v>
      </c>
      <c r="J6" s="60" t="e">
        <f aca="false">SECTOHOURS(H6)</f>
        <v>#VALUE!</v>
      </c>
      <c r="L6" s="58" t="n">
        <v>4479.608</v>
      </c>
      <c r="M6" s="59" t="n">
        <v>32.5239</v>
      </c>
      <c r="N6" s="59" t="n">
        <v>36.3726</v>
      </c>
      <c r="O6" s="59" t="n">
        <v>36.3893</v>
      </c>
      <c r="P6" s="59" t="n">
        <v>1880</v>
      </c>
      <c r="Q6" s="59" t="n">
        <v>19.24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0" t="n">
        <v>22776.5141</v>
      </c>
      <c r="E7" s="51" t="n">
        <v>44.898</v>
      </c>
      <c r="F7" s="51" t="n">
        <v>46.6444</v>
      </c>
      <c r="G7" s="51" t="n">
        <v>47.0374</v>
      </c>
      <c r="H7" s="51" t="n">
        <v>4347.62</v>
      </c>
      <c r="I7" s="51" t="n">
        <v>48.65</v>
      </c>
      <c r="J7" s="52" t="e">
        <f aca="false">SECTOHOURS(H7)</f>
        <v>#VALUE!</v>
      </c>
      <c r="L7" s="50" t="n">
        <v>22729.3114</v>
      </c>
      <c r="M7" s="51" t="n">
        <v>45.0085</v>
      </c>
      <c r="N7" s="51" t="n">
        <v>46.8336</v>
      </c>
      <c r="O7" s="51" t="n">
        <v>47.1314</v>
      </c>
      <c r="P7" s="51" t="n">
        <v>4759.41</v>
      </c>
      <c r="Q7" s="51" t="n">
        <v>48.67</v>
      </c>
      <c r="R7" s="52" t="e">
        <f aca="false">SECTOHOURS(P7)</f>
        <v>#VALUE!</v>
      </c>
      <c r="S7" s="53"/>
      <c r="T7" s="8" t="n">
        <f aca="false">BDRATE($D7:$D10,E7:E10,$L7:$L10,M7:M10)</f>
        <v>-0.00531713848038473</v>
      </c>
      <c r="U7" s="9" t="n">
        <f aca="false">BDRATE($D7:$D10,F7:F10,$L7:$L10,N7:N10)</f>
        <v>-0.0115881147409981</v>
      </c>
      <c r="V7" s="9" t="n">
        <f aca="false">BDRATE($D7:$D10,G7:G10,$L7:$L10,O7:O10)</f>
        <v>-0.00575172455430217</v>
      </c>
      <c r="W7" s="12" t="n">
        <f aca="false">BDRATEOLD($D7:$D10,E7:E10,$L7:$L10,M7:M10)</f>
        <v>-0.00528243131538275</v>
      </c>
      <c r="X7" s="13" t="n">
        <f aca="false">BDRATEOLD($D7:$D10,F7:F10,$L7:$L10,N7:N10)</f>
        <v>-0.0120083803451486</v>
      </c>
      <c r="Y7" s="14" t="n">
        <f aca="false">BDRATEOLD($D7:$D10,G7:G10,$L7:$L10,O7:O10)</f>
        <v>-0.00584126752937186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172.0656</v>
      </c>
      <c r="E8" s="55" t="n">
        <v>40.9692</v>
      </c>
      <c r="F8" s="55" t="n">
        <v>43.2723</v>
      </c>
      <c r="G8" s="55" t="n">
        <v>43.578</v>
      </c>
      <c r="H8" s="55" t="n">
        <v>3974.76</v>
      </c>
      <c r="I8" s="55" t="n">
        <v>42.21</v>
      </c>
      <c r="J8" s="56" t="e">
        <f aca="false">SECTOHOURS(H8)</f>
        <v>#VALUE!</v>
      </c>
      <c r="L8" s="54" t="n">
        <v>15173.7874</v>
      </c>
      <c r="M8" s="55" t="n">
        <v>41.0209</v>
      </c>
      <c r="N8" s="55" t="n">
        <v>43.3789</v>
      </c>
      <c r="O8" s="55" t="n">
        <v>43.632</v>
      </c>
      <c r="P8" s="55" t="n">
        <v>4341.55</v>
      </c>
      <c r="Q8" s="55" t="n">
        <v>44.71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9879.6341</v>
      </c>
      <c r="E9" s="55" t="n">
        <v>37.205</v>
      </c>
      <c r="F9" s="55" t="n">
        <v>40.7071</v>
      </c>
      <c r="G9" s="55" t="n">
        <v>40.7769</v>
      </c>
      <c r="H9" s="55" t="n">
        <v>3572.51</v>
      </c>
      <c r="I9" s="55" t="n">
        <v>41.1</v>
      </c>
      <c r="J9" s="56" t="e">
        <f aca="false">SECTOHOURS(H9)</f>
        <v>#VALUE!</v>
      </c>
      <c r="L9" s="54" t="n">
        <v>9872.7542</v>
      </c>
      <c r="M9" s="55" t="n">
        <v>37.2307</v>
      </c>
      <c r="N9" s="55" t="n">
        <v>40.724</v>
      </c>
      <c r="O9" s="55" t="n">
        <v>40.7858</v>
      </c>
      <c r="P9" s="55" t="n">
        <v>3968.14</v>
      </c>
      <c r="Q9" s="55" t="n">
        <v>41.25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433.369</v>
      </c>
      <c r="E10" s="59" t="n">
        <v>33.6056</v>
      </c>
      <c r="F10" s="59" t="n">
        <v>38.9852</v>
      </c>
      <c r="G10" s="59" t="n">
        <v>38.8484</v>
      </c>
      <c r="H10" s="59" t="n">
        <v>3263.93</v>
      </c>
      <c r="I10" s="59" t="n">
        <v>37.65</v>
      </c>
      <c r="J10" s="60" t="e">
        <f aca="false">SECTOHOURS(H10)</f>
        <v>#VALUE!</v>
      </c>
      <c r="L10" s="58" t="n">
        <v>6435.7402</v>
      </c>
      <c r="M10" s="59" t="n">
        <v>33.6232</v>
      </c>
      <c r="N10" s="59" t="n">
        <v>38.9856</v>
      </c>
      <c r="O10" s="59" t="n">
        <v>38.8476</v>
      </c>
      <c r="P10" s="59" t="n">
        <v>3643.92</v>
      </c>
      <c r="Q10" s="59" t="n">
        <v>37.71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4</v>
      </c>
      <c r="C11" s="7" t="n">
        <v>22</v>
      </c>
      <c r="D11" s="50" t="n">
        <v>33420.9848</v>
      </c>
      <c r="E11" s="51" t="n">
        <v>46.613</v>
      </c>
      <c r="F11" s="51" t="n">
        <v>45.5408</v>
      </c>
      <c r="G11" s="51" t="n">
        <v>45.6131</v>
      </c>
      <c r="H11" s="51" t="n">
        <v>3293.43</v>
      </c>
      <c r="I11" s="51" t="n">
        <v>40.08</v>
      </c>
      <c r="J11" s="52" t="e">
        <f aca="false">SECTOHOURS(H11)</f>
        <v>#VALUE!</v>
      </c>
      <c r="L11" s="50" t="n">
        <v>33519.9736</v>
      </c>
      <c r="M11" s="51" t="n">
        <v>46.6805</v>
      </c>
      <c r="N11" s="51" t="n">
        <v>45.606</v>
      </c>
      <c r="O11" s="51" t="n">
        <v>45.6732</v>
      </c>
      <c r="P11" s="51" t="n">
        <v>3519.88</v>
      </c>
      <c r="Q11" s="51" t="n">
        <v>37.67</v>
      </c>
      <c r="R11" s="52" t="e">
        <f aca="false">SECTOHOURS(P11)</f>
        <v>#VALUE!</v>
      </c>
      <c r="S11" s="53"/>
      <c r="T11" s="8" t="n">
        <f aca="false">BDRATE($D11:$D14,E11:E14,$L11:$L14,M11:M14)</f>
        <v>-0.000380969868785219</v>
      </c>
      <c r="U11" s="9" t="n">
        <f aca="false">BDRATE($D11:$D14,F11:F14,$L11:$L14,N11:N14)</f>
        <v>-0.000348285041771534</v>
      </c>
      <c r="V11" s="9" t="n">
        <f aca="false">BDRATE($D11:$D14,G11:G14,$L11:$L14,O11:O14)</f>
        <v>0.000111401965197766</v>
      </c>
      <c r="W11" s="12" t="n">
        <f aca="false">BDRATEOLD($D11:$D14,E11:E14,$L11:$L14,M11:M14)</f>
        <v>-0.000386491386886068</v>
      </c>
      <c r="X11" s="13" t="n">
        <f aca="false">BDRATEOLD($D11:$D14,F11:F14,$L11:$L14,N11:N14)</f>
        <v>-0.00284409787722562</v>
      </c>
      <c r="Y11" s="14" t="n">
        <f aca="false">BDRATEOLD($D11:$D14,G11:G14,$L11:$L14,O11:O14)</f>
        <v>-0.000828859124607395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988.2208</v>
      </c>
      <c r="E12" s="55" t="n">
        <v>42.2468</v>
      </c>
      <c r="F12" s="55" t="n">
        <v>41.112</v>
      </c>
      <c r="G12" s="55" t="n">
        <v>41.3098</v>
      </c>
      <c r="H12" s="55" t="n">
        <v>3043.24</v>
      </c>
      <c r="I12" s="55" t="n">
        <v>33.96</v>
      </c>
      <c r="J12" s="56" t="e">
        <f aca="false">SECTOHOURS(H12)</f>
        <v>#VALUE!</v>
      </c>
      <c r="L12" s="54" t="n">
        <v>25002.3248</v>
      </c>
      <c r="M12" s="55" t="n">
        <v>42.2705</v>
      </c>
      <c r="N12" s="55" t="n">
        <v>41.122</v>
      </c>
      <c r="O12" s="55" t="n">
        <v>41.3218</v>
      </c>
      <c r="P12" s="55" t="n">
        <v>3307.01</v>
      </c>
      <c r="Q12" s="55" t="n">
        <v>34.82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9055.2136</v>
      </c>
      <c r="E13" s="55" t="n">
        <v>37.7204</v>
      </c>
      <c r="F13" s="55" t="n">
        <v>38.8955</v>
      </c>
      <c r="G13" s="55" t="n">
        <v>39.0352</v>
      </c>
      <c r="H13" s="55" t="n">
        <v>2898.81</v>
      </c>
      <c r="I13" s="55" t="n">
        <v>33.53</v>
      </c>
      <c r="J13" s="56" t="e">
        <f aca="false">SECTOHOURS(H13)</f>
        <v>#VALUE!</v>
      </c>
      <c r="L13" s="54" t="n">
        <v>19068.6024</v>
      </c>
      <c r="M13" s="55" t="n">
        <v>37.7305</v>
      </c>
      <c r="N13" s="55" t="n">
        <v>38.899</v>
      </c>
      <c r="O13" s="55" t="n">
        <v>39.0263</v>
      </c>
      <c r="P13" s="55" t="n">
        <v>3125.34</v>
      </c>
      <c r="Q13" s="55" t="n">
        <v>33.05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4253.416</v>
      </c>
      <c r="E14" s="59" t="n">
        <v>32.9535</v>
      </c>
      <c r="F14" s="59" t="n">
        <v>37.7885</v>
      </c>
      <c r="G14" s="59" t="n">
        <v>37.3724</v>
      </c>
      <c r="H14" s="59" t="n">
        <v>2672.69</v>
      </c>
      <c r="I14" s="59" t="n">
        <v>31.61</v>
      </c>
      <c r="J14" s="60" t="e">
        <f aca="false">SECTOHOURS(H14)</f>
        <v>#VALUE!</v>
      </c>
      <c r="L14" s="58" t="n">
        <v>14261.3584</v>
      </c>
      <c r="M14" s="59" t="n">
        <v>32.9475</v>
      </c>
      <c r="N14" s="59" t="n">
        <v>37.8048</v>
      </c>
      <c r="O14" s="59" t="n">
        <v>37.3794</v>
      </c>
      <c r="P14" s="59" t="n">
        <v>2882.69</v>
      </c>
      <c r="Q14" s="59" t="n">
        <v>30.72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6</v>
      </c>
      <c r="C15" s="7" t="n">
        <v>22</v>
      </c>
      <c r="D15" s="50" t="n">
        <v>5180.9597</v>
      </c>
      <c r="E15" s="51" t="n">
        <v>50.78</v>
      </c>
      <c r="F15" s="51" t="n">
        <v>53.2246</v>
      </c>
      <c r="G15" s="51" t="n">
        <v>54.1715</v>
      </c>
      <c r="H15" s="51" t="n">
        <v>3611.48</v>
      </c>
      <c r="I15" s="51" t="n">
        <v>40.55</v>
      </c>
      <c r="J15" s="52" t="e">
        <f aca="false">SECTOHOURS(H15)</f>
        <v>#VALUE!</v>
      </c>
      <c r="L15" s="50" t="n">
        <v>5162.583</v>
      </c>
      <c r="M15" s="51" t="n">
        <v>50.999</v>
      </c>
      <c r="N15" s="51" t="n">
        <v>53.2508</v>
      </c>
      <c r="O15" s="51" t="n">
        <v>54.2093</v>
      </c>
      <c r="P15" s="51" t="n">
        <v>3888.54</v>
      </c>
      <c r="Q15" s="51" t="n">
        <v>38.01</v>
      </c>
      <c r="R15" s="52" t="e">
        <f aca="false">SECTOHOURS(P15)</f>
        <v>#VALUE!</v>
      </c>
      <c r="S15" s="53"/>
      <c r="T15" s="8" t="n">
        <f aca="false">BDRATE($D15:$D18,E15:E18,$L15:$L18,M15:M18)</f>
        <v>-0.0102377783000771</v>
      </c>
      <c r="U15" s="9" t="n">
        <f aca="false">BDRATE($D15:$D18,F15:F18,$L15:$L18,N15:N18)</f>
        <v>-0.001530488046673</v>
      </c>
      <c r="V15" s="9" t="n">
        <f aca="false">BDRATE($D15:$D18,G15:G18,$L15:$L18,O15:O18)</f>
        <v>-0.000166447098589928</v>
      </c>
      <c r="W15" s="12" t="n">
        <f aca="false">BDRATEOLD($D15:$D18,E15:E18,$L15:$L18,M15:M18)</f>
        <v>-0.0102242004067393</v>
      </c>
      <c r="X15" s="13" t="n">
        <f aca="false">BDRATEOLD($D15:$D18,F15:F18,$L15:$L18,N15:N18)</f>
        <v>-0.00133051918919891</v>
      </c>
      <c r="Y15" s="14" t="n">
        <f aca="false">BDRATEOLD($D15:$D18,G15:G18,$L15:$L18,O15:O18)</f>
        <v>-0.000260219145054474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3525.7178</v>
      </c>
      <c r="E16" s="55" t="n">
        <v>47.1362</v>
      </c>
      <c r="F16" s="55" t="n">
        <v>49.7735</v>
      </c>
      <c r="G16" s="55" t="n">
        <v>50.8666</v>
      </c>
      <c r="H16" s="55" t="n">
        <v>3413.01</v>
      </c>
      <c r="I16" s="55" t="n">
        <v>38.75</v>
      </c>
      <c r="J16" s="56" t="e">
        <f aca="false">SECTOHOURS(H16)</f>
        <v>#VALUE!</v>
      </c>
      <c r="L16" s="54" t="n">
        <v>3530.5155</v>
      </c>
      <c r="M16" s="55" t="n">
        <v>47.2891</v>
      </c>
      <c r="N16" s="55" t="n">
        <v>49.7755</v>
      </c>
      <c r="O16" s="55" t="n">
        <v>50.8723</v>
      </c>
      <c r="P16" s="55" t="n">
        <v>3736.02</v>
      </c>
      <c r="Q16" s="55" t="n">
        <v>36.75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18.9418</v>
      </c>
      <c r="E17" s="55" t="n">
        <v>43.4695</v>
      </c>
      <c r="F17" s="55" t="n">
        <v>46.9709</v>
      </c>
      <c r="G17" s="55" t="n">
        <v>48.2967</v>
      </c>
      <c r="H17" s="55" t="n">
        <v>3339.34</v>
      </c>
      <c r="I17" s="55" t="n">
        <v>35.45</v>
      </c>
      <c r="J17" s="56" t="e">
        <f aca="false">SECTOHOURS(H17)</f>
        <v>#VALUE!</v>
      </c>
      <c r="L17" s="54" t="n">
        <v>2424.4019</v>
      </c>
      <c r="M17" s="55" t="n">
        <v>43.5403</v>
      </c>
      <c r="N17" s="55" t="n">
        <v>47.001</v>
      </c>
      <c r="O17" s="55" t="n">
        <v>48.292</v>
      </c>
      <c r="P17" s="55" t="n">
        <v>3595.71</v>
      </c>
      <c r="Q17" s="55" t="n">
        <v>35.93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623.6058</v>
      </c>
      <c r="E18" s="59" t="n">
        <v>39.4869</v>
      </c>
      <c r="F18" s="59" t="n">
        <v>44.8515</v>
      </c>
      <c r="G18" s="59" t="n">
        <v>46.0271</v>
      </c>
      <c r="H18" s="59" t="n">
        <v>3196.54</v>
      </c>
      <c r="I18" s="59" t="n">
        <v>36.71</v>
      </c>
      <c r="J18" s="60" t="e">
        <f aca="false">SECTOHOURS(H18)</f>
        <v>#VALUE!</v>
      </c>
      <c r="L18" s="58" t="n">
        <v>1624.3632</v>
      </c>
      <c r="M18" s="59" t="n">
        <v>39.506</v>
      </c>
      <c r="N18" s="59" t="n">
        <v>44.8684</v>
      </c>
      <c r="O18" s="59" t="n">
        <v>46.0404</v>
      </c>
      <c r="P18" s="59" t="n">
        <v>3494.91</v>
      </c>
      <c r="Q18" s="59" t="n">
        <v>36.72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1</v>
      </c>
      <c r="B19" s="7" t="s">
        <v>48</v>
      </c>
      <c r="C19" s="7" t="n">
        <v>22</v>
      </c>
      <c r="D19" s="50" t="n">
        <v>22234.3064</v>
      </c>
      <c r="E19" s="51" t="n">
        <v>42.6991</v>
      </c>
      <c r="F19" s="51" t="n">
        <v>44.4229</v>
      </c>
      <c r="G19" s="51" t="n">
        <v>45.9009</v>
      </c>
      <c r="H19" s="51" t="n">
        <v>5006.59</v>
      </c>
      <c r="I19" s="51" t="n">
        <v>45.45</v>
      </c>
      <c r="J19" s="52" t="e">
        <f aca="false">SECTOHOURS(H19)</f>
        <v>#VALUE!</v>
      </c>
      <c r="L19" s="50" t="n">
        <v>22237.784</v>
      </c>
      <c r="M19" s="51" t="n">
        <v>42.6987</v>
      </c>
      <c r="N19" s="51" t="n">
        <v>44.423</v>
      </c>
      <c r="O19" s="51" t="n">
        <v>45.9005</v>
      </c>
      <c r="P19" s="51" t="n">
        <v>5555.34</v>
      </c>
      <c r="Q19" s="51" t="n">
        <v>45.94</v>
      </c>
      <c r="R19" s="52" t="e">
        <f aca="false">SECTOHOURS(P19)</f>
        <v>#VALUE!</v>
      </c>
      <c r="S19" s="53"/>
      <c r="T19" s="8" t="n">
        <f aca="false">BDRATE($D19:$D22,E19:E22,$L19:$L22,M19:M22)</f>
        <v>0.000554021051526688</v>
      </c>
      <c r="U19" s="9" t="n">
        <f aca="false">BDRATE($D19:$D22,F19:F22,$L19:$L22,N19:N22)</f>
        <v>-3.53570969150452E-005</v>
      </c>
      <c r="V19" s="9" t="n">
        <f aca="false">BDRATE($D19:$D22,G19:G22,$L19:$L22,O19:O22)</f>
        <v>3.43470328714179E-005</v>
      </c>
      <c r="W19" s="12" t="n">
        <f aca="false">BDRATEOLD($D19:$D22,E19:E22,$L19:$L22,M19:M22)</f>
        <v>0.000575891320318211</v>
      </c>
      <c r="X19" s="13" t="n">
        <f aca="false">BDRATEOLD($D19:$D22,F19:F22,$L19:$L22,N19:N22)</f>
        <v>-4.94552408080162E-005</v>
      </c>
      <c r="Y19" s="14" t="n">
        <f aca="false">BDRATEOLD($D19:$D22,G19:G22,$L19:$L22,O19:O22)</f>
        <v>8.68918320384715E-006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12152.5072</v>
      </c>
      <c r="E20" s="55" t="n">
        <v>41.0058</v>
      </c>
      <c r="F20" s="55" t="n">
        <v>42.5727</v>
      </c>
      <c r="G20" s="55" t="n">
        <v>43.5897</v>
      </c>
      <c r="H20" s="55" t="n">
        <v>4193.23</v>
      </c>
      <c r="I20" s="55" t="n">
        <v>41.5</v>
      </c>
      <c r="J20" s="56" t="e">
        <f aca="false">SECTOHOURS(H20)</f>
        <v>#VALUE!</v>
      </c>
      <c r="L20" s="54" t="n">
        <v>12156.4712</v>
      </c>
      <c r="M20" s="55" t="n">
        <v>41.0064</v>
      </c>
      <c r="N20" s="55" t="n">
        <v>42.5731</v>
      </c>
      <c r="O20" s="55" t="n">
        <v>43.5894</v>
      </c>
      <c r="P20" s="55" t="n">
        <v>4785.69</v>
      </c>
      <c r="Q20" s="55" t="n">
        <v>40.93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48.5512</v>
      </c>
      <c r="E21" s="55" t="n">
        <v>38.9524</v>
      </c>
      <c r="F21" s="55" t="n">
        <v>41.1138</v>
      </c>
      <c r="G21" s="55" t="n">
        <v>42.0501</v>
      </c>
      <c r="H21" s="55" t="n">
        <v>3811.25</v>
      </c>
      <c r="I21" s="55" t="n">
        <v>38.78</v>
      </c>
      <c r="J21" s="56" t="e">
        <f aca="false">SECTOHOURS(H21)</f>
        <v>#VALUE!</v>
      </c>
      <c r="L21" s="54" t="n">
        <v>6852.5776</v>
      </c>
      <c r="M21" s="55" t="n">
        <v>38.9518</v>
      </c>
      <c r="N21" s="55" t="n">
        <v>41.1154</v>
      </c>
      <c r="O21" s="55" t="n">
        <v>42.0522</v>
      </c>
      <c r="P21" s="55" t="n">
        <v>4361.04</v>
      </c>
      <c r="Q21" s="55" t="n">
        <v>39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3820.5288</v>
      </c>
      <c r="E22" s="59" t="n">
        <v>36.5135</v>
      </c>
      <c r="F22" s="59" t="n">
        <v>40.072</v>
      </c>
      <c r="G22" s="59" t="n">
        <v>41.1578</v>
      </c>
      <c r="H22" s="59" t="n">
        <v>3534.1</v>
      </c>
      <c r="I22" s="59" t="n">
        <v>33.46</v>
      </c>
      <c r="J22" s="60" t="e">
        <f aca="false">SECTOHOURS(H22)</f>
        <v>#VALUE!</v>
      </c>
      <c r="L22" s="58" t="n">
        <v>3823.0208</v>
      </c>
      <c r="M22" s="59" t="n">
        <v>36.5117</v>
      </c>
      <c r="N22" s="59" t="n">
        <v>40.0747</v>
      </c>
      <c r="O22" s="59" t="n">
        <v>41.1609</v>
      </c>
      <c r="P22" s="59" t="n">
        <v>4144.2</v>
      </c>
      <c r="Q22" s="59" t="n">
        <v>35.96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50" t="n">
        <v>52736.7704</v>
      </c>
      <c r="E23" s="51" t="n">
        <v>41.6815</v>
      </c>
      <c r="F23" s="51" t="n">
        <v>43.2016</v>
      </c>
      <c r="G23" s="51" t="n">
        <v>44.0479</v>
      </c>
      <c r="H23" s="51" t="n">
        <v>5914.22</v>
      </c>
      <c r="I23" s="51" t="n">
        <v>64.42</v>
      </c>
      <c r="J23" s="52" t="e">
        <f aca="false">SECTOHOURS(H23)</f>
        <v>#VALUE!</v>
      </c>
      <c r="L23" s="50" t="n">
        <v>52743.4376</v>
      </c>
      <c r="M23" s="51" t="n">
        <v>41.6807</v>
      </c>
      <c r="N23" s="51" t="n">
        <v>43.2025</v>
      </c>
      <c r="O23" s="51" t="n">
        <v>44.0479</v>
      </c>
      <c r="P23" s="51" t="n">
        <v>6579.41</v>
      </c>
      <c r="Q23" s="51" t="n">
        <v>64.8</v>
      </c>
      <c r="R23" s="52" t="e">
        <f aca="false">SECTOHOURS(P23)</f>
        <v>#VALUE!</v>
      </c>
      <c r="S23" s="53"/>
      <c r="T23" s="8" t="n">
        <f aca="false">BDRATE($D23:$D26,E23:E26,$L23:$L26,M23:M26)</f>
        <v>0.000580071524744374</v>
      </c>
      <c r="U23" s="9" t="n">
        <f aca="false">BDRATE($D23:$D26,F23:F26,$L23:$L26,N23:N26)</f>
        <v>0.000263813227042498</v>
      </c>
      <c r="V23" s="9" t="n">
        <f aca="false">BDRATE($D23:$D26,G23:G26,$L23:$L26,O23:O26)</f>
        <v>0.000388304229891556</v>
      </c>
      <c r="W23" s="12" t="n">
        <f aca="false">BDRATEOLD($D23:$D26,E23:E26,$L23:$L26,M23:M26)</f>
        <v>0.000577550570433738</v>
      </c>
      <c r="X23" s="13" t="n">
        <f aca="false">BDRATEOLD($D23:$D26,F23:F26,$L23:$L26,N23:N26)</f>
        <v>0.000258736074060462</v>
      </c>
      <c r="Y23" s="14" t="n">
        <f aca="false">BDRATEOLD($D23:$D26,G23:G26,$L23:$L26,O23:O26)</f>
        <v>0.000326204418429787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591.5792</v>
      </c>
      <c r="E24" s="55" t="n">
        <v>38.5976</v>
      </c>
      <c r="F24" s="55" t="n">
        <v>40.5696</v>
      </c>
      <c r="G24" s="55" t="n">
        <v>41.307</v>
      </c>
      <c r="H24" s="55" t="n">
        <v>4869.57</v>
      </c>
      <c r="I24" s="55" t="n">
        <v>54.34</v>
      </c>
      <c r="J24" s="56" t="e">
        <f aca="false">SECTOHOURS(H24)</f>
        <v>#VALUE!</v>
      </c>
      <c r="L24" s="54" t="n">
        <v>28599.6504</v>
      </c>
      <c r="M24" s="55" t="n">
        <v>38.5972</v>
      </c>
      <c r="N24" s="55" t="n">
        <v>40.5687</v>
      </c>
      <c r="O24" s="55" t="n">
        <v>41.3063</v>
      </c>
      <c r="P24" s="55" t="n">
        <v>5516.17</v>
      </c>
      <c r="Q24" s="55" t="n">
        <v>56.77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837.3744</v>
      </c>
      <c r="E25" s="55" t="n">
        <v>35.614</v>
      </c>
      <c r="F25" s="55" t="n">
        <v>38.6307</v>
      </c>
      <c r="G25" s="55" t="n">
        <v>39.6776</v>
      </c>
      <c r="H25" s="55" t="n">
        <v>4197.01</v>
      </c>
      <c r="I25" s="55" t="n">
        <v>46.19</v>
      </c>
      <c r="J25" s="56" t="e">
        <f aca="false">SECTOHOURS(H25)</f>
        <v>#VALUE!</v>
      </c>
      <c r="L25" s="54" t="n">
        <v>14845.6256</v>
      </c>
      <c r="M25" s="55" t="n">
        <v>35.6129</v>
      </c>
      <c r="N25" s="55" t="n">
        <v>38.6317</v>
      </c>
      <c r="O25" s="55" t="n">
        <v>39.6778</v>
      </c>
      <c r="P25" s="55" t="n">
        <v>4862.8</v>
      </c>
      <c r="Q25" s="55" t="n">
        <v>47.35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300.5544</v>
      </c>
      <c r="E26" s="59" t="n">
        <v>32.7899</v>
      </c>
      <c r="F26" s="59" t="n">
        <v>37.3634</v>
      </c>
      <c r="G26" s="59" t="n">
        <v>38.8274</v>
      </c>
      <c r="H26" s="59" t="n">
        <v>3815.05</v>
      </c>
      <c r="I26" s="59" t="n">
        <v>40.42</v>
      </c>
      <c r="J26" s="60" t="e">
        <f aca="false">SECTOHOURS(H26)</f>
        <v>#VALUE!</v>
      </c>
      <c r="L26" s="58" t="n">
        <v>7306.1776</v>
      </c>
      <c r="M26" s="59" t="n">
        <v>32.7894</v>
      </c>
      <c r="N26" s="59" t="n">
        <v>37.3649</v>
      </c>
      <c r="O26" s="59" t="n">
        <v>38.828</v>
      </c>
      <c r="P26" s="59" t="n">
        <v>4400.21</v>
      </c>
      <c r="Q26" s="59" t="n">
        <v>42.52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8</v>
      </c>
      <c r="B27" s="7" t="s">
        <v>35</v>
      </c>
      <c r="C27" s="7" t="n">
        <v>22</v>
      </c>
      <c r="D27" s="50" t="n">
        <v>51608.0424</v>
      </c>
      <c r="E27" s="51" t="n">
        <v>52.958</v>
      </c>
      <c r="F27" s="51" t="n">
        <v>51.8412</v>
      </c>
      <c r="G27" s="51" t="n">
        <v>51.5413</v>
      </c>
      <c r="H27" s="51" t="n">
        <v>6044.8</v>
      </c>
      <c r="I27" s="51" t="n">
        <v>77.57</v>
      </c>
      <c r="J27" s="52" t="e">
        <f aca="false">SECTOHOURS(H27)</f>
        <v>#VALUE!</v>
      </c>
      <c r="L27" s="50" t="n">
        <v>35779.224</v>
      </c>
      <c r="M27" s="51" t="n">
        <v>57.5749</v>
      </c>
      <c r="N27" s="51" t="n">
        <v>56.4019</v>
      </c>
      <c r="O27" s="51" t="n">
        <v>56.1018</v>
      </c>
      <c r="P27" s="51" t="n">
        <v>6501.5</v>
      </c>
      <c r="Q27" s="51" t="n">
        <v>51.2</v>
      </c>
      <c r="R27" s="52" t="e">
        <f aca="false">SECTOHOURS(P27)</f>
        <v>#VALUE!</v>
      </c>
      <c r="S27" s="53"/>
      <c r="T27" s="8" t="n">
        <f aca="false">BDRATE($D27:$D30,E27:E30,$L27:$L30,M27:M30)</f>
        <v>-0.253256860056823</v>
      </c>
      <c r="U27" s="9" t="n">
        <f aca="false">BDRATE($D27:$D30,F27:F30,$L27:$L30,N27:N30)</f>
        <v>-0.238961822119761</v>
      </c>
      <c r="V27" s="9" t="n">
        <f aca="false">BDRATE($D27:$D30,G27:G30,$L27:$L30,O27:O30)</f>
        <v>-0.25578006255898</v>
      </c>
      <c r="W27" s="12" t="n">
        <f aca="false">BDRATEOLD($D27:$D30,E27:E30,$L27:$L30,M27:M30)</f>
        <v>-0.253013877225843</v>
      </c>
      <c r="X27" s="13" t="n">
        <f aca="false">BDRATEOLD($D27:$D30,F27:F30,$L27:$L30,N27:N30)</f>
        <v>-0.239206523626857</v>
      </c>
      <c r="Y27" s="14" t="n">
        <f aca="false">BDRATEOLD($D27:$D30,G27:G30,$L27:$L30,O27:O30)</f>
        <v>-0.255443673102024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4525.608</v>
      </c>
      <c r="E28" s="55" t="n">
        <v>47.4725</v>
      </c>
      <c r="F28" s="55" t="n">
        <v>46.9458</v>
      </c>
      <c r="G28" s="55" t="n">
        <v>46.514</v>
      </c>
      <c r="H28" s="55" t="n">
        <v>5985.86</v>
      </c>
      <c r="I28" s="55" t="n">
        <v>72.84</v>
      </c>
      <c r="J28" s="56" t="e">
        <f aca="false">SECTOHOURS(H28)</f>
        <v>#VALUE!</v>
      </c>
      <c r="L28" s="54" t="n">
        <v>34397.9968</v>
      </c>
      <c r="M28" s="55" t="n">
        <v>51.9008</v>
      </c>
      <c r="N28" s="55" t="n">
        <v>50.6597</v>
      </c>
      <c r="O28" s="55" t="n">
        <v>50.5181</v>
      </c>
      <c r="P28" s="55" t="n">
        <v>6257.95</v>
      </c>
      <c r="Q28" s="55" t="n">
        <v>53.11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37054.3552</v>
      </c>
      <c r="E29" s="55" t="n">
        <v>42.1417</v>
      </c>
      <c r="F29" s="55" t="n">
        <v>41.9352</v>
      </c>
      <c r="G29" s="55" t="n">
        <v>41.546</v>
      </c>
      <c r="H29" s="55" t="n">
        <v>5710.38</v>
      </c>
      <c r="I29" s="55" t="n">
        <v>73.8</v>
      </c>
      <c r="J29" s="56" t="e">
        <f aca="false">SECTOHOURS(H29)</f>
        <v>#VALUE!</v>
      </c>
      <c r="L29" s="54" t="n">
        <v>31559.384</v>
      </c>
      <c r="M29" s="55" t="n">
        <v>45.4967</v>
      </c>
      <c r="N29" s="55" t="n">
        <v>44.7932</v>
      </c>
      <c r="O29" s="55" t="n">
        <v>44.639</v>
      </c>
      <c r="P29" s="55" t="n">
        <v>6038.53</v>
      </c>
      <c r="Q29" s="55" t="n">
        <v>53.71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9427.8344</v>
      </c>
      <c r="E30" s="59" t="n">
        <v>36.8697</v>
      </c>
      <c r="F30" s="59" t="n">
        <v>36.342</v>
      </c>
      <c r="G30" s="59" t="n">
        <v>36.6772</v>
      </c>
      <c r="H30" s="59" t="n">
        <v>5477.38</v>
      </c>
      <c r="I30" s="59" t="n">
        <v>69.78</v>
      </c>
      <c r="J30" s="60" t="e">
        <f aca="false">SECTOHOURS(H30)</f>
        <v>#VALUE!</v>
      </c>
      <c r="L30" s="58" t="n">
        <v>27135.7712</v>
      </c>
      <c r="M30" s="59" t="n">
        <v>39.2533</v>
      </c>
      <c r="N30" s="59" t="n">
        <v>38.1456</v>
      </c>
      <c r="O30" s="59" t="n">
        <v>39.2053</v>
      </c>
      <c r="P30" s="59" t="n">
        <v>5832.59</v>
      </c>
      <c r="Q30" s="59" t="n">
        <v>56.97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55442.544</v>
      </c>
      <c r="E31" s="51" t="n">
        <v>56.5721</v>
      </c>
      <c r="F31" s="51" t="n">
        <v>52.8409</v>
      </c>
      <c r="G31" s="51" t="n">
        <v>51.8084</v>
      </c>
      <c r="H31" s="51" t="n">
        <v>5685.31</v>
      </c>
      <c r="I31" s="51" t="n">
        <v>80.46</v>
      </c>
      <c r="J31" s="52" t="e">
        <f aca="false">SECTOHOURS(H31)</f>
        <v>#VALUE!</v>
      </c>
      <c r="L31" s="50" t="n">
        <v>26307.276</v>
      </c>
      <c r="M31" s="51" t="n">
        <v>61.6886</v>
      </c>
      <c r="N31" s="51" t="n">
        <v>60.4208</v>
      </c>
      <c r="O31" s="51" t="n">
        <v>59.3006</v>
      </c>
      <c r="P31" s="51" t="n">
        <v>6019.53</v>
      </c>
      <c r="Q31" s="51" t="n">
        <v>44</v>
      </c>
      <c r="R31" s="52" t="e">
        <f aca="false">SECTOHOURS(P31)</f>
        <v>#VALUE!</v>
      </c>
      <c r="S31" s="53"/>
      <c r="T31" s="8" t="n">
        <f aca="false">BDRATE($D31:$D34,E31:E34,$L31:$L34,M31:M34)</f>
        <v>-0.465763294673011</v>
      </c>
      <c r="U31" s="9" t="n">
        <f aca="false">BDRATE($D31:$D34,F31:F34,$L31:$L34,N31:N34)</f>
        <v>-0.475430155450973</v>
      </c>
      <c r="V31" s="9" t="n">
        <f aca="false">BDRATE($D31:$D34,G31:G34,$L31:$L34,O31:O34)</f>
        <v>-0.488004790763772</v>
      </c>
      <c r="W31" s="12" t="n">
        <f aca="false">BDRATEOLD($D31:$D34,E31:E34,$L31:$L34,M31:M34)</f>
        <v>-0.465468502005741</v>
      </c>
      <c r="X31" s="13" t="n">
        <f aca="false">BDRATEOLD($D31:$D34,F31:F34,$L31:$L34,N31:N34)</f>
        <v>-0.475501435896667</v>
      </c>
      <c r="Y31" s="14" t="n">
        <f aca="false">BDRATEOLD($D31:$D34,G31:G34,$L31:$L34,O31:O34)</f>
        <v>-0.487898210764525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7954.4848</v>
      </c>
      <c r="E32" s="55" t="n">
        <v>50.8262</v>
      </c>
      <c r="F32" s="55" t="n">
        <v>48.2923</v>
      </c>
      <c r="G32" s="55" t="n">
        <v>47.1959</v>
      </c>
      <c r="H32" s="55" t="n">
        <v>5608.88</v>
      </c>
      <c r="I32" s="55" t="n">
        <v>78.85</v>
      </c>
      <c r="J32" s="56" t="e">
        <f aca="false">SECTOHOURS(H32)</f>
        <v>#VALUE!</v>
      </c>
      <c r="L32" s="54" t="n">
        <v>25779.344</v>
      </c>
      <c r="M32" s="55" t="n">
        <v>56.766</v>
      </c>
      <c r="N32" s="55" t="n">
        <v>54.1053</v>
      </c>
      <c r="O32" s="55" t="n">
        <v>54.0484</v>
      </c>
      <c r="P32" s="55" t="n">
        <v>5820.26</v>
      </c>
      <c r="Q32" s="55" t="n">
        <v>41.49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40733.4208</v>
      </c>
      <c r="E33" s="55" t="n">
        <v>45.3581</v>
      </c>
      <c r="F33" s="55" t="n">
        <v>43.4052</v>
      </c>
      <c r="G33" s="55" t="n">
        <v>42.3629</v>
      </c>
      <c r="H33" s="55" t="n">
        <v>5424.91</v>
      </c>
      <c r="I33" s="55" t="n">
        <v>73.64</v>
      </c>
      <c r="J33" s="56" t="e">
        <f aca="false">SECTOHOURS(H33)</f>
        <v>#VALUE!</v>
      </c>
      <c r="L33" s="54" t="n">
        <v>25144.8864</v>
      </c>
      <c r="M33" s="55" t="n">
        <v>50.3713</v>
      </c>
      <c r="N33" s="55" t="n">
        <v>49.3501</v>
      </c>
      <c r="O33" s="55" t="n">
        <v>49.508</v>
      </c>
      <c r="P33" s="55" t="n">
        <v>5706.69</v>
      </c>
      <c r="Q33" s="55" t="n">
        <v>44.42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3656.6408</v>
      </c>
      <c r="E34" s="59" t="n">
        <v>39.9248</v>
      </c>
      <c r="F34" s="59" t="n">
        <v>37.6597</v>
      </c>
      <c r="G34" s="59" t="n">
        <v>37.3632</v>
      </c>
      <c r="H34" s="59" t="n">
        <v>5082.8</v>
      </c>
      <c r="I34" s="59" t="n">
        <v>77.98</v>
      </c>
      <c r="J34" s="60" t="e">
        <f aca="false">SECTOHOURS(H34)</f>
        <v>#VALUE!</v>
      </c>
      <c r="L34" s="58" t="n">
        <v>23968.6544</v>
      </c>
      <c r="M34" s="59" t="n">
        <v>43.7749</v>
      </c>
      <c r="N34" s="59" t="n">
        <v>43.1483</v>
      </c>
      <c r="O34" s="59" t="n">
        <v>43.2287</v>
      </c>
      <c r="P34" s="59" t="n">
        <v>5430.65</v>
      </c>
      <c r="Q34" s="59" t="n">
        <v>46.17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131674.9432</v>
      </c>
      <c r="E35" s="51" t="n">
        <v>48.3601</v>
      </c>
      <c r="F35" s="51" t="n">
        <v>47.7569</v>
      </c>
      <c r="G35" s="51" t="n">
        <v>48.3229</v>
      </c>
      <c r="H35" s="51" t="n">
        <v>9091.1</v>
      </c>
      <c r="I35" s="51" t="n">
        <v>122.1</v>
      </c>
      <c r="J35" s="52" t="e">
        <f aca="false">SECTOHOURS(H35)</f>
        <v>#VALUE!</v>
      </c>
      <c r="L35" s="50" t="n">
        <v>132036.0736</v>
      </c>
      <c r="M35" s="51" t="n">
        <v>50.5895</v>
      </c>
      <c r="N35" s="51" t="n">
        <v>49.9315</v>
      </c>
      <c r="O35" s="51" t="n">
        <v>50.2189</v>
      </c>
      <c r="P35" s="51" t="n">
        <v>9606.06</v>
      </c>
      <c r="Q35" s="51" t="n">
        <v>93.97</v>
      </c>
      <c r="R35" s="52" t="e">
        <f aca="false">SECTOHOURS(P35)</f>
        <v>#VALUE!</v>
      </c>
      <c r="S35" s="53"/>
      <c r="T35" s="8" t="n">
        <f aca="false">BDRATE($D35:$D38,E35:E38,$L35:$L38,M35:M38)</f>
        <v>-0.0183495117477175</v>
      </c>
      <c r="U35" s="9" t="n">
        <f aca="false">BDRATE($D35:$D38,F35:F38,$L35:$L38,N35:N38)</f>
        <v>-0.0172919172056508</v>
      </c>
      <c r="V35" s="9" t="n">
        <f aca="false">BDRATE($D35:$D38,G35:G38,$L35:$L38,O35:O38)</f>
        <v>-0.0164552500655329</v>
      </c>
      <c r="W35" s="12" t="n">
        <f aca="false">BDRATEOLD($D35:$D38,E35:E38,$L35:$L38,M35:M38)</f>
        <v>-0.0182026128976805</v>
      </c>
      <c r="X35" s="13" t="n">
        <f aca="false">BDRATEOLD($D35:$D38,F35:F38,$L35:$L38,N35:N38)</f>
        <v>-0.0169704740839689</v>
      </c>
      <c r="Y35" s="14" t="n">
        <f aca="false">BDRATEOLD($D35:$D38,G35:G38,$L35:$L38,O35:O38)</f>
        <v>-0.0162700116284086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107248.1864</v>
      </c>
      <c r="E36" s="55" t="n">
        <v>43.8174</v>
      </c>
      <c r="F36" s="55" t="n">
        <v>43.0635</v>
      </c>
      <c r="G36" s="55" t="n">
        <v>43.6976</v>
      </c>
      <c r="H36" s="55" t="n">
        <v>8657.74</v>
      </c>
      <c r="I36" s="55" t="n">
        <v>119.16</v>
      </c>
      <c r="J36" s="56" t="e">
        <f aca="false">SECTOHOURS(H36)</f>
        <v>#VALUE!</v>
      </c>
      <c r="L36" s="54" t="n">
        <v>107572.0176</v>
      </c>
      <c r="M36" s="55" t="n">
        <v>44.3855</v>
      </c>
      <c r="N36" s="55" t="n">
        <v>43.6096</v>
      </c>
      <c r="O36" s="55" t="n">
        <v>44.225</v>
      </c>
      <c r="P36" s="55" t="n">
        <v>9403.46</v>
      </c>
      <c r="Q36" s="55" t="n">
        <v>105.66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83975.2448</v>
      </c>
      <c r="E37" s="55" t="n">
        <v>39.1617</v>
      </c>
      <c r="F37" s="55" t="n">
        <v>38.5241</v>
      </c>
      <c r="G37" s="55" t="n">
        <v>39.1381</v>
      </c>
      <c r="H37" s="55" t="n">
        <v>8233.04</v>
      </c>
      <c r="I37" s="55" t="n">
        <v>110.12</v>
      </c>
      <c r="J37" s="56" t="e">
        <f aca="false">SECTOHOURS(H37)</f>
        <v>#VALUE!</v>
      </c>
      <c r="L37" s="54" t="n">
        <v>84044.5232</v>
      </c>
      <c r="M37" s="55" t="n">
        <v>39.3237</v>
      </c>
      <c r="N37" s="55" t="n">
        <v>38.6606</v>
      </c>
      <c r="O37" s="55" t="n">
        <v>39.2589</v>
      </c>
      <c r="P37" s="55" t="n">
        <v>8970.94</v>
      </c>
      <c r="Q37" s="55" t="n">
        <v>110.75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62928.8336</v>
      </c>
      <c r="E38" s="59" t="n">
        <v>34.5389</v>
      </c>
      <c r="F38" s="59" t="n">
        <v>33.8582</v>
      </c>
      <c r="G38" s="59" t="n">
        <v>34.4126</v>
      </c>
      <c r="H38" s="59" t="n">
        <v>7684.74</v>
      </c>
      <c r="I38" s="59" t="n">
        <v>108.21</v>
      </c>
      <c r="J38" s="60" t="e">
        <f aca="false">SECTOHOURS(H38)</f>
        <v>#VALUE!</v>
      </c>
      <c r="L38" s="58" t="n">
        <v>62963.2928</v>
      </c>
      <c r="M38" s="59" t="n">
        <v>34.5714</v>
      </c>
      <c r="N38" s="59" t="n">
        <v>33.8855</v>
      </c>
      <c r="O38" s="59" t="n">
        <v>34.4741</v>
      </c>
      <c r="P38" s="59" t="n">
        <v>8582.84</v>
      </c>
      <c r="Q38" s="59" t="n">
        <v>109.09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2929.063</v>
      </c>
      <c r="E39" s="51" t="n">
        <v>50.7654</v>
      </c>
      <c r="F39" s="51" t="n">
        <v>50.4073</v>
      </c>
      <c r="G39" s="51" t="n">
        <v>50.4938</v>
      </c>
      <c r="H39" s="51" t="n">
        <v>5184.97</v>
      </c>
      <c r="I39" s="51" t="n">
        <v>78.43</v>
      </c>
      <c r="J39" s="52" t="e">
        <f aca="false">SECTOHOURS(H39)</f>
        <v>#VALUE!</v>
      </c>
      <c r="L39" s="50" t="n">
        <v>12869.3293</v>
      </c>
      <c r="M39" s="51" t="n">
        <v>51.0008</v>
      </c>
      <c r="N39" s="51" t="n">
        <v>50.6225</v>
      </c>
      <c r="O39" s="51" t="n">
        <v>50.7034</v>
      </c>
      <c r="P39" s="51" t="n">
        <v>5694.82</v>
      </c>
      <c r="Q39" s="51" t="n">
        <v>75.37</v>
      </c>
      <c r="R39" s="52" t="e">
        <f aca="false">SECTOHOURS(P39)</f>
        <v>#VALUE!</v>
      </c>
      <c r="S39" s="53"/>
      <c r="T39" s="8" t="n">
        <f aca="false">BDRATE($D39:$D42,E39:E42,$L39:$L42,M39:M42)</f>
        <v>-0.0131237536440536</v>
      </c>
      <c r="U39" s="9" t="n">
        <f aca="false">BDRATE($D39:$D42,F39:F42,$L39:$L42,N39:N42)</f>
        <v>-0.012278529586927</v>
      </c>
      <c r="V39" s="9" t="n">
        <f aca="false">BDRATE($D39:$D42,G39:G42,$L39:$L42,O39:O42)</f>
        <v>-0.0116026828077408</v>
      </c>
      <c r="W39" s="12" t="n">
        <f aca="false">BDRATEOLD($D39:$D42,E39:E42,$L39:$L42,M39:M42)</f>
        <v>-0.0131020842048939</v>
      </c>
      <c r="X39" s="13" t="n">
        <f aca="false">BDRATEOLD($D39:$D42,F39:F42,$L39:$L42,N39:N42)</f>
        <v>-0.0122750374538357</v>
      </c>
      <c r="Y39" s="14" t="n">
        <f aca="false">BDRATEOLD($D39:$D42,G39:G42,$L39:$L42,O39:O42)</f>
        <v>-0.011595823882432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8791.1491</v>
      </c>
      <c r="E40" s="55" t="n">
        <v>47.1091</v>
      </c>
      <c r="F40" s="55" t="n">
        <v>46.6496</v>
      </c>
      <c r="G40" s="55" t="n">
        <v>46.7582</v>
      </c>
      <c r="H40" s="55" t="n">
        <v>4869.4</v>
      </c>
      <c r="I40" s="55" t="n">
        <v>69.68</v>
      </c>
      <c r="J40" s="56" t="e">
        <f aca="false">SECTOHOURS(H40)</f>
        <v>#VALUE!</v>
      </c>
      <c r="L40" s="54" t="n">
        <v>8792.151</v>
      </c>
      <c r="M40" s="55" t="n">
        <v>47.2803</v>
      </c>
      <c r="N40" s="55" t="n">
        <v>46.8097</v>
      </c>
      <c r="O40" s="55" t="n">
        <v>46.9085</v>
      </c>
      <c r="P40" s="55" t="n">
        <v>5477.84</v>
      </c>
      <c r="Q40" s="55" t="n">
        <v>70.01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48.7594</v>
      </c>
      <c r="E41" s="55" t="n">
        <v>43.4659</v>
      </c>
      <c r="F41" s="55" t="n">
        <v>43.0113</v>
      </c>
      <c r="G41" s="55" t="n">
        <v>43.0821</v>
      </c>
      <c r="H41" s="55" t="n">
        <v>4708.23</v>
      </c>
      <c r="I41" s="55" t="n">
        <v>72.03</v>
      </c>
      <c r="J41" s="56" t="e">
        <f aca="false">SECTOHOURS(H41)</f>
        <v>#VALUE!</v>
      </c>
      <c r="L41" s="54" t="n">
        <v>5956.785</v>
      </c>
      <c r="M41" s="55" t="n">
        <v>43.5474</v>
      </c>
      <c r="N41" s="55" t="n">
        <v>43.0908</v>
      </c>
      <c r="O41" s="55" t="n">
        <v>43.1558</v>
      </c>
      <c r="P41" s="55" t="n">
        <v>5170.42</v>
      </c>
      <c r="Q41" s="55" t="n">
        <v>70.79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907.087</v>
      </c>
      <c r="E42" s="59" t="n">
        <v>39.5447</v>
      </c>
      <c r="F42" s="59" t="n">
        <v>39.1806</v>
      </c>
      <c r="G42" s="59" t="n">
        <v>39.2273</v>
      </c>
      <c r="H42" s="59" t="n">
        <v>4477.31</v>
      </c>
      <c r="I42" s="59" t="n">
        <v>67.81</v>
      </c>
      <c r="J42" s="60" t="e">
        <f aca="false">SECTOHOURS(H42)</f>
        <v>#VALUE!</v>
      </c>
      <c r="L42" s="58" t="n">
        <v>3901.3725</v>
      </c>
      <c r="M42" s="59" t="n">
        <v>39.5711</v>
      </c>
      <c r="N42" s="59" t="n">
        <v>39.1961</v>
      </c>
      <c r="O42" s="59" t="n">
        <v>39.2457</v>
      </c>
      <c r="P42" s="59" t="n">
        <v>5131.44</v>
      </c>
      <c r="Q42" s="59" t="n">
        <v>67.53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5413.312</v>
      </c>
      <c r="E43" s="51" t="n">
        <v>47.3578</v>
      </c>
      <c r="F43" s="51" t="n">
        <v>46.672</v>
      </c>
      <c r="G43" s="51" t="n">
        <v>46.7266</v>
      </c>
      <c r="H43" s="51" t="n">
        <v>9154.03</v>
      </c>
      <c r="I43" s="51" t="n">
        <v>126.77</v>
      </c>
      <c r="J43" s="52" t="e">
        <f aca="false">SECTOHOURS(H43)</f>
        <v>#VALUE!</v>
      </c>
      <c r="L43" s="50" t="n">
        <v>117549.7</v>
      </c>
      <c r="M43" s="51" t="n">
        <v>48.2885</v>
      </c>
      <c r="N43" s="51" t="n">
        <v>47.6748</v>
      </c>
      <c r="O43" s="51" t="n">
        <v>47.6398</v>
      </c>
      <c r="P43" s="51" t="n">
        <v>9736.79</v>
      </c>
      <c r="Q43" s="51" t="n">
        <v>106.26</v>
      </c>
      <c r="R43" s="52" t="e">
        <f aca="false">SECTOHOURS(P43)</f>
        <v>#VALUE!</v>
      </c>
      <c r="S43" s="53"/>
      <c r="T43" s="8" t="n">
        <f aca="false">BDRATE($D43:$D46,E43:E46,$L43:$L46,M43:M46)</f>
        <v>-0.0745646114908726</v>
      </c>
      <c r="U43" s="9" t="n">
        <f aca="false">BDRATE($D43:$D46,F43:F46,$L43:$L46,N43:N46)</f>
        <v>-0.0743794292897356</v>
      </c>
      <c r="V43" s="9" t="n">
        <f aca="false">BDRATE($D43:$D46,G43:G46,$L43:$L46,O43:O46)</f>
        <v>-0.0740815929237276</v>
      </c>
      <c r="W43" s="12" t="n">
        <f aca="false">BDRATEOLD($D43:$D46,E43:E46,$L43:$L46,M43:M46)</f>
        <v>-0.0744301075322783</v>
      </c>
      <c r="X43" s="13" t="n">
        <f aca="false">BDRATEOLD($D43:$D46,F43:F46,$L43:$L46,N43:N46)</f>
        <v>-0.074257529956111</v>
      </c>
      <c r="Y43" s="14" t="n">
        <f aca="false">BDRATEOLD($D43:$D46,G43:G46,$L43:$L46,O43:O46)</f>
        <v>-0.0740036464913895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97240.788</v>
      </c>
      <c r="E44" s="55" t="n">
        <v>42.9893</v>
      </c>
      <c r="F44" s="55" t="n">
        <v>42.0574</v>
      </c>
      <c r="G44" s="55" t="n">
        <v>42.4281</v>
      </c>
      <c r="H44" s="55" t="n">
        <v>8429.65</v>
      </c>
      <c r="I44" s="55" t="n">
        <v>115.14</v>
      </c>
      <c r="J44" s="56" t="e">
        <f aca="false">SECTOHOURS(H44)</f>
        <v>#VALUE!</v>
      </c>
      <c r="L44" s="54" t="n">
        <v>92353.104</v>
      </c>
      <c r="M44" s="55" t="n">
        <v>43.4768</v>
      </c>
      <c r="N44" s="55" t="n">
        <v>42.5432</v>
      </c>
      <c r="O44" s="55" t="n">
        <v>42.9118</v>
      </c>
      <c r="P44" s="55" t="n">
        <v>9138.66</v>
      </c>
      <c r="Q44" s="55" t="n">
        <v>107.34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71925.516</v>
      </c>
      <c r="E45" s="55" t="n">
        <v>38.7483</v>
      </c>
      <c r="F45" s="55" t="n">
        <v>37.6977</v>
      </c>
      <c r="G45" s="55" t="n">
        <v>38.0715</v>
      </c>
      <c r="H45" s="55" t="n">
        <v>8198.5</v>
      </c>
      <c r="I45" s="55" t="n">
        <v>108.3</v>
      </c>
      <c r="J45" s="56" t="e">
        <f aca="false">SECTOHOURS(H45)</f>
        <v>#VALUE!</v>
      </c>
      <c r="L45" s="54" t="n">
        <v>67866.4952</v>
      </c>
      <c r="M45" s="55" t="n">
        <v>38.8705</v>
      </c>
      <c r="N45" s="55" t="n">
        <v>37.8256</v>
      </c>
      <c r="O45" s="55" t="n">
        <v>38.1911</v>
      </c>
      <c r="P45" s="55" t="n">
        <v>8682.02</v>
      </c>
      <c r="Q45" s="55" t="n">
        <v>105.17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51818.5872</v>
      </c>
      <c r="E46" s="59" t="n">
        <v>34.2965</v>
      </c>
      <c r="F46" s="59" t="n">
        <v>33.3626</v>
      </c>
      <c r="G46" s="59" t="n">
        <v>33.6027</v>
      </c>
      <c r="H46" s="59" t="n">
        <v>7487.16</v>
      </c>
      <c r="I46" s="59" t="n">
        <v>101.78</v>
      </c>
      <c r="J46" s="60" t="e">
        <f aca="false">SECTOHOURS(H46)</f>
        <v>#VALUE!</v>
      </c>
      <c r="L46" s="58" t="n">
        <v>49242.9624</v>
      </c>
      <c r="M46" s="59" t="n">
        <v>34.553</v>
      </c>
      <c r="N46" s="59" t="n">
        <v>33.5911</v>
      </c>
      <c r="O46" s="59" t="n">
        <v>33.8445</v>
      </c>
      <c r="P46" s="59" t="n">
        <v>8112.18</v>
      </c>
      <c r="Q46" s="59" t="n">
        <v>100.92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63536.4904</v>
      </c>
      <c r="E47" s="51" t="n">
        <v>50.6657</v>
      </c>
      <c r="F47" s="51" t="n">
        <v>50.3066</v>
      </c>
      <c r="G47" s="51" t="n">
        <v>50.453</v>
      </c>
      <c r="H47" s="51" t="n">
        <v>6391.03</v>
      </c>
      <c r="I47" s="51" t="n">
        <v>81.29</v>
      </c>
      <c r="J47" s="52" t="e">
        <f aca="false">SECTOHOURS(H47)</f>
        <v>#VALUE!</v>
      </c>
      <c r="L47" s="50" t="n">
        <v>53947.8696</v>
      </c>
      <c r="M47" s="51" t="n">
        <v>52.4908</v>
      </c>
      <c r="N47" s="51" t="n">
        <v>52.5222</v>
      </c>
      <c r="O47" s="51" t="n">
        <v>52.7999</v>
      </c>
      <c r="P47" s="51" t="n">
        <v>6760.24</v>
      </c>
      <c r="Q47" s="51" t="n">
        <v>66.24</v>
      </c>
      <c r="R47" s="52" t="e">
        <f aca="false">SECTOHOURS(P47)</f>
        <v>#VALUE!</v>
      </c>
      <c r="S47" s="53"/>
      <c r="T47" s="8" t="n">
        <f aca="false">BDRATE($D47:$D50,E47:E50,$L47:$L50,M47:M50)</f>
        <v>-0.105334747750283</v>
      </c>
      <c r="U47" s="9" t="n">
        <f aca="false">BDRATE($D47:$D50,F47:F50,$L47:$L50,N47:N50)</f>
        <v>-0.128134266368604</v>
      </c>
      <c r="V47" s="9" t="n">
        <f aca="false">BDRATE($D47:$D50,G47:G50,$L47:$L50,O47:O50)</f>
        <v>-0.107138432417445</v>
      </c>
      <c r="W47" s="12" t="n">
        <f aca="false">BDRATEOLD($D47:$D50,E47:E50,$L47:$L50,M47:M50)</f>
        <v>-0.104602603198623</v>
      </c>
      <c r="X47" s="13" t="n">
        <f aca="false">BDRATEOLD($D47:$D50,F47:F50,$L47:$L50,N47:N50)</f>
        <v>-0.126805632149789</v>
      </c>
      <c r="Y47" s="14" t="n">
        <f aca="false">BDRATEOLD($D47:$D50,G47:G50,$L47:$L50,O47:O50)</f>
        <v>-0.106429876296507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3438.6432</v>
      </c>
      <c r="E48" s="55" t="n">
        <v>45.8101</v>
      </c>
      <c r="F48" s="55" t="n">
        <v>45.761</v>
      </c>
      <c r="G48" s="55" t="n">
        <v>45.3839</v>
      </c>
      <c r="H48" s="55" t="n">
        <v>6118.32</v>
      </c>
      <c r="I48" s="55" t="n">
        <v>80.16</v>
      </c>
      <c r="J48" s="56" t="e">
        <f aca="false">SECTOHOURS(H48)</f>
        <v>#VALUE!</v>
      </c>
      <c r="L48" s="54" t="n">
        <v>48166.6176</v>
      </c>
      <c r="M48" s="55" t="n">
        <v>47.3499</v>
      </c>
      <c r="N48" s="55" t="n">
        <v>47.6839</v>
      </c>
      <c r="O48" s="55" t="n">
        <v>47.2024</v>
      </c>
      <c r="P48" s="55" t="n">
        <v>6490.65</v>
      </c>
      <c r="Q48" s="55" t="n">
        <v>68.5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4750.1464</v>
      </c>
      <c r="E49" s="55" t="n">
        <v>41.0657</v>
      </c>
      <c r="F49" s="55" t="n">
        <v>41.1039</v>
      </c>
      <c r="G49" s="55" t="n">
        <v>40.5784</v>
      </c>
      <c r="H49" s="55" t="n">
        <v>5906.69</v>
      </c>
      <c r="I49" s="55" t="n">
        <v>79.54</v>
      </c>
      <c r="J49" s="56" t="e">
        <f aca="false">SECTOHOURS(H49)</f>
        <v>#VALUE!</v>
      </c>
      <c r="L49" s="54" t="n">
        <v>42866.8144</v>
      </c>
      <c r="M49" s="55" t="n">
        <v>42.4308</v>
      </c>
      <c r="N49" s="55" t="n">
        <v>42.8875</v>
      </c>
      <c r="O49" s="55" t="n">
        <v>42.1362</v>
      </c>
      <c r="P49" s="55" t="n">
        <v>6286.79</v>
      </c>
      <c r="Q49" s="55" t="n">
        <v>67.8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469.3072</v>
      </c>
      <c r="E50" s="59" t="n">
        <v>34.5518</v>
      </c>
      <c r="F50" s="59" t="n">
        <v>36.2439</v>
      </c>
      <c r="G50" s="59" t="n">
        <v>33.6715</v>
      </c>
      <c r="H50" s="59" t="n">
        <v>5371.61</v>
      </c>
      <c r="I50" s="59" t="n">
        <v>76.93</v>
      </c>
      <c r="J50" s="60" t="e">
        <f aca="false">SECTOHOURS(H50)</f>
        <v>#VALUE!</v>
      </c>
      <c r="L50" s="58" t="n">
        <v>32389.4</v>
      </c>
      <c r="M50" s="59" t="n">
        <v>35.2833</v>
      </c>
      <c r="N50" s="59" t="n">
        <v>37.2834</v>
      </c>
      <c r="O50" s="59" t="n">
        <v>34.3438</v>
      </c>
      <c r="P50" s="59" t="n">
        <v>5918.37</v>
      </c>
      <c r="Q50" s="59" t="n">
        <v>67.16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51272.924</v>
      </c>
      <c r="E51" s="51" t="n">
        <v>49.779</v>
      </c>
      <c r="F51" s="51" t="n">
        <v>48.8221</v>
      </c>
      <c r="G51" s="51" t="n">
        <v>48.4854</v>
      </c>
      <c r="H51" s="51" t="n">
        <v>4770.01</v>
      </c>
      <c r="I51" s="51" t="n">
        <v>56.68</v>
      </c>
      <c r="J51" s="52" t="e">
        <f aca="false">SECTOHOURS(H51)</f>
        <v>#VALUE!</v>
      </c>
      <c r="L51" s="50" t="n">
        <v>43342.276</v>
      </c>
      <c r="M51" s="51" t="n">
        <v>51.8063</v>
      </c>
      <c r="N51" s="51" t="n">
        <v>50.9134</v>
      </c>
      <c r="O51" s="51" t="n">
        <v>51.0454</v>
      </c>
      <c r="P51" s="51" t="n">
        <v>5020.69</v>
      </c>
      <c r="Q51" s="51" t="n">
        <v>42.23</v>
      </c>
      <c r="R51" s="52" t="e">
        <f aca="false">SECTOHOURS(P51)</f>
        <v>#VALUE!</v>
      </c>
      <c r="S51" s="53"/>
      <c r="T51" s="8" t="n">
        <f aca="false">BDRATE($D51:$D54,E51:E54,$L51:$L54,M51:M54)</f>
        <v>-0.116318428062803</v>
      </c>
      <c r="U51" s="9" t="n">
        <f aca="false">BDRATE($D51:$D54,F51:F54,$L51:$L54,N51:N54)</f>
        <v>-0.125546565434249</v>
      </c>
      <c r="V51" s="9" t="n">
        <f aca="false">BDRATE($D51:$D54,G51:G54,$L51:$L54,O51:O54)</f>
        <v>-0.126663276299626</v>
      </c>
      <c r="W51" s="12" t="n">
        <f aca="false">BDRATEOLD($D51:$D54,E51:E54,$L51:$L54,M51:M54)</f>
        <v>-0.116277949953601</v>
      </c>
      <c r="X51" s="13" t="n">
        <f aca="false">BDRATEOLD($D51:$D54,F51:F54,$L51:$L54,N51:N54)</f>
        <v>-0.125274156974505</v>
      </c>
      <c r="Y51" s="14" t="n">
        <f aca="false">BDRATEOLD($D51:$D54,G51:G54,$L51:$L54,O51:O54)</f>
        <v>-0.126633254953524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42926.3432</v>
      </c>
      <c r="E52" s="55" t="n">
        <v>45.0085</v>
      </c>
      <c r="F52" s="55" t="n">
        <v>44.1353</v>
      </c>
      <c r="G52" s="55" t="n">
        <v>43.6728</v>
      </c>
      <c r="H52" s="55" t="n">
        <v>4597.36</v>
      </c>
      <c r="I52" s="55" t="n">
        <v>56.09</v>
      </c>
      <c r="J52" s="56" t="e">
        <f aca="false">SECTOHOURS(H52)</f>
        <v>#VALUE!</v>
      </c>
      <c r="L52" s="54" t="n">
        <v>38898.6496</v>
      </c>
      <c r="M52" s="55" t="n">
        <v>46.735</v>
      </c>
      <c r="N52" s="55" t="n">
        <v>46.2116</v>
      </c>
      <c r="O52" s="55" t="n">
        <v>45.8673</v>
      </c>
      <c r="P52" s="55" t="n">
        <v>4864.26</v>
      </c>
      <c r="Q52" s="55" t="n">
        <v>43.87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34958.5432</v>
      </c>
      <c r="E53" s="55" t="n">
        <v>40.1274</v>
      </c>
      <c r="F53" s="55" t="n">
        <v>39.4876</v>
      </c>
      <c r="G53" s="55" t="n">
        <v>39.2068</v>
      </c>
      <c r="H53" s="55" t="n">
        <v>4383.02</v>
      </c>
      <c r="I53" s="55" t="n">
        <v>55.77</v>
      </c>
      <c r="J53" s="56" t="e">
        <f aca="false">SECTOHOURS(H53)</f>
        <v>#VALUE!</v>
      </c>
      <c r="L53" s="54" t="n">
        <v>33477.4384</v>
      </c>
      <c r="M53" s="55" t="n">
        <v>41.5791</v>
      </c>
      <c r="N53" s="55" t="n">
        <v>41.0548</v>
      </c>
      <c r="O53" s="55" t="n">
        <v>40.7855</v>
      </c>
      <c r="P53" s="55" t="n">
        <v>4688.78</v>
      </c>
      <c r="Q53" s="55" t="n">
        <v>45.77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27153.1496</v>
      </c>
      <c r="E54" s="59" t="n">
        <v>35.089</v>
      </c>
      <c r="F54" s="59" t="n">
        <v>34.4309</v>
      </c>
      <c r="G54" s="59" t="n">
        <v>34.1478</v>
      </c>
      <c r="H54" s="59" t="n">
        <v>4130.51</v>
      </c>
      <c r="I54" s="59" t="n">
        <v>52.52</v>
      </c>
      <c r="J54" s="60" t="e">
        <f aca="false">SECTOHOURS(H54)</f>
        <v>#VALUE!</v>
      </c>
      <c r="L54" s="58" t="n">
        <v>26708.7264</v>
      </c>
      <c r="M54" s="59" t="n">
        <v>35.8001</v>
      </c>
      <c r="N54" s="59" t="n">
        <v>35.5328</v>
      </c>
      <c r="O54" s="59" t="n">
        <v>35.1417</v>
      </c>
      <c r="P54" s="59" t="n">
        <v>4463.71</v>
      </c>
      <c r="Q54" s="59" t="n">
        <v>47.52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50537.196</v>
      </c>
      <c r="E55" s="51" t="n">
        <v>50.4099</v>
      </c>
      <c r="F55" s="51" t="n">
        <v>50.3229</v>
      </c>
      <c r="G55" s="51" t="n">
        <v>50.015</v>
      </c>
      <c r="H55" s="51" t="n">
        <v>4713.17</v>
      </c>
      <c r="I55" s="51" t="n">
        <v>59.04</v>
      </c>
      <c r="J55" s="52" t="e">
        <f aca="false">SECTOHOURS(H55)</f>
        <v>#VALUE!</v>
      </c>
      <c r="L55" s="50" t="n">
        <v>43164.5952</v>
      </c>
      <c r="M55" s="51" t="n">
        <v>53.0556</v>
      </c>
      <c r="N55" s="51" t="n">
        <v>52.6188</v>
      </c>
      <c r="O55" s="51" t="n">
        <v>52.5673</v>
      </c>
      <c r="P55" s="51" t="n">
        <v>4951.46</v>
      </c>
      <c r="Q55" s="51" t="n">
        <v>45.73</v>
      </c>
      <c r="R55" s="52" t="e">
        <f aca="false">SECTOHOURS(P55)</f>
        <v>#VALUE!</v>
      </c>
      <c r="S55" s="53"/>
      <c r="T55" s="8" t="n">
        <f aca="false">BDRATE($D55:$D58,E55:E58,$L55:$L58,M55:M58)</f>
        <v>-0.106757023766389</v>
      </c>
      <c r="U55" s="9" t="n">
        <f aca="false">BDRATE($D55:$D58,F55:F58,$L55:$L58,N55:N58)</f>
        <v>-0.10281036137322</v>
      </c>
      <c r="V55" s="9" t="n">
        <f aca="false">BDRATE($D55:$D58,G55:G58,$L55:$L58,O55:O58)</f>
        <v>-0.105060799604524</v>
      </c>
      <c r="W55" s="12" t="n">
        <f aca="false">BDRATEOLD($D55:$D58,E55:E58,$L55:$L58,M55:M58)</f>
        <v>-0.106426361869788</v>
      </c>
      <c r="X55" s="13" t="n">
        <f aca="false">BDRATEOLD($D55:$D58,F55:F58,$L55:$L58,N55:N58)</f>
        <v>-0.102663093215935</v>
      </c>
      <c r="Y55" s="14" t="n">
        <f aca="false">BDRATEOLD($D55:$D58,G55:G58,$L55:$L58,O55:O58)</f>
        <v>-0.104924030008204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42142.1136</v>
      </c>
      <c r="E56" s="55" t="n">
        <v>45.9234</v>
      </c>
      <c r="F56" s="55" t="n">
        <v>45.7742</v>
      </c>
      <c r="G56" s="55" t="n">
        <v>45.483</v>
      </c>
      <c r="H56" s="55" t="n">
        <v>4449.09</v>
      </c>
      <c r="I56" s="55" t="n">
        <v>58.89</v>
      </c>
      <c r="J56" s="56" t="e">
        <f aca="false">SECTOHOURS(H56)</f>
        <v>#VALUE!</v>
      </c>
      <c r="L56" s="54" t="n">
        <v>38650.092</v>
      </c>
      <c r="M56" s="55" t="n">
        <v>48.1141</v>
      </c>
      <c r="N56" s="55" t="n">
        <v>47.6104</v>
      </c>
      <c r="O56" s="55" t="n">
        <v>47.4581</v>
      </c>
      <c r="P56" s="55" t="n">
        <v>4751.03</v>
      </c>
      <c r="Q56" s="55" t="n">
        <v>48.37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3910.9152</v>
      </c>
      <c r="E57" s="55" t="n">
        <v>41.0839</v>
      </c>
      <c r="F57" s="55" t="n">
        <v>41.1116</v>
      </c>
      <c r="G57" s="55" t="n">
        <v>40.7219</v>
      </c>
      <c r="H57" s="55" t="n">
        <v>4249.1</v>
      </c>
      <c r="I57" s="55" t="n">
        <v>54.75</v>
      </c>
      <c r="J57" s="56" t="e">
        <f aca="false">SECTOHOURS(H57)</f>
        <v>#VALUE!</v>
      </c>
      <c r="L57" s="54" t="n">
        <v>32939.4888</v>
      </c>
      <c r="M57" s="55" t="n">
        <v>42.4983</v>
      </c>
      <c r="N57" s="55" t="n">
        <v>42.362</v>
      </c>
      <c r="O57" s="55" t="n">
        <v>42.0732</v>
      </c>
      <c r="P57" s="55" t="n">
        <v>4546.8</v>
      </c>
      <c r="Q57" s="55" t="n">
        <v>51.87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25847.2768</v>
      </c>
      <c r="E58" s="59" t="n">
        <v>35.5745</v>
      </c>
      <c r="F58" s="59" t="n">
        <v>35.7576</v>
      </c>
      <c r="G58" s="59" t="n">
        <v>35.2866</v>
      </c>
      <c r="H58" s="59" t="n">
        <v>3906.51</v>
      </c>
      <c r="I58" s="59" t="n">
        <v>53.09</v>
      </c>
      <c r="J58" s="60" t="e">
        <f aca="false">SECTOHOURS(H58)</f>
        <v>#VALUE!</v>
      </c>
      <c r="L58" s="58" t="n">
        <v>25713.5792</v>
      </c>
      <c r="M58" s="59" t="n">
        <v>36.2251</v>
      </c>
      <c r="N58" s="59" t="n">
        <v>36.3591</v>
      </c>
      <c r="O58" s="59" t="n">
        <v>35.9342</v>
      </c>
      <c r="P58" s="59" t="n">
        <v>4273.49</v>
      </c>
      <c r="Q58" s="59" t="n">
        <v>49.89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9</v>
      </c>
      <c r="B59" s="7" t="s">
        <v>35</v>
      </c>
      <c r="C59" s="7" t="n">
        <v>22</v>
      </c>
      <c r="D59" s="50" t="n">
        <v>45264.164</v>
      </c>
      <c r="E59" s="51" t="n">
        <v>50.0672</v>
      </c>
      <c r="F59" s="51" t="n">
        <v>50.3243</v>
      </c>
      <c r="G59" s="51" t="n">
        <v>50.8053</v>
      </c>
      <c r="H59" s="51" t="n">
        <v>6260.14</v>
      </c>
      <c r="I59" s="51" t="n">
        <v>77.09</v>
      </c>
      <c r="J59" s="52" t="e">
        <f aca="false">SECTOHOURS(H59)</f>
        <v>#VALUE!</v>
      </c>
      <c r="L59" s="50" t="n">
        <v>39710.4904</v>
      </c>
      <c r="M59" s="51" t="n">
        <v>53.4879</v>
      </c>
      <c r="N59" s="51" t="n">
        <v>53.1554</v>
      </c>
      <c r="O59" s="51" t="n">
        <v>54.3956</v>
      </c>
      <c r="P59" s="51" t="n">
        <v>6519.85</v>
      </c>
      <c r="Q59" s="51" t="n">
        <v>57.35</v>
      </c>
      <c r="R59" s="52" t="e">
        <f aca="false">SECTOHOURS(P59)</f>
        <v>#VALUE!</v>
      </c>
      <c r="S59" s="53"/>
      <c r="T59" s="8" t="n">
        <f aca="false">BDRATE($D59:$D62,E59:E62,$L59:$L62,M59:M62)</f>
        <v>-0.126054115439574</v>
      </c>
      <c r="U59" s="9" t="n">
        <f aca="false">BDRATE($D59:$D62,F59:F62,$L59:$L62,N59:N62)</f>
        <v>-0.120248286520718</v>
      </c>
      <c r="V59" s="9" t="n">
        <f aca="false">BDRATE($D59:$D62,G59:G62,$L59:$L62,O59:O62)</f>
        <v>-0.136652907430223</v>
      </c>
      <c r="W59" s="12" t="n">
        <f aca="false">BDRATEOLD($D59:$D62,E59:E62,$L59:$L62,M59:M62)</f>
        <v>-0.125948369823276</v>
      </c>
      <c r="X59" s="13" t="n">
        <f aca="false">BDRATEOLD($D59:$D62,F59:F62,$L59:$L62,N59:N62)</f>
        <v>-0.120267912433619</v>
      </c>
      <c r="Y59" s="14" t="n">
        <f aca="false">BDRATEOLD($D59:$D62,G59:G62,$L59:$L62,O59:O62)</f>
        <v>-0.136565130209323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36793.8368</v>
      </c>
      <c r="E60" s="55" t="n">
        <v>45.1063</v>
      </c>
      <c r="F60" s="55" t="n">
        <v>45.4082</v>
      </c>
      <c r="G60" s="55" t="n">
        <v>46.124</v>
      </c>
      <c r="H60" s="55" t="n">
        <v>5870.11</v>
      </c>
      <c r="I60" s="55" t="n">
        <v>73.04</v>
      </c>
      <c r="J60" s="56" t="e">
        <f aca="false">SECTOHOURS(H60)</f>
        <v>#VALUE!</v>
      </c>
      <c r="L60" s="54" t="n">
        <v>34297.7936</v>
      </c>
      <c r="M60" s="55" t="n">
        <v>47.5836</v>
      </c>
      <c r="N60" s="55" t="n">
        <v>47.2755</v>
      </c>
      <c r="O60" s="55" t="n">
        <v>48.8471</v>
      </c>
      <c r="P60" s="55" t="n">
        <v>6355.49</v>
      </c>
      <c r="Q60" s="55" t="n">
        <v>60.65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655.2104</v>
      </c>
      <c r="E61" s="55" t="n">
        <v>40.4514</v>
      </c>
      <c r="F61" s="55" t="n">
        <v>40.6519</v>
      </c>
      <c r="G61" s="55" t="n">
        <v>41.3913</v>
      </c>
      <c r="H61" s="55" t="n">
        <v>5572.2</v>
      </c>
      <c r="I61" s="55" t="n">
        <v>69.57</v>
      </c>
      <c r="J61" s="56" t="e">
        <f aca="false">SECTOHOURS(H61)</f>
        <v>#VALUE!</v>
      </c>
      <c r="L61" s="54" t="n">
        <v>27860.072</v>
      </c>
      <c r="M61" s="55" t="n">
        <v>42.0129</v>
      </c>
      <c r="N61" s="55" t="n">
        <v>42.1821</v>
      </c>
      <c r="O61" s="55" t="n">
        <v>43.325</v>
      </c>
      <c r="P61" s="55" t="n">
        <v>5992.92</v>
      </c>
      <c r="Q61" s="55" t="n">
        <v>64.26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20473.1888</v>
      </c>
      <c r="E62" s="59" t="n">
        <v>35.1256</v>
      </c>
      <c r="F62" s="59" t="n">
        <v>35.5058</v>
      </c>
      <c r="G62" s="59" t="n">
        <v>36.2679</v>
      </c>
      <c r="H62" s="59" t="n">
        <v>5191.96</v>
      </c>
      <c r="I62" s="59" t="n">
        <v>69.09</v>
      </c>
      <c r="J62" s="60" t="e">
        <f aca="false">SECTOHOURS(H62)</f>
        <v>#VALUE!</v>
      </c>
      <c r="L62" s="58" t="n">
        <v>20677.636</v>
      </c>
      <c r="M62" s="59" t="n">
        <v>36.4194</v>
      </c>
      <c r="N62" s="59" t="n">
        <v>36.8419</v>
      </c>
      <c r="O62" s="59" t="n">
        <v>37.5723</v>
      </c>
      <c r="P62" s="59" t="n">
        <v>5568.87</v>
      </c>
      <c r="Q62" s="59" t="n">
        <v>59.91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37266.984</v>
      </c>
      <c r="E63" s="51" t="n">
        <v>51.7541</v>
      </c>
      <c r="F63" s="51" t="n">
        <v>52.1387</v>
      </c>
      <c r="G63" s="51" t="n">
        <v>52.0247</v>
      </c>
      <c r="H63" s="51" t="n">
        <v>6146.69</v>
      </c>
      <c r="I63" s="51" t="n">
        <v>74.37</v>
      </c>
      <c r="J63" s="52" t="e">
        <f aca="false">SECTOHOURS(H63)</f>
        <v>#VALUE!</v>
      </c>
      <c r="L63" s="50" t="n">
        <v>31605.6552</v>
      </c>
      <c r="M63" s="51" t="n">
        <v>57.036</v>
      </c>
      <c r="N63" s="51" t="n">
        <v>56.9703</v>
      </c>
      <c r="O63" s="51" t="n">
        <v>56.6957</v>
      </c>
      <c r="P63" s="51" t="n">
        <v>6579.73</v>
      </c>
      <c r="Q63" s="51" t="n">
        <v>55.46</v>
      </c>
      <c r="R63" s="52" t="e">
        <f aca="false">SECTOHOURS(P63)</f>
        <v>#VALUE!</v>
      </c>
      <c r="S63" s="53"/>
      <c r="T63" s="8" t="n">
        <f aca="false">BDRATE($D63:$D66,E63:E66,$L63:$L66,M63:M66)</f>
        <v>-0.105537336429216</v>
      </c>
      <c r="U63" s="9" t="n">
        <f aca="false">BDRATE($D63:$D66,F63:F66,$L63:$L66,N63:N66)</f>
        <v>-0.106767624848217</v>
      </c>
      <c r="V63" s="9" t="n">
        <f aca="false">BDRATE($D63:$D66,G63:G66,$L63:$L66,O63:O66)</f>
        <v>-0.10211051715888</v>
      </c>
      <c r="W63" s="12" t="n">
        <f aca="false">BDRATEOLD($D63:$D66,E63:E66,$L63:$L66,M63:M66)</f>
        <v>-0.103939361452284</v>
      </c>
      <c r="X63" s="13" t="n">
        <f aca="false">BDRATEOLD($D63:$D66,F63:F66,$L63:$L66,N63:N66)</f>
        <v>-0.104572393684377</v>
      </c>
      <c r="Y63" s="14" t="n">
        <f aca="false">BDRATEOLD($D63:$D66,G63:G66,$L63:$L66,O63:O66)</f>
        <v>-0.10120237654676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2198.8112</v>
      </c>
      <c r="E64" s="55" t="n">
        <v>46.2899</v>
      </c>
      <c r="F64" s="55" t="n">
        <v>45.8218</v>
      </c>
      <c r="G64" s="55" t="n">
        <v>46.9672</v>
      </c>
      <c r="H64" s="55" t="n">
        <v>5814.36</v>
      </c>
      <c r="I64" s="55" t="n">
        <v>76.45</v>
      </c>
      <c r="J64" s="56" t="e">
        <f aca="false">SECTOHOURS(H64)</f>
        <v>#VALUE!</v>
      </c>
      <c r="L64" s="54" t="n">
        <v>29986.6792</v>
      </c>
      <c r="M64" s="55" t="n">
        <v>50.3878</v>
      </c>
      <c r="N64" s="55" t="n">
        <v>49.8005</v>
      </c>
      <c r="O64" s="55" t="n">
        <v>51.4625</v>
      </c>
      <c r="P64" s="55" t="n">
        <v>6168.76</v>
      </c>
      <c r="Q64" s="55" t="n">
        <v>56.17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6701.648</v>
      </c>
      <c r="E65" s="55" t="n">
        <v>40.9363</v>
      </c>
      <c r="F65" s="55" t="n">
        <v>40.4548</v>
      </c>
      <c r="G65" s="55" t="n">
        <v>41.4096</v>
      </c>
      <c r="H65" s="55" t="n">
        <v>5471.21</v>
      </c>
      <c r="I65" s="55" t="n">
        <v>75.1</v>
      </c>
      <c r="J65" s="56" t="e">
        <f aca="false">SECTOHOURS(H65)</f>
        <v>#VALUE!</v>
      </c>
      <c r="L65" s="54" t="n">
        <v>27465.1</v>
      </c>
      <c r="M65" s="55" t="n">
        <v>44.414</v>
      </c>
      <c r="N65" s="55" t="n">
        <v>43.6994</v>
      </c>
      <c r="O65" s="55" t="n">
        <v>45.5079</v>
      </c>
      <c r="P65" s="55" t="n">
        <v>5798.22</v>
      </c>
      <c r="Q65" s="55" t="n">
        <v>55.65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9632.608</v>
      </c>
      <c r="E66" s="59" t="n">
        <v>35.8322</v>
      </c>
      <c r="F66" s="59" t="n">
        <v>35.5852</v>
      </c>
      <c r="G66" s="59" t="n">
        <v>35.1073</v>
      </c>
      <c r="H66" s="59" t="n">
        <v>4967.88</v>
      </c>
      <c r="I66" s="59" t="n">
        <v>69.05</v>
      </c>
      <c r="J66" s="60" t="e">
        <f aca="false">SECTOHOURS(H66)</f>
        <v>#VALUE!</v>
      </c>
      <c r="L66" s="58" t="n">
        <v>21968.0912</v>
      </c>
      <c r="M66" s="59" t="n">
        <v>37.7807</v>
      </c>
      <c r="N66" s="59" t="n">
        <v>37.493</v>
      </c>
      <c r="O66" s="59" t="n">
        <v>37.3368</v>
      </c>
      <c r="P66" s="59" t="n">
        <v>5393.71</v>
      </c>
      <c r="Q66" s="59" t="n">
        <v>59.92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79583.0184</v>
      </c>
      <c r="E67" s="51" t="n">
        <v>48.1879</v>
      </c>
      <c r="F67" s="51" t="n">
        <v>48.7088</v>
      </c>
      <c r="G67" s="51" t="n">
        <v>48.896</v>
      </c>
      <c r="H67" s="51" t="n">
        <v>8183.1</v>
      </c>
      <c r="I67" s="51" t="n">
        <v>113.46</v>
      </c>
      <c r="J67" s="52" t="e">
        <f aca="false">SECTOHOURS(H67)</f>
        <v>#VALUE!</v>
      </c>
      <c r="L67" s="50" t="n">
        <v>79370.3408</v>
      </c>
      <c r="M67" s="51" t="n">
        <v>48.6479</v>
      </c>
      <c r="N67" s="51" t="n">
        <v>48.9304</v>
      </c>
      <c r="O67" s="51" t="n">
        <v>49.1481</v>
      </c>
      <c r="P67" s="51" t="n">
        <v>8650.92</v>
      </c>
      <c r="Q67" s="51" t="n">
        <v>105.83</v>
      </c>
      <c r="R67" s="52" t="e">
        <f aca="false">SECTOHOURS(P67)</f>
        <v>#VALUE!</v>
      </c>
      <c r="S67" s="53"/>
      <c r="T67" s="8" t="n">
        <f aca="false">BDRATE($D67:$D70,E67:E70,$L67:$L70,M67:M70)</f>
        <v>-0.0156213739909002</v>
      </c>
      <c r="U67" s="9" t="n">
        <f aca="false">BDRATE($D67:$D70,F67:F70,$L67:$L70,N67:N70)</f>
        <v>-0.00533527718681448</v>
      </c>
      <c r="V67" s="9" t="n">
        <f aca="false">BDRATE($D67:$D70,G67:G70,$L67:$L70,O67:O70)</f>
        <v>-0.00514581924898572</v>
      </c>
      <c r="W67" s="12" t="n">
        <f aca="false">BDRATEOLD($D67:$D70,E67:E70,$L67:$L70,M67:M70)</f>
        <v>-0.0156663443117361</v>
      </c>
      <c r="X67" s="13" t="n">
        <f aca="false">BDRATEOLD($D67:$D70,F67:F70,$L67:$L70,N67:N70)</f>
        <v>-0.00561529367255553</v>
      </c>
      <c r="Y67" s="14" t="n">
        <f aca="false">BDRATEOLD($D67:$D70,G67:G70,$L67:$L70,O67:O70)</f>
        <v>-0.0052485125324212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058.9624</v>
      </c>
      <c r="E68" s="55" t="n">
        <v>43.6051</v>
      </c>
      <c r="F68" s="55" t="n">
        <v>44.2654</v>
      </c>
      <c r="G68" s="55" t="n">
        <v>44.453</v>
      </c>
      <c r="H68" s="55" t="n">
        <v>7651.8</v>
      </c>
      <c r="I68" s="55" t="n">
        <v>103.77</v>
      </c>
      <c r="J68" s="56" t="e">
        <f aca="false">SECTOHOURS(H68)</f>
        <v>#VALUE!</v>
      </c>
      <c r="L68" s="54" t="n">
        <v>59124.2928</v>
      </c>
      <c r="M68" s="55" t="n">
        <v>43.921</v>
      </c>
      <c r="N68" s="55" t="n">
        <v>44.3636</v>
      </c>
      <c r="O68" s="55" t="n">
        <v>44.5341</v>
      </c>
      <c r="P68" s="55" t="n">
        <v>8299.49</v>
      </c>
      <c r="Q68" s="55" t="n">
        <v>98.97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41624.0392</v>
      </c>
      <c r="E69" s="55" t="n">
        <v>39.0398</v>
      </c>
      <c r="F69" s="55" t="n">
        <v>40.1459</v>
      </c>
      <c r="G69" s="55" t="n">
        <v>40.3277</v>
      </c>
      <c r="H69" s="55" t="n">
        <v>7267.78</v>
      </c>
      <c r="I69" s="55" t="n">
        <v>101.36</v>
      </c>
      <c r="J69" s="56" t="e">
        <f aca="false">SECTOHOURS(H69)</f>
        <v>#VALUE!</v>
      </c>
      <c r="L69" s="54" t="n">
        <v>41862.2248</v>
      </c>
      <c r="M69" s="55" t="n">
        <v>39.269</v>
      </c>
      <c r="N69" s="55" t="n">
        <v>40.1947</v>
      </c>
      <c r="O69" s="55" t="n">
        <v>40.3871</v>
      </c>
      <c r="P69" s="55" t="n">
        <v>7768.24</v>
      </c>
      <c r="Q69" s="55" t="n">
        <v>96.01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28489.8296</v>
      </c>
      <c r="E70" s="59" t="n">
        <v>34.1186</v>
      </c>
      <c r="F70" s="59" t="n">
        <v>36.8692</v>
      </c>
      <c r="G70" s="59" t="n">
        <v>36.731</v>
      </c>
      <c r="H70" s="59" t="n">
        <v>6647.73</v>
      </c>
      <c r="I70" s="59" t="n">
        <v>93.88</v>
      </c>
      <c r="J70" s="60" t="e">
        <f aca="false">SECTOHOURS(H70)</f>
        <v>#VALUE!</v>
      </c>
      <c r="L70" s="58" t="n">
        <v>28554.688</v>
      </c>
      <c r="M70" s="59" t="n">
        <v>34.1721</v>
      </c>
      <c r="N70" s="59" t="n">
        <v>36.9522</v>
      </c>
      <c r="O70" s="59" t="n">
        <v>36.8196</v>
      </c>
      <c r="P70" s="59" t="n">
        <v>7258.55</v>
      </c>
      <c r="Q70" s="59" t="n">
        <v>96.59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5820.6566</v>
      </c>
      <c r="E71" s="51" t="n">
        <v>50.8484</v>
      </c>
      <c r="F71" s="51" t="n">
        <v>55.2323</v>
      </c>
      <c r="G71" s="51" t="n">
        <v>56.2773</v>
      </c>
      <c r="H71" s="51" t="n">
        <v>4610.84</v>
      </c>
      <c r="I71" s="51" t="n">
        <v>65.25</v>
      </c>
      <c r="J71" s="52" t="e">
        <f aca="false">SECTOHOURS(H71)</f>
        <v>#VALUE!</v>
      </c>
      <c r="L71" s="50" t="n">
        <v>5821.5094</v>
      </c>
      <c r="M71" s="51" t="n">
        <v>51.1181</v>
      </c>
      <c r="N71" s="51" t="n">
        <v>55.2896</v>
      </c>
      <c r="O71" s="51" t="n">
        <v>56.3479</v>
      </c>
      <c r="P71" s="51" t="n">
        <v>5204.88</v>
      </c>
      <c r="Q71" s="51" t="n">
        <v>68.39</v>
      </c>
      <c r="R71" s="52" t="e">
        <f aca="false">SECTOHOURS(P71)</f>
        <v>#VALUE!</v>
      </c>
      <c r="S71" s="53"/>
      <c r="T71" s="8" t="n">
        <f aca="false">BDRATE($D71:$D74,E71:E74,$L71:$L74,M71:M74)</f>
        <v>-0.0124797116797281</v>
      </c>
      <c r="U71" s="9" t="n">
        <f aca="false">BDRATE($D71:$D74,F71:F74,$L71:$L74,N71:N74)</f>
        <v>0.00315568587876625</v>
      </c>
      <c r="V71" s="9" t="n">
        <f aca="false">BDRATE($D71:$D74,G71:G74,$L71:$L74,O71:O74)</f>
        <v>-0.00150837406844995</v>
      </c>
      <c r="W71" s="12" t="n">
        <f aca="false">BDRATEOLD($D71:$D74,E71:E74,$L71:$L74,M71:M74)</f>
        <v>-0.0124947303131265</v>
      </c>
      <c r="X71" s="13" t="n">
        <f aca="false">BDRATEOLD($D71:$D74,F71:F74,$L71:$L74,N71:N74)</f>
        <v>0.00309984223607818</v>
      </c>
      <c r="Y71" s="14" t="n">
        <f aca="false">BDRATEOLD($D71:$D74,G71:G74,$L71:$L74,O71:O74)</f>
        <v>-0.00151316159114134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840.0778</v>
      </c>
      <c r="E72" s="55" t="n">
        <v>47.2812</v>
      </c>
      <c r="F72" s="55" t="n">
        <v>51.9969</v>
      </c>
      <c r="G72" s="55" t="n">
        <v>53.1582</v>
      </c>
      <c r="H72" s="55" t="n">
        <v>4570.9</v>
      </c>
      <c r="I72" s="55" t="n">
        <v>67.61</v>
      </c>
      <c r="J72" s="56" t="e">
        <f aca="false">SECTOHOURS(H72)</f>
        <v>#VALUE!</v>
      </c>
      <c r="L72" s="54" t="n">
        <v>3847.273</v>
      </c>
      <c r="M72" s="55" t="n">
        <v>47.4396</v>
      </c>
      <c r="N72" s="55" t="n">
        <v>52.0213</v>
      </c>
      <c r="O72" s="55" t="n">
        <v>53.1737</v>
      </c>
      <c r="P72" s="55" t="n">
        <v>4901.04</v>
      </c>
      <c r="Q72" s="55" t="n">
        <v>66.56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491.7709</v>
      </c>
      <c r="E73" s="55" t="n">
        <v>43.5114</v>
      </c>
      <c r="F73" s="55" t="n">
        <v>48.7015</v>
      </c>
      <c r="G73" s="55" t="n">
        <v>49.9068</v>
      </c>
      <c r="H73" s="55" t="n">
        <v>4260.41</v>
      </c>
      <c r="I73" s="55" t="n">
        <v>61.8</v>
      </c>
      <c r="J73" s="56" t="e">
        <f aca="false">SECTOHOURS(H73)</f>
        <v>#VALUE!</v>
      </c>
      <c r="L73" s="54" t="n">
        <v>2499.8717</v>
      </c>
      <c r="M73" s="55" t="n">
        <v>43.607</v>
      </c>
      <c r="N73" s="55" t="n">
        <v>48.6399</v>
      </c>
      <c r="O73" s="55" t="n">
        <v>49.9353</v>
      </c>
      <c r="P73" s="55" t="n">
        <v>4719.01</v>
      </c>
      <c r="Q73" s="55" t="n">
        <v>61.16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574.7299</v>
      </c>
      <c r="E74" s="59" t="n">
        <v>39.5115</v>
      </c>
      <c r="F74" s="59" t="n">
        <v>45.475</v>
      </c>
      <c r="G74" s="59" t="n">
        <v>46.9699</v>
      </c>
      <c r="H74" s="59" t="n">
        <v>4200.19</v>
      </c>
      <c r="I74" s="59" t="n">
        <v>63.23</v>
      </c>
      <c r="J74" s="60" t="e">
        <f aca="false">SECTOHOURS(H74)</f>
        <v>#VALUE!</v>
      </c>
      <c r="L74" s="58" t="n">
        <v>1574.6755</v>
      </c>
      <c r="M74" s="59" t="n">
        <v>39.5342</v>
      </c>
      <c r="N74" s="59" t="n">
        <v>45.4679</v>
      </c>
      <c r="O74" s="59" t="n">
        <v>46.9707</v>
      </c>
      <c r="P74" s="59" t="n">
        <v>4633.78</v>
      </c>
      <c r="Q74" s="59" t="n">
        <v>68.64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55048.3664</v>
      </c>
      <c r="E75" s="51" t="n">
        <v>46.7178</v>
      </c>
      <c r="F75" s="51" t="n">
        <v>48.82</v>
      </c>
      <c r="G75" s="51" t="n">
        <v>50.1596</v>
      </c>
      <c r="H75" s="51" t="n">
        <v>7347</v>
      </c>
      <c r="I75" s="51" t="n">
        <v>107.68</v>
      </c>
      <c r="J75" s="52" t="e">
        <f aca="false">SECTOHOURS(H75)</f>
        <v>#VALUE!</v>
      </c>
      <c r="L75" s="50" t="n">
        <v>55431.3664</v>
      </c>
      <c r="M75" s="51" t="n">
        <v>46.8738</v>
      </c>
      <c r="N75" s="51" t="n">
        <v>49.1144</v>
      </c>
      <c r="O75" s="51" t="n">
        <v>50.4915</v>
      </c>
      <c r="P75" s="51" t="n">
        <v>8136.33</v>
      </c>
      <c r="Q75" s="51" t="n">
        <v>100.28</v>
      </c>
      <c r="R75" s="52" t="e">
        <f aca="false">SECTOHOURS(P75)</f>
        <v>#VALUE!</v>
      </c>
      <c r="S75" s="53"/>
      <c r="T75" s="8" t="n">
        <f aca="false">BDRATE($D75:$D78,E75:E78,$L75:$L78,M75:M78)</f>
        <v>-0.00012892695300637</v>
      </c>
      <c r="U75" s="9" t="n">
        <f aca="false">BDRATE($D75:$D78,F75:F78,$L75:$L78,N75:N78)</f>
        <v>-0.00597289586799787</v>
      </c>
      <c r="V75" s="9" t="n">
        <f aca="false">BDRATE($D75:$D78,G75:G78,$L75:$L78,O75:O78)</f>
        <v>-0.00953026671631907</v>
      </c>
      <c r="W75" s="12" t="n">
        <f aca="false">BDRATEOLD($D75:$D78,E75:E78,$L75:$L78,M75:M78)</f>
        <v>-0.000132654699713575</v>
      </c>
      <c r="X75" s="13" t="n">
        <f aca="false">BDRATEOLD($D75:$D78,F75:F78,$L75:$L78,N75:N78)</f>
        <v>-0.00596705287836785</v>
      </c>
      <c r="Y75" s="14" t="n">
        <f aca="false">BDRATEOLD($D75:$D78,G75:G78,$L75:$L78,O75:O78)</f>
        <v>-0.00928540742573791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37034.1672</v>
      </c>
      <c r="E76" s="55" t="n">
        <v>42.2282</v>
      </c>
      <c r="F76" s="55" t="n">
        <v>45.449</v>
      </c>
      <c r="G76" s="55" t="n">
        <v>47.3167</v>
      </c>
      <c r="H76" s="55" t="n">
        <v>6816.57</v>
      </c>
      <c r="I76" s="55" t="n">
        <v>93.44</v>
      </c>
      <c r="J76" s="56" t="e">
        <f aca="false">SECTOHOURS(H76)</f>
        <v>#VALUE!</v>
      </c>
      <c r="L76" s="54" t="n">
        <v>37233.0184</v>
      </c>
      <c r="M76" s="55" t="n">
        <v>42.2802</v>
      </c>
      <c r="N76" s="55" t="n">
        <v>45.5534</v>
      </c>
      <c r="O76" s="55" t="n">
        <v>47.4836</v>
      </c>
      <c r="P76" s="55" t="n">
        <v>7469.87</v>
      </c>
      <c r="Q76" s="55" t="n">
        <v>95.79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23691.784</v>
      </c>
      <c r="E77" s="55" t="n">
        <v>37.9308</v>
      </c>
      <c r="F77" s="55" t="n">
        <v>41.9318</v>
      </c>
      <c r="G77" s="55" t="n">
        <v>44.455</v>
      </c>
      <c r="H77" s="55" t="n">
        <v>6240.04</v>
      </c>
      <c r="I77" s="55" t="n">
        <v>90.93</v>
      </c>
      <c r="J77" s="56" t="e">
        <f aca="false">SECTOHOURS(H77)</f>
        <v>#VALUE!</v>
      </c>
      <c r="L77" s="54" t="n">
        <v>23730.1592</v>
      </c>
      <c r="M77" s="55" t="n">
        <v>37.9379</v>
      </c>
      <c r="N77" s="55" t="n">
        <v>41.9487</v>
      </c>
      <c r="O77" s="55" t="n">
        <v>44.4622</v>
      </c>
      <c r="P77" s="55" t="n">
        <v>6907.93</v>
      </c>
      <c r="Q77" s="55" t="n">
        <v>89.71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14581.2944</v>
      </c>
      <c r="E78" s="59" t="n">
        <v>34.2256</v>
      </c>
      <c r="F78" s="59" t="n">
        <v>38.3554</v>
      </c>
      <c r="G78" s="59" t="n">
        <v>41.0893</v>
      </c>
      <c r="H78" s="59" t="n">
        <v>5648.31</v>
      </c>
      <c r="I78" s="59" t="n">
        <v>84.27</v>
      </c>
      <c r="J78" s="60" t="e">
        <f aca="false">SECTOHOURS(H78)</f>
        <v>#VALUE!</v>
      </c>
      <c r="L78" s="58" t="n">
        <v>14600.2312</v>
      </c>
      <c r="M78" s="59" t="n">
        <v>34.2251</v>
      </c>
      <c r="N78" s="59" t="n">
        <v>38.3797</v>
      </c>
      <c r="O78" s="59" t="n">
        <v>41.0716</v>
      </c>
      <c r="P78" s="59" t="n">
        <v>6407.27</v>
      </c>
      <c r="Q78" s="59" t="n">
        <v>84.05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31423.0736</v>
      </c>
      <c r="E79" s="51" t="n">
        <v>46.8668</v>
      </c>
      <c r="F79" s="51" t="n">
        <v>49.2531</v>
      </c>
      <c r="G79" s="51" t="n">
        <v>48.618</v>
      </c>
      <c r="H79" s="51" t="n">
        <v>7534.76</v>
      </c>
      <c r="I79" s="51" t="n">
        <v>103.39</v>
      </c>
      <c r="J79" s="52" t="e">
        <f aca="false">SECTOHOURS(H79)</f>
        <v>#VALUE!</v>
      </c>
      <c r="L79" s="50" t="n">
        <v>31431.2272</v>
      </c>
      <c r="M79" s="51" t="n">
        <v>46.8667</v>
      </c>
      <c r="N79" s="51" t="n">
        <v>49.2539</v>
      </c>
      <c r="O79" s="51" t="n">
        <v>48.618</v>
      </c>
      <c r="P79" s="51" t="n">
        <v>8816.87</v>
      </c>
      <c r="Q79" s="51" t="n">
        <v>102</v>
      </c>
      <c r="R79" s="52" t="e">
        <f aca="false">SECTOHOURS(P79)</f>
        <v>#VALUE!</v>
      </c>
      <c r="S79" s="53"/>
      <c r="T79" s="8" t="n">
        <f aca="false">BDRATE($D79:$D82,E79:E82,$L79:$L82,M79:M82)</f>
        <v>0.000508444438912292</v>
      </c>
      <c r="U79" s="9" t="n">
        <f aca="false">BDRATE($D79:$D82,F79:F82,$L79:$L82,N79:N82)</f>
        <v>0.000598836754508225</v>
      </c>
      <c r="V79" s="9" t="n">
        <f aca="false">BDRATE($D79:$D82,G79:G82,$L79:$L82,O79:O82)</f>
        <v>0.000717200405873752</v>
      </c>
      <c r="W79" s="12" t="n">
        <f aca="false">BDRATEOLD($D79:$D82,E79:E82,$L79:$L82,M79:M82)</f>
        <v>0.00051629619814042</v>
      </c>
      <c r="X79" s="13" t="n">
        <f aca="false">BDRATEOLD($D79:$D82,F79:F82,$L79:$L82,N79:N82)</f>
        <v>0.000597127827673516</v>
      </c>
      <c r="Y79" s="14" t="n">
        <f aca="false">BDRATEOLD($D79:$D82,G79:G82,$L79:$L82,O79:O82)</f>
        <v>0.000716599983492383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9386.356</v>
      </c>
      <c r="E80" s="55" t="n">
        <v>44.1345</v>
      </c>
      <c r="F80" s="55" t="n">
        <v>46.7467</v>
      </c>
      <c r="G80" s="55" t="n">
        <v>46.2448</v>
      </c>
      <c r="H80" s="55" t="n">
        <v>6781.83</v>
      </c>
      <c r="I80" s="55" t="n">
        <v>97.68</v>
      </c>
      <c r="J80" s="56" t="e">
        <f aca="false">SECTOHOURS(H80)</f>
        <v>#VALUE!</v>
      </c>
      <c r="L80" s="54" t="n">
        <v>19392.528</v>
      </c>
      <c r="M80" s="55" t="n">
        <v>44.1353</v>
      </c>
      <c r="N80" s="55" t="n">
        <v>46.7458</v>
      </c>
      <c r="O80" s="55" t="n">
        <v>46.2434</v>
      </c>
      <c r="P80" s="55" t="n">
        <v>8196.81</v>
      </c>
      <c r="Q80" s="55" t="n">
        <v>94.79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11495.0464</v>
      </c>
      <c r="E81" s="55" t="n">
        <v>41.0059</v>
      </c>
      <c r="F81" s="55" t="n">
        <v>43.9967</v>
      </c>
      <c r="G81" s="55" t="n">
        <v>43.5846</v>
      </c>
      <c r="H81" s="55" t="n">
        <v>6515.12</v>
      </c>
      <c r="I81" s="55" t="n">
        <v>86.86</v>
      </c>
      <c r="J81" s="56" t="e">
        <f aca="false">SECTOHOURS(H81)</f>
        <v>#VALUE!</v>
      </c>
      <c r="L81" s="54" t="n">
        <v>11503.18</v>
      </c>
      <c r="M81" s="55" t="n">
        <v>41.0059</v>
      </c>
      <c r="N81" s="55" t="n">
        <v>43.9969</v>
      </c>
      <c r="O81" s="55" t="n">
        <v>43.5836</v>
      </c>
      <c r="P81" s="55" t="n">
        <v>7828.17</v>
      </c>
      <c r="Q81" s="55" t="n">
        <v>90.42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6490.3216</v>
      </c>
      <c r="E82" s="59" t="n">
        <v>37.7044</v>
      </c>
      <c r="F82" s="59" t="n">
        <v>41.2359</v>
      </c>
      <c r="G82" s="59" t="n">
        <v>40.9026</v>
      </c>
      <c r="H82" s="59" t="n">
        <v>6009.92</v>
      </c>
      <c r="I82" s="59" t="n">
        <v>86.4</v>
      </c>
      <c r="J82" s="60" t="e">
        <f aca="false">SECTOHOURS(H82)</f>
        <v>#VALUE!</v>
      </c>
      <c r="L82" s="58" t="n">
        <v>6495.5984</v>
      </c>
      <c r="M82" s="59" t="n">
        <v>37.7037</v>
      </c>
      <c r="N82" s="59" t="n">
        <v>41.2344</v>
      </c>
      <c r="O82" s="59" t="n">
        <v>40.9024</v>
      </c>
      <c r="P82" s="59" t="n">
        <v>7458.6</v>
      </c>
      <c r="Q82" s="59" t="n">
        <v>88.14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34420.5376</v>
      </c>
      <c r="E83" s="51" t="n">
        <v>48.9927</v>
      </c>
      <c r="F83" s="51" t="n">
        <v>50.0287</v>
      </c>
      <c r="G83" s="51" t="n">
        <v>50.6501</v>
      </c>
      <c r="H83" s="51" t="n">
        <v>3728.77</v>
      </c>
      <c r="I83" s="51" t="n">
        <v>50.21</v>
      </c>
      <c r="J83" s="52" t="e">
        <f aca="false">SECTOHOURS(H83)</f>
        <v>#VALUE!</v>
      </c>
      <c r="L83" s="50" t="n">
        <v>35278.5464</v>
      </c>
      <c r="M83" s="51" t="n">
        <v>49.6077</v>
      </c>
      <c r="N83" s="51" t="n">
        <v>50.7423</v>
      </c>
      <c r="O83" s="51" t="n">
        <v>51.3072</v>
      </c>
      <c r="P83" s="51" t="n">
        <v>4099.13</v>
      </c>
      <c r="Q83" s="51" t="n">
        <v>48.53</v>
      </c>
      <c r="R83" s="52" t="e">
        <f aca="false">SECTOHOURS(P83)</f>
        <v>#VALUE!</v>
      </c>
      <c r="S83" s="53"/>
      <c r="T83" s="8" t="n">
        <f aca="false">BDRATE($D83:$D86,E83:E86,$L83:$L86,M83:M86)</f>
        <v>-0.00160098927533237</v>
      </c>
      <c r="U83" s="9" t="n">
        <f aca="false">BDRATE($D83:$D86,F83:F86,$L83:$L86,N83:N86)</f>
        <v>-0.00312775596814374</v>
      </c>
      <c r="V83" s="9" t="n">
        <f aca="false">BDRATE($D83:$D86,G83:G86,$L83:$L86,O83:O86)</f>
        <v>-0.00104197248135629</v>
      </c>
      <c r="W83" s="12" t="n">
        <f aca="false">BDRATEOLD($D83:$D86,E83:E86,$L83:$L86,M83:M86)</f>
        <v>-0.00171401524337111</v>
      </c>
      <c r="X83" s="13" t="n">
        <f aca="false">BDRATEOLD($D83:$D86,F83:F86,$L83:$L86,N83:N86)</f>
        <v>-0.00329494056051038</v>
      </c>
      <c r="Y83" s="14" t="n">
        <f aca="false">BDRATEOLD($D83:$D86,G83:G86,$L83:$L86,O83:O86)</f>
        <v>-0.00127532550125919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26821.6</v>
      </c>
      <c r="E84" s="55" t="n">
        <v>44.6859</v>
      </c>
      <c r="F84" s="55" t="n">
        <v>45.3404</v>
      </c>
      <c r="G84" s="55" t="n">
        <v>45.7373</v>
      </c>
      <c r="H84" s="55" t="n">
        <v>3576.62</v>
      </c>
      <c r="I84" s="55" t="n">
        <v>48.9</v>
      </c>
      <c r="J84" s="56" t="e">
        <f aca="false">SECTOHOURS(H84)</f>
        <v>#VALUE!</v>
      </c>
      <c r="L84" s="54" t="n">
        <v>26957.3</v>
      </c>
      <c r="M84" s="55" t="n">
        <v>44.7813</v>
      </c>
      <c r="N84" s="55" t="n">
        <v>45.4561</v>
      </c>
      <c r="O84" s="55" t="n">
        <v>45.8907</v>
      </c>
      <c r="P84" s="55" t="n">
        <v>3888.73</v>
      </c>
      <c r="Q84" s="55" t="n">
        <v>50.02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18457.3</v>
      </c>
      <c r="E85" s="55" t="n">
        <v>40.1952</v>
      </c>
      <c r="F85" s="55" t="n">
        <v>40.819</v>
      </c>
      <c r="G85" s="55" t="n">
        <v>41.0408</v>
      </c>
      <c r="H85" s="55" t="n">
        <v>3394.76</v>
      </c>
      <c r="I85" s="55" t="n">
        <v>47.91</v>
      </c>
      <c r="J85" s="56" t="e">
        <f aca="false">SECTOHOURS(H85)</f>
        <v>#VALUE!</v>
      </c>
      <c r="L85" s="54" t="n">
        <v>18470.9224</v>
      </c>
      <c r="M85" s="55" t="n">
        <v>40.1975</v>
      </c>
      <c r="N85" s="55" t="n">
        <v>40.8592</v>
      </c>
      <c r="O85" s="55" t="n">
        <v>41.0181</v>
      </c>
      <c r="P85" s="55" t="n">
        <v>3594.69</v>
      </c>
      <c r="Q85" s="55" t="n">
        <v>50.78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9751.184</v>
      </c>
      <c r="E86" s="59" t="n">
        <v>34.9825</v>
      </c>
      <c r="F86" s="59" t="n">
        <v>35.8306</v>
      </c>
      <c r="G86" s="59" t="n">
        <v>35.8582</v>
      </c>
      <c r="H86" s="59" t="n">
        <v>3061.41</v>
      </c>
      <c r="I86" s="59" t="n">
        <v>45.38</v>
      </c>
      <c r="J86" s="60" t="e">
        <f aca="false">SECTOHOURS(H86)</f>
        <v>#VALUE!</v>
      </c>
      <c r="L86" s="58" t="n">
        <v>9765.8152</v>
      </c>
      <c r="M86" s="59" t="n">
        <v>35.04</v>
      </c>
      <c r="N86" s="59" t="n">
        <v>35.8662</v>
      </c>
      <c r="O86" s="59" t="n">
        <v>35.8896</v>
      </c>
      <c r="P86" s="59" t="n">
        <v>3321.45</v>
      </c>
      <c r="Q86" s="59" t="n">
        <v>44.91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v>223713.3728</v>
      </c>
      <c r="E87" s="51" t="n">
        <v>40.5669</v>
      </c>
      <c r="F87" s="51" t="n">
        <v>40.5956</v>
      </c>
      <c r="G87" s="51" t="n">
        <v>43.1735</v>
      </c>
      <c r="H87" s="51" t="n">
        <v>16657.27</v>
      </c>
      <c r="I87" s="51" t="n">
        <v>204.09</v>
      </c>
      <c r="J87" s="52" t="e">
        <f aca="false">SECTOHOURS(H87)</f>
        <v>#VALUE!</v>
      </c>
      <c r="L87" s="50" t="n">
        <v>224404.1</v>
      </c>
      <c r="M87" s="51" t="n">
        <v>40.5665</v>
      </c>
      <c r="N87" s="51" t="n">
        <v>40.5951</v>
      </c>
      <c r="O87" s="51" t="n">
        <v>43.1742</v>
      </c>
      <c r="P87" s="51" t="n">
        <v>18101.68</v>
      </c>
      <c r="Q87" s="51" t="n">
        <v>212.07</v>
      </c>
      <c r="R87" s="52" t="e">
        <f aca="false">SECTOHOURS(P87)</f>
        <v>#VALUE!</v>
      </c>
      <c r="S87" s="53"/>
      <c r="T87" s="8" t="n">
        <f aca="false">BDRATE($D87:$D90,E87:E90,$L87:$L90,M87:M90)</f>
        <v>0.00513739706533212</v>
      </c>
      <c r="U87" s="9" t="n">
        <f aca="false">BDRATE($D87:$D90,F87:F90,$L87:$L90,N87:N90)</f>
        <v>0.00589112717009876</v>
      </c>
      <c r="V87" s="9" t="n">
        <f aca="false">BDRATE($D87:$D90,G87:G90,$L87:$L90,O87:O90)</f>
        <v>0.00871951757553391</v>
      </c>
      <c r="W87" s="12" t="n">
        <f aca="false">BDRATEOLD($D87:$D90,E87:E90,$L87:$L90,M87:M90)</f>
        <v>0.00514520339149427</v>
      </c>
      <c r="X87" s="13" t="n">
        <f aca="false">BDRATEOLD($D87:$D90,F87:F90,$L87:$L90,N87:N90)</f>
        <v>0.00610348545398565</v>
      </c>
      <c r="Y87" s="14" t="n">
        <f aca="false">BDRATEOLD($D87:$D90,G87:G90,$L87:$L90,O87:O90)</f>
        <v>0.00882506300038966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120852.4864</v>
      </c>
      <c r="E88" s="55" t="n">
        <v>36.9058</v>
      </c>
      <c r="F88" s="55" t="n">
        <v>37.5667</v>
      </c>
      <c r="G88" s="55" t="n">
        <v>40.9561</v>
      </c>
      <c r="H88" s="55" t="n">
        <v>13659.01</v>
      </c>
      <c r="I88" s="55" t="n">
        <v>158.41</v>
      </c>
      <c r="J88" s="56" t="e">
        <f aca="false">SECTOHOURS(H88)</f>
        <v>#VALUE!</v>
      </c>
      <c r="L88" s="54" t="n">
        <v>121472.6456</v>
      </c>
      <c r="M88" s="55" t="n">
        <v>36.9063</v>
      </c>
      <c r="N88" s="55" t="n">
        <v>37.5688</v>
      </c>
      <c r="O88" s="55" t="n">
        <v>40.9532</v>
      </c>
      <c r="P88" s="55" t="n">
        <v>15378.03</v>
      </c>
      <c r="Q88" s="55" t="n">
        <v>166.31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67665.4136</v>
      </c>
      <c r="E89" s="55" t="n">
        <v>33.483</v>
      </c>
      <c r="F89" s="55" t="n">
        <v>36.0192</v>
      </c>
      <c r="G89" s="55" t="n">
        <v>38.7304</v>
      </c>
      <c r="H89" s="55" t="n">
        <v>11535.76</v>
      </c>
      <c r="I89" s="55" t="n">
        <v>140.85</v>
      </c>
      <c r="J89" s="56" t="e">
        <f aca="false">SECTOHOURS(H89)</f>
        <v>#VALUE!</v>
      </c>
      <c r="L89" s="54" t="n">
        <v>68040.6808</v>
      </c>
      <c r="M89" s="55" t="n">
        <v>33.4832</v>
      </c>
      <c r="N89" s="55" t="n">
        <v>36.0128</v>
      </c>
      <c r="O89" s="55" t="n">
        <v>38.7146</v>
      </c>
      <c r="P89" s="55" t="n">
        <v>13250.32</v>
      </c>
      <c r="Q89" s="55" t="n">
        <v>140.26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34515.7728</v>
      </c>
      <c r="E90" s="59" t="n">
        <v>30.0924</v>
      </c>
      <c r="F90" s="59" t="n">
        <v>34.7805</v>
      </c>
      <c r="G90" s="59" t="n">
        <v>36.9761</v>
      </c>
      <c r="H90" s="59" t="n">
        <v>9940.5</v>
      </c>
      <c r="I90" s="59" t="n">
        <v>123.5</v>
      </c>
      <c r="J90" s="60" t="e">
        <f aca="false">SECTOHOURS(H90)</f>
        <v>#VALUE!</v>
      </c>
      <c r="L90" s="58" t="n">
        <v>34738.1216</v>
      </c>
      <c r="M90" s="59" t="n">
        <v>30.0922</v>
      </c>
      <c r="N90" s="59" t="n">
        <v>34.7653</v>
      </c>
      <c r="O90" s="59" t="n">
        <v>36.941</v>
      </c>
      <c r="P90" s="59" t="n">
        <v>11494.79</v>
      </c>
      <c r="Q90" s="59" t="n">
        <v>124.36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203553.7152</v>
      </c>
      <c r="E91" s="51" t="n">
        <v>40.5875</v>
      </c>
      <c r="F91" s="51" t="n">
        <v>40.6744</v>
      </c>
      <c r="G91" s="51" t="n">
        <v>42.6937</v>
      </c>
      <c r="H91" s="51" t="n">
        <v>16326.59</v>
      </c>
      <c r="I91" s="51" t="n">
        <v>207.8</v>
      </c>
      <c r="J91" s="52" t="e">
        <f aca="false">SECTOHOURS(H91)</f>
        <v>#VALUE!</v>
      </c>
      <c r="L91" s="50" t="n">
        <v>204038.4024</v>
      </c>
      <c r="M91" s="51" t="n">
        <v>40.5862</v>
      </c>
      <c r="N91" s="51" t="n">
        <v>40.6727</v>
      </c>
      <c r="O91" s="51" t="n">
        <v>42.6936</v>
      </c>
      <c r="P91" s="51" t="n">
        <v>17983.83</v>
      </c>
      <c r="Q91" s="51" t="n">
        <v>210.2</v>
      </c>
      <c r="R91" s="52" t="e">
        <f aca="false">SECTOHOURS(P91)</f>
        <v>#VALUE!</v>
      </c>
      <c r="S91" s="53"/>
      <c r="T91" s="8" t="n">
        <f aca="false">BDRATE($D91:$D94,E91:E94,$L91:$L94,M91:M94)</f>
        <v>0.00467809229838956</v>
      </c>
      <c r="U91" s="9" t="n">
        <f aca="false">BDRATE($D91:$D94,F91:F94,$L91:$L94,N91:N94)</f>
        <v>0.00476096703389861</v>
      </c>
      <c r="V91" s="9" t="n">
        <f aca="false">BDRATE($D91:$D94,G91:G94,$L91:$L94,O91:O94)</f>
        <v>0.00524567922733832</v>
      </c>
      <c r="W91" s="12" t="n">
        <f aca="false">BDRATEOLD($D91:$D94,E91:E94,$L91:$L94,M91:M94)</f>
        <v>0.00467905997026596</v>
      </c>
      <c r="X91" s="13" t="n">
        <f aca="false">BDRATEOLD($D91:$D94,F91:F94,$L91:$L94,N91:N94)</f>
        <v>0.00499283229160019</v>
      </c>
      <c r="Y91" s="14" t="n">
        <f aca="false">BDRATEOLD($D91:$D94,G91:G94,$L91:$L94,O91:O94)</f>
        <v>0.00525600733533982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99586.9656</v>
      </c>
      <c r="E92" s="55" t="n">
        <v>37.3478</v>
      </c>
      <c r="F92" s="55" t="n">
        <v>37.073</v>
      </c>
      <c r="G92" s="55" t="n">
        <v>40.7429</v>
      </c>
      <c r="H92" s="55" t="n">
        <v>12808.64</v>
      </c>
      <c r="I92" s="55" t="n">
        <v>151.39</v>
      </c>
      <c r="J92" s="56" t="e">
        <f aca="false">SECTOHOURS(H92)</f>
        <v>#VALUE!</v>
      </c>
      <c r="L92" s="54" t="n">
        <v>100067.7928</v>
      </c>
      <c r="M92" s="55" t="n">
        <v>37.3485</v>
      </c>
      <c r="N92" s="55" t="n">
        <v>37.0741</v>
      </c>
      <c r="O92" s="55" t="n">
        <v>40.7418</v>
      </c>
      <c r="P92" s="55" t="n">
        <v>14380.52</v>
      </c>
      <c r="Q92" s="55" t="n">
        <v>156.36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58978.1832</v>
      </c>
      <c r="E93" s="55" t="n">
        <v>34.694</v>
      </c>
      <c r="F93" s="55" t="n">
        <v>35.4159</v>
      </c>
      <c r="G93" s="55" t="n">
        <v>38.8972</v>
      </c>
      <c r="H93" s="55" t="n">
        <v>10869.39</v>
      </c>
      <c r="I93" s="55" t="n">
        <v>134.55</v>
      </c>
      <c r="J93" s="56" t="e">
        <f aca="false">SECTOHOURS(H93)</f>
        <v>#VALUE!</v>
      </c>
      <c r="L93" s="54" t="n">
        <v>59291.5368</v>
      </c>
      <c r="M93" s="55" t="n">
        <v>34.6945</v>
      </c>
      <c r="N93" s="55" t="n">
        <v>35.4133</v>
      </c>
      <c r="O93" s="55" t="n">
        <v>38.8945</v>
      </c>
      <c r="P93" s="55" t="n">
        <v>12381.05</v>
      </c>
      <c r="Q93" s="55" t="n">
        <v>138.15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34550.6744</v>
      </c>
      <c r="E94" s="59" t="n">
        <v>31.582</v>
      </c>
      <c r="F94" s="59" t="n">
        <v>34.1027</v>
      </c>
      <c r="G94" s="59" t="n">
        <v>37.7321</v>
      </c>
      <c r="H94" s="59" t="n">
        <v>9719.58</v>
      </c>
      <c r="I94" s="59" t="n">
        <v>126.01</v>
      </c>
      <c r="J94" s="60" t="e">
        <f aca="false">SECTOHOURS(H94)</f>
        <v>#VALUE!</v>
      </c>
      <c r="L94" s="58" t="n">
        <v>34728.2776</v>
      </c>
      <c r="M94" s="59" t="n">
        <v>31.5811</v>
      </c>
      <c r="N94" s="59" t="n">
        <v>34.0925</v>
      </c>
      <c r="O94" s="59" t="n">
        <v>37.7289</v>
      </c>
      <c r="P94" s="59" t="n">
        <v>11417.39</v>
      </c>
      <c r="Q94" s="59" t="n">
        <v>132.6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v>88954.304</v>
      </c>
      <c r="E95" s="51" t="n">
        <v>43.873</v>
      </c>
      <c r="F95" s="51" t="n">
        <v>47.4057</v>
      </c>
      <c r="G95" s="51" t="n">
        <v>48.6598</v>
      </c>
      <c r="H95" s="51" t="n">
        <v>14075.52</v>
      </c>
      <c r="I95" s="51" t="n">
        <v>192.27</v>
      </c>
      <c r="J95" s="52" t="e">
        <f aca="false">SECTOHOURS(H95)</f>
        <v>#VALUE!</v>
      </c>
      <c r="L95" s="50" t="n">
        <v>88972.624</v>
      </c>
      <c r="M95" s="51" t="n">
        <v>43.8731</v>
      </c>
      <c r="N95" s="51" t="n">
        <v>47.4055</v>
      </c>
      <c r="O95" s="51" t="n">
        <v>48.6601</v>
      </c>
      <c r="P95" s="51" t="n">
        <v>16415.13</v>
      </c>
      <c r="Q95" s="51" t="n">
        <v>195.11</v>
      </c>
      <c r="R95" s="52" t="e">
        <f aca="false">SECTOHOURS(P95)</f>
        <v>#VALUE!</v>
      </c>
      <c r="S95" s="53"/>
      <c r="T95" s="8" t="n">
        <f aca="false">BDRATE($D95:$D98,E95:E98,$L95:$L98,M95:M98)</f>
        <v>0.000514550163960514</v>
      </c>
      <c r="U95" s="9" t="n">
        <f aca="false">BDRATE($D95:$D98,F95:F98,$L95:$L98,N95:N98)</f>
        <v>0.000303338096178107</v>
      </c>
      <c r="V95" s="9" t="n">
        <f aca="false">BDRATE($D95:$D98,G95:G98,$L95:$L98,O95:O98)</f>
        <v>0.000273633447728239</v>
      </c>
      <c r="W95" s="12" t="n">
        <f aca="false">BDRATEOLD($D95:$D98,E95:E98,$L95:$L98,M95:M98)</f>
        <v>0.000514416134310247</v>
      </c>
      <c r="X95" s="13" t="n">
        <f aca="false">BDRATEOLD($D95:$D98,F95:F98,$L95:$L98,N95:N98)</f>
        <v>0.000303303143193379</v>
      </c>
      <c r="Y95" s="14" t="n">
        <f aca="false">BDRATEOLD($D95:$D98,G95:G98,$L95:$L98,O95:O98)</f>
        <v>0.000271849748091357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2203.2816</v>
      </c>
      <c r="E96" s="55" t="n">
        <v>40.6573</v>
      </c>
      <c r="F96" s="55" t="n">
        <v>45.4496</v>
      </c>
      <c r="G96" s="55" t="n">
        <v>46.3348</v>
      </c>
      <c r="H96" s="55" t="n">
        <v>12707.81</v>
      </c>
      <c r="I96" s="55" t="n">
        <v>175.66</v>
      </c>
      <c r="J96" s="56" t="e">
        <f aca="false">SECTOHOURS(H96)</f>
        <v>#VALUE!</v>
      </c>
      <c r="L96" s="54" t="n">
        <v>52218.256</v>
      </c>
      <c r="M96" s="55" t="n">
        <v>40.6568</v>
      </c>
      <c r="N96" s="55" t="n">
        <v>45.4496</v>
      </c>
      <c r="O96" s="55" t="n">
        <v>46.3347</v>
      </c>
      <c r="P96" s="55" t="n">
        <v>14723.71</v>
      </c>
      <c r="Q96" s="55" t="n">
        <v>178.76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9514.4304</v>
      </c>
      <c r="E97" s="55" t="n">
        <v>37.3984</v>
      </c>
      <c r="F97" s="55" t="n">
        <v>43.4725</v>
      </c>
      <c r="G97" s="55" t="n">
        <v>44.0411</v>
      </c>
      <c r="H97" s="55" t="n">
        <v>11198.53</v>
      </c>
      <c r="I97" s="55" t="n">
        <v>155.79</v>
      </c>
      <c r="J97" s="56" t="e">
        <f aca="false">SECTOHOURS(H97)</f>
        <v>#VALUE!</v>
      </c>
      <c r="L97" s="54" t="n">
        <v>29530.4152</v>
      </c>
      <c r="M97" s="55" t="n">
        <v>37.3978</v>
      </c>
      <c r="N97" s="55" t="n">
        <v>43.4732</v>
      </c>
      <c r="O97" s="55" t="n">
        <v>44.0417</v>
      </c>
      <c r="P97" s="55" t="n">
        <v>13727.82</v>
      </c>
      <c r="Q97" s="55" t="n">
        <v>161.58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6180.7688</v>
      </c>
      <c r="E98" s="59" t="n">
        <v>34.2872</v>
      </c>
      <c r="F98" s="59" t="n">
        <v>41.5294</v>
      </c>
      <c r="G98" s="59" t="n">
        <v>41.8691</v>
      </c>
      <c r="H98" s="59" t="n">
        <v>10355.67</v>
      </c>
      <c r="I98" s="59" t="n">
        <v>147.97</v>
      </c>
      <c r="J98" s="60" t="e">
        <f aca="false">SECTOHOURS(H98)</f>
        <v>#VALUE!</v>
      </c>
      <c r="L98" s="58" t="n">
        <v>16190.4456</v>
      </c>
      <c r="M98" s="59" t="n">
        <v>34.2858</v>
      </c>
      <c r="N98" s="59" t="n">
        <v>41.5303</v>
      </c>
      <c r="O98" s="59" t="n">
        <v>41.8713</v>
      </c>
      <c r="P98" s="59" t="n">
        <v>12728.29</v>
      </c>
      <c r="Q98" s="59" t="n">
        <v>153.44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53241.7248</v>
      </c>
      <c r="E99" s="51" t="n">
        <v>42.8713</v>
      </c>
      <c r="F99" s="51" t="n">
        <v>40.7674</v>
      </c>
      <c r="G99" s="51" t="n">
        <v>42.8633</v>
      </c>
      <c r="H99" s="51" t="n">
        <v>7436.31</v>
      </c>
      <c r="I99" s="51" t="n">
        <v>91.55</v>
      </c>
      <c r="J99" s="52" t="e">
        <f aca="false">SECTOHOURS(H99)</f>
        <v>#VALUE!</v>
      </c>
      <c r="L99" s="50" t="n">
        <v>53238.76</v>
      </c>
      <c r="M99" s="51" t="n">
        <v>42.8712</v>
      </c>
      <c r="N99" s="51" t="n">
        <v>40.7665</v>
      </c>
      <c r="O99" s="51" t="n">
        <v>42.8632</v>
      </c>
      <c r="P99" s="51" t="n">
        <v>8566.41</v>
      </c>
      <c r="Q99" s="51" t="n">
        <v>90.71</v>
      </c>
      <c r="R99" s="52" t="e">
        <f aca="false">SECTOHOURS(P99)</f>
        <v>#VALUE!</v>
      </c>
      <c r="S99" s="53"/>
      <c r="T99" s="8" t="n">
        <f aca="false">BDRATE($D99:$D102,E99:E102,$L99:$L102,M99:M102)</f>
        <v>0.000461974820175071</v>
      </c>
      <c r="U99" s="9" t="n">
        <f aca="false">BDRATE($D99:$D102,F99:F102,$L99:$L102,N99:N102)</f>
        <v>0.000186713630802027</v>
      </c>
      <c r="V99" s="9" t="n">
        <f aca="false">BDRATE($D99:$D102,G99:G102,$L99:$L102,O99:O102)</f>
        <v>0.000373843525338424</v>
      </c>
      <c r="W99" s="12" t="n">
        <f aca="false">BDRATEOLD($D99:$D102,E99:E102,$L99:$L102,M99:M102)</f>
        <v>0.000453638954098556</v>
      </c>
      <c r="X99" s="13" t="n">
        <f aca="false">BDRATEOLD($D99:$D102,F99:F102,$L99:$L102,N99:N102)</f>
        <v>0.000308353421130336</v>
      </c>
      <c r="Y99" s="14" t="n">
        <f aca="false">BDRATEOLD($D99:$D102,G99:G102,$L99:$L102,O99:O102)</f>
        <v>0.000358748788345631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17428.2328</v>
      </c>
      <c r="E100" s="55" t="n">
        <v>41.1415</v>
      </c>
      <c r="F100" s="55" t="n">
        <v>37.8983</v>
      </c>
      <c r="G100" s="55" t="n">
        <v>41.6802</v>
      </c>
      <c r="H100" s="55" t="n">
        <v>5783.6</v>
      </c>
      <c r="I100" s="55" t="n">
        <v>74.67</v>
      </c>
      <c r="J100" s="56" t="e">
        <f aca="false">SECTOHOURS(H100)</f>
        <v>#VALUE!</v>
      </c>
      <c r="L100" s="54" t="n">
        <v>17432.1392</v>
      </c>
      <c r="M100" s="55" t="n">
        <v>41.1414</v>
      </c>
      <c r="N100" s="55" t="n">
        <v>37.8983</v>
      </c>
      <c r="O100" s="55" t="n">
        <v>41.68</v>
      </c>
      <c r="P100" s="55" t="n">
        <v>6961.04</v>
      </c>
      <c r="Q100" s="55" t="n">
        <v>74.09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8550.1264</v>
      </c>
      <c r="E101" s="55" t="n">
        <v>39.0287</v>
      </c>
      <c r="F101" s="55" t="n">
        <v>37.224</v>
      </c>
      <c r="G101" s="55" t="n">
        <v>40.3982</v>
      </c>
      <c r="H101" s="55" t="n">
        <v>5126.71</v>
      </c>
      <c r="I101" s="55" t="n">
        <v>69.73</v>
      </c>
      <c r="J101" s="56" t="e">
        <f aca="false">SECTOHOURS(H101)</f>
        <v>#VALUE!</v>
      </c>
      <c r="L101" s="54" t="n">
        <v>8552.1464</v>
      </c>
      <c r="M101" s="55" t="n">
        <v>39.0274</v>
      </c>
      <c r="N101" s="55" t="n">
        <v>37.2241</v>
      </c>
      <c r="O101" s="55" t="n">
        <v>40.3977</v>
      </c>
      <c r="P101" s="55" t="n">
        <v>6281.13</v>
      </c>
      <c r="Q101" s="55" t="n">
        <v>70.1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4268.628</v>
      </c>
      <c r="E102" s="59" t="n">
        <v>36.5595</v>
      </c>
      <c r="F102" s="59" t="n">
        <v>36.5498</v>
      </c>
      <c r="G102" s="59" t="n">
        <v>39.154</v>
      </c>
      <c r="H102" s="59" t="n">
        <v>4815.62</v>
      </c>
      <c r="I102" s="59" t="n">
        <v>65.81</v>
      </c>
      <c r="J102" s="60" t="e">
        <f aca="false">SECTOHOURS(H102)</f>
        <v>#VALUE!</v>
      </c>
      <c r="L102" s="58" t="n">
        <v>4270.544</v>
      </c>
      <c r="M102" s="59" t="n">
        <v>36.5586</v>
      </c>
      <c r="N102" s="59" t="n">
        <v>36.5498</v>
      </c>
      <c r="O102" s="59" t="n">
        <v>39.1543</v>
      </c>
      <c r="P102" s="59" t="n">
        <v>5905.36</v>
      </c>
      <c r="Q102" s="59" t="n">
        <v>68.35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n">
        <f aca="false">GEOMETRICMEAN(I3:I18)</f>
        <v>33.9607594562102</v>
      </c>
      <c r="J103" s="27" t="n">
        <f aca="false">GEOMETRICMEAN(J3:J18)</f>
        <v>0.818599808922379</v>
      </c>
      <c r="K103" s="21"/>
      <c r="L103" s="61"/>
      <c r="M103" s="21"/>
      <c r="N103" s="21"/>
      <c r="O103" s="21"/>
      <c r="P103" s="21"/>
      <c r="Q103" s="21" t="n">
        <f aca="false">GEOMETRICMEAN(Q3:Q18)</f>
        <v>33.6905876831326</v>
      </c>
      <c r="R103" s="27" t="n">
        <f aca="false">GEOMETRICMEAN(R3:R18)</f>
        <v>0.8977698613558</v>
      </c>
      <c r="T103" s="8" t="n">
        <f aca="false">AVERAGE(T3,T7,T11,T15)</f>
        <v>-0.00387386181123631</v>
      </c>
      <c r="U103" s="9" t="n">
        <f aca="false">AVERAGE(U3,U7,U11,U15)</f>
        <v>-0.00341672659671893</v>
      </c>
      <c r="V103" s="10" t="n">
        <f aca="false">AVERAGE(V3,V7,V11,V15)</f>
        <v>-0.00156736377619571</v>
      </c>
      <c r="W103" s="9" t="n">
        <f aca="false">AVERAGE(W3,W7,W11,W15)</f>
        <v>-0.00386477083330863</v>
      </c>
      <c r="X103" s="9" t="n">
        <f aca="false">AVERAGE(X3,X7,X11,X15)</f>
        <v>-0.00406834458679595</v>
      </c>
      <c r="Y103" s="10" t="n">
        <f aca="false">AVERAGE(Y3,Y7,Y11,Y15)</f>
        <v>-0.00183312494687474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n">
        <f aca="false">GEOMETRICMEAN(I19:I26)</f>
        <v>44.7198197048514</v>
      </c>
      <c r="J104" s="30" t="n">
        <f aca="false">GEOMETRICMEAN(J19:J26)</f>
        <v>1.21089270556246</v>
      </c>
      <c r="K104" s="33"/>
      <c r="L104" s="57"/>
      <c r="M104" s="33"/>
      <c r="N104" s="33"/>
      <c r="O104" s="33"/>
      <c r="P104" s="33"/>
      <c r="Q104" s="33" t="n">
        <f aca="false">GEOMETRICMEAN(Q19:Q26)</f>
        <v>45.8501246406734</v>
      </c>
      <c r="R104" s="30" t="n">
        <f aca="false">GEOMETRICMEAN(R19:R26)</f>
        <v>1.38096063102018</v>
      </c>
      <c r="T104" s="12" t="n">
        <f aca="false">AVERAGE(T19, T23)</f>
        <v>0.000567046288135531</v>
      </c>
      <c r="U104" s="13" t="n">
        <f aca="false">AVERAGE(U19, U23)</f>
        <v>0.000114228065063726</v>
      </c>
      <c r="V104" s="13" t="n">
        <f aca="false">AVERAGE(V19, V23)</f>
        <v>0.000211325631381487</v>
      </c>
      <c r="W104" s="12" t="n">
        <f aca="false">AVERAGE(W19, W23)</f>
        <v>0.000576720945375975</v>
      </c>
      <c r="X104" s="13" t="n">
        <f aca="false">AVERAGE(X19, X23)</f>
        <v>0.000104640416626223</v>
      </c>
      <c r="Y104" s="14" t="n">
        <f aca="false">AVERAGE(Y19, Y23)</f>
        <v>0.000167446800816817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n">
        <f aca="false">GEOMETRICMEAN(I27:I58)</f>
        <v>77.5774847730838</v>
      </c>
      <c r="J105" s="30" t="n">
        <f aca="false">GEOMETRICMEAN(J27:J58)</f>
        <v>1.59968456311634</v>
      </c>
      <c r="K105" s="33"/>
      <c r="L105" s="57"/>
      <c r="M105" s="33"/>
      <c r="N105" s="33"/>
      <c r="O105" s="33"/>
      <c r="P105" s="33"/>
      <c r="Q105" s="33" t="n">
        <f aca="false">GEOMETRICMEAN(Q27:Q58)</f>
        <v>63.7136651288383</v>
      </c>
      <c r="R105" s="30" t="n">
        <f aca="false">GEOMETRICMEAN(R27:R58)</f>
        <v>1.71901377282987</v>
      </c>
      <c r="T105" s="12" t="n">
        <f aca="false">AVERAGE(T27, T31, T35,T39,T43,T47,T51,T55)</f>
        <v>-0.144183528898994</v>
      </c>
      <c r="U105" s="13" t="n">
        <f aca="false">AVERAGE(U27, U31, U35,U39,U43,U47,U51,U55)</f>
        <v>-0.14685413085364</v>
      </c>
      <c r="V105" s="13" t="n">
        <f aca="false">AVERAGE(V27, V31, V35,V39,V43,V47,V51,V55)</f>
        <v>-0.148098360930169</v>
      </c>
      <c r="W105" s="12" t="n">
        <f aca="false">AVERAGE(W27, W31, W35,W39,W43,W47,W51,W55)</f>
        <v>-0.143940512361056</v>
      </c>
      <c r="X105" s="13" t="n">
        <f aca="false">AVERAGE(X27, X31, X35,X39,X43,X47,X51,X55)</f>
        <v>-0.146619235419708</v>
      </c>
      <c r="Y105" s="14" t="n">
        <f aca="false">AVERAGE(Y27, Y31, Y35,Y39,Y43,Y47,Y51,Y55)</f>
        <v>-0.147899815890877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n">
        <f aca="false">GEOMETRICMEAN(I59:I86)</f>
        <v>76.1195118300549</v>
      </c>
      <c r="J106" s="30" t="n">
        <f aca="false">GEOMETRICMEAN(J59:J86)</f>
        <v>1.53165831017207</v>
      </c>
      <c r="K106" s="33"/>
      <c r="L106" s="57"/>
      <c r="M106" s="33"/>
      <c r="N106" s="33"/>
      <c r="O106" s="33"/>
      <c r="P106" s="33"/>
      <c r="Q106" s="33" t="n">
        <f aca="false">GEOMETRICMEAN(Q59:Q86)</f>
        <v>71.3899621560962</v>
      </c>
      <c r="R106" s="30" t="n">
        <f aca="false">GEOMETRICMEAN(R59:R86)</f>
        <v>1.68658214652134</v>
      </c>
      <c r="T106" s="12" t="n">
        <f aca="false">AVERAGE(T59,T63, T67,T71,T75,T79,T83)</f>
        <v>-0.0372734299041207</v>
      </c>
      <c r="U106" s="13" t="n">
        <f aca="false">AVERAGE(U59,U63, U67,U71,U75,U79,U83)</f>
        <v>-0.0339567596798023</v>
      </c>
      <c r="V106" s="13" t="n">
        <f aca="false">AVERAGE(V59,V63, V67,V71,V75,V79,V83)</f>
        <v>-0.0364675223854772</v>
      </c>
      <c r="W106" s="12" t="n">
        <f aca="false">AVERAGE(W59,W63, W67,W71,W75,W79,W83)</f>
        <v>-0.0370541685207667</v>
      </c>
      <c r="X106" s="13" t="n">
        <f aca="false">AVERAGE(X59,X63, X67,X71,X75,X79,X83)</f>
        <v>-0.0337172318808111</v>
      </c>
      <c r="Y106" s="14" t="n">
        <f aca="false">AVERAGE(Y59,Y63, Y67,Y71,Y75,Y79,Y83)</f>
        <v>-0.0363390448318786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n">
        <f aca="false">GEOMETRICMEAN(I87:I102)</f>
        <v>130.783989266974</v>
      </c>
      <c r="J107" s="30" t="n">
        <f aca="false">GEOMETRICMEAN(J87:J102)</f>
        <v>2.81952278312199</v>
      </c>
      <c r="K107" s="33"/>
      <c r="L107" s="57"/>
      <c r="M107" s="33"/>
      <c r="N107" s="33"/>
      <c r="O107" s="33"/>
      <c r="P107" s="33"/>
      <c r="Q107" s="33" t="n">
        <f aca="false">GEOMETRICMEAN(Q87:Q102)</f>
        <v>133.609786143237</v>
      </c>
      <c r="R107" s="30" t="n">
        <f aca="false">GEOMETRICMEAN(R87:R102)</f>
        <v>3.28278471427359</v>
      </c>
      <c r="T107" s="15" t="n">
        <f aca="false">AVERAGE(T87,T91, T95, T99)</f>
        <v>0.00269800358696432</v>
      </c>
      <c r="U107" s="16" t="n">
        <f aca="false">AVERAGE(U87, U91, U95, U99)</f>
        <v>0.00278553648274438</v>
      </c>
      <c r="V107" s="16" t="n">
        <f aca="false">AVERAGE(V87, V91, V95, V99)</f>
        <v>0.00365316844398472</v>
      </c>
      <c r="W107" s="15" t="n">
        <f aca="false">AVERAGE(W87,W91, W95, W99)</f>
        <v>0.00269807961254226</v>
      </c>
      <c r="X107" s="16" t="n">
        <f aca="false">AVERAGE(X87, X91, X95, X99)</f>
        <v>0.00292699357747739</v>
      </c>
      <c r="Y107" s="17" t="n">
        <f aca="false">AVERAGE(Y87, Y91, Y95, Y99)</f>
        <v>0.00367791721804162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0567180632336646</v>
      </c>
      <c r="U108" s="66" t="n">
        <f aca="false">AVERAGE(U3:U102)</f>
        <v>-0.0565930667565403</v>
      </c>
      <c r="V108" s="67" t="n">
        <f aca="false">AVERAGE(V3:V102)</f>
        <v>-0.0572517469682308</v>
      </c>
      <c r="W108" s="66" t="n">
        <f aca="false">AVERAGE(W3:W102)</f>
        <v>-0.0565766640610451</v>
      </c>
      <c r="X108" s="66" t="n">
        <f aca="false">AVERAGE(X3:X102)</f>
        <v>-0.0565332251890947</v>
      </c>
      <c r="Y108" s="67" t="n">
        <f aca="false">AVERAGE(Y3:Y102)</f>
        <v>-0.0571943111305545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n">
        <f aca="false">GEOMETRICMEAN(I3:I102)</f>
        <v>70.336284022775</v>
      </c>
      <c r="J109" s="30" t="n">
        <f aca="false">GEOMETRICMEAN(J3:J102)</f>
        <v>1.52021262694244</v>
      </c>
      <c r="K109" s="33"/>
      <c r="L109" s="57"/>
      <c r="M109" s="33"/>
      <c r="N109" s="33"/>
      <c r="O109" s="33"/>
      <c r="P109" s="33"/>
      <c r="Q109" s="33" t="n">
        <f aca="false">GEOMETRICMEAN(Q3:Q102)</f>
        <v>65.1351727595143</v>
      </c>
      <c r="R109" s="30" t="n">
        <f aca="false">GEOMETRICMEAN(R3:R102)</f>
        <v>1.67946588087314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n">
        <f aca="false">SECTOHOURS(MACROSUM(I3:I102))</f>
        <v>2.19692222222222</v>
      </c>
      <c r="J110" s="69" t="n">
        <f aca="false">MACROSUM(J3:J102)</f>
        <v>168.492794444444</v>
      </c>
      <c r="K110" s="47"/>
      <c r="L110" s="46"/>
      <c r="M110" s="47"/>
      <c r="N110" s="47"/>
      <c r="O110" s="47"/>
      <c r="P110" s="47"/>
      <c r="Q110" s="68" t="n">
        <f aca="false">SECTOHOURS(MACROSUM(Q3:Q102))</f>
        <v>2.06354166666667</v>
      </c>
      <c r="R110" s="69" t="n">
        <f aca="false">MACROSUM(R3:R102)</f>
        <v>187.068377777778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n">
        <f aca="false">Q103/I103</f>
        <v>0.992044589773501</v>
      </c>
      <c r="AB113" s="71" t="n">
        <f aca="false">R103/J103</f>
        <v>1.09671398841107</v>
      </c>
    </row>
    <row r="114" customFormat="false" ht="12" hidden="false" customHeight="false" outlineLevel="0" collapsed="false">
      <c r="Z114" s="1" t="s">
        <v>88</v>
      </c>
      <c r="AA114" s="72" t="n">
        <f aca="false">Q104/I104</f>
        <v>1.02527525699526</v>
      </c>
      <c r="AB114" s="73" t="n">
        <f aca="false">R104/J104</f>
        <v>1.14044838545684</v>
      </c>
    </row>
    <row r="115" customFormat="false" ht="12" hidden="false" customHeight="false" outlineLevel="0" collapsed="false">
      <c r="Z115" s="30" t="s">
        <v>89</v>
      </c>
      <c r="AA115" s="72" t="n">
        <f aca="false">Q105/I105</f>
        <v>0.821290678799429</v>
      </c>
      <c r="AB115" s="73" t="n">
        <f aca="false">R105/J105</f>
        <v>1.07459546242109</v>
      </c>
    </row>
    <row r="116" customFormat="false" ht="12" hidden="false" customHeight="false" outlineLevel="0" collapsed="false">
      <c r="Z116" s="30" t="s">
        <v>90</v>
      </c>
      <c r="AA116" s="72" t="n">
        <f aca="false">Q106/I106</f>
        <v>0.937866789207504</v>
      </c>
      <c r="AB116" s="73" t="n">
        <f aca="false">R106/J106</f>
        <v>1.10114777905776</v>
      </c>
    </row>
    <row r="117" customFormat="false" ht="12.75" hidden="false" customHeight="false" outlineLevel="0" collapsed="false">
      <c r="Z117" s="30" t="s">
        <v>15</v>
      </c>
      <c r="AA117" s="72" t="n">
        <f aca="false">Q107/I107</f>
        <v>1.02160659643509</v>
      </c>
      <c r="AB117" s="73" t="n">
        <f aca="false">R107/J107</f>
        <v>1.16430508521681</v>
      </c>
    </row>
    <row r="118" customFormat="false" ht="12.75" hidden="false" customHeight="false" outlineLevel="0" collapsed="false">
      <c r="AA118" s="74" t="n">
        <f aca="false">Q109/I109</f>
        <v>0.926053653025277</v>
      </c>
      <c r="AB118" s="75" t="n">
        <f aca="false">R109/J109</f>
        <v>1.10475722350169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1">
      <formula>0.03</formula>
    </cfRule>
    <cfRule type="cellIs" priority="3" operator="lessThan" aboveAverage="0" equalAverage="0" bottom="0" percent="0" rank="0" text="" dxfId="22">
      <formula>-0.03</formula>
    </cfRule>
  </conditionalFormatting>
  <conditionalFormatting sqref="W3">
    <cfRule type="cellIs" priority="4" operator="greaterThan" aboveAverage="0" equalAverage="0" bottom="0" percent="0" rank="0" text="" dxfId="23">
      <formula>0.03</formula>
    </cfRule>
    <cfRule type="cellIs" priority="5" operator="lessThan" aboveAverage="0" equalAverage="0" bottom="0" percent="0" rank="0" text="" dxfId="24">
      <formula>-0.03</formula>
    </cfRule>
  </conditionalFormatting>
  <conditionalFormatting sqref="X3">
    <cfRule type="cellIs" priority="6" operator="greaterThan" aboveAverage="0" equalAverage="0" bottom="0" percent="0" rank="0" text="" dxfId="25">
      <formula>0.03</formula>
    </cfRule>
    <cfRule type="cellIs" priority="7" operator="lessThan" aboveAverage="0" equalAverage="0" bottom="0" percent="0" rank="0" text="" dxfId="26">
      <formula>-0.03</formula>
    </cfRule>
  </conditionalFormatting>
  <conditionalFormatting sqref="Y3">
    <cfRule type="cellIs" priority="8" operator="greaterThan" aboveAverage="0" equalAverage="0" bottom="0" percent="0" rank="0" text="" dxfId="27">
      <formula>0.03</formula>
    </cfRule>
    <cfRule type="cellIs" priority="9" operator="lessThan" aboveAverage="0" equalAverage="0" bottom="0" percent="0" rank="0" text="" dxfId="28">
      <formula>-0.03</formula>
    </cfRule>
  </conditionalFormatting>
  <conditionalFormatting sqref="W19">
    <cfRule type="cellIs" priority="10" operator="greaterThan" aboveAverage="0" equalAverage="0" bottom="0" percent="0" rank="0" text="" dxfId="29">
      <formula>0.03</formula>
    </cfRule>
    <cfRule type="cellIs" priority="11" operator="lessThan" aboveAverage="0" equalAverage="0" bottom="0" percent="0" rank="0" text="" dxfId="30">
      <formula>-0.03</formula>
    </cfRule>
  </conditionalFormatting>
  <conditionalFormatting sqref="X19">
    <cfRule type="cellIs" priority="12" operator="greaterThan" aboveAverage="0" equalAverage="0" bottom="0" percent="0" rank="0" text="" dxfId="31">
      <formula>0.03</formula>
    </cfRule>
    <cfRule type="cellIs" priority="13" operator="lessThan" aboveAverage="0" equalAverage="0" bottom="0" percent="0" rank="0" text="" dxfId="32">
      <formula>-0.03</formula>
    </cfRule>
  </conditionalFormatting>
  <conditionalFormatting sqref="Y19">
    <cfRule type="cellIs" priority="14" operator="greaterThan" aboveAverage="0" equalAverage="0" bottom="0" percent="0" rank="0" text="" dxfId="33">
      <formula>0.03</formula>
    </cfRule>
    <cfRule type="cellIs" priority="15" operator="lessThan" aboveAverage="0" equalAverage="0" bottom="0" percent="0" rank="0" text="" dxfId="34">
      <formula>-0.03</formula>
    </cfRule>
  </conditionalFormatting>
  <conditionalFormatting sqref="W23">
    <cfRule type="cellIs" priority="16" operator="greaterThan" aboveAverage="0" equalAverage="0" bottom="0" percent="0" rank="0" text="" dxfId="35">
      <formula>0.03</formula>
    </cfRule>
    <cfRule type="cellIs" priority="17" operator="lessThan" aboveAverage="0" equalAverage="0" bottom="0" percent="0" rank="0" text="" dxfId="36">
      <formula>-0.03</formula>
    </cfRule>
  </conditionalFormatting>
  <conditionalFormatting sqref="X23">
    <cfRule type="cellIs" priority="18" operator="greaterThan" aboveAverage="0" equalAverage="0" bottom="0" percent="0" rank="0" text="" dxfId="37">
      <formula>0.03</formula>
    </cfRule>
    <cfRule type="cellIs" priority="19" operator="lessThan" aboveAverage="0" equalAverage="0" bottom="0" percent="0" rank="0" text="" dxfId="38">
      <formula>-0.03</formula>
    </cfRule>
  </conditionalFormatting>
  <conditionalFormatting sqref="Y23">
    <cfRule type="cellIs" priority="20" operator="greaterThan" aboveAverage="0" equalAverage="0" bottom="0" percent="0" rank="0" text="" dxfId="39">
      <formula>0.03</formula>
    </cfRule>
    <cfRule type="cellIs" priority="21" operator="lessThan" aboveAverage="0" equalAverage="0" bottom="0" percent="0" rank="0" text="" dxfId="40">
      <formula>-0.03</formula>
    </cfRule>
  </conditionalFormatting>
  <conditionalFormatting sqref="W27">
    <cfRule type="cellIs" priority="22" operator="greaterThan" aboveAverage="0" equalAverage="0" bottom="0" percent="0" rank="0" text="" dxfId="41">
      <formula>0.03</formula>
    </cfRule>
    <cfRule type="cellIs" priority="23" operator="lessThan" aboveAverage="0" equalAverage="0" bottom="0" percent="0" rank="0" text="" dxfId="42">
      <formula>-0.03</formula>
    </cfRule>
  </conditionalFormatting>
  <conditionalFormatting sqref="X27">
    <cfRule type="cellIs" priority="24" operator="greaterThan" aboveAverage="0" equalAverage="0" bottom="0" percent="0" rank="0" text="" dxfId="43">
      <formula>0.03</formula>
    </cfRule>
    <cfRule type="cellIs" priority="25" operator="lessThan" aboveAverage="0" equalAverage="0" bottom="0" percent="0" rank="0" text="" dxfId="44">
      <formula>-0.03</formula>
    </cfRule>
  </conditionalFormatting>
  <conditionalFormatting sqref="Y27">
    <cfRule type="cellIs" priority="26" operator="greaterThan" aboveAverage="0" equalAverage="0" bottom="0" percent="0" rank="0" text="" dxfId="45">
      <formula>0.03</formula>
    </cfRule>
    <cfRule type="cellIs" priority="27" operator="lessThan" aboveAverage="0" equalAverage="0" bottom="0" percent="0" rank="0" text="" dxfId="46">
      <formula>-0.03</formula>
    </cfRule>
  </conditionalFormatting>
  <conditionalFormatting sqref="W31">
    <cfRule type="cellIs" priority="28" operator="greaterThan" aboveAverage="0" equalAverage="0" bottom="0" percent="0" rank="0" text="" dxfId="47">
      <formula>0.03</formula>
    </cfRule>
    <cfRule type="cellIs" priority="29" operator="lessThan" aboveAverage="0" equalAverage="0" bottom="0" percent="0" rank="0" text="" dxfId="48">
      <formula>-0.03</formula>
    </cfRule>
  </conditionalFormatting>
  <conditionalFormatting sqref="X31">
    <cfRule type="cellIs" priority="30" operator="greaterThan" aboveAverage="0" equalAverage="0" bottom="0" percent="0" rank="0" text="" dxfId="49">
      <formula>0.03</formula>
    </cfRule>
    <cfRule type="cellIs" priority="31" operator="lessThan" aboveAverage="0" equalAverage="0" bottom="0" percent="0" rank="0" text="" dxfId="50">
      <formula>-0.03</formula>
    </cfRule>
  </conditionalFormatting>
  <conditionalFormatting sqref="Y31">
    <cfRule type="cellIs" priority="32" operator="greaterThan" aboveAverage="0" equalAverage="0" bottom="0" percent="0" rank="0" text="" dxfId="51">
      <formula>0.03</formula>
    </cfRule>
    <cfRule type="cellIs" priority="33" operator="lessThan" aboveAverage="0" equalAverage="0" bottom="0" percent="0" rank="0" text="" dxfId="52">
      <formula>-0.03</formula>
    </cfRule>
  </conditionalFormatting>
  <conditionalFormatting sqref="W108:Y108">
    <cfRule type="cellIs" priority="34" operator="greaterThan" aboveAverage="0" equalAverage="0" bottom="0" percent="0" rank="0" text="" dxfId="53">
      <formula>0.03</formula>
    </cfRule>
    <cfRule type="cellIs" priority="35" operator="lessThan" aboveAverage="0" equalAverage="0" bottom="0" percent="0" rank="0" text="" dxfId="54">
      <formula>-0.03</formula>
    </cfRule>
  </conditionalFormatting>
  <conditionalFormatting sqref="W6:X6">
    <cfRule type="cellIs" priority="36" operator="greaterThan" aboveAverage="0" equalAverage="0" bottom="0" percent="0" rank="0" text="" dxfId="55">
      <formula>0.03</formula>
    </cfRule>
    <cfRule type="cellIs" priority="37" operator="lessThan" aboveAverage="0" equalAverage="0" bottom="0" percent="0" rank="0" text="" dxfId="56">
      <formula>-0.03</formula>
    </cfRule>
  </conditionalFormatting>
  <conditionalFormatting sqref="W22:X22">
    <cfRule type="cellIs" priority="38" operator="greaterThan" aboveAverage="0" equalAverage="0" bottom="0" percent="0" rank="0" text="" dxfId="57">
      <formula>0.03</formula>
    </cfRule>
    <cfRule type="cellIs" priority="39" operator="lessThan" aboveAverage="0" equalAverage="0" bottom="0" percent="0" rank="0" text="" dxfId="58">
      <formula>-0.03</formula>
    </cfRule>
  </conditionalFormatting>
  <conditionalFormatting sqref="W26:X26">
    <cfRule type="cellIs" priority="40" operator="greaterThan" aboveAverage="0" equalAverage="0" bottom="0" percent="0" rank="0" text="" dxfId="59">
      <formula>0.03</formula>
    </cfRule>
    <cfRule type="cellIs" priority="41" operator="lessThan" aboveAverage="0" equalAverage="0" bottom="0" percent="0" rank="0" text="" dxfId="60">
      <formula>-0.03</formula>
    </cfRule>
  </conditionalFormatting>
  <conditionalFormatting sqref="W30:X30">
    <cfRule type="cellIs" priority="42" operator="greaterThan" aboveAverage="0" equalAverage="0" bottom="0" percent="0" rank="0" text="" dxfId="61">
      <formula>0.03</formula>
    </cfRule>
    <cfRule type="cellIs" priority="43" operator="lessThan" aboveAverage="0" equalAverage="0" bottom="0" percent="0" rank="0" text="" dxfId="62">
      <formula>-0.03</formula>
    </cfRule>
  </conditionalFormatting>
  <conditionalFormatting sqref="W34:X34">
    <cfRule type="cellIs" priority="44" operator="greaterThan" aboveAverage="0" equalAverage="0" bottom="0" percent="0" rank="0" text="" dxfId="63">
      <formula>0.03</formula>
    </cfRule>
    <cfRule type="cellIs" priority="45" operator="lessThan" aboveAverage="0" equalAverage="0" bottom="0" percent="0" rank="0" text="" dxfId="64">
      <formula>-0.03</formula>
    </cfRule>
  </conditionalFormatting>
  <conditionalFormatting sqref="T7:V18">
    <cfRule type="cellIs" priority="46" operator="greaterThan" aboveAverage="0" equalAverage="0" bottom="0" percent="0" rank="0" text="" dxfId="65">
      <formula>0.03</formula>
    </cfRule>
    <cfRule type="cellIs" priority="47" operator="lessThan" aboveAverage="0" equalAverage="0" bottom="0" percent="0" rank="0" text="" dxfId="66">
      <formula>-0.03</formula>
    </cfRule>
  </conditionalFormatting>
  <conditionalFormatting sqref="W7">
    <cfRule type="cellIs" priority="48" operator="greaterThan" aboveAverage="0" equalAverage="0" bottom="0" percent="0" rank="0" text="" dxfId="67">
      <formula>0.03</formula>
    </cfRule>
    <cfRule type="cellIs" priority="49" operator="lessThan" aboveAverage="0" equalAverage="0" bottom="0" percent="0" rank="0" text="" dxfId="68">
      <formula>-0.03</formula>
    </cfRule>
  </conditionalFormatting>
  <conditionalFormatting sqref="X7">
    <cfRule type="cellIs" priority="50" operator="greaterThan" aboveAverage="0" equalAverage="0" bottom="0" percent="0" rank="0" text="" dxfId="69">
      <formula>0.03</formula>
    </cfRule>
    <cfRule type="cellIs" priority="51" operator="lessThan" aboveAverage="0" equalAverage="0" bottom="0" percent="0" rank="0" text="" dxfId="70">
      <formula>-0.03</formula>
    </cfRule>
  </conditionalFormatting>
  <conditionalFormatting sqref="Y7">
    <cfRule type="cellIs" priority="52" operator="greaterThan" aboveAverage="0" equalAverage="0" bottom="0" percent="0" rank="0" text="" dxfId="71">
      <formula>0.03</formula>
    </cfRule>
    <cfRule type="cellIs" priority="53" operator="lessThan" aboveAverage="0" equalAverage="0" bottom="0" percent="0" rank="0" text="" dxfId="72">
      <formula>-0.03</formula>
    </cfRule>
  </conditionalFormatting>
  <conditionalFormatting sqref="W11">
    <cfRule type="cellIs" priority="54" operator="greaterThan" aboveAverage="0" equalAverage="0" bottom="0" percent="0" rank="0" text="" dxfId="73">
      <formula>0.03</formula>
    </cfRule>
    <cfRule type="cellIs" priority="55" operator="lessThan" aboveAverage="0" equalAverage="0" bottom="0" percent="0" rank="0" text="" dxfId="74">
      <formula>-0.03</formula>
    </cfRule>
  </conditionalFormatting>
  <conditionalFormatting sqref="X11">
    <cfRule type="cellIs" priority="56" operator="greaterThan" aboveAverage="0" equalAverage="0" bottom="0" percent="0" rank="0" text="" dxfId="75">
      <formula>0.03</formula>
    </cfRule>
    <cfRule type="cellIs" priority="57" operator="lessThan" aboveAverage="0" equalAverage="0" bottom="0" percent="0" rank="0" text="" dxfId="76">
      <formula>-0.03</formula>
    </cfRule>
  </conditionalFormatting>
  <conditionalFormatting sqref="Y11">
    <cfRule type="cellIs" priority="58" operator="greaterThan" aboveAverage="0" equalAverage="0" bottom="0" percent="0" rank="0" text="" dxfId="77">
      <formula>0.03</formula>
    </cfRule>
    <cfRule type="cellIs" priority="59" operator="lessThan" aboveAverage="0" equalAverage="0" bottom="0" percent="0" rank="0" text="" dxfId="78">
      <formula>-0.03</formula>
    </cfRule>
  </conditionalFormatting>
  <conditionalFormatting sqref="W15">
    <cfRule type="cellIs" priority="60" operator="greaterThan" aboveAverage="0" equalAverage="0" bottom="0" percent="0" rank="0" text="" dxfId="79">
      <formula>0.03</formula>
    </cfRule>
    <cfRule type="cellIs" priority="61" operator="lessThan" aboveAverage="0" equalAverage="0" bottom="0" percent="0" rank="0" text="" dxfId="80">
      <formula>-0.03</formula>
    </cfRule>
  </conditionalFormatting>
  <conditionalFormatting sqref="X15">
    <cfRule type="cellIs" priority="62" operator="greaterThan" aboveAverage="0" equalAverage="0" bottom="0" percent="0" rank="0" text="" dxfId="81">
      <formula>0.03</formula>
    </cfRule>
    <cfRule type="cellIs" priority="63" operator="lessThan" aboveAverage="0" equalAverage="0" bottom="0" percent="0" rank="0" text="" dxfId="82">
      <formula>-0.03</formula>
    </cfRule>
  </conditionalFormatting>
  <conditionalFormatting sqref="Y15">
    <cfRule type="cellIs" priority="64" operator="greaterThan" aboveAverage="0" equalAverage="0" bottom="0" percent="0" rank="0" text="" dxfId="83">
      <formula>0.03</formula>
    </cfRule>
    <cfRule type="cellIs" priority="65" operator="lessThan" aboveAverage="0" equalAverage="0" bottom="0" percent="0" rank="0" text="" dxfId="84">
      <formula>-0.03</formula>
    </cfRule>
  </conditionalFormatting>
  <conditionalFormatting sqref="W10:X10">
    <cfRule type="cellIs" priority="66" operator="greaterThan" aboveAverage="0" equalAverage="0" bottom="0" percent="0" rank="0" text="" dxfId="85">
      <formula>0.03</formula>
    </cfRule>
    <cfRule type="cellIs" priority="67" operator="lessThan" aboveAverage="0" equalAverage="0" bottom="0" percent="0" rank="0" text="" dxfId="86">
      <formula>-0.03</formula>
    </cfRule>
  </conditionalFormatting>
  <conditionalFormatting sqref="W14:X14">
    <cfRule type="cellIs" priority="68" operator="greaterThan" aboveAverage="0" equalAverage="0" bottom="0" percent="0" rank="0" text="" dxfId="87">
      <formula>0.03</formula>
    </cfRule>
    <cfRule type="cellIs" priority="69" operator="lessThan" aboveAverage="0" equalAverage="0" bottom="0" percent="0" rank="0" text="" dxfId="88">
      <formula>-0.03</formula>
    </cfRule>
  </conditionalFormatting>
  <conditionalFormatting sqref="W18:X18">
    <cfRule type="cellIs" priority="70" operator="greaterThan" aboveAverage="0" equalAverage="0" bottom="0" percent="0" rank="0" text="" dxfId="89">
      <formula>0.03</formula>
    </cfRule>
    <cfRule type="cellIs" priority="71" operator="lessThan" aboveAverage="0" equalAverage="0" bottom="0" percent="0" rank="0" text="" dxfId="90">
      <formula>-0.03</formula>
    </cfRule>
  </conditionalFormatting>
  <conditionalFormatting sqref="T35:V38 T51:V58">
    <cfRule type="cellIs" priority="72" operator="greaterThan" aboveAverage="0" equalAverage="0" bottom="0" percent="0" rank="0" text="" dxfId="91">
      <formula>0.03</formula>
    </cfRule>
    <cfRule type="cellIs" priority="73" operator="lessThan" aboveAverage="0" equalAverage="0" bottom="0" percent="0" rank="0" text="" dxfId="92">
      <formula>-0.03</formula>
    </cfRule>
  </conditionalFormatting>
  <conditionalFormatting sqref="W35">
    <cfRule type="cellIs" priority="74" operator="greaterThan" aboveAverage="0" equalAverage="0" bottom="0" percent="0" rank="0" text="" dxfId="93">
      <formula>0.03</formula>
    </cfRule>
    <cfRule type="cellIs" priority="75" operator="lessThan" aboveAverage="0" equalAverage="0" bottom="0" percent="0" rank="0" text="" dxfId="94">
      <formula>-0.03</formula>
    </cfRule>
  </conditionalFormatting>
  <conditionalFormatting sqref="X35">
    <cfRule type="cellIs" priority="76" operator="greaterThan" aboveAverage="0" equalAverage="0" bottom="0" percent="0" rank="0" text="" dxfId="95">
      <formula>0.03</formula>
    </cfRule>
    <cfRule type="cellIs" priority="77" operator="lessThan" aboveAverage="0" equalAverage="0" bottom="0" percent="0" rank="0" text="" dxfId="96">
      <formula>-0.03</formula>
    </cfRule>
  </conditionalFormatting>
  <conditionalFormatting sqref="Y35">
    <cfRule type="cellIs" priority="78" operator="greaterThan" aboveAverage="0" equalAverage="0" bottom="0" percent="0" rank="0" text="" dxfId="97">
      <formula>0.03</formula>
    </cfRule>
    <cfRule type="cellIs" priority="79" operator="lessThan" aboveAverage="0" equalAverage="0" bottom="0" percent="0" rank="0" text="" dxfId="98">
      <formula>-0.03</formula>
    </cfRule>
  </conditionalFormatting>
  <conditionalFormatting sqref="W51">
    <cfRule type="cellIs" priority="80" operator="greaterThan" aboveAverage="0" equalAverage="0" bottom="0" percent="0" rank="0" text="" dxfId="99">
      <formula>0.03</formula>
    </cfRule>
    <cfRule type="cellIs" priority="81" operator="lessThan" aboveAverage="0" equalAverage="0" bottom="0" percent="0" rank="0" text="" dxfId="100">
      <formula>-0.03</formula>
    </cfRule>
  </conditionalFormatting>
  <conditionalFormatting sqref="X51">
    <cfRule type="cellIs" priority="82" operator="greaterThan" aboveAverage="0" equalAverage="0" bottom="0" percent="0" rank="0" text="" dxfId="101">
      <formula>0.03</formula>
    </cfRule>
    <cfRule type="cellIs" priority="83" operator="lessThan" aboveAverage="0" equalAverage="0" bottom="0" percent="0" rank="0" text="" dxfId="102">
      <formula>-0.03</formula>
    </cfRule>
  </conditionalFormatting>
  <conditionalFormatting sqref="Y51">
    <cfRule type="cellIs" priority="84" operator="greaterThan" aboveAverage="0" equalAverage="0" bottom="0" percent="0" rank="0" text="" dxfId="103">
      <formula>0.03</formula>
    </cfRule>
    <cfRule type="cellIs" priority="85" operator="lessThan" aboveAverage="0" equalAverage="0" bottom="0" percent="0" rank="0" text="" dxfId="104">
      <formula>-0.03</formula>
    </cfRule>
  </conditionalFormatting>
  <conditionalFormatting sqref="W55">
    <cfRule type="cellIs" priority="86" operator="greaterThan" aboveAverage="0" equalAverage="0" bottom="0" percent="0" rank="0" text="" dxfId="105">
      <formula>0.03</formula>
    </cfRule>
    <cfRule type="cellIs" priority="87" operator="lessThan" aboveAverage="0" equalAverage="0" bottom="0" percent="0" rank="0" text="" dxfId="106">
      <formula>-0.03</formula>
    </cfRule>
  </conditionalFormatting>
  <conditionalFormatting sqref="X55">
    <cfRule type="cellIs" priority="88" operator="greaterThan" aboveAverage="0" equalAverage="0" bottom="0" percent="0" rank="0" text="" dxfId="107">
      <formula>0.03</formula>
    </cfRule>
    <cfRule type="cellIs" priority="89" operator="lessThan" aboveAverage="0" equalAverage="0" bottom="0" percent="0" rank="0" text="" dxfId="108">
      <formula>-0.03</formula>
    </cfRule>
  </conditionalFormatting>
  <conditionalFormatting sqref="Y55">
    <cfRule type="cellIs" priority="90" operator="greaterThan" aboveAverage="0" equalAverage="0" bottom="0" percent="0" rank="0" text="" dxfId="109">
      <formula>0.03</formula>
    </cfRule>
    <cfRule type="cellIs" priority="91" operator="lessThan" aboveAverage="0" equalAverage="0" bottom="0" percent="0" rank="0" text="" dxfId="110">
      <formula>-0.03</formula>
    </cfRule>
  </conditionalFormatting>
  <conditionalFormatting sqref="T87:V98">
    <cfRule type="cellIs" priority="92" operator="greaterThan" aboveAverage="0" equalAverage="0" bottom="0" percent="0" rank="0" text="" dxfId="111">
      <formula>0.03</formula>
    </cfRule>
    <cfRule type="cellIs" priority="93" operator="lessThan" aboveAverage="0" equalAverage="0" bottom="0" percent="0" rank="0" text="" dxfId="112">
      <formula>-0.03</formula>
    </cfRule>
  </conditionalFormatting>
  <conditionalFormatting sqref="W38:X38">
    <cfRule type="cellIs" priority="94" operator="greaterThan" aboveAverage="0" equalAverage="0" bottom="0" percent="0" rank="0" text="" dxfId="113">
      <formula>0.03</formula>
    </cfRule>
    <cfRule type="cellIs" priority="95" operator="lessThan" aboveAverage="0" equalAverage="0" bottom="0" percent="0" rank="0" text="" dxfId="114">
      <formula>-0.03</formula>
    </cfRule>
  </conditionalFormatting>
  <conditionalFormatting sqref="W54:X54">
    <cfRule type="cellIs" priority="96" operator="greaterThan" aboveAverage="0" equalAverage="0" bottom="0" percent="0" rank="0" text="" dxfId="115">
      <formula>0.03</formula>
    </cfRule>
    <cfRule type="cellIs" priority="97" operator="lessThan" aboveAverage="0" equalAverage="0" bottom="0" percent="0" rank="0" text="" dxfId="116">
      <formula>-0.03</formula>
    </cfRule>
  </conditionalFormatting>
  <conditionalFormatting sqref="W58:X58">
    <cfRule type="cellIs" priority="98" operator="greaterThan" aboveAverage="0" equalAverage="0" bottom="0" percent="0" rank="0" text="" dxfId="117">
      <formula>0.03</formula>
    </cfRule>
    <cfRule type="cellIs" priority="99" operator="lessThan" aboveAverage="0" equalAverage="0" bottom="0" percent="0" rank="0" text="" dxfId="118">
      <formula>-0.03</formula>
    </cfRule>
  </conditionalFormatting>
  <conditionalFormatting sqref="W91">
    <cfRule type="cellIs" priority="100" operator="greaterThan" aboveAverage="0" equalAverage="0" bottom="0" percent="0" rank="0" text="" dxfId="119">
      <formula>0.03</formula>
    </cfRule>
    <cfRule type="cellIs" priority="101" operator="lessThan" aboveAverage="0" equalAverage="0" bottom="0" percent="0" rank="0" text="" dxfId="120">
      <formula>-0.03</formula>
    </cfRule>
  </conditionalFormatting>
  <conditionalFormatting sqref="T39:V50">
    <cfRule type="cellIs" priority="102" operator="greaterThan" aboveAverage="0" equalAverage="0" bottom="0" percent="0" rank="0" text="" dxfId="121">
      <formula>0.03</formula>
    </cfRule>
    <cfRule type="cellIs" priority="103" operator="lessThan" aboveAverage="0" equalAverage="0" bottom="0" percent="0" rank="0" text="" dxfId="122">
      <formula>-0.03</formula>
    </cfRule>
  </conditionalFormatting>
  <conditionalFormatting sqref="W39">
    <cfRule type="cellIs" priority="104" operator="greaterThan" aboveAverage="0" equalAverage="0" bottom="0" percent="0" rank="0" text="" dxfId="123">
      <formula>0.03</formula>
    </cfRule>
    <cfRule type="cellIs" priority="105" operator="lessThan" aboveAverage="0" equalAverage="0" bottom="0" percent="0" rank="0" text="" dxfId="124">
      <formula>-0.03</formula>
    </cfRule>
  </conditionalFormatting>
  <conditionalFormatting sqref="X39">
    <cfRule type="cellIs" priority="106" operator="greaterThan" aboveAverage="0" equalAverage="0" bottom="0" percent="0" rank="0" text="" dxfId="125">
      <formula>0.03</formula>
    </cfRule>
    <cfRule type="cellIs" priority="107" operator="lessThan" aboveAverage="0" equalAverage="0" bottom="0" percent="0" rank="0" text="" dxfId="126">
      <formula>-0.03</formula>
    </cfRule>
  </conditionalFormatting>
  <conditionalFormatting sqref="Y39">
    <cfRule type="cellIs" priority="108" operator="greaterThan" aboveAverage="0" equalAverage="0" bottom="0" percent="0" rank="0" text="" dxfId="127">
      <formula>0.03</formula>
    </cfRule>
    <cfRule type="cellIs" priority="109" operator="lessThan" aboveAverage="0" equalAverage="0" bottom="0" percent="0" rank="0" text="" dxfId="128">
      <formula>-0.03</formula>
    </cfRule>
  </conditionalFormatting>
  <conditionalFormatting sqref="W43">
    <cfRule type="cellIs" priority="110" operator="greaterThan" aboveAverage="0" equalAverage="0" bottom="0" percent="0" rank="0" text="" dxfId="129">
      <formula>0.03</formula>
    </cfRule>
    <cfRule type="cellIs" priority="111" operator="lessThan" aboveAverage="0" equalAverage="0" bottom="0" percent="0" rank="0" text="" dxfId="130">
      <formula>-0.03</formula>
    </cfRule>
  </conditionalFormatting>
  <conditionalFormatting sqref="X43">
    <cfRule type="cellIs" priority="112" operator="greaterThan" aboveAverage="0" equalAverage="0" bottom="0" percent="0" rank="0" text="" dxfId="131">
      <formula>0.03</formula>
    </cfRule>
    <cfRule type="cellIs" priority="113" operator="lessThan" aboveAverage="0" equalAverage="0" bottom="0" percent="0" rank="0" text="" dxfId="132">
      <formula>-0.03</formula>
    </cfRule>
  </conditionalFormatting>
  <conditionalFormatting sqref="Y43">
    <cfRule type="cellIs" priority="114" operator="greaterThan" aboveAverage="0" equalAverage="0" bottom="0" percent="0" rank="0" text="" dxfId="133">
      <formula>0.03</formula>
    </cfRule>
    <cfRule type="cellIs" priority="115" operator="lessThan" aboveAverage="0" equalAverage="0" bottom="0" percent="0" rank="0" text="" dxfId="134">
      <formula>-0.03</formula>
    </cfRule>
  </conditionalFormatting>
  <conditionalFormatting sqref="W47">
    <cfRule type="cellIs" priority="116" operator="greaterThan" aboveAverage="0" equalAverage="0" bottom="0" percent="0" rank="0" text="" dxfId="135">
      <formula>0.03</formula>
    </cfRule>
    <cfRule type="cellIs" priority="117" operator="lessThan" aboveAverage="0" equalAverage="0" bottom="0" percent="0" rank="0" text="" dxfId="136">
      <formula>-0.03</formula>
    </cfRule>
  </conditionalFormatting>
  <conditionalFormatting sqref="X47">
    <cfRule type="cellIs" priority="118" operator="greaterThan" aboveAverage="0" equalAverage="0" bottom="0" percent="0" rank="0" text="" dxfId="137">
      <formula>0.03</formula>
    </cfRule>
    <cfRule type="cellIs" priority="119" operator="lessThan" aboveAverage="0" equalAverage="0" bottom="0" percent="0" rank="0" text="" dxfId="138">
      <formula>-0.03</formula>
    </cfRule>
  </conditionalFormatting>
  <conditionalFormatting sqref="Y47">
    <cfRule type="cellIs" priority="120" operator="greaterThan" aboveAverage="0" equalAverage="0" bottom="0" percent="0" rank="0" text="" dxfId="139">
      <formula>0.03</formula>
    </cfRule>
    <cfRule type="cellIs" priority="121" operator="lessThan" aboveAverage="0" equalAverage="0" bottom="0" percent="0" rank="0" text="" dxfId="140">
      <formula>-0.03</formula>
    </cfRule>
  </conditionalFormatting>
  <conditionalFormatting sqref="W42:X42">
    <cfRule type="cellIs" priority="122" operator="greaterThan" aboveAverage="0" equalAverage="0" bottom="0" percent="0" rank="0" text="" dxfId="141">
      <formula>0.03</formula>
    </cfRule>
    <cfRule type="cellIs" priority="123" operator="lessThan" aboveAverage="0" equalAverage="0" bottom="0" percent="0" rank="0" text="" dxfId="142">
      <formula>-0.03</formula>
    </cfRule>
  </conditionalFormatting>
  <conditionalFormatting sqref="W46:X46">
    <cfRule type="cellIs" priority="124" operator="greaterThan" aboveAverage="0" equalAverage="0" bottom="0" percent="0" rank="0" text="" dxfId="143">
      <formula>0.03</formula>
    </cfRule>
    <cfRule type="cellIs" priority="125" operator="lessThan" aboveAverage="0" equalAverage="0" bottom="0" percent="0" rank="0" text="" dxfId="144">
      <formula>-0.03</formula>
    </cfRule>
  </conditionalFormatting>
  <conditionalFormatting sqref="W50:X50">
    <cfRule type="cellIs" priority="126" operator="greaterThan" aboveAverage="0" equalAverage="0" bottom="0" percent="0" rank="0" text="" dxfId="145">
      <formula>0.03</formula>
    </cfRule>
    <cfRule type="cellIs" priority="127" operator="lessThan" aboveAverage="0" equalAverage="0" bottom="0" percent="0" rank="0" text="" dxfId="146">
      <formula>-0.03</formula>
    </cfRule>
  </conditionalFormatting>
  <conditionalFormatting sqref="T99:V102">
    <cfRule type="cellIs" priority="128" operator="greaterThan" aboveAverage="0" equalAverage="0" bottom="0" percent="0" rank="0" text="" dxfId="147">
      <formula>0.03</formula>
    </cfRule>
    <cfRule type="cellIs" priority="129" operator="lessThan" aboveAverage="0" equalAverage="0" bottom="0" percent="0" rank="0" text="" dxfId="148">
      <formula>-0.03</formula>
    </cfRule>
  </conditionalFormatting>
  <conditionalFormatting sqref="W99">
    <cfRule type="cellIs" priority="130" operator="greaterThan" aboveAverage="0" equalAverage="0" bottom="0" percent="0" rank="0" text="" dxfId="149">
      <formula>0.03</formula>
    </cfRule>
    <cfRule type="cellIs" priority="131" operator="lessThan" aboveAverage="0" equalAverage="0" bottom="0" percent="0" rank="0" text="" dxfId="150">
      <formula>-0.03</formula>
    </cfRule>
  </conditionalFormatting>
  <conditionalFormatting sqref="X99">
    <cfRule type="cellIs" priority="132" operator="greaterThan" aboveAverage="0" equalAverage="0" bottom="0" percent="0" rank="0" text="" dxfId="151">
      <formula>0.03</formula>
    </cfRule>
    <cfRule type="cellIs" priority="133" operator="lessThan" aboveAverage="0" equalAverage="0" bottom="0" percent="0" rank="0" text="" dxfId="152">
      <formula>-0.03</formula>
    </cfRule>
  </conditionalFormatting>
  <conditionalFormatting sqref="Y99">
    <cfRule type="cellIs" priority="134" operator="greaterThan" aboveAverage="0" equalAverage="0" bottom="0" percent="0" rank="0" text="" dxfId="153">
      <formula>0.03</formula>
    </cfRule>
    <cfRule type="cellIs" priority="135" operator="lessThan" aboveAverage="0" equalAverage="0" bottom="0" percent="0" rank="0" text="" dxfId="154">
      <formula>-0.03</formula>
    </cfRule>
  </conditionalFormatting>
  <conditionalFormatting sqref="W59">
    <cfRule type="cellIs" priority="136" operator="greaterThan" aboveAverage="0" equalAverage="0" bottom="0" percent="0" rank="0" text="" dxfId="155">
      <formula>0.03</formula>
    </cfRule>
    <cfRule type="cellIs" priority="137" operator="lessThan" aboveAverage="0" equalAverage="0" bottom="0" percent="0" rank="0" text="" dxfId="156">
      <formula>-0.03</formula>
    </cfRule>
  </conditionalFormatting>
  <conditionalFormatting sqref="W102:X102">
    <cfRule type="cellIs" priority="138" operator="greaterThan" aboveAverage="0" equalAverage="0" bottom="0" percent="0" rank="0" text="" dxfId="157">
      <formula>0.03</formula>
    </cfRule>
    <cfRule type="cellIs" priority="139" operator="lessThan" aboveAverage="0" equalAverage="0" bottom="0" percent="0" rank="0" text="" dxfId="158">
      <formula>-0.03</formula>
    </cfRule>
  </conditionalFormatting>
  <conditionalFormatting sqref="X87">
    <cfRule type="cellIs" priority="140" operator="greaterThan" aboveAverage="0" equalAverage="0" bottom="0" percent="0" rank="0" text="" dxfId="159">
      <formula>0.03</formula>
    </cfRule>
    <cfRule type="cellIs" priority="141" operator="lessThan" aboveAverage="0" equalAverage="0" bottom="0" percent="0" rank="0" text="" dxfId="160">
      <formula>-0.03</formula>
    </cfRule>
  </conditionalFormatting>
  <conditionalFormatting sqref="Y87">
    <cfRule type="cellIs" priority="142" operator="greaterThan" aboveAverage="0" equalAverage="0" bottom="0" percent="0" rank="0" text="" dxfId="161">
      <formula>0.03</formula>
    </cfRule>
    <cfRule type="cellIs" priority="143" operator="lessThan" aboveAverage="0" equalAverage="0" bottom="0" percent="0" rank="0" text="" dxfId="162">
      <formula>-0.03</formula>
    </cfRule>
  </conditionalFormatting>
  <conditionalFormatting sqref="W87">
    <cfRule type="cellIs" priority="144" operator="greaterThan" aboveAverage="0" equalAverage="0" bottom="0" percent="0" rank="0" text="" dxfId="163">
      <formula>0.03</formula>
    </cfRule>
    <cfRule type="cellIs" priority="145" operator="lessThan" aboveAverage="0" equalAverage="0" bottom="0" percent="0" rank="0" text="" dxfId="164">
      <formula>-0.03</formula>
    </cfRule>
  </conditionalFormatting>
  <conditionalFormatting sqref="Y91">
    <cfRule type="cellIs" priority="146" operator="greaterThan" aboveAverage="0" equalAverage="0" bottom="0" percent="0" rank="0" text="" dxfId="165">
      <formula>0.03</formula>
    </cfRule>
    <cfRule type="cellIs" priority="147" operator="lessThan" aboveAverage="0" equalAverage="0" bottom="0" percent="0" rank="0" text="" dxfId="166">
      <formula>-0.03</formula>
    </cfRule>
  </conditionalFormatting>
  <conditionalFormatting sqref="W95">
    <cfRule type="cellIs" priority="148" operator="greaterThan" aboveAverage="0" equalAverage="0" bottom="0" percent="0" rank="0" text="" dxfId="167">
      <formula>0.03</formula>
    </cfRule>
    <cfRule type="cellIs" priority="149" operator="lessThan" aboveAverage="0" equalAverage="0" bottom="0" percent="0" rank="0" text="" dxfId="168">
      <formula>-0.03</formula>
    </cfRule>
  </conditionalFormatting>
  <conditionalFormatting sqref="X91">
    <cfRule type="cellIs" priority="150" operator="greaterThan" aboveAverage="0" equalAverage="0" bottom="0" percent="0" rank="0" text="" dxfId="169">
      <formula>0.03</formula>
    </cfRule>
    <cfRule type="cellIs" priority="151" operator="lessThan" aboveAverage="0" equalAverage="0" bottom="0" percent="0" rank="0" text="" dxfId="170">
      <formula>-0.03</formula>
    </cfRule>
  </conditionalFormatting>
  <conditionalFormatting sqref="X95">
    <cfRule type="cellIs" priority="152" operator="greaterThan" aboveAverage="0" equalAverage="0" bottom="0" percent="0" rank="0" text="" dxfId="171">
      <formula>0.03</formula>
    </cfRule>
    <cfRule type="cellIs" priority="153" operator="lessThan" aboveAverage="0" equalAverage="0" bottom="0" percent="0" rank="0" text="" dxfId="172">
      <formula>-0.03</formula>
    </cfRule>
  </conditionalFormatting>
  <conditionalFormatting sqref="Y95">
    <cfRule type="cellIs" priority="154" operator="greaterThan" aboveAverage="0" equalAverage="0" bottom="0" percent="0" rank="0" text="" dxfId="173">
      <formula>0.03</formula>
    </cfRule>
    <cfRule type="cellIs" priority="155" operator="lessThan" aboveAverage="0" equalAverage="0" bottom="0" percent="0" rank="0" text="" dxfId="174">
      <formula>-0.03</formula>
    </cfRule>
  </conditionalFormatting>
  <conditionalFormatting sqref="W90:X90">
    <cfRule type="cellIs" priority="156" operator="greaterThan" aboveAverage="0" equalAverage="0" bottom="0" percent="0" rank="0" text="" dxfId="175">
      <formula>0.03</formula>
    </cfRule>
    <cfRule type="cellIs" priority="157" operator="lessThan" aboveAverage="0" equalAverage="0" bottom="0" percent="0" rank="0" text="" dxfId="176">
      <formula>-0.03</formula>
    </cfRule>
  </conditionalFormatting>
  <conditionalFormatting sqref="W94:X94">
    <cfRule type="cellIs" priority="158" operator="greaterThan" aboveAverage="0" equalAverage="0" bottom="0" percent="0" rank="0" text="" dxfId="177">
      <formula>0.03</formula>
    </cfRule>
    <cfRule type="cellIs" priority="159" operator="lessThan" aboveAverage="0" equalAverage="0" bottom="0" percent="0" rank="0" text="" dxfId="178">
      <formula>-0.03</formula>
    </cfRule>
  </conditionalFormatting>
  <conditionalFormatting sqref="W98:X98">
    <cfRule type="cellIs" priority="160" operator="greaterThan" aboveAverage="0" equalAverage="0" bottom="0" percent="0" rank="0" text="" dxfId="179">
      <formula>0.03</formula>
    </cfRule>
    <cfRule type="cellIs" priority="161" operator="lessThan" aboveAverage="0" equalAverage="0" bottom="0" percent="0" rank="0" text="" dxfId="180">
      <formula>-0.03</formula>
    </cfRule>
  </conditionalFormatting>
  <conditionalFormatting sqref="W103">
    <cfRule type="cellIs" priority="162" operator="greaterThan" aboveAverage="0" equalAverage="0" bottom="0" percent="0" rank="0" text="" dxfId="181">
      <formula>0.03</formula>
    </cfRule>
    <cfRule type="cellIs" priority="163" operator="lessThan" aboveAverage="0" equalAverage="0" bottom="0" percent="0" rank="0" text="" dxfId="182">
      <formula>-0.03</formula>
    </cfRule>
  </conditionalFormatting>
  <conditionalFormatting sqref="X103">
    <cfRule type="cellIs" priority="164" operator="greaterThan" aboveAverage="0" equalAverage="0" bottom="0" percent="0" rank="0" text="" dxfId="183">
      <formula>0.03</formula>
    </cfRule>
    <cfRule type="cellIs" priority="165" operator="lessThan" aboveAverage="0" equalAverage="0" bottom="0" percent="0" rank="0" text="" dxfId="184">
      <formula>-0.03</formula>
    </cfRule>
  </conditionalFormatting>
  <conditionalFormatting sqref="Y103">
    <cfRule type="cellIs" priority="166" operator="greaterThan" aboveAverage="0" equalAverage="0" bottom="0" percent="0" rank="0" text="" dxfId="185">
      <formula>0.03</formula>
    </cfRule>
    <cfRule type="cellIs" priority="167" operator="lessThan" aboveAverage="0" equalAverage="0" bottom="0" percent="0" rank="0" text="" dxfId="186">
      <formula>-0.03</formula>
    </cfRule>
  </conditionalFormatting>
  <conditionalFormatting sqref="T104:Y104">
    <cfRule type="cellIs" priority="168" operator="greaterThan" aboveAverage="0" equalAverage="0" bottom="0" percent="0" rank="0" text="" dxfId="187">
      <formula>0.03</formula>
    </cfRule>
    <cfRule type="cellIs" priority="169" operator="lessThan" aboveAverage="0" equalAverage="0" bottom="0" percent="0" rank="0" text="" dxfId="188">
      <formula>-0.03</formula>
    </cfRule>
  </conditionalFormatting>
  <conditionalFormatting sqref="T105:Y105">
    <cfRule type="cellIs" priority="170" operator="greaterThan" aboveAverage="0" equalAverage="0" bottom="0" percent="0" rank="0" text="" dxfId="189">
      <formula>0.03</formula>
    </cfRule>
    <cfRule type="cellIs" priority="171" operator="lessThan" aboveAverage="0" equalAverage="0" bottom="0" percent="0" rank="0" text="" dxfId="190">
      <formula>-0.03</formula>
    </cfRule>
  </conditionalFormatting>
  <conditionalFormatting sqref="T59:V66">
    <cfRule type="cellIs" priority="172" operator="greaterThan" aboveAverage="0" equalAverage="0" bottom="0" percent="0" rank="0" text="" dxfId="191">
      <formula>0.03</formula>
    </cfRule>
    <cfRule type="cellIs" priority="173" operator="lessThan" aboveAverage="0" equalAverage="0" bottom="0" percent="0" rank="0" text="" dxfId="192">
      <formula>-0.03</formula>
    </cfRule>
  </conditionalFormatting>
  <conditionalFormatting sqref="X59">
    <cfRule type="cellIs" priority="174" operator="greaterThan" aboveAverage="0" equalAverage="0" bottom="0" percent="0" rank="0" text="" dxfId="193">
      <formula>0.03</formula>
    </cfRule>
    <cfRule type="cellIs" priority="175" operator="lessThan" aboveAverage="0" equalAverage="0" bottom="0" percent="0" rank="0" text="" dxfId="194">
      <formula>-0.03</formula>
    </cfRule>
  </conditionalFormatting>
  <conditionalFormatting sqref="Y59">
    <cfRule type="cellIs" priority="176" operator="greaterThan" aboveAverage="0" equalAverage="0" bottom="0" percent="0" rank="0" text="" dxfId="195">
      <formula>0.03</formula>
    </cfRule>
    <cfRule type="cellIs" priority="177" operator="lessThan" aboveAverage="0" equalAverage="0" bottom="0" percent="0" rank="0" text="" dxfId="196">
      <formula>-0.03</formula>
    </cfRule>
  </conditionalFormatting>
  <conditionalFormatting sqref="W63">
    <cfRule type="cellIs" priority="178" operator="greaterThan" aboveAverage="0" equalAverage="0" bottom="0" percent="0" rank="0" text="" dxfId="197">
      <formula>0.03</formula>
    </cfRule>
    <cfRule type="cellIs" priority="179" operator="lessThan" aboveAverage="0" equalAverage="0" bottom="0" percent="0" rank="0" text="" dxfId="198">
      <formula>-0.03</formula>
    </cfRule>
  </conditionalFormatting>
  <conditionalFormatting sqref="X63">
    <cfRule type="cellIs" priority="180" operator="greaterThan" aboveAverage="0" equalAverage="0" bottom="0" percent="0" rank="0" text="" dxfId="199">
      <formula>0.03</formula>
    </cfRule>
    <cfRule type="cellIs" priority="181" operator="lessThan" aboveAverage="0" equalAverage="0" bottom="0" percent="0" rank="0" text="" dxfId="200">
      <formula>-0.03</formula>
    </cfRule>
  </conditionalFormatting>
  <conditionalFormatting sqref="Y63">
    <cfRule type="cellIs" priority="182" operator="greaterThan" aboveAverage="0" equalAverage="0" bottom="0" percent="0" rank="0" text="" dxfId="201">
      <formula>0.03</formula>
    </cfRule>
    <cfRule type="cellIs" priority="183" operator="lessThan" aboveAverage="0" equalAverage="0" bottom="0" percent="0" rank="0" text="" dxfId="202">
      <formula>-0.03</formula>
    </cfRule>
  </conditionalFormatting>
  <conditionalFormatting sqref="W62:X62">
    <cfRule type="cellIs" priority="184" operator="greaterThan" aboveAverage="0" equalAverage="0" bottom="0" percent="0" rank="0" text="" dxfId="203">
      <formula>0.03</formula>
    </cfRule>
    <cfRule type="cellIs" priority="185" operator="lessThan" aboveAverage="0" equalAverage="0" bottom="0" percent="0" rank="0" text="" dxfId="204">
      <formula>-0.03</formula>
    </cfRule>
  </conditionalFormatting>
  <conditionalFormatting sqref="W66:X66">
    <cfRule type="cellIs" priority="186" operator="greaterThan" aboveAverage="0" equalAverage="0" bottom="0" percent="0" rank="0" text="" dxfId="205">
      <formula>0.03</formula>
    </cfRule>
    <cfRule type="cellIs" priority="187" operator="lessThan" aboveAverage="0" equalAverage="0" bottom="0" percent="0" rank="0" text="" dxfId="206">
      <formula>-0.03</formula>
    </cfRule>
  </conditionalFormatting>
  <conditionalFormatting sqref="T67:V70">
    <cfRule type="cellIs" priority="188" operator="greaterThan" aboveAverage="0" equalAverage="0" bottom="0" percent="0" rank="0" text="" dxfId="207">
      <formula>0.03</formula>
    </cfRule>
    <cfRule type="cellIs" priority="189" operator="lessThan" aboveAverage="0" equalAverage="0" bottom="0" percent="0" rank="0" text="" dxfId="208">
      <formula>-0.03</formula>
    </cfRule>
  </conditionalFormatting>
  <conditionalFormatting sqref="W67">
    <cfRule type="cellIs" priority="190" operator="greaterThan" aboveAverage="0" equalAverage="0" bottom="0" percent="0" rank="0" text="" dxfId="209">
      <formula>0.03</formula>
    </cfRule>
    <cfRule type="cellIs" priority="191" operator="lessThan" aboveAverage="0" equalAverage="0" bottom="0" percent="0" rank="0" text="" dxfId="210">
      <formula>-0.03</formula>
    </cfRule>
  </conditionalFormatting>
  <conditionalFormatting sqref="X67">
    <cfRule type="cellIs" priority="192" operator="greaterThan" aboveAverage="0" equalAverage="0" bottom="0" percent="0" rank="0" text="" dxfId="211">
      <formula>0.03</formula>
    </cfRule>
    <cfRule type="cellIs" priority="193" operator="lessThan" aboveAverage="0" equalAverage="0" bottom="0" percent="0" rank="0" text="" dxfId="212">
      <formula>-0.03</formula>
    </cfRule>
  </conditionalFormatting>
  <conditionalFormatting sqref="Y67">
    <cfRule type="cellIs" priority="194" operator="greaterThan" aboveAverage="0" equalAverage="0" bottom="0" percent="0" rank="0" text="" dxfId="213">
      <formula>0.03</formula>
    </cfRule>
    <cfRule type="cellIs" priority="195" operator="lessThan" aboveAverage="0" equalAverage="0" bottom="0" percent="0" rank="0" text="" dxfId="214">
      <formula>-0.03</formula>
    </cfRule>
  </conditionalFormatting>
  <conditionalFormatting sqref="W83">
    <cfRule type="cellIs" priority="196" operator="greaterThan" aboveAverage="0" equalAverage="0" bottom="0" percent="0" rank="0" text="" dxfId="215">
      <formula>0.03</formula>
    </cfRule>
    <cfRule type="cellIs" priority="197" operator="lessThan" aboveAverage="0" equalAverage="0" bottom="0" percent="0" rank="0" text="" dxfId="216">
      <formula>-0.03</formula>
    </cfRule>
  </conditionalFormatting>
  <conditionalFormatting sqref="X83">
    <cfRule type="cellIs" priority="198" operator="greaterThan" aboveAverage="0" equalAverage="0" bottom="0" percent="0" rank="0" text="" dxfId="217">
      <formula>0.03</formula>
    </cfRule>
    <cfRule type="cellIs" priority="199" operator="lessThan" aboveAverage="0" equalAverage="0" bottom="0" percent="0" rank="0" text="" dxfId="218">
      <formula>-0.03</formula>
    </cfRule>
  </conditionalFormatting>
  <conditionalFormatting sqref="Y83">
    <cfRule type="cellIs" priority="200" operator="greaterThan" aboveAverage="0" equalAverage="0" bottom="0" percent="0" rank="0" text="" dxfId="219">
      <formula>0.03</formula>
    </cfRule>
    <cfRule type="cellIs" priority="201" operator="lessThan" aboveAverage="0" equalAverage="0" bottom="0" percent="0" rank="0" text="" dxfId="220">
      <formula>-0.03</formula>
    </cfRule>
  </conditionalFormatting>
  <conditionalFormatting sqref="W70:X70">
    <cfRule type="cellIs" priority="202" operator="greaterThan" aboveAverage="0" equalAverage="0" bottom="0" percent="0" rank="0" text="" dxfId="221">
      <formula>0.03</formula>
    </cfRule>
    <cfRule type="cellIs" priority="203" operator="lessThan" aboveAverage="0" equalAverage="0" bottom="0" percent="0" rank="0" text="" dxfId="222">
      <formula>-0.03</formula>
    </cfRule>
  </conditionalFormatting>
  <conditionalFormatting sqref="W86:X86">
    <cfRule type="cellIs" priority="204" operator="greaterThan" aboveAverage="0" equalAverage="0" bottom="0" percent="0" rank="0" text="" dxfId="223">
      <formula>0.03</formula>
    </cfRule>
    <cfRule type="cellIs" priority="205" operator="lessThan" aboveAverage="0" equalAverage="0" bottom="0" percent="0" rank="0" text="" dxfId="224">
      <formula>-0.03</formula>
    </cfRule>
  </conditionalFormatting>
  <conditionalFormatting sqref="T71:V82">
    <cfRule type="cellIs" priority="206" operator="greaterThan" aboveAverage="0" equalAverage="0" bottom="0" percent="0" rank="0" text="" dxfId="225">
      <formula>0.03</formula>
    </cfRule>
    <cfRule type="cellIs" priority="207" operator="lessThan" aboveAverage="0" equalAverage="0" bottom="0" percent="0" rank="0" text="" dxfId="226">
      <formula>-0.03</formula>
    </cfRule>
  </conditionalFormatting>
  <conditionalFormatting sqref="W71">
    <cfRule type="cellIs" priority="208" operator="greaterThan" aboveAverage="0" equalAverage="0" bottom="0" percent="0" rank="0" text="" dxfId="227">
      <formula>0.03</formula>
    </cfRule>
    <cfRule type="cellIs" priority="209" operator="lessThan" aboveAverage="0" equalAverage="0" bottom="0" percent="0" rank="0" text="" dxfId="228">
      <formula>-0.03</formula>
    </cfRule>
  </conditionalFormatting>
  <conditionalFormatting sqref="X71">
    <cfRule type="cellIs" priority="210" operator="greaterThan" aboveAverage="0" equalAverage="0" bottom="0" percent="0" rank="0" text="" dxfId="229">
      <formula>0.03</formula>
    </cfRule>
    <cfRule type="cellIs" priority="211" operator="lessThan" aboveAverage="0" equalAverage="0" bottom="0" percent="0" rank="0" text="" dxfId="230">
      <formula>-0.03</formula>
    </cfRule>
  </conditionalFormatting>
  <conditionalFormatting sqref="Y71">
    <cfRule type="cellIs" priority="212" operator="greaterThan" aboveAverage="0" equalAverage="0" bottom="0" percent="0" rank="0" text="" dxfId="231">
      <formula>0.03</formula>
    </cfRule>
    <cfRule type="cellIs" priority="213" operator="lessThan" aboveAverage="0" equalAverage="0" bottom="0" percent="0" rank="0" text="" dxfId="232">
      <formula>-0.03</formula>
    </cfRule>
  </conditionalFormatting>
  <conditionalFormatting sqref="W75">
    <cfRule type="cellIs" priority="214" operator="greaterThan" aboveAverage="0" equalAverage="0" bottom="0" percent="0" rank="0" text="" dxfId="233">
      <formula>0.03</formula>
    </cfRule>
    <cfRule type="cellIs" priority="215" operator="lessThan" aboveAverage="0" equalAverage="0" bottom="0" percent="0" rank="0" text="" dxfId="234">
      <formula>-0.03</formula>
    </cfRule>
  </conditionalFormatting>
  <conditionalFormatting sqref="X75">
    <cfRule type="cellIs" priority="216" operator="greaterThan" aboveAverage="0" equalAverage="0" bottom="0" percent="0" rank="0" text="" dxfId="235">
      <formula>0.03</formula>
    </cfRule>
    <cfRule type="cellIs" priority="217" operator="lessThan" aboveAverage="0" equalAverage="0" bottom="0" percent="0" rank="0" text="" dxfId="236">
      <formula>-0.03</formula>
    </cfRule>
  </conditionalFormatting>
  <conditionalFormatting sqref="Y75">
    <cfRule type="cellIs" priority="218" operator="greaterThan" aboveAverage="0" equalAverage="0" bottom="0" percent="0" rank="0" text="" dxfId="237">
      <formula>0.03</formula>
    </cfRule>
    <cfRule type="cellIs" priority="219" operator="lessThan" aboveAverage="0" equalAverage="0" bottom="0" percent="0" rank="0" text="" dxfId="238">
      <formula>-0.03</formula>
    </cfRule>
  </conditionalFormatting>
  <conditionalFormatting sqref="W79">
    <cfRule type="cellIs" priority="220" operator="greaterThan" aboveAverage="0" equalAverage="0" bottom="0" percent="0" rank="0" text="" dxfId="239">
      <formula>0.03</formula>
    </cfRule>
    <cfRule type="cellIs" priority="221" operator="lessThan" aboveAverage="0" equalAverage="0" bottom="0" percent="0" rank="0" text="" dxfId="240">
      <formula>-0.03</formula>
    </cfRule>
  </conditionalFormatting>
  <conditionalFormatting sqref="X79">
    <cfRule type="cellIs" priority="222" operator="greaterThan" aboveAverage="0" equalAverage="0" bottom="0" percent="0" rank="0" text="" dxfId="241">
      <formula>0.03</formula>
    </cfRule>
    <cfRule type="cellIs" priority="223" operator="lessThan" aboveAverage="0" equalAverage="0" bottom="0" percent="0" rank="0" text="" dxfId="242">
      <formula>-0.03</formula>
    </cfRule>
  </conditionalFormatting>
  <conditionalFormatting sqref="Y79">
    <cfRule type="cellIs" priority="224" operator="greaterThan" aboveAverage="0" equalAverage="0" bottom="0" percent="0" rank="0" text="" dxfId="243">
      <formula>0.03</formula>
    </cfRule>
    <cfRule type="cellIs" priority="225" operator="lessThan" aboveAverage="0" equalAverage="0" bottom="0" percent="0" rank="0" text="" dxfId="244">
      <formula>-0.03</formula>
    </cfRule>
  </conditionalFormatting>
  <conditionalFormatting sqref="W74:X74">
    <cfRule type="cellIs" priority="226" operator="greaterThan" aboveAverage="0" equalAverage="0" bottom="0" percent="0" rank="0" text="" dxfId="245">
      <formula>0.03</formula>
    </cfRule>
    <cfRule type="cellIs" priority="227" operator="lessThan" aboveAverage="0" equalAverage="0" bottom="0" percent="0" rank="0" text="" dxfId="246">
      <formula>-0.03</formula>
    </cfRule>
  </conditionalFormatting>
  <conditionalFormatting sqref="W78:X78">
    <cfRule type="cellIs" priority="228" operator="greaterThan" aboveAverage="0" equalAverage="0" bottom="0" percent="0" rank="0" text="" dxfId="247">
      <formula>0.03</formula>
    </cfRule>
    <cfRule type="cellIs" priority="229" operator="lessThan" aboveAverage="0" equalAverage="0" bottom="0" percent="0" rank="0" text="" dxfId="248">
      <formula>-0.03</formula>
    </cfRule>
  </conditionalFormatting>
  <conditionalFormatting sqref="W82:X82">
    <cfRule type="cellIs" priority="230" operator="greaterThan" aboveAverage="0" equalAverage="0" bottom="0" percent="0" rank="0" text="" dxfId="249">
      <formula>0.03</formula>
    </cfRule>
    <cfRule type="cellIs" priority="231" operator="lessThan" aboveAverage="0" equalAverage="0" bottom="0" percent="0" rank="0" text="" dxfId="250">
      <formula>-0.03</formula>
    </cfRule>
  </conditionalFormatting>
  <conditionalFormatting sqref="T106:Y106">
    <cfRule type="cellIs" priority="232" operator="greaterThan" aboveAverage="0" equalAverage="0" bottom="0" percent="0" rank="0" text="" dxfId="251">
      <formula>0.03</formula>
    </cfRule>
    <cfRule type="cellIs" priority="233" operator="lessThan" aboveAverage="0" equalAverage="0" bottom="0" percent="0" rank="0" text="" dxfId="25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40</v>
      </c>
      <c r="C3" s="7" t="n">
        <v>17</v>
      </c>
      <c r="D3" s="50" t="n">
        <v>38572.2576</v>
      </c>
      <c r="E3" s="51" t="n">
        <v>45.9517</v>
      </c>
      <c r="F3" s="51" t="n">
        <v>46.3545</v>
      </c>
      <c r="G3" s="51" t="n">
        <v>47.2919</v>
      </c>
      <c r="H3" s="51" t="n">
        <v>2903.36</v>
      </c>
      <c r="I3" s="51" t="n">
        <v>35.06</v>
      </c>
      <c r="J3" s="52" t="n">
        <f aca="false">SECTOHOURS(H3)</f>
        <v>0.806488888888889</v>
      </c>
      <c r="L3" s="50" t="n">
        <v>38608.8016</v>
      </c>
      <c r="M3" s="51" t="n">
        <v>45.9812</v>
      </c>
      <c r="N3" s="51" t="n">
        <v>46.3895</v>
      </c>
      <c r="O3" s="51" t="n">
        <v>47.3335</v>
      </c>
      <c r="P3" s="51" t="n">
        <v>3151.82</v>
      </c>
      <c r="Q3" s="51" t="n">
        <v>35.43</v>
      </c>
      <c r="R3" s="52" t="n">
        <f aca="false">SECTOHOURS(P3)</f>
        <v>0.875505555555556</v>
      </c>
      <c r="S3" s="53"/>
      <c r="T3" s="8" t="n">
        <f aca="false">BDRATE($D3:$D6,E3:E6,$L3:$L6,M3:M6)</f>
        <v>-0.000411908892199331</v>
      </c>
      <c r="U3" s="9" t="n">
        <f aca="false">BDRATE($D3:$D6,F3:F6,$L3:$L6,N3:N6)</f>
        <v>-0.00149942713197493</v>
      </c>
      <c r="V3" s="9" t="n">
        <f aca="false">BDRATE($D3:$D6,G3:G6,$L3:$L6,O3:O6)</f>
        <v>-0.00171134068257983</v>
      </c>
      <c r="W3" s="12" t="n">
        <f aca="false">BDRATEOLD($D3:$D6,E3:E6,$L3:$L6,M3:M6)</f>
        <v>-0.000390152668011456</v>
      </c>
      <c r="X3" s="13" t="n">
        <f aca="false">BDRATEOLD($D3:$D6,F3:F6,$L3:$L6,N3:N6)</f>
        <v>-0.00153182406684926</v>
      </c>
      <c r="Y3" s="14" t="n">
        <f aca="false">BDRATEOLD($D3:$D6,G3:G6,$L3:$L6,O3:O6)</f>
        <v>-0.00174176450559016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22727.0232</v>
      </c>
      <c r="E4" s="55" t="n">
        <v>41.9845</v>
      </c>
      <c r="F4" s="55" t="n">
        <v>43.7933</v>
      </c>
      <c r="G4" s="55" t="n">
        <v>44.3803</v>
      </c>
      <c r="H4" s="55" t="n">
        <v>2502.52</v>
      </c>
      <c r="I4" s="55" t="n">
        <v>31.1</v>
      </c>
      <c r="J4" s="56" t="e">
        <f aca="false">SECTOHOURS(H4)</f>
        <v>#VALUE!</v>
      </c>
      <c r="L4" s="54" t="n">
        <v>22763.1928</v>
      </c>
      <c r="M4" s="55" t="n">
        <v>41.9986</v>
      </c>
      <c r="N4" s="55" t="n">
        <v>43.8124</v>
      </c>
      <c r="O4" s="55" t="n">
        <v>44.4007</v>
      </c>
      <c r="P4" s="55" t="n">
        <v>2722.78</v>
      </c>
      <c r="Q4" s="55" t="n">
        <v>29.44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3152.02</v>
      </c>
      <c r="E5" s="55" t="n">
        <v>38.5255</v>
      </c>
      <c r="F5" s="55" t="n">
        <v>40.7486</v>
      </c>
      <c r="G5" s="55" t="n">
        <v>41.0233</v>
      </c>
      <c r="H5" s="55" t="n">
        <v>2090.4</v>
      </c>
      <c r="I5" s="55" t="n">
        <v>25.13</v>
      </c>
      <c r="J5" s="56" t="e">
        <f aca="false">SECTOHOURS(H5)</f>
        <v>#VALUE!</v>
      </c>
      <c r="L5" s="54" t="n">
        <v>13166.428</v>
      </c>
      <c r="M5" s="55" t="n">
        <v>38.5312</v>
      </c>
      <c r="N5" s="55" t="n">
        <v>40.7525</v>
      </c>
      <c r="O5" s="55" t="n">
        <v>41.0308</v>
      </c>
      <c r="P5" s="55" t="n">
        <v>2336.54</v>
      </c>
      <c r="Q5" s="55" t="n">
        <v>26.01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7612.6568</v>
      </c>
      <c r="E6" s="59" t="n">
        <v>35.4294</v>
      </c>
      <c r="F6" s="59" t="n">
        <v>38.2691</v>
      </c>
      <c r="G6" s="59" t="n">
        <v>38.3756</v>
      </c>
      <c r="H6" s="59" t="n">
        <v>1823.73</v>
      </c>
      <c r="I6" s="59" t="n">
        <v>22.28</v>
      </c>
      <c r="J6" s="60" t="e">
        <f aca="false">SECTOHOURS(H6)</f>
        <v>#VALUE!</v>
      </c>
      <c r="L6" s="58" t="n">
        <v>7620.3184</v>
      </c>
      <c r="M6" s="59" t="n">
        <v>35.4293</v>
      </c>
      <c r="N6" s="59" t="n">
        <v>38.2762</v>
      </c>
      <c r="O6" s="59" t="n">
        <v>38.3825</v>
      </c>
      <c r="P6" s="59" t="n">
        <v>2071.61</v>
      </c>
      <c r="Q6" s="59" t="n">
        <v>22.51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2</v>
      </c>
      <c r="C7" s="7" t="n">
        <v>17</v>
      </c>
      <c r="D7" s="50" t="n">
        <v>32772.2741</v>
      </c>
      <c r="E7" s="51" t="n">
        <v>48.7616</v>
      </c>
      <c r="F7" s="51" t="n">
        <v>49.6163</v>
      </c>
      <c r="G7" s="51" t="n">
        <v>49.9725</v>
      </c>
      <c r="H7" s="51" t="n">
        <v>4866.22</v>
      </c>
      <c r="I7" s="51" t="n">
        <v>54.94</v>
      </c>
      <c r="J7" s="52" t="e">
        <f aca="false">SECTOHOURS(H7)</f>
        <v>#VALUE!</v>
      </c>
      <c r="L7" s="50" t="n">
        <v>32498.7638</v>
      </c>
      <c r="M7" s="51" t="n">
        <v>48.9321</v>
      </c>
      <c r="N7" s="51" t="n">
        <v>49.7991</v>
      </c>
      <c r="O7" s="51" t="n">
        <v>50.1188</v>
      </c>
      <c r="P7" s="51" t="n">
        <v>5193.86</v>
      </c>
      <c r="Q7" s="51" t="n">
        <v>52.28</v>
      </c>
      <c r="R7" s="52" t="e">
        <f aca="false">SECTOHOURS(P7)</f>
        <v>#VALUE!</v>
      </c>
      <c r="S7" s="53"/>
      <c r="T7" s="8" t="n">
        <f aca="false">BDRATE($D7:$D10,E7:E10,$L7:$L10,M7:M10)</f>
        <v>-0.0101754040061637</v>
      </c>
      <c r="U7" s="9" t="n">
        <f aca="false">BDRATE($D7:$D10,F7:F10,$L7:$L10,N7:N10)</f>
        <v>-0.0190866908877529</v>
      </c>
      <c r="V7" s="9" t="n">
        <f aca="false">BDRATE($D7:$D10,G7:G10,$L7:$L10,O7:O10)</f>
        <v>-0.0109434974008608</v>
      </c>
      <c r="W7" s="12" t="n">
        <f aca="false">BDRATEOLD($D7:$D10,E7:E10,$L7:$L10,M7:M10)</f>
        <v>-0.0101782079291955</v>
      </c>
      <c r="X7" s="13" t="n">
        <f aca="false">BDRATEOLD($D7:$D10,F7:F10,$L7:$L10,N7:N10)</f>
        <v>-0.0189022768325143</v>
      </c>
      <c r="Y7" s="14" t="n">
        <f aca="false">BDRATEOLD($D7:$D10,G7:G10,$L7:$L10,O7:O10)</f>
        <v>-0.0109282628226586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22776.5141</v>
      </c>
      <c r="E8" s="55" t="n">
        <v>44.898</v>
      </c>
      <c r="F8" s="55" t="n">
        <v>46.6444</v>
      </c>
      <c r="G8" s="55" t="n">
        <v>47.0374</v>
      </c>
      <c r="H8" s="55" t="n">
        <v>4347.62</v>
      </c>
      <c r="I8" s="55" t="n">
        <v>48.65</v>
      </c>
      <c r="J8" s="56" t="e">
        <f aca="false">SECTOHOURS(H8)</f>
        <v>#VALUE!</v>
      </c>
      <c r="L8" s="54" t="n">
        <v>22729.3114</v>
      </c>
      <c r="M8" s="55" t="n">
        <v>45.0085</v>
      </c>
      <c r="N8" s="55" t="n">
        <v>46.8336</v>
      </c>
      <c r="O8" s="55" t="n">
        <v>47.1314</v>
      </c>
      <c r="P8" s="55" t="n">
        <v>4759.41</v>
      </c>
      <c r="Q8" s="55" t="n">
        <v>48.67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15172.0656</v>
      </c>
      <c r="E9" s="55" t="n">
        <v>40.9692</v>
      </c>
      <c r="F9" s="55" t="n">
        <v>43.2723</v>
      </c>
      <c r="G9" s="55" t="n">
        <v>43.578</v>
      </c>
      <c r="H9" s="55" t="n">
        <v>3974.76</v>
      </c>
      <c r="I9" s="55" t="n">
        <v>42.21</v>
      </c>
      <c r="J9" s="56" t="e">
        <f aca="false">SECTOHOURS(H9)</f>
        <v>#VALUE!</v>
      </c>
      <c r="L9" s="54" t="n">
        <v>15173.7874</v>
      </c>
      <c r="M9" s="55" t="n">
        <v>41.0209</v>
      </c>
      <c r="N9" s="55" t="n">
        <v>43.3789</v>
      </c>
      <c r="O9" s="55" t="n">
        <v>43.632</v>
      </c>
      <c r="P9" s="55" t="n">
        <v>4341.55</v>
      </c>
      <c r="Q9" s="55" t="n">
        <v>44.71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9879.6341</v>
      </c>
      <c r="E10" s="59" t="n">
        <v>37.205</v>
      </c>
      <c r="F10" s="59" t="n">
        <v>40.7071</v>
      </c>
      <c r="G10" s="59" t="n">
        <v>40.7769</v>
      </c>
      <c r="H10" s="59" t="n">
        <v>3572.51</v>
      </c>
      <c r="I10" s="59" t="n">
        <v>41.1</v>
      </c>
      <c r="J10" s="60" t="e">
        <f aca="false">SECTOHOURS(H10)</f>
        <v>#VALUE!</v>
      </c>
      <c r="L10" s="58" t="n">
        <v>9872.7542</v>
      </c>
      <c r="M10" s="59" t="n">
        <v>37.2307</v>
      </c>
      <c r="N10" s="59" t="n">
        <v>40.724</v>
      </c>
      <c r="O10" s="59" t="n">
        <v>40.7858</v>
      </c>
      <c r="P10" s="59" t="n">
        <v>3968.14</v>
      </c>
      <c r="Q10" s="59" t="n">
        <v>41.25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4</v>
      </c>
      <c r="C11" s="7" t="n">
        <v>17</v>
      </c>
      <c r="D11" s="50" t="n">
        <v>43091.8768</v>
      </c>
      <c r="E11" s="51" t="n">
        <v>50.6422</v>
      </c>
      <c r="F11" s="51" t="n">
        <v>49.4253</v>
      </c>
      <c r="G11" s="51" t="n">
        <v>49.4583</v>
      </c>
      <c r="H11" s="51" t="n">
        <v>3454.82</v>
      </c>
      <c r="I11" s="51" t="n">
        <v>39.19</v>
      </c>
      <c r="J11" s="52" t="e">
        <f aca="false">SECTOHOURS(H11)</f>
        <v>#VALUE!</v>
      </c>
      <c r="L11" s="50" t="n">
        <v>43862.0512</v>
      </c>
      <c r="M11" s="51" t="n">
        <v>51.1651</v>
      </c>
      <c r="N11" s="51" t="n">
        <v>49.9861</v>
      </c>
      <c r="O11" s="51" t="n">
        <v>49.998</v>
      </c>
      <c r="P11" s="51" t="n">
        <v>3651.57</v>
      </c>
      <c r="Q11" s="51" t="n">
        <v>37.18</v>
      </c>
      <c r="R11" s="52" t="e">
        <f aca="false">SECTOHOURS(P11)</f>
        <v>#VALUE!</v>
      </c>
      <c r="S11" s="53"/>
      <c r="T11" s="8" t="n">
        <f aca="false">BDRATE($D11:$D14,E11:E14,$L11:$L14,M11:M14)</f>
        <v>-0.00224185748614059</v>
      </c>
      <c r="U11" s="9" t="n">
        <f aca="false">BDRATE($D11:$D14,F11:F14,$L11:$L14,N11:N14)</f>
        <v>-0.00267405070168025</v>
      </c>
      <c r="V11" s="9" t="n">
        <f aca="false">BDRATE($D11:$D14,G11:G14,$L11:$L14,O11:O14)</f>
        <v>-0.00236524259511328</v>
      </c>
      <c r="W11" s="12" t="n">
        <f aca="false">BDRATEOLD($D11:$D14,E11:E14,$L11:$L14,M11:M14)</f>
        <v>-0.00210801694625917</v>
      </c>
      <c r="X11" s="13" t="n">
        <f aca="false">BDRATEOLD($D11:$D14,F11:F14,$L11:$L14,N11:N14)</f>
        <v>-0.00374837818293183</v>
      </c>
      <c r="Y11" s="14" t="n">
        <f aca="false">BDRATEOLD($D11:$D14,G11:G14,$L11:$L14,O11:O14)</f>
        <v>-0.00325181264953756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3420.9848</v>
      </c>
      <c r="E12" s="55" t="n">
        <v>46.613</v>
      </c>
      <c r="F12" s="55" t="n">
        <v>45.5408</v>
      </c>
      <c r="G12" s="55" t="n">
        <v>45.6131</v>
      </c>
      <c r="H12" s="55" t="n">
        <v>3293.43</v>
      </c>
      <c r="I12" s="55" t="n">
        <v>40.08</v>
      </c>
      <c r="J12" s="56" t="e">
        <f aca="false">SECTOHOURS(H12)</f>
        <v>#VALUE!</v>
      </c>
      <c r="L12" s="54" t="n">
        <v>33519.9736</v>
      </c>
      <c r="M12" s="55" t="n">
        <v>46.6805</v>
      </c>
      <c r="N12" s="55" t="n">
        <v>45.606</v>
      </c>
      <c r="O12" s="55" t="n">
        <v>45.6732</v>
      </c>
      <c r="P12" s="55" t="n">
        <v>3519.88</v>
      </c>
      <c r="Q12" s="55" t="n">
        <v>37.67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4988.2208</v>
      </c>
      <c r="E13" s="55" t="n">
        <v>42.2468</v>
      </c>
      <c r="F13" s="55" t="n">
        <v>41.112</v>
      </c>
      <c r="G13" s="55" t="n">
        <v>41.3098</v>
      </c>
      <c r="H13" s="55" t="n">
        <v>3043.24</v>
      </c>
      <c r="I13" s="55" t="n">
        <v>33.96</v>
      </c>
      <c r="J13" s="56" t="e">
        <f aca="false">SECTOHOURS(H13)</f>
        <v>#VALUE!</v>
      </c>
      <c r="L13" s="54" t="n">
        <v>25002.3248</v>
      </c>
      <c r="M13" s="55" t="n">
        <v>42.2705</v>
      </c>
      <c r="N13" s="55" t="n">
        <v>41.122</v>
      </c>
      <c r="O13" s="55" t="n">
        <v>41.3218</v>
      </c>
      <c r="P13" s="55" t="n">
        <v>3307.01</v>
      </c>
      <c r="Q13" s="55" t="n">
        <v>34.82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9055.2136</v>
      </c>
      <c r="E14" s="59" t="n">
        <v>37.7204</v>
      </c>
      <c r="F14" s="59" t="n">
        <v>38.8955</v>
      </c>
      <c r="G14" s="59" t="n">
        <v>39.0352</v>
      </c>
      <c r="H14" s="59" t="n">
        <v>2898.81</v>
      </c>
      <c r="I14" s="59" t="n">
        <v>33.53</v>
      </c>
      <c r="J14" s="60" t="e">
        <f aca="false">SECTOHOURS(H14)</f>
        <v>#VALUE!</v>
      </c>
      <c r="L14" s="58" t="n">
        <v>19068.6024</v>
      </c>
      <c r="M14" s="59" t="n">
        <v>37.7305</v>
      </c>
      <c r="N14" s="59" t="n">
        <v>38.899</v>
      </c>
      <c r="O14" s="59" t="n">
        <v>39.0263</v>
      </c>
      <c r="P14" s="59" t="n">
        <v>3125.34</v>
      </c>
      <c r="Q14" s="59" t="n">
        <v>33.05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6</v>
      </c>
      <c r="C15" s="7" t="n">
        <v>17</v>
      </c>
      <c r="D15" s="50" t="n">
        <v>7536.015</v>
      </c>
      <c r="E15" s="51" t="n">
        <v>54.3356</v>
      </c>
      <c r="F15" s="51" t="n">
        <v>56.4713</v>
      </c>
      <c r="G15" s="51" t="n">
        <v>57.2986</v>
      </c>
      <c r="H15" s="51" t="n">
        <v>3787.92</v>
      </c>
      <c r="I15" s="51" t="n">
        <v>43.91</v>
      </c>
      <c r="J15" s="52" t="e">
        <f aca="false">SECTOHOURS(H15)</f>
        <v>#VALUE!</v>
      </c>
      <c r="L15" s="50" t="n">
        <v>7466.2886</v>
      </c>
      <c r="M15" s="51" t="n">
        <v>54.6892</v>
      </c>
      <c r="N15" s="51" t="n">
        <v>56.5158</v>
      </c>
      <c r="O15" s="51" t="n">
        <v>57.3342</v>
      </c>
      <c r="P15" s="51" t="n">
        <v>4177.17</v>
      </c>
      <c r="Q15" s="51" t="n">
        <v>39.77</v>
      </c>
      <c r="R15" s="52" t="e">
        <f aca="false">SECTOHOURS(P15)</f>
        <v>#VALUE!</v>
      </c>
      <c r="S15" s="53"/>
      <c r="T15" s="8" t="n">
        <f aca="false">BDRATE($D15:$D18,E15:E18,$L15:$L18,M15:M18)</f>
        <v>-0.0208494402266353</v>
      </c>
      <c r="U15" s="9" t="n">
        <f aca="false">BDRATE($D15:$D18,F15:F18,$L15:$L18,N15:N18)</f>
        <v>-0.00425447613165986</v>
      </c>
      <c r="V15" s="9" t="n">
        <f aca="false">BDRATE($D15:$D18,G15:G18,$L15:$L18,O15:O18)</f>
        <v>-0.00445020096195792</v>
      </c>
      <c r="W15" s="12" t="n">
        <f aca="false">BDRATEOLD($D15:$D18,E15:E18,$L15:$L18,M15:M18)</f>
        <v>-0.0208548264820259</v>
      </c>
      <c r="X15" s="13" t="n">
        <f aca="false">BDRATEOLD($D15:$D18,F15:F18,$L15:$L18,N15:N18)</f>
        <v>-0.00433005335504288</v>
      </c>
      <c r="Y15" s="14" t="n">
        <f aca="false">BDRATEOLD($D15:$D18,G15:G18,$L15:$L18,O15:O18)</f>
        <v>-0.00446245194423478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5180.9597</v>
      </c>
      <c r="E16" s="55" t="n">
        <v>50.78</v>
      </c>
      <c r="F16" s="55" t="n">
        <v>53.2246</v>
      </c>
      <c r="G16" s="55" t="n">
        <v>54.1715</v>
      </c>
      <c r="H16" s="55" t="n">
        <v>3611.48</v>
      </c>
      <c r="I16" s="55" t="n">
        <v>40.55</v>
      </c>
      <c r="J16" s="56" t="e">
        <f aca="false">SECTOHOURS(H16)</f>
        <v>#VALUE!</v>
      </c>
      <c r="L16" s="54" t="n">
        <v>5162.583</v>
      </c>
      <c r="M16" s="55" t="n">
        <v>50.999</v>
      </c>
      <c r="N16" s="55" t="n">
        <v>53.2508</v>
      </c>
      <c r="O16" s="55" t="n">
        <v>54.2093</v>
      </c>
      <c r="P16" s="55" t="n">
        <v>3888.54</v>
      </c>
      <c r="Q16" s="55" t="n">
        <v>38.01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3525.7178</v>
      </c>
      <c r="E17" s="55" t="n">
        <v>47.1362</v>
      </c>
      <c r="F17" s="55" t="n">
        <v>49.7735</v>
      </c>
      <c r="G17" s="55" t="n">
        <v>50.8666</v>
      </c>
      <c r="H17" s="55" t="n">
        <v>3413.01</v>
      </c>
      <c r="I17" s="55" t="n">
        <v>38.75</v>
      </c>
      <c r="J17" s="56" t="e">
        <f aca="false">SECTOHOURS(H17)</f>
        <v>#VALUE!</v>
      </c>
      <c r="L17" s="54" t="n">
        <v>3530.5155</v>
      </c>
      <c r="M17" s="55" t="n">
        <v>47.2891</v>
      </c>
      <c r="N17" s="55" t="n">
        <v>49.7755</v>
      </c>
      <c r="O17" s="55" t="n">
        <v>50.8723</v>
      </c>
      <c r="P17" s="55" t="n">
        <v>3736.02</v>
      </c>
      <c r="Q17" s="55" t="n">
        <v>36.75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18.9418</v>
      </c>
      <c r="E18" s="59" t="n">
        <v>43.4695</v>
      </c>
      <c r="F18" s="59" t="n">
        <v>46.9709</v>
      </c>
      <c r="G18" s="59" t="n">
        <v>48.2967</v>
      </c>
      <c r="H18" s="59" t="n">
        <v>3339.34</v>
      </c>
      <c r="I18" s="59" t="n">
        <v>35.45</v>
      </c>
      <c r="J18" s="60" t="e">
        <f aca="false">SECTOHOURS(H18)</f>
        <v>#VALUE!</v>
      </c>
      <c r="L18" s="58" t="n">
        <v>2424.4019</v>
      </c>
      <c r="M18" s="59" t="n">
        <v>43.5403</v>
      </c>
      <c r="N18" s="59" t="n">
        <v>47.001</v>
      </c>
      <c r="O18" s="59" t="n">
        <v>48.292</v>
      </c>
      <c r="P18" s="59" t="n">
        <v>3595.71</v>
      </c>
      <c r="Q18" s="59" t="n">
        <v>35.93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1</v>
      </c>
      <c r="B19" s="7" t="s">
        <v>48</v>
      </c>
      <c r="C19" s="7" t="n">
        <v>17</v>
      </c>
      <c r="D19" s="50" t="n">
        <v>53588.7552</v>
      </c>
      <c r="E19" s="51" t="n">
        <v>45.4002</v>
      </c>
      <c r="F19" s="51" t="n">
        <v>46.6595</v>
      </c>
      <c r="G19" s="51" t="n">
        <v>48.2776</v>
      </c>
      <c r="H19" s="51" t="n">
        <v>6367.77</v>
      </c>
      <c r="I19" s="51" t="n">
        <v>63.66</v>
      </c>
      <c r="J19" s="52" t="e">
        <f aca="false">SECTOHOURS(H19)</f>
        <v>#VALUE!</v>
      </c>
      <c r="L19" s="50" t="n">
        <v>53589.4904</v>
      </c>
      <c r="M19" s="51" t="n">
        <v>45.3998</v>
      </c>
      <c r="N19" s="51" t="n">
        <v>46.6601</v>
      </c>
      <c r="O19" s="51" t="n">
        <v>48.2763</v>
      </c>
      <c r="P19" s="51" t="n">
        <v>6980.06</v>
      </c>
      <c r="Q19" s="51" t="n">
        <v>61.15</v>
      </c>
      <c r="R19" s="52" t="e">
        <f aca="false">SECTOHOURS(P19)</f>
        <v>#VALUE!</v>
      </c>
      <c r="S19" s="53"/>
      <c r="T19" s="8" t="n">
        <f aca="false">BDRATE($D19:$D22,E19:E22,$L19:$L22,M19:M22)</f>
        <v>0.00027567171261822</v>
      </c>
      <c r="U19" s="9" t="n">
        <f aca="false">BDRATE($D19:$D22,F19:F22,$L19:$L22,N19:N22)</f>
        <v>6.4150497984139E-005</v>
      </c>
      <c r="V19" s="9" t="n">
        <f aca="false">BDRATE($D19:$D22,G19:G22,$L19:$L22,O19:O22)</f>
        <v>0.000314366830235002</v>
      </c>
      <c r="W19" s="12" t="n">
        <f aca="false">BDRATEOLD($D19:$D22,E19:E22,$L19:$L22,M19:M22)</f>
        <v>0.000289261460002521</v>
      </c>
      <c r="X19" s="13" t="n">
        <f aca="false">BDRATEOLD($D19:$D22,F19:F22,$L19:$L22,N19:N22)</f>
        <v>5.15915730268102E-005</v>
      </c>
      <c r="Y19" s="14" t="n">
        <f aca="false">BDRATEOLD($D19:$D22,G19:G22,$L19:$L22,O19:O22)</f>
        <v>0.000296804618599822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22234.3064</v>
      </c>
      <c r="E20" s="55" t="n">
        <v>42.6991</v>
      </c>
      <c r="F20" s="55" t="n">
        <v>44.4229</v>
      </c>
      <c r="G20" s="55" t="n">
        <v>45.9009</v>
      </c>
      <c r="H20" s="55" t="n">
        <v>5006.59</v>
      </c>
      <c r="I20" s="55" t="n">
        <v>45.45</v>
      </c>
      <c r="J20" s="56" t="e">
        <f aca="false">SECTOHOURS(H20)</f>
        <v>#VALUE!</v>
      </c>
      <c r="L20" s="54" t="n">
        <v>22237.784</v>
      </c>
      <c r="M20" s="55" t="n">
        <v>42.6987</v>
      </c>
      <c r="N20" s="55" t="n">
        <v>44.423</v>
      </c>
      <c r="O20" s="55" t="n">
        <v>45.9005</v>
      </c>
      <c r="P20" s="55" t="n">
        <v>5555.34</v>
      </c>
      <c r="Q20" s="55" t="n">
        <v>45.94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12152.5072</v>
      </c>
      <c r="E21" s="55" t="n">
        <v>41.0058</v>
      </c>
      <c r="F21" s="55" t="n">
        <v>42.5727</v>
      </c>
      <c r="G21" s="55" t="n">
        <v>43.5897</v>
      </c>
      <c r="H21" s="55" t="n">
        <v>4193.23</v>
      </c>
      <c r="I21" s="55" t="n">
        <v>41.5</v>
      </c>
      <c r="J21" s="56" t="e">
        <f aca="false">SECTOHOURS(H21)</f>
        <v>#VALUE!</v>
      </c>
      <c r="L21" s="54" t="n">
        <v>12156.4712</v>
      </c>
      <c r="M21" s="55" t="n">
        <v>41.0064</v>
      </c>
      <c r="N21" s="55" t="n">
        <v>42.5731</v>
      </c>
      <c r="O21" s="55" t="n">
        <v>43.5894</v>
      </c>
      <c r="P21" s="55" t="n">
        <v>4785.69</v>
      </c>
      <c r="Q21" s="55" t="n">
        <v>40.93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6848.5512</v>
      </c>
      <c r="E22" s="59" t="n">
        <v>38.9524</v>
      </c>
      <c r="F22" s="59" t="n">
        <v>41.1138</v>
      </c>
      <c r="G22" s="59" t="n">
        <v>42.0501</v>
      </c>
      <c r="H22" s="59" t="n">
        <v>3811.25</v>
      </c>
      <c r="I22" s="59" t="n">
        <v>38.78</v>
      </c>
      <c r="J22" s="60" t="e">
        <f aca="false">SECTOHOURS(H22)</f>
        <v>#VALUE!</v>
      </c>
      <c r="L22" s="58" t="n">
        <v>6852.5776</v>
      </c>
      <c r="M22" s="59" t="n">
        <v>38.9518</v>
      </c>
      <c r="N22" s="59" t="n">
        <v>41.1154</v>
      </c>
      <c r="O22" s="59" t="n">
        <v>42.0522</v>
      </c>
      <c r="P22" s="59" t="n">
        <v>4361.04</v>
      </c>
      <c r="Q22" s="59" t="n">
        <v>39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50</v>
      </c>
      <c r="C23" s="7" t="n">
        <v>17</v>
      </c>
      <c r="D23" s="50" t="n">
        <v>98385.868</v>
      </c>
      <c r="E23" s="51" t="n">
        <v>45.5733</v>
      </c>
      <c r="F23" s="51" t="n">
        <v>46.1072</v>
      </c>
      <c r="G23" s="51" t="n">
        <v>47.0105</v>
      </c>
      <c r="H23" s="51" t="n">
        <v>7139.57</v>
      </c>
      <c r="I23" s="51" t="n">
        <v>79.97</v>
      </c>
      <c r="J23" s="52" t="e">
        <f aca="false">SECTOHOURS(H23)</f>
        <v>#VALUE!</v>
      </c>
      <c r="L23" s="50" t="n">
        <v>98393.1328</v>
      </c>
      <c r="M23" s="51" t="n">
        <v>45.5725</v>
      </c>
      <c r="N23" s="51" t="n">
        <v>46.1081</v>
      </c>
      <c r="O23" s="51" t="n">
        <v>47.0105</v>
      </c>
      <c r="P23" s="51" t="n">
        <v>7775.32</v>
      </c>
      <c r="Q23" s="51" t="n">
        <v>81.81</v>
      </c>
      <c r="R23" s="52" t="e">
        <f aca="false">SECTOHOURS(P23)</f>
        <v>#VALUE!</v>
      </c>
      <c r="S23" s="53"/>
      <c r="T23" s="8" t="n">
        <f aca="false">BDRATE($D23:$D26,E23:E26,$L23:$L26,M23:M26)</f>
        <v>0.00034942723267517</v>
      </c>
      <c r="U23" s="9" t="n">
        <f aca="false">BDRATE($D23:$D26,F23:F26,$L23:$L26,N23:N26)</f>
        <v>0.000137967083126078</v>
      </c>
      <c r="V23" s="9" t="n">
        <f aca="false">BDRATE($D23:$D26,G23:G26,$L23:$L26,O23:O26)</f>
        <v>0.000253875122322</v>
      </c>
      <c r="W23" s="12" t="n">
        <f aca="false">BDRATEOLD($D23:$D26,E23:E26,$L23:$L26,M23:M26)</f>
        <v>0.00035407080157368</v>
      </c>
      <c r="X23" s="13" t="n">
        <f aca="false">BDRATEOLD($D23:$D26,F23:F26,$L23:$L26,N23:N26)</f>
        <v>0.000115546164815683</v>
      </c>
      <c r="Y23" s="14" t="n">
        <f aca="false">BDRATEOLD($D23:$D26,G23:G26,$L23:$L26,O23:O26)</f>
        <v>0.000244525637017601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52736.7704</v>
      </c>
      <c r="E24" s="55" t="n">
        <v>41.6815</v>
      </c>
      <c r="F24" s="55" t="n">
        <v>43.2016</v>
      </c>
      <c r="G24" s="55" t="n">
        <v>44.0479</v>
      </c>
      <c r="H24" s="55" t="n">
        <v>5914.22</v>
      </c>
      <c r="I24" s="55" t="n">
        <v>64.42</v>
      </c>
      <c r="J24" s="56" t="e">
        <f aca="false">SECTOHOURS(H24)</f>
        <v>#VALUE!</v>
      </c>
      <c r="L24" s="54" t="n">
        <v>52743.4376</v>
      </c>
      <c r="M24" s="55" t="n">
        <v>41.6807</v>
      </c>
      <c r="N24" s="55" t="n">
        <v>43.2025</v>
      </c>
      <c r="O24" s="55" t="n">
        <v>44.0479</v>
      </c>
      <c r="P24" s="55" t="n">
        <v>6579.41</v>
      </c>
      <c r="Q24" s="55" t="n">
        <v>64.8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28591.5792</v>
      </c>
      <c r="E25" s="55" t="n">
        <v>38.5976</v>
      </c>
      <c r="F25" s="55" t="n">
        <v>40.5696</v>
      </c>
      <c r="G25" s="55" t="n">
        <v>41.307</v>
      </c>
      <c r="H25" s="55" t="n">
        <v>4869.57</v>
      </c>
      <c r="I25" s="55" t="n">
        <v>54.34</v>
      </c>
      <c r="J25" s="56" t="e">
        <f aca="false">SECTOHOURS(H25)</f>
        <v>#VALUE!</v>
      </c>
      <c r="L25" s="54" t="n">
        <v>28599.6504</v>
      </c>
      <c r="M25" s="55" t="n">
        <v>38.5972</v>
      </c>
      <c r="N25" s="55" t="n">
        <v>40.5687</v>
      </c>
      <c r="O25" s="55" t="n">
        <v>41.3063</v>
      </c>
      <c r="P25" s="55" t="n">
        <v>5516.17</v>
      </c>
      <c r="Q25" s="55" t="n">
        <v>56.77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4837.3744</v>
      </c>
      <c r="E26" s="59" t="n">
        <v>35.614</v>
      </c>
      <c r="F26" s="59" t="n">
        <v>38.6307</v>
      </c>
      <c r="G26" s="59" t="n">
        <v>39.6776</v>
      </c>
      <c r="H26" s="59" t="n">
        <v>4197.01</v>
      </c>
      <c r="I26" s="59" t="n">
        <v>46.19</v>
      </c>
      <c r="J26" s="60" t="e">
        <f aca="false">SECTOHOURS(H26)</f>
        <v>#VALUE!</v>
      </c>
      <c r="L26" s="58" t="n">
        <v>14845.6256</v>
      </c>
      <c r="M26" s="59" t="n">
        <v>35.6129</v>
      </c>
      <c r="N26" s="59" t="n">
        <v>38.6317</v>
      </c>
      <c r="O26" s="59" t="n">
        <v>39.6778</v>
      </c>
      <c r="P26" s="59" t="n">
        <v>4862.8</v>
      </c>
      <c r="Q26" s="59" t="n">
        <v>47.35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8</v>
      </c>
      <c r="B27" s="7" t="s">
        <v>35</v>
      </c>
      <c r="C27" s="7" t="n">
        <v>17</v>
      </c>
      <c r="D27" s="50" t="n">
        <v>59581.9144</v>
      </c>
      <c r="E27" s="51" t="n">
        <v>56.5466</v>
      </c>
      <c r="F27" s="51" t="n">
        <v>55.2741</v>
      </c>
      <c r="G27" s="51" t="n">
        <v>54.7148</v>
      </c>
      <c r="H27" s="51" t="n">
        <v>6208.67</v>
      </c>
      <c r="I27" s="51" t="n">
        <v>78.39</v>
      </c>
      <c r="J27" s="52" t="e">
        <f aca="false">SECTOHOURS(H27)</f>
        <v>#VALUE!</v>
      </c>
      <c r="L27" s="50" t="n">
        <v>36958.7464</v>
      </c>
      <c r="M27" s="51" t="n">
        <v>61.8362</v>
      </c>
      <c r="N27" s="51" t="n">
        <v>59.9879</v>
      </c>
      <c r="O27" s="51" t="n">
        <v>59.829</v>
      </c>
      <c r="P27" s="51" t="n">
        <v>6631.25</v>
      </c>
      <c r="Q27" s="51" t="n">
        <v>51.79</v>
      </c>
      <c r="R27" s="52" t="e">
        <f aca="false">SECTOHOURS(P27)</f>
        <v>#VALUE!</v>
      </c>
      <c r="S27" s="53"/>
      <c r="T27" s="8" t="n">
        <f aca="false">BDRATE($D27:$D30,E27:E30,$L27:$L30,M27:M30)</f>
        <v>-0.312017146937974</v>
      </c>
      <c r="U27" s="9" t="n">
        <f aca="false">BDRATE($D27:$D30,F27:F30,$L27:$L30,N27:N30)</f>
        <v>-0.308956724749195</v>
      </c>
      <c r="V27" s="9" t="n">
        <f aca="false">BDRATE($D27:$D30,G27:G30,$L27:$L30,O27:O30)</f>
        <v>-0.310670609544364</v>
      </c>
      <c r="W27" s="12" t="n">
        <f aca="false">BDRATEOLD($D27:$D30,E27:E30,$L27:$L30,M27:M30)</f>
        <v>-0.310856280783343</v>
      </c>
      <c r="X27" s="13" t="n">
        <f aca="false">BDRATEOLD($D27:$D30,F27:F30,$L27:$L30,N27:N30)</f>
        <v>-0.307863929930397</v>
      </c>
      <c r="Y27" s="14" t="n">
        <f aca="false">BDRATEOLD($D27:$D30,G27:G30,$L27:$L30,O27:O30)</f>
        <v>-0.30938500490286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51608.0424</v>
      </c>
      <c r="E28" s="55" t="n">
        <v>52.958</v>
      </c>
      <c r="F28" s="55" t="n">
        <v>51.8412</v>
      </c>
      <c r="G28" s="55" t="n">
        <v>51.5413</v>
      </c>
      <c r="H28" s="55" t="n">
        <v>6044.8</v>
      </c>
      <c r="I28" s="55" t="n">
        <v>77.57</v>
      </c>
      <c r="J28" s="56" t="e">
        <f aca="false">SECTOHOURS(H28)</f>
        <v>#VALUE!</v>
      </c>
      <c r="L28" s="54" t="n">
        <v>35779.224</v>
      </c>
      <c r="M28" s="55" t="n">
        <v>57.5749</v>
      </c>
      <c r="N28" s="55" t="n">
        <v>56.4019</v>
      </c>
      <c r="O28" s="55" t="n">
        <v>56.1018</v>
      </c>
      <c r="P28" s="55" t="n">
        <v>6501.5</v>
      </c>
      <c r="Q28" s="55" t="n">
        <v>51.2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44525.608</v>
      </c>
      <c r="E29" s="55" t="n">
        <v>47.4725</v>
      </c>
      <c r="F29" s="55" t="n">
        <v>46.9458</v>
      </c>
      <c r="G29" s="55" t="n">
        <v>46.514</v>
      </c>
      <c r="H29" s="55" t="n">
        <v>5985.86</v>
      </c>
      <c r="I29" s="55" t="n">
        <v>72.84</v>
      </c>
      <c r="J29" s="56" t="e">
        <f aca="false">SECTOHOURS(H29)</f>
        <v>#VALUE!</v>
      </c>
      <c r="L29" s="54" t="n">
        <v>34397.9968</v>
      </c>
      <c r="M29" s="55" t="n">
        <v>51.9008</v>
      </c>
      <c r="N29" s="55" t="n">
        <v>50.6597</v>
      </c>
      <c r="O29" s="55" t="n">
        <v>50.5181</v>
      </c>
      <c r="P29" s="55" t="n">
        <v>6257.95</v>
      </c>
      <c r="Q29" s="55" t="n">
        <v>53.11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37054.3552</v>
      </c>
      <c r="E30" s="59" t="n">
        <v>42.1417</v>
      </c>
      <c r="F30" s="59" t="n">
        <v>41.9352</v>
      </c>
      <c r="G30" s="59" t="n">
        <v>41.546</v>
      </c>
      <c r="H30" s="59" t="n">
        <v>5710.38</v>
      </c>
      <c r="I30" s="59" t="n">
        <v>73.8</v>
      </c>
      <c r="J30" s="60" t="e">
        <f aca="false">SECTOHOURS(H30)</f>
        <v>#VALUE!</v>
      </c>
      <c r="L30" s="58" t="n">
        <v>31559.384</v>
      </c>
      <c r="M30" s="59" t="n">
        <v>45.4967</v>
      </c>
      <c r="N30" s="59" t="n">
        <v>44.7932</v>
      </c>
      <c r="O30" s="59" t="n">
        <v>44.639</v>
      </c>
      <c r="P30" s="59" t="n">
        <v>6038.53</v>
      </c>
      <c r="Q30" s="59" t="n">
        <v>53.71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63394.2256</v>
      </c>
      <c r="E31" s="51" t="n">
        <v>60.1835</v>
      </c>
      <c r="F31" s="51" t="n">
        <v>56.343</v>
      </c>
      <c r="G31" s="51" t="n">
        <v>54.7907</v>
      </c>
      <c r="H31" s="51" t="n">
        <v>5801.61</v>
      </c>
      <c r="I31" s="51" t="n">
        <v>83.49</v>
      </c>
      <c r="J31" s="52" t="e">
        <f aca="false">SECTOHOURS(H31)</f>
        <v>#VALUE!</v>
      </c>
      <c r="L31" s="50" t="n">
        <v>26745.9952</v>
      </c>
      <c r="M31" s="51" t="n">
        <v>67.7365</v>
      </c>
      <c r="N31" s="51" t="n">
        <v>63.9439</v>
      </c>
      <c r="O31" s="51" t="n">
        <v>62.6005</v>
      </c>
      <c r="P31" s="51" t="n">
        <v>6037.02</v>
      </c>
      <c r="Q31" s="51" t="n">
        <v>42.87</v>
      </c>
      <c r="R31" s="52" t="e">
        <f aca="false">SECTOHOURS(P31)</f>
        <v>#VALUE!</v>
      </c>
      <c r="S31" s="53"/>
      <c r="T31" s="8" t="n">
        <f aca="false">BDRATE($D31:$D34,E31:E34,$L31:$L34,M31:M34)</f>
        <v>-0.525023030805569</v>
      </c>
      <c r="U31" s="9" t="n">
        <f aca="false">BDRATE($D31:$D34,F31:F34,$L31:$L34,N31:N34)</f>
        <v>-0.540077919601223</v>
      </c>
      <c r="V31" s="9" t="n">
        <f aca="false">BDRATE($D31:$D34,G31:G34,$L31:$L34,O31:O34)</f>
        <v>-0.548291903207384</v>
      </c>
      <c r="W31" s="12" t="n">
        <f aca="false">BDRATEOLD($D31:$D34,E31:E34,$L31:$L34,M31:M34)</f>
        <v>-0.524568933600669</v>
      </c>
      <c r="X31" s="13" t="n">
        <f aca="false">BDRATEOLD($D31:$D34,F31:F34,$L31:$L34,N31:N34)</f>
        <v>-0.539656280689295</v>
      </c>
      <c r="Y31" s="14" t="n">
        <f aca="false">BDRATEOLD($D31:$D34,G31:G34,$L31:$L34,O31:O34)</f>
        <v>-0.547694185876026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5442.544</v>
      </c>
      <c r="E32" s="55" t="n">
        <v>56.5721</v>
      </c>
      <c r="F32" s="55" t="n">
        <v>52.8409</v>
      </c>
      <c r="G32" s="55" t="n">
        <v>51.8084</v>
      </c>
      <c r="H32" s="55" t="n">
        <v>5685.31</v>
      </c>
      <c r="I32" s="55" t="n">
        <v>80.46</v>
      </c>
      <c r="J32" s="56" t="e">
        <f aca="false">SECTOHOURS(H32)</f>
        <v>#VALUE!</v>
      </c>
      <c r="L32" s="54" t="n">
        <v>26307.276</v>
      </c>
      <c r="M32" s="55" t="n">
        <v>61.6886</v>
      </c>
      <c r="N32" s="55" t="n">
        <v>60.4208</v>
      </c>
      <c r="O32" s="55" t="n">
        <v>59.3006</v>
      </c>
      <c r="P32" s="55" t="n">
        <v>6019.53</v>
      </c>
      <c r="Q32" s="55" t="n">
        <v>44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7954.4848</v>
      </c>
      <c r="E33" s="55" t="n">
        <v>50.8262</v>
      </c>
      <c r="F33" s="55" t="n">
        <v>48.2923</v>
      </c>
      <c r="G33" s="55" t="n">
        <v>47.1959</v>
      </c>
      <c r="H33" s="55" t="n">
        <v>5608.88</v>
      </c>
      <c r="I33" s="55" t="n">
        <v>78.85</v>
      </c>
      <c r="J33" s="56" t="e">
        <f aca="false">SECTOHOURS(H33)</f>
        <v>#VALUE!</v>
      </c>
      <c r="L33" s="54" t="n">
        <v>25779.344</v>
      </c>
      <c r="M33" s="55" t="n">
        <v>56.766</v>
      </c>
      <c r="N33" s="55" t="n">
        <v>54.1053</v>
      </c>
      <c r="O33" s="55" t="n">
        <v>54.0484</v>
      </c>
      <c r="P33" s="55" t="n">
        <v>5820.26</v>
      </c>
      <c r="Q33" s="55" t="n">
        <v>41.49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40733.4208</v>
      </c>
      <c r="E34" s="59" t="n">
        <v>45.3581</v>
      </c>
      <c r="F34" s="59" t="n">
        <v>43.4052</v>
      </c>
      <c r="G34" s="59" t="n">
        <v>42.3629</v>
      </c>
      <c r="H34" s="59" t="n">
        <v>5424.91</v>
      </c>
      <c r="I34" s="59" t="n">
        <v>73.64</v>
      </c>
      <c r="J34" s="60" t="e">
        <f aca="false">SECTOHOURS(H34)</f>
        <v>#VALUE!</v>
      </c>
      <c r="L34" s="58" t="n">
        <v>25144.8864</v>
      </c>
      <c r="M34" s="59" t="n">
        <v>50.3713</v>
      </c>
      <c r="N34" s="59" t="n">
        <v>49.3501</v>
      </c>
      <c r="O34" s="59" t="n">
        <v>49.508</v>
      </c>
      <c r="P34" s="59" t="n">
        <v>5706.69</v>
      </c>
      <c r="Q34" s="59" t="n">
        <v>44.42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158290.8648</v>
      </c>
      <c r="E35" s="51" t="n">
        <v>52.5033</v>
      </c>
      <c r="F35" s="51" t="n">
        <v>51.3915</v>
      </c>
      <c r="G35" s="51" t="n">
        <v>51.8121</v>
      </c>
      <c r="H35" s="51" t="n">
        <v>9326.87</v>
      </c>
      <c r="I35" s="51" t="n">
        <v>123.45</v>
      </c>
      <c r="J35" s="52" t="e">
        <f aca="false">SECTOHOURS(H35)</f>
        <v>#VALUE!</v>
      </c>
      <c r="L35" s="50" t="n">
        <v>147090.5048</v>
      </c>
      <c r="M35" s="51" t="n">
        <v>56.1812</v>
      </c>
      <c r="N35" s="51" t="n">
        <v>54.8964</v>
      </c>
      <c r="O35" s="51" t="n">
        <v>54.3013</v>
      </c>
      <c r="P35" s="51" t="n">
        <v>9908.07</v>
      </c>
      <c r="Q35" s="51" t="n">
        <v>81.28</v>
      </c>
      <c r="R35" s="52" t="e">
        <f aca="false">SECTOHOURS(P35)</f>
        <v>#VALUE!</v>
      </c>
      <c r="S35" s="53"/>
      <c r="T35" s="8" t="n">
        <f aca="false">BDRATE($D35:$D38,E35:E38,$L35:$L38,M35:M38)</f>
        <v>-0.0458689706460285</v>
      </c>
      <c r="U35" s="9" t="n">
        <f aca="false">BDRATE($D35:$D38,F35:F38,$L35:$L38,N35:N38)</f>
        <v>-0.0436961659757781</v>
      </c>
      <c r="V35" s="9" t="n">
        <f aca="false">BDRATE($D35:$D38,G35:G38,$L35:$L38,O35:O38)</f>
        <v>-0.0408648547006192</v>
      </c>
      <c r="W35" s="12" t="n">
        <f aca="false">BDRATEOLD($D35:$D38,E35:E38,$L35:$L38,M35:M38)</f>
        <v>-0.0459307848640976</v>
      </c>
      <c r="X35" s="13" t="n">
        <f aca="false">BDRATEOLD($D35:$D38,F35:F38,$L35:$L38,N35:N38)</f>
        <v>-0.0436771375512288</v>
      </c>
      <c r="Y35" s="14" t="n">
        <f aca="false">BDRATEOLD($D35:$D38,G35:G38,$L35:$L38,O35:O38)</f>
        <v>-0.0409322533513813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131674.9432</v>
      </c>
      <c r="E36" s="55" t="n">
        <v>48.3601</v>
      </c>
      <c r="F36" s="55" t="n">
        <v>47.7569</v>
      </c>
      <c r="G36" s="55" t="n">
        <v>48.3229</v>
      </c>
      <c r="H36" s="55" t="n">
        <v>9091.1</v>
      </c>
      <c r="I36" s="55" t="n">
        <v>122.1</v>
      </c>
      <c r="J36" s="56" t="e">
        <f aca="false">SECTOHOURS(H36)</f>
        <v>#VALUE!</v>
      </c>
      <c r="L36" s="54" t="n">
        <v>132036.0736</v>
      </c>
      <c r="M36" s="55" t="n">
        <v>50.5895</v>
      </c>
      <c r="N36" s="55" t="n">
        <v>49.9315</v>
      </c>
      <c r="O36" s="55" t="n">
        <v>50.2189</v>
      </c>
      <c r="P36" s="55" t="n">
        <v>9606.06</v>
      </c>
      <c r="Q36" s="55" t="n">
        <v>93.97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107248.1864</v>
      </c>
      <c r="E37" s="55" t="n">
        <v>43.8174</v>
      </c>
      <c r="F37" s="55" t="n">
        <v>43.0635</v>
      </c>
      <c r="G37" s="55" t="n">
        <v>43.6976</v>
      </c>
      <c r="H37" s="55" t="n">
        <v>8657.74</v>
      </c>
      <c r="I37" s="55" t="n">
        <v>119.16</v>
      </c>
      <c r="J37" s="56" t="e">
        <f aca="false">SECTOHOURS(H37)</f>
        <v>#VALUE!</v>
      </c>
      <c r="L37" s="54" t="n">
        <v>107572.0176</v>
      </c>
      <c r="M37" s="55" t="n">
        <v>44.3855</v>
      </c>
      <c r="N37" s="55" t="n">
        <v>43.6096</v>
      </c>
      <c r="O37" s="55" t="n">
        <v>44.225</v>
      </c>
      <c r="P37" s="55" t="n">
        <v>9403.46</v>
      </c>
      <c r="Q37" s="55" t="n">
        <v>105.66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83975.2448</v>
      </c>
      <c r="E38" s="59" t="n">
        <v>39.1617</v>
      </c>
      <c r="F38" s="59" t="n">
        <v>38.5241</v>
      </c>
      <c r="G38" s="59" t="n">
        <v>39.1381</v>
      </c>
      <c r="H38" s="59" t="n">
        <v>8233.04</v>
      </c>
      <c r="I38" s="59" t="n">
        <v>110.12</v>
      </c>
      <c r="J38" s="60" t="e">
        <f aca="false">SECTOHOURS(H38)</f>
        <v>#VALUE!</v>
      </c>
      <c r="L38" s="58" t="n">
        <v>84044.5232</v>
      </c>
      <c r="M38" s="59" t="n">
        <v>39.3237</v>
      </c>
      <c r="N38" s="59" t="n">
        <v>38.6606</v>
      </c>
      <c r="O38" s="59" t="n">
        <v>39.2589</v>
      </c>
      <c r="P38" s="59" t="n">
        <v>8970.94</v>
      </c>
      <c r="Q38" s="59" t="n">
        <v>110.75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18730.664</v>
      </c>
      <c r="E39" s="51" t="n">
        <v>54.329</v>
      </c>
      <c r="F39" s="51" t="n">
        <v>53.7602</v>
      </c>
      <c r="G39" s="51" t="n">
        <v>53.7998</v>
      </c>
      <c r="H39" s="51" t="n">
        <v>5524.34</v>
      </c>
      <c r="I39" s="51" t="n">
        <v>81.69</v>
      </c>
      <c r="J39" s="52" t="e">
        <f aca="false">SECTOHOURS(H39)</f>
        <v>#VALUE!</v>
      </c>
      <c r="L39" s="50" t="n">
        <v>18513.1174</v>
      </c>
      <c r="M39" s="51" t="n">
        <v>54.6782</v>
      </c>
      <c r="N39" s="51" t="n">
        <v>54.0944</v>
      </c>
      <c r="O39" s="51" t="n">
        <v>54.1327</v>
      </c>
      <c r="P39" s="51" t="n">
        <v>5956.05</v>
      </c>
      <c r="Q39" s="51" t="n">
        <v>77.07</v>
      </c>
      <c r="R39" s="52" t="e">
        <f aca="false">SECTOHOURS(P39)</f>
        <v>#VALUE!</v>
      </c>
      <c r="S39" s="53"/>
      <c r="T39" s="8" t="n">
        <f aca="false">BDRATE($D39:$D42,E39:E42,$L39:$L42,M39:M42)</f>
        <v>-0.0235869993872403</v>
      </c>
      <c r="U39" s="9" t="n">
        <f aca="false">BDRATE($D39:$D42,F39:F42,$L39:$L42,N39:N42)</f>
        <v>-0.0222752186982848</v>
      </c>
      <c r="V39" s="9" t="n">
        <f aca="false">BDRATE($D39:$D42,G39:G42,$L39:$L42,O39:O42)</f>
        <v>-0.0215847713786326</v>
      </c>
      <c r="W39" s="12" t="n">
        <f aca="false">BDRATEOLD($D39:$D42,E39:E42,$L39:$L42,M39:M42)</f>
        <v>-0.0235942714497853</v>
      </c>
      <c r="X39" s="13" t="n">
        <f aca="false">BDRATEOLD($D39:$D42,F39:F42,$L39:$L42,N39:N42)</f>
        <v>-0.0223011841155468</v>
      </c>
      <c r="Y39" s="14" t="n">
        <f aca="false">BDRATEOLD($D39:$D42,G39:G42,$L39:$L42,O39:O42)</f>
        <v>-0.0216209769118304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2929.063</v>
      </c>
      <c r="E40" s="55" t="n">
        <v>50.7654</v>
      </c>
      <c r="F40" s="55" t="n">
        <v>50.4073</v>
      </c>
      <c r="G40" s="55" t="n">
        <v>50.4938</v>
      </c>
      <c r="H40" s="55" t="n">
        <v>5184.97</v>
      </c>
      <c r="I40" s="55" t="n">
        <v>78.43</v>
      </c>
      <c r="J40" s="56" t="e">
        <f aca="false">SECTOHOURS(H40)</f>
        <v>#VALUE!</v>
      </c>
      <c r="L40" s="54" t="n">
        <v>12869.3293</v>
      </c>
      <c r="M40" s="55" t="n">
        <v>51.0008</v>
      </c>
      <c r="N40" s="55" t="n">
        <v>50.6225</v>
      </c>
      <c r="O40" s="55" t="n">
        <v>50.7034</v>
      </c>
      <c r="P40" s="55" t="n">
        <v>5694.82</v>
      </c>
      <c r="Q40" s="55" t="n">
        <v>75.37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8791.1491</v>
      </c>
      <c r="E41" s="55" t="n">
        <v>47.1091</v>
      </c>
      <c r="F41" s="55" t="n">
        <v>46.6496</v>
      </c>
      <c r="G41" s="55" t="n">
        <v>46.7582</v>
      </c>
      <c r="H41" s="55" t="n">
        <v>4869.4</v>
      </c>
      <c r="I41" s="55" t="n">
        <v>69.68</v>
      </c>
      <c r="J41" s="56" t="e">
        <f aca="false">SECTOHOURS(H41)</f>
        <v>#VALUE!</v>
      </c>
      <c r="L41" s="54" t="n">
        <v>8792.151</v>
      </c>
      <c r="M41" s="55" t="n">
        <v>47.2803</v>
      </c>
      <c r="N41" s="55" t="n">
        <v>46.8097</v>
      </c>
      <c r="O41" s="55" t="n">
        <v>46.9085</v>
      </c>
      <c r="P41" s="55" t="n">
        <v>5477.84</v>
      </c>
      <c r="Q41" s="55" t="n">
        <v>70.01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948.7594</v>
      </c>
      <c r="E42" s="59" t="n">
        <v>43.4659</v>
      </c>
      <c r="F42" s="59" t="n">
        <v>43.0113</v>
      </c>
      <c r="G42" s="59" t="n">
        <v>43.0821</v>
      </c>
      <c r="H42" s="59" t="n">
        <v>4708.23</v>
      </c>
      <c r="I42" s="59" t="n">
        <v>72.03</v>
      </c>
      <c r="J42" s="60" t="e">
        <f aca="false">SECTOHOURS(H42)</f>
        <v>#VALUE!</v>
      </c>
      <c r="L42" s="58" t="n">
        <v>5956.785</v>
      </c>
      <c r="M42" s="59" t="n">
        <v>43.5474</v>
      </c>
      <c r="N42" s="59" t="n">
        <v>43.0908</v>
      </c>
      <c r="O42" s="59" t="n">
        <v>43.1558</v>
      </c>
      <c r="P42" s="59" t="n">
        <v>5170.42</v>
      </c>
      <c r="Q42" s="59" t="n">
        <v>70.79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57721.488</v>
      </c>
      <c r="E43" s="51" t="n">
        <v>51.1823</v>
      </c>
      <c r="F43" s="51" t="n">
        <v>50.391</v>
      </c>
      <c r="G43" s="51" t="n">
        <v>50.0608</v>
      </c>
      <c r="H43" s="51" t="n">
        <v>9540.66</v>
      </c>
      <c r="I43" s="51" t="n">
        <v>127.64</v>
      </c>
      <c r="J43" s="52" t="e">
        <f aca="false">SECTOHOURS(H43)</f>
        <v>#VALUE!</v>
      </c>
      <c r="L43" s="50" t="n">
        <v>142130.22</v>
      </c>
      <c r="M43" s="51" t="n">
        <v>52.3559</v>
      </c>
      <c r="N43" s="51" t="n">
        <v>51.7207</v>
      </c>
      <c r="O43" s="51" t="n">
        <v>51.1685</v>
      </c>
      <c r="P43" s="51" t="n">
        <v>10069.81</v>
      </c>
      <c r="Q43" s="51" t="n">
        <v>102.26</v>
      </c>
      <c r="R43" s="52" t="e">
        <f aca="false">SECTOHOURS(P43)</f>
        <v>#VALUE!</v>
      </c>
      <c r="S43" s="53"/>
      <c r="T43" s="8" t="n">
        <f aca="false">BDRATE($D43:$D46,E43:E46,$L43:$L46,M43:M46)</f>
        <v>-0.0934624131976601</v>
      </c>
      <c r="U43" s="9" t="n">
        <f aca="false">BDRATE($D43:$D46,F43:F46,$L43:$L46,N43:N46)</f>
        <v>-0.0936696212432004</v>
      </c>
      <c r="V43" s="9" t="n">
        <f aca="false">BDRATE($D43:$D46,G43:G46,$L43:$L46,O43:O46)</f>
        <v>-0.0928200701347764</v>
      </c>
      <c r="W43" s="12" t="n">
        <f aca="false">BDRATEOLD($D43:$D46,E43:E46,$L43:$L46,M43:M46)</f>
        <v>-0.0932595631308321</v>
      </c>
      <c r="X43" s="13" t="n">
        <f aca="false">BDRATEOLD($D43:$D46,F43:F46,$L43:$L46,N43:N46)</f>
        <v>-0.0934067588643964</v>
      </c>
      <c r="Y43" s="14" t="n">
        <f aca="false">BDRATEOLD($D43:$D46,G43:G46,$L43:$L46,O43:O46)</f>
        <v>-0.0926327019934782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413.312</v>
      </c>
      <c r="E44" s="55" t="n">
        <v>47.3578</v>
      </c>
      <c r="F44" s="55" t="n">
        <v>46.672</v>
      </c>
      <c r="G44" s="55" t="n">
        <v>46.7266</v>
      </c>
      <c r="H44" s="55" t="n">
        <v>9154.03</v>
      </c>
      <c r="I44" s="55" t="n">
        <v>126.77</v>
      </c>
      <c r="J44" s="56" t="e">
        <f aca="false">SECTOHOURS(H44)</f>
        <v>#VALUE!</v>
      </c>
      <c r="L44" s="54" t="n">
        <v>117549.7</v>
      </c>
      <c r="M44" s="55" t="n">
        <v>48.2885</v>
      </c>
      <c r="N44" s="55" t="n">
        <v>47.6748</v>
      </c>
      <c r="O44" s="55" t="n">
        <v>47.6398</v>
      </c>
      <c r="P44" s="55" t="n">
        <v>9736.79</v>
      </c>
      <c r="Q44" s="55" t="n">
        <v>106.26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97240.788</v>
      </c>
      <c r="E45" s="55" t="n">
        <v>42.9893</v>
      </c>
      <c r="F45" s="55" t="n">
        <v>42.0574</v>
      </c>
      <c r="G45" s="55" t="n">
        <v>42.4281</v>
      </c>
      <c r="H45" s="55" t="n">
        <v>8429.65</v>
      </c>
      <c r="I45" s="55" t="n">
        <v>115.14</v>
      </c>
      <c r="J45" s="56" t="e">
        <f aca="false">SECTOHOURS(H45)</f>
        <v>#VALUE!</v>
      </c>
      <c r="L45" s="54" t="n">
        <v>92353.104</v>
      </c>
      <c r="M45" s="55" t="n">
        <v>43.4768</v>
      </c>
      <c r="N45" s="55" t="n">
        <v>42.5432</v>
      </c>
      <c r="O45" s="55" t="n">
        <v>42.9118</v>
      </c>
      <c r="P45" s="55" t="n">
        <v>9138.66</v>
      </c>
      <c r="Q45" s="55" t="n">
        <v>107.34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71925.516</v>
      </c>
      <c r="E46" s="59" t="n">
        <v>38.7483</v>
      </c>
      <c r="F46" s="59" t="n">
        <v>37.6977</v>
      </c>
      <c r="G46" s="59" t="n">
        <v>38.0715</v>
      </c>
      <c r="H46" s="59" t="n">
        <v>8198.5</v>
      </c>
      <c r="I46" s="59" t="n">
        <v>108.3</v>
      </c>
      <c r="J46" s="60" t="e">
        <f aca="false">SECTOHOURS(H46)</f>
        <v>#VALUE!</v>
      </c>
      <c r="L46" s="58" t="n">
        <v>67866.4952</v>
      </c>
      <c r="M46" s="59" t="n">
        <v>38.8705</v>
      </c>
      <c r="N46" s="59" t="n">
        <v>37.8256</v>
      </c>
      <c r="O46" s="59" t="n">
        <v>38.1911</v>
      </c>
      <c r="P46" s="59" t="n">
        <v>8682.02</v>
      </c>
      <c r="Q46" s="59" t="n">
        <v>105.17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76150.08</v>
      </c>
      <c r="E47" s="51" t="n">
        <v>55.7574</v>
      </c>
      <c r="F47" s="51" t="n">
        <v>53.5509</v>
      </c>
      <c r="G47" s="51" t="n">
        <v>53.927</v>
      </c>
      <c r="H47" s="51" t="n">
        <v>6615.11</v>
      </c>
      <c r="I47" s="51" t="n">
        <v>82.54</v>
      </c>
      <c r="J47" s="52" t="e">
        <f aca="false">SECTOHOURS(H47)</f>
        <v>#VALUE!</v>
      </c>
      <c r="L47" s="50" t="n">
        <v>60455.3024</v>
      </c>
      <c r="M47" s="51" t="n">
        <v>58.6263</v>
      </c>
      <c r="N47" s="51" t="n">
        <v>56.0605</v>
      </c>
      <c r="O47" s="51" t="n">
        <v>56.7751</v>
      </c>
      <c r="P47" s="51" t="n">
        <v>6969.83</v>
      </c>
      <c r="Q47" s="51" t="n">
        <v>65.98</v>
      </c>
      <c r="R47" s="52" t="e">
        <f aca="false">SECTOHOURS(P47)</f>
        <v>#VALUE!</v>
      </c>
      <c r="S47" s="53"/>
      <c r="T47" s="8" t="n">
        <f aca="false">BDRATE($D47:$D50,E47:E50,$L47:$L50,M47:M50)</f>
        <v>-0.167851353708251</v>
      </c>
      <c r="U47" s="9" t="n">
        <f aca="false">BDRATE($D47:$D50,F47:F50,$L47:$L50,N47:N50)</f>
        <v>-0.174838476485381</v>
      </c>
      <c r="V47" s="9" t="n">
        <f aca="false">BDRATE($D47:$D50,G47:G50,$L47:$L50,O47:O50)</f>
        <v>-0.169651292593938</v>
      </c>
      <c r="W47" s="12" t="n">
        <f aca="false">BDRATEOLD($D47:$D50,E47:E50,$L47:$L50,M47:M50)</f>
        <v>-0.167810994822142</v>
      </c>
      <c r="X47" s="13" t="n">
        <f aca="false">BDRATEOLD($D47:$D50,F47:F50,$L47:$L50,N47:N50)</f>
        <v>-0.174407449766087</v>
      </c>
      <c r="Y47" s="14" t="n">
        <f aca="false">BDRATEOLD($D47:$D50,G47:G50,$L47:$L50,O47:O50)</f>
        <v>-0.169237040175668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63536.4904</v>
      </c>
      <c r="E48" s="55" t="n">
        <v>50.6657</v>
      </c>
      <c r="F48" s="55" t="n">
        <v>50.3066</v>
      </c>
      <c r="G48" s="55" t="n">
        <v>50.453</v>
      </c>
      <c r="H48" s="55" t="n">
        <v>6391.03</v>
      </c>
      <c r="I48" s="55" t="n">
        <v>81.29</v>
      </c>
      <c r="J48" s="56" t="e">
        <f aca="false">SECTOHOURS(H48)</f>
        <v>#VALUE!</v>
      </c>
      <c r="L48" s="54" t="n">
        <v>53947.8696</v>
      </c>
      <c r="M48" s="55" t="n">
        <v>52.4908</v>
      </c>
      <c r="N48" s="55" t="n">
        <v>52.5222</v>
      </c>
      <c r="O48" s="55" t="n">
        <v>52.7999</v>
      </c>
      <c r="P48" s="55" t="n">
        <v>6760.24</v>
      </c>
      <c r="Q48" s="55" t="n">
        <v>66.24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3438.6432</v>
      </c>
      <c r="E49" s="55" t="n">
        <v>45.8101</v>
      </c>
      <c r="F49" s="55" t="n">
        <v>45.761</v>
      </c>
      <c r="G49" s="55" t="n">
        <v>45.3839</v>
      </c>
      <c r="H49" s="55" t="n">
        <v>6118.32</v>
      </c>
      <c r="I49" s="55" t="n">
        <v>80.16</v>
      </c>
      <c r="J49" s="56" t="e">
        <f aca="false">SECTOHOURS(H49)</f>
        <v>#VALUE!</v>
      </c>
      <c r="L49" s="54" t="n">
        <v>48166.6176</v>
      </c>
      <c r="M49" s="55" t="n">
        <v>47.3499</v>
      </c>
      <c r="N49" s="55" t="n">
        <v>47.6839</v>
      </c>
      <c r="O49" s="55" t="n">
        <v>47.2024</v>
      </c>
      <c r="P49" s="55" t="n">
        <v>6490.65</v>
      </c>
      <c r="Q49" s="55" t="n">
        <v>68.5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4750.1464</v>
      </c>
      <c r="E50" s="59" t="n">
        <v>41.0657</v>
      </c>
      <c r="F50" s="59" t="n">
        <v>41.1039</v>
      </c>
      <c r="G50" s="59" t="n">
        <v>40.5784</v>
      </c>
      <c r="H50" s="59" t="n">
        <v>5906.69</v>
      </c>
      <c r="I50" s="59" t="n">
        <v>79.54</v>
      </c>
      <c r="J50" s="60" t="e">
        <f aca="false">SECTOHOURS(H50)</f>
        <v>#VALUE!</v>
      </c>
      <c r="L50" s="58" t="n">
        <v>42866.8144</v>
      </c>
      <c r="M50" s="59" t="n">
        <v>42.4308</v>
      </c>
      <c r="N50" s="59" t="n">
        <v>42.8875</v>
      </c>
      <c r="O50" s="59" t="n">
        <v>42.1362</v>
      </c>
      <c r="P50" s="59" t="n">
        <v>6286.79</v>
      </c>
      <c r="Q50" s="59" t="n">
        <v>67.8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61724.1832</v>
      </c>
      <c r="E51" s="51" t="n">
        <v>54.232</v>
      </c>
      <c r="F51" s="51" t="n">
        <v>52.3443</v>
      </c>
      <c r="G51" s="51" t="n">
        <v>52.3712</v>
      </c>
      <c r="H51" s="51" t="n">
        <v>4989.73</v>
      </c>
      <c r="I51" s="51" t="n">
        <v>58.01</v>
      </c>
      <c r="J51" s="52" t="e">
        <f aca="false">SECTOHOURS(H51)</f>
        <v>#VALUE!</v>
      </c>
      <c r="L51" s="50" t="n">
        <v>47906.8952</v>
      </c>
      <c r="M51" s="51" t="n">
        <v>56.5369</v>
      </c>
      <c r="N51" s="51" t="n">
        <v>54.4665</v>
      </c>
      <c r="O51" s="51" t="n">
        <v>54.9332</v>
      </c>
      <c r="P51" s="51" t="n">
        <v>5144.61</v>
      </c>
      <c r="Q51" s="51" t="n">
        <v>41.83</v>
      </c>
      <c r="R51" s="52" t="e">
        <f aca="false">SECTOHOURS(P51)</f>
        <v>#VALUE!</v>
      </c>
      <c r="S51" s="53"/>
      <c r="T51" s="8" t="n">
        <f aca="false">BDRATE($D51:$D54,E51:E54,$L51:$L54,M51:M54)</f>
        <v>-0.17212771384174</v>
      </c>
      <c r="U51" s="9" t="n">
        <f aca="false">BDRATE($D51:$D54,F51:F54,$L51:$L54,N51:N54)</f>
        <v>-0.176656711803123</v>
      </c>
      <c r="V51" s="9" t="n">
        <f aca="false">BDRATE($D51:$D54,G51:G54,$L51:$L54,O51:O54)</f>
        <v>-0.182763787287615</v>
      </c>
      <c r="W51" s="12" t="n">
        <f aca="false">BDRATEOLD($D51:$D54,E51:E54,$L51:$L54,M51:M54)</f>
        <v>-0.171757020937757</v>
      </c>
      <c r="X51" s="13" t="n">
        <f aca="false">BDRATEOLD($D51:$D54,F51:F54,$L51:$L54,N51:N54)</f>
        <v>-0.176006408519652</v>
      </c>
      <c r="Y51" s="14" t="n">
        <f aca="false">BDRATEOLD($D51:$D54,G51:G54,$L51:$L54,O51:O54)</f>
        <v>-0.181806174506822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51272.924</v>
      </c>
      <c r="E52" s="55" t="n">
        <v>49.779</v>
      </c>
      <c r="F52" s="55" t="n">
        <v>48.8221</v>
      </c>
      <c r="G52" s="55" t="n">
        <v>48.4854</v>
      </c>
      <c r="H52" s="55" t="n">
        <v>4770.01</v>
      </c>
      <c r="I52" s="55" t="n">
        <v>56.68</v>
      </c>
      <c r="J52" s="56" t="e">
        <f aca="false">SECTOHOURS(H52)</f>
        <v>#VALUE!</v>
      </c>
      <c r="L52" s="54" t="n">
        <v>43342.276</v>
      </c>
      <c r="M52" s="55" t="n">
        <v>51.8063</v>
      </c>
      <c r="N52" s="55" t="n">
        <v>50.9134</v>
      </c>
      <c r="O52" s="55" t="n">
        <v>51.0454</v>
      </c>
      <c r="P52" s="55" t="n">
        <v>5020.69</v>
      </c>
      <c r="Q52" s="55" t="n">
        <v>42.23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42926.3432</v>
      </c>
      <c r="E53" s="55" t="n">
        <v>45.0085</v>
      </c>
      <c r="F53" s="55" t="n">
        <v>44.1353</v>
      </c>
      <c r="G53" s="55" t="n">
        <v>43.6728</v>
      </c>
      <c r="H53" s="55" t="n">
        <v>4597.36</v>
      </c>
      <c r="I53" s="55" t="n">
        <v>56.09</v>
      </c>
      <c r="J53" s="56" t="e">
        <f aca="false">SECTOHOURS(H53)</f>
        <v>#VALUE!</v>
      </c>
      <c r="L53" s="54" t="n">
        <v>38898.6496</v>
      </c>
      <c r="M53" s="55" t="n">
        <v>46.735</v>
      </c>
      <c r="N53" s="55" t="n">
        <v>46.2116</v>
      </c>
      <c r="O53" s="55" t="n">
        <v>45.8673</v>
      </c>
      <c r="P53" s="55" t="n">
        <v>4864.26</v>
      </c>
      <c r="Q53" s="55" t="n">
        <v>43.87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34958.5432</v>
      </c>
      <c r="E54" s="59" t="n">
        <v>40.1274</v>
      </c>
      <c r="F54" s="59" t="n">
        <v>39.4876</v>
      </c>
      <c r="G54" s="59" t="n">
        <v>39.2068</v>
      </c>
      <c r="H54" s="59" t="n">
        <v>4383.02</v>
      </c>
      <c r="I54" s="59" t="n">
        <v>55.77</v>
      </c>
      <c r="J54" s="60" t="e">
        <f aca="false">SECTOHOURS(H54)</f>
        <v>#VALUE!</v>
      </c>
      <c r="L54" s="58" t="n">
        <v>33477.4384</v>
      </c>
      <c r="M54" s="59" t="n">
        <v>41.5791</v>
      </c>
      <c r="N54" s="59" t="n">
        <v>41.0548</v>
      </c>
      <c r="O54" s="59" t="n">
        <v>40.7855</v>
      </c>
      <c r="P54" s="59" t="n">
        <v>4688.78</v>
      </c>
      <c r="Q54" s="59" t="n">
        <v>45.77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60270.42</v>
      </c>
      <c r="E55" s="51" t="n">
        <v>54.1206</v>
      </c>
      <c r="F55" s="51" t="n">
        <v>53.3478</v>
      </c>
      <c r="G55" s="51" t="n">
        <v>53.0547</v>
      </c>
      <c r="H55" s="51" t="n">
        <v>4860.16</v>
      </c>
      <c r="I55" s="51" t="n">
        <v>63.73</v>
      </c>
      <c r="J55" s="52" t="e">
        <f aca="false">SECTOHOURS(H55)</f>
        <v>#VALUE!</v>
      </c>
      <c r="L55" s="50" t="n">
        <v>46941.7208</v>
      </c>
      <c r="M55" s="51" t="n">
        <v>56.8449</v>
      </c>
      <c r="N55" s="51" t="n">
        <v>55.5746</v>
      </c>
      <c r="O55" s="51" t="n">
        <v>55.512</v>
      </c>
      <c r="P55" s="51" t="n">
        <v>5074.42</v>
      </c>
      <c r="Q55" s="51" t="n">
        <v>42.19</v>
      </c>
      <c r="R55" s="52" t="e">
        <f aca="false">SECTOHOURS(P55)</f>
        <v>#VALUE!</v>
      </c>
      <c r="S55" s="53"/>
      <c r="T55" s="8" t="n">
        <f aca="false">BDRATE($D55:$D58,E55:E58,$L55:$L58,M55:M58)</f>
        <v>-0.170317142871255</v>
      </c>
      <c r="U55" s="9" t="n">
        <f aca="false">BDRATE($D55:$D58,F55:F58,$L55:$L58,N55:N58)</f>
        <v>-0.161107603558678</v>
      </c>
      <c r="V55" s="9" t="n">
        <f aca="false">BDRATE($D55:$D58,G55:G58,$L55:$L58,O55:O58)</f>
        <v>-0.164412557367875</v>
      </c>
      <c r="W55" s="12" t="n">
        <f aca="false">BDRATEOLD($D55:$D58,E55:E58,$L55:$L58,M55:M58)</f>
        <v>-0.170008884173424</v>
      </c>
      <c r="X55" s="13" t="n">
        <f aca="false">BDRATEOLD($D55:$D58,F55:F58,$L55:$L58,N55:N58)</f>
        <v>-0.160565444832869</v>
      </c>
      <c r="Y55" s="14" t="n">
        <f aca="false">BDRATEOLD($D55:$D58,G55:G58,$L55:$L58,O55:O58)</f>
        <v>-0.163760281616076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50537.196</v>
      </c>
      <c r="E56" s="55" t="n">
        <v>50.4099</v>
      </c>
      <c r="F56" s="55" t="n">
        <v>50.3229</v>
      </c>
      <c r="G56" s="55" t="n">
        <v>50.015</v>
      </c>
      <c r="H56" s="55" t="n">
        <v>4713.17</v>
      </c>
      <c r="I56" s="55" t="n">
        <v>59.04</v>
      </c>
      <c r="J56" s="56" t="e">
        <f aca="false">SECTOHOURS(H56)</f>
        <v>#VALUE!</v>
      </c>
      <c r="L56" s="54" t="n">
        <v>43164.5952</v>
      </c>
      <c r="M56" s="55" t="n">
        <v>53.0556</v>
      </c>
      <c r="N56" s="55" t="n">
        <v>52.6188</v>
      </c>
      <c r="O56" s="55" t="n">
        <v>52.5673</v>
      </c>
      <c r="P56" s="55" t="n">
        <v>4951.46</v>
      </c>
      <c r="Q56" s="55" t="n">
        <v>45.73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42142.1136</v>
      </c>
      <c r="E57" s="55" t="n">
        <v>45.9234</v>
      </c>
      <c r="F57" s="55" t="n">
        <v>45.7742</v>
      </c>
      <c r="G57" s="55" t="n">
        <v>45.483</v>
      </c>
      <c r="H57" s="55" t="n">
        <v>4449.09</v>
      </c>
      <c r="I57" s="55" t="n">
        <v>58.89</v>
      </c>
      <c r="J57" s="56" t="e">
        <f aca="false">SECTOHOURS(H57)</f>
        <v>#VALUE!</v>
      </c>
      <c r="L57" s="54" t="n">
        <v>38650.092</v>
      </c>
      <c r="M57" s="55" t="n">
        <v>48.1141</v>
      </c>
      <c r="N57" s="55" t="n">
        <v>47.6104</v>
      </c>
      <c r="O57" s="55" t="n">
        <v>47.4581</v>
      </c>
      <c r="P57" s="55" t="n">
        <v>4751.03</v>
      </c>
      <c r="Q57" s="55" t="n">
        <v>48.37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33910.9152</v>
      </c>
      <c r="E58" s="59" t="n">
        <v>41.0839</v>
      </c>
      <c r="F58" s="59" t="n">
        <v>41.1116</v>
      </c>
      <c r="G58" s="59" t="n">
        <v>40.7219</v>
      </c>
      <c r="H58" s="59" t="n">
        <v>4249.1</v>
      </c>
      <c r="I58" s="59" t="n">
        <v>54.75</v>
      </c>
      <c r="J58" s="60" t="e">
        <f aca="false">SECTOHOURS(H58)</f>
        <v>#VALUE!</v>
      </c>
      <c r="L58" s="58" t="n">
        <v>32939.4888</v>
      </c>
      <c r="M58" s="59" t="n">
        <v>42.4983</v>
      </c>
      <c r="N58" s="59" t="n">
        <v>42.362</v>
      </c>
      <c r="O58" s="59" t="n">
        <v>42.0732</v>
      </c>
      <c r="P58" s="59" t="n">
        <v>4546.8</v>
      </c>
      <c r="Q58" s="59" t="n">
        <v>51.87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9</v>
      </c>
      <c r="B59" s="7" t="s">
        <v>35</v>
      </c>
      <c r="C59" s="7" t="n">
        <v>17</v>
      </c>
      <c r="D59" s="50" t="n">
        <v>53905.8192</v>
      </c>
      <c r="E59" s="51" t="n">
        <v>54.812</v>
      </c>
      <c r="F59" s="51" t="n">
        <v>54.394</v>
      </c>
      <c r="G59" s="51" t="n">
        <v>54.3603</v>
      </c>
      <c r="H59" s="51" t="n">
        <v>6360.88</v>
      </c>
      <c r="I59" s="51" t="n">
        <v>73.78</v>
      </c>
      <c r="J59" s="52" t="e">
        <f aca="false">SECTOHOURS(H59)</f>
        <v>#VALUE!</v>
      </c>
      <c r="L59" s="50" t="n">
        <v>43936.7592</v>
      </c>
      <c r="M59" s="51" t="n">
        <v>59.7691</v>
      </c>
      <c r="N59" s="51" t="n">
        <v>57.9499</v>
      </c>
      <c r="O59" s="51" t="n">
        <v>58.2977</v>
      </c>
      <c r="P59" s="51" t="n">
        <v>6660.85</v>
      </c>
      <c r="Q59" s="51" t="n">
        <v>53.71</v>
      </c>
      <c r="R59" s="52" t="e">
        <f aca="false">SECTOHOURS(P59)</f>
        <v>#VALUE!</v>
      </c>
      <c r="S59" s="53"/>
      <c r="T59" s="8" t="n">
        <f aca="false">BDRATE($D59:$D62,E59:E62,$L59:$L62,M59:M62)</f>
        <v>-0.175263443999367</v>
      </c>
      <c r="U59" s="9" t="n">
        <f aca="false">BDRATE($D59:$D62,F59:F62,$L59:$L62,N59:N62)</f>
        <v>-0.161740255434501</v>
      </c>
      <c r="V59" s="9" t="n">
        <f aca="false">BDRATE($D59:$D62,G59:G62,$L59:$L62,O59:O62)</f>
        <v>-0.183563950786796</v>
      </c>
      <c r="W59" s="12" t="n">
        <f aca="false">BDRATEOLD($D59:$D62,E59:E62,$L59:$L62,M59:M62)</f>
        <v>-0.174946208227624</v>
      </c>
      <c r="X59" s="13" t="n">
        <f aca="false">BDRATEOLD($D59:$D62,F59:F62,$L59:$L62,N59:N62)</f>
        <v>-0.160929193947627</v>
      </c>
      <c r="Y59" s="14" t="n">
        <f aca="false">BDRATEOLD($D59:$D62,G59:G62,$L59:$L62,O59:O62)</f>
        <v>-0.182659909365892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45264.164</v>
      </c>
      <c r="E60" s="55" t="n">
        <v>50.0672</v>
      </c>
      <c r="F60" s="55" t="n">
        <v>50.3243</v>
      </c>
      <c r="G60" s="55" t="n">
        <v>50.8053</v>
      </c>
      <c r="H60" s="55" t="n">
        <v>6260.14</v>
      </c>
      <c r="I60" s="55" t="n">
        <v>77.09</v>
      </c>
      <c r="J60" s="56" t="e">
        <f aca="false">SECTOHOURS(H60)</f>
        <v>#VALUE!</v>
      </c>
      <c r="L60" s="54" t="n">
        <v>39710.4904</v>
      </c>
      <c r="M60" s="55" t="n">
        <v>53.4879</v>
      </c>
      <c r="N60" s="55" t="n">
        <v>53.1554</v>
      </c>
      <c r="O60" s="55" t="n">
        <v>54.3956</v>
      </c>
      <c r="P60" s="55" t="n">
        <v>6519.85</v>
      </c>
      <c r="Q60" s="55" t="n">
        <v>57.35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36793.8368</v>
      </c>
      <c r="E61" s="55" t="n">
        <v>45.1063</v>
      </c>
      <c r="F61" s="55" t="n">
        <v>45.4082</v>
      </c>
      <c r="G61" s="55" t="n">
        <v>46.124</v>
      </c>
      <c r="H61" s="55" t="n">
        <v>5870.11</v>
      </c>
      <c r="I61" s="55" t="n">
        <v>73.04</v>
      </c>
      <c r="J61" s="56" t="e">
        <f aca="false">SECTOHOURS(H61)</f>
        <v>#VALUE!</v>
      </c>
      <c r="L61" s="54" t="n">
        <v>34297.7936</v>
      </c>
      <c r="M61" s="55" t="n">
        <v>47.5836</v>
      </c>
      <c r="N61" s="55" t="n">
        <v>47.2755</v>
      </c>
      <c r="O61" s="55" t="n">
        <v>48.8471</v>
      </c>
      <c r="P61" s="55" t="n">
        <v>6355.49</v>
      </c>
      <c r="Q61" s="55" t="n">
        <v>60.65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8655.2104</v>
      </c>
      <c r="E62" s="59" t="n">
        <v>40.4514</v>
      </c>
      <c r="F62" s="59" t="n">
        <v>40.6519</v>
      </c>
      <c r="G62" s="59" t="n">
        <v>41.3913</v>
      </c>
      <c r="H62" s="59" t="n">
        <v>5572.2</v>
      </c>
      <c r="I62" s="59" t="n">
        <v>69.57</v>
      </c>
      <c r="J62" s="60" t="e">
        <f aca="false">SECTOHOURS(H62)</f>
        <v>#VALUE!</v>
      </c>
      <c r="L62" s="58" t="n">
        <v>27860.072</v>
      </c>
      <c r="M62" s="59" t="n">
        <v>42.0129</v>
      </c>
      <c r="N62" s="59" t="n">
        <v>42.1821</v>
      </c>
      <c r="O62" s="59" t="n">
        <v>43.325</v>
      </c>
      <c r="P62" s="59" t="n">
        <v>5992.92</v>
      </c>
      <c r="Q62" s="59" t="n">
        <v>64.26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43822.6128</v>
      </c>
      <c r="E63" s="51" t="n">
        <v>55.7261</v>
      </c>
      <c r="F63" s="51" t="n">
        <v>55.5333</v>
      </c>
      <c r="G63" s="51" t="n">
        <v>55.2079</v>
      </c>
      <c r="H63" s="51" t="n">
        <v>6439.27</v>
      </c>
      <c r="I63" s="51" t="n">
        <v>76.6</v>
      </c>
      <c r="J63" s="52" t="e">
        <f aca="false">SECTOHOURS(H63)</f>
        <v>#VALUE!</v>
      </c>
      <c r="L63" s="50" t="n">
        <v>33022.4376</v>
      </c>
      <c r="M63" s="51" t="n">
        <v>62.3257</v>
      </c>
      <c r="N63" s="51" t="n">
        <v>60.3207</v>
      </c>
      <c r="O63" s="51" t="n">
        <v>60.2571</v>
      </c>
      <c r="P63" s="51" t="n">
        <v>6751.03</v>
      </c>
      <c r="Q63" s="51" t="n">
        <v>53.34</v>
      </c>
      <c r="R63" s="52" t="e">
        <f aca="false">SECTOHOURS(P63)</f>
        <v>#VALUE!</v>
      </c>
      <c r="S63" s="53"/>
      <c r="T63" s="8" t="n">
        <f aca="false">BDRATE($D63:$D66,E63:E66,$L63:$L66,M63:M66)</f>
        <v>-0.17281580721129</v>
      </c>
      <c r="U63" s="9" t="n">
        <f aca="false">BDRATE($D63:$D66,F63:F66,$L63:$L66,N63:N66)</f>
        <v>-0.161986006409647</v>
      </c>
      <c r="V63" s="9" t="n">
        <f aca="false">BDRATE($D63:$D66,G63:G66,$L63:$L66,O63:O66)</f>
        <v>-0.177062194600122</v>
      </c>
      <c r="W63" s="12" t="n">
        <f aca="false">BDRATEOLD($D63:$D66,E63:E66,$L63:$L66,M63:M66)</f>
        <v>-0.171385945945952</v>
      </c>
      <c r="X63" s="13" t="n">
        <f aca="false">BDRATEOLD($D63:$D66,F63:F66,$L63:$L66,N63:N66)</f>
        <v>-0.159586056661896</v>
      </c>
      <c r="Y63" s="14" t="n">
        <f aca="false">BDRATEOLD($D63:$D66,G63:G66,$L63:$L66,O63:O66)</f>
        <v>-0.175015807870802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7266.984</v>
      </c>
      <c r="E64" s="55" t="n">
        <v>51.7541</v>
      </c>
      <c r="F64" s="55" t="n">
        <v>52.1387</v>
      </c>
      <c r="G64" s="55" t="n">
        <v>52.0247</v>
      </c>
      <c r="H64" s="55" t="n">
        <v>6146.69</v>
      </c>
      <c r="I64" s="55" t="n">
        <v>74.37</v>
      </c>
      <c r="J64" s="56" t="e">
        <f aca="false">SECTOHOURS(H64)</f>
        <v>#VALUE!</v>
      </c>
      <c r="L64" s="54" t="n">
        <v>31605.6552</v>
      </c>
      <c r="M64" s="55" t="n">
        <v>57.036</v>
      </c>
      <c r="N64" s="55" t="n">
        <v>56.9703</v>
      </c>
      <c r="O64" s="55" t="n">
        <v>56.6957</v>
      </c>
      <c r="P64" s="55" t="n">
        <v>6579.73</v>
      </c>
      <c r="Q64" s="55" t="n">
        <v>55.46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2198.8112</v>
      </c>
      <c r="E65" s="55" t="n">
        <v>46.2899</v>
      </c>
      <c r="F65" s="55" t="n">
        <v>45.8218</v>
      </c>
      <c r="G65" s="55" t="n">
        <v>46.9672</v>
      </c>
      <c r="H65" s="55" t="n">
        <v>5814.36</v>
      </c>
      <c r="I65" s="55" t="n">
        <v>76.45</v>
      </c>
      <c r="J65" s="56" t="e">
        <f aca="false">SECTOHOURS(H65)</f>
        <v>#VALUE!</v>
      </c>
      <c r="L65" s="54" t="n">
        <v>29986.6792</v>
      </c>
      <c r="M65" s="55" t="n">
        <v>50.3878</v>
      </c>
      <c r="N65" s="55" t="n">
        <v>49.8005</v>
      </c>
      <c r="O65" s="55" t="n">
        <v>51.4625</v>
      </c>
      <c r="P65" s="55" t="n">
        <v>6168.76</v>
      </c>
      <c r="Q65" s="55" t="n">
        <v>56.17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6701.648</v>
      </c>
      <c r="E66" s="59" t="n">
        <v>40.9363</v>
      </c>
      <c r="F66" s="59" t="n">
        <v>40.4548</v>
      </c>
      <c r="G66" s="59" t="n">
        <v>41.4096</v>
      </c>
      <c r="H66" s="59" t="n">
        <v>5471.21</v>
      </c>
      <c r="I66" s="59" t="n">
        <v>75.1</v>
      </c>
      <c r="J66" s="60" t="e">
        <f aca="false">SECTOHOURS(H66)</f>
        <v>#VALUE!</v>
      </c>
      <c r="L66" s="58" t="n">
        <v>27465.1</v>
      </c>
      <c r="M66" s="59" t="n">
        <v>44.414</v>
      </c>
      <c r="N66" s="59" t="n">
        <v>43.6994</v>
      </c>
      <c r="O66" s="59" t="n">
        <v>45.5079</v>
      </c>
      <c r="P66" s="59" t="n">
        <v>5798.22</v>
      </c>
      <c r="Q66" s="59" t="n">
        <v>55.65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102446.7904</v>
      </c>
      <c r="E67" s="51" t="n">
        <v>52.4206</v>
      </c>
      <c r="F67" s="51" t="n">
        <v>52.5803</v>
      </c>
      <c r="G67" s="51" t="n">
        <v>52.7282</v>
      </c>
      <c r="H67" s="51" t="n">
        <v>8680.25</v>
      </c>
      <c r="I67" s="51" t="n">
        <v>113.95</v>
      </c>
      <c r="J67" s="52" t="e">
        <f aca="false">SECTOHOURS(H67)</f>
        <v>#VALUE!</v>
      </c>
      <c r="L67" s="50" t="n">
        <v>102769.9784</v>
      </c>
      <c r="M67" s="51" t="n">
        <v>53.4263</v>
      </c>
      <c r="N67" s="51" t="n">
        <v>53.316</v>
      </c>
      <c r="O67" s="51" t="n">
        <v>53.483</v>
      </c>
      <c r="P67" s="51" t="n">
        <v>9142.98</v>
      </c>
      <c r="Q67" s="51" t="n">
        <v>104.74</v>
      </c>
      <c r="R67" s="52" t="e">
        <f aca="false">SECTOHOURS(P67)</f>
        <v>#VALUE!</v>
      </c>
      <c r="S67" s="53"/>
      <c r="T67" s="8" t="n">
        <f aca="false">BDRATE($D67:$D70,E67:E70,$L67:$L70,M67:M70)</f>
        <v>-0.0259176650419998</v>
      </c>
      <c r="U67" s="9" t="n">
        <f aca="false">BDRATE($D67:$D70,F67:F70,$L67:$L70,N67:N70)</f>
        <v>-0.0126158498666854</v>
      </c>
      <c r="V67" s="9" t="n">
        <f aca="false">BDRATE($D67:$D70,G67:G70,$L67:$L70,O67:O70)</f>
        <v>-0.0131054271936424</v>
      </c>
      <c r="W67" s="12" t="n">
        <f aca="false">BDRATEOLD($D67:$D70,E67:E70,$L67:$L70,M67:M70)</f>
        <v>-0.0259709700004327</v>
      </c>
      <c r="X67" s="13" t="n">
        <f aca="false">BDRATEOLD($D67:$D70,F67:F70,$L67:$L70,N67:N70)</f>
        <v>-0.0127899590310701</v>
      </c>
      <c r="Y67" s="14" t="n">
        <f aca="false">BDRATEOLD($D67:$D70,G67:G70,$L67:$L70,O67:O70)</f>
        <v>-0.0132804220793502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79583.0184</v>
      </c>
      <c r="E68" s="55" t="n">
        <v>48.1879</v>
      </c>
      <c r="F68" s="55" t="n">
        <v>48.7088</v>
      </c>
      <c r="G68" s="55" t="n">
        <v>48.896</v>
      </c>
      <c r="H68" s="55" t="n">
        <v>8183.1</v>
      </c>
      <c r="I68" s="55" t="n">
        <v>113.46</v>
      </c>
      <c r="J68" s="56" t="e">
        <f aca="false">SECTOHOURS(H68)</f>
        <v>#VALUE!</v>
      </c>
      <c r="L68" s="54" t="n">
        <v>79370.3408</v>
      </c>
      <c r="M68" s="55" t="n">
        <v>48.6479</v>
      </c>
      <c r="N68" s="55" t="n">
        <v>48.9304</v>
      </c>
      <c r="O68" s="55" t="n">
        <v>49.1481</v>
      </c>
      <c r="P68" s="55" t="n">
        <v>8650.92</v>
      </c>
      <c r="Q68" s="55" t="n">
        <v>105.83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59058.9624</v>
      </c>
      <c r="E69" s="55" t="n">
        <v>43.6051</v>
      </c>
      <c r="F69" s="55" t="n">
        <v>44.2654</v>
      </c>
      <c r="G69" s="55" t="n">
        <v>44.453</v>
      </c>
      <c r="H69" s="55" t="n">
        <v>7651.8</v>
      </c>
      <c r="I69" s="55" t="n">
        <v>103.77</v>
      </c>
      <c r="J69" s="56" t="e">
        <f aca="false">SECTOHOURS(H69)</f>
        <v>#VALUE!</v>
      </c>
      <c r="L69" s="54" t="n">
        <v>59124.2928</v>
      </c>
      <c r="M69" s="55" t="n">
        <v>43.921</v>
      </c>
      <c r="N69" s="55" t="n">
        <v>44.3636</v>
      </c>
      <c r="O69" s="55" t="n">
        <v>44.5341</v>
      </c>
      <c r="P69" s="55" t="n">
        <v>8299.49</v>
      </c>
      <c r="Q69" s="55" t="n">
        <v>98.97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41624.0392</v>
      </c>
      <c r="E70" s="59" t="n">
        <v>39.0398</v>
      </c>
      <c r="F70" s="59" t="n">
        <v>40.1459</v>
      </c>
      <c r="G70" s="59" t="n">
        <v>40.3277</v>
      </c>
      <c r="H70" s="59" t="n">
        <v>7267.78</v>
      </c>
      <c r="I70" s="59" t="n">
        <v>101.36</v>
      </c>
      <c r="J70" s="60" t="e">
        <f aca="false">SECTOHOURS(H70)</f>
        <v>#VALUE!</v>
      </c>
      <c r="L70" s="58" t="n">
        <v>41862.2248</v>
      </c>
      <c r="M70" s="59" t="n">
        <v>39.269</v>
      </c>
      <c r="N70" s="59" t="n">
        <v>40.1947</v>
      </c>
      <c r="O70" s="59" t="n">
        <v>40.3871</v>
      </c>
      <c r="P70" s="59" t="n">
        <v>7768.24</v>
      </c>
      <c r="Q70" s="59" t="n">
        <v>96.01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8748.6413</v>
      </c>
      <c r="E71" s="51" t="n">
        <v>54.3713</v>
      </c>
      <c r="F71" s="51" t="n">
        <v>58.2482</v>
      </c>
      <c r="G71" s="51" t="n">
        <v>59.2058</v>
      </c>
      <c r="H71" s="51" t="n">
        <v>4866.07</v>
      </c>
      <c r="I71" s="51" t="n">
        <v>68.84</v>
      </c>
      <c r="J71" s="52" t="e">
        <f aca="false">SECTOHOURS(H71)</f>
        <v>#VALUE!</v>
      </c>
      <c r="L71" s="50" t="n">
        <v>8692.9763</v>
      </c>
      <c r="M71" s="51" t="n">
        <v>54.7812</v>
      </c>
      <c r="N71" s="51" t="n">
        <v>58.3153</v>
      </c>
      <c r="O71" s="51" t="n">
        <v>59.2772</v>
      </c>
      <c r="P71" s="51" t="n">
        <v>5409.56</v>
      </c>
      <c r="Q71" s="51" t="n">
        <v>69.23</v>
      </c>
      <c r="R71" s="52" t="e">
        <f aca="false">SECTOHOURS(P71)</f>
        <v>#VALUE!</v>
      </c>
      <c r="S71" s="53"/>
      <c r="T71" s="8" t="n">
        <f aca="false">BDRATE($D71:$D74,E71:E74,$L71:$L74,M71:M74)</f>
        <v>-0.0239774474986832</v>
      </c>
      <c r="U71" s="9" t="n">
        <f aca="false">BDRATE($D71:$D74,F71:F74,$L71:$L74,N71:N74)</f>
        <v>-0.00347002079488246</v>
      </c>
      <c r="V71" s="9" t="n">
        <f aca="false">BDRATE($D71:$D74,G71:G74,$L71:$L74,O71:O74)</f>
        <v>-0.00537963386468809</v>
      </c>
      <c r="W71" s="12" t="n">
        <f aca="false">BDRATEOLD($D71:$D74,E71:E74,$L71:$L74,M71:M74)</f>
        <v>-0.0239800048497981</v>
      </c>
      <c r="X71" s="13" t="n">
        <f aca="false">BDRATEOLD($D71:$D74,F71:F74,$L71:$L74,N71:N74)</f>
        <v>-0.00347742341168866</v>
      </c>
      <c r="Y71" s="14" t="n">
        <f aca="false">BDRATEOLD($D71:$D74,G71:G74,$L71:$L74,O71:O74)</f>
        <v>-0.00533969695389358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5820.6566</v>
      </c>
      <c r="E72" s="55" t="n">
        <v>50.8484</v>
      </c>
      <c r="F72" s="55" t="n">
        <v>55.2323</v>
      </c>
      <c r="G72" s="55" t="n">
        <v>56.2773</v>
      </c>
      <c r="H72" s="55" t="n">
        <v>4610.84</v>
      </c>
      <c r="I72" s="55" t="n">
        <v>65.25</v>
      </c>
      <c r="J72" s="56" t="e">
        <f aca="false">SECTOHOURS(H72)</f>
        <v>#VALUE!</v>
      </c>
      <c r="L72" s="54" t="n">
        <v>5821.5094</v>
      </c>
      <c r="M72" s="55" t="n">
        <v>51.1181</v>
      </c>
      <c r="N72" s="55" t="n">
        <v>55.2896</v>
      </c>
      <c r="O72" s="55" t="n">
        <v>56.3479</v>
      </c>
      <c r="P72" s="55" t="n">
        <v>5204.88</v>
      </c>
      <c r="Q72" s="55" t="n">
        <v>68.39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840.0778</v>
      </c>
      <c r="E73" s="55" t="n">
        <v>47.2812</v>
      </c>
      <c r="F73" s="55" t="n">
        <v>51.9969</v>
      </c>
      <c r="G73" s="55" t="n">
        <v>53.1582</v>
      </c>
      <c r="H73" s="55" t="n">
        <v>4570.9</v>
      </c>
      <c r="I73" s="55" t="n">
        <v>67.61</v>
      </c>
      <c r="J73" s="56" t="e">
        <f aca="false">SECTOHOURS(H73)</f>
        <v>#VALUE!</v>
      </c>
      <c r="L73" s="54" t="n">
        <v>3847.273</v>
      </c>
      <c r="M73" s="55" t="n">
        <v>47.4396</v>
      </c>
      <c r="N73" s="55" t="n">
        <v>52.0213</v>
      </c>
      <c r="O73" s="55" t="n">
        <v>53.1737</v>
      </c>
      <c r="P73" s="55" t="n">
        <v>4901.04</v>
      </c>
      <c r="Q73" s="55" t="n">
        <v>66.56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491.7709</v>
      </c>
      <c r="E74" s="59" t="n">
        <v>43.5114</v>
      </c>
      <c r="F74" s="59" t="n">
        <v>48.7015</v>
      </c>
      <c r="G74" s="59" t="n">
        <v>49.9068</v>
      </c>
      <c r="H74" s="59" t="n">
        <v>4260.41</v>
      </c>
      <c r="I74" s="59" t="n">
        <v>61.8</v>
      </c>
      <c r="J74" s="60" t="e">
        <f aca="false">SECTOHOURS(H74)</f>
        <v>#VALUE!</v>
      </c>
      <c r="L74" s="58" t="n">
        <v>2499.8717</v>
      </c>
      <c r="M74" s="59" t="n">
        <v>43.607</v>
      </c>
      <c r="N74" s="59" t="n">
        <v>48.6399</v>
      </c>
      <c r="O74" s="59" t="n">
        <v>49.9353</v>
      </c>
      <c r="P74" s="59" t="n">
        <v>4719.01</v>
      </c>
      <c r="Q74" s="59" t="n">
        <v>61.16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79957.0296</v>
      </c>
      <c r="E75" s="51" t="n">
        <v>51.1566</v>
      </c>
      <c r="F75" s="51" t="n">
        <v>52.2829</v>
      </c>
      <c r="G75" s="51" t="n">
        <v>53.0508</v>
      </c>
      <c r="H75" s="51" t="n">
        <v>8010.68</v>
      </c>
      <c r="I75" s="51" t="n">
        <v>110.61</v>
      </c>
      <c r="J75" s="52" t="e">
        <f aca="false">SECTOHOURS(H75)</f>
        <v>#VALUE!</v>
      </c>
      <c r="L75" s="50" t="n">
        <v>79625.9256</v>
      </c>
      <c r="M75" s="51" t="n">
        <v>51.389</v>
      </c>
      <c r="N75" s="51" t="n">
        <v>52.5729</v>
      </c>
      <c r="O75" s="51" t="n">
        <v>53.4209</v>
      </c>
      <c r="P75" s="51" t="n">
        <v>8708.63</v>
      </c>
      <c r="Q75" s="51" t="n">
        <v>111.74</v>
      </c>
      <c r="R75" s="52" t="e">
        <f aca="false">SECTOHOURS(P75)</f>
        <v>#VALUE!</v>
      </c>
      <c r="S75" s="53"/>
      <c r="T75" s="8" t="n">
        <f aca="false">BDRATE($D75:$D78,E75:E78,$L75:$L78,M75:M78)</f>
        <v>-0.00480049901791646</v>
      </c>
      <c r="U75" s="9" t="n">
        <f aca="false">BDRATE($D75:$D78,F75:F78,$L75:$L78,N75:N78)</f>
        <v>-0.0160505312285729</v>
      </c>
      <c r="V75" s="9" t="n">
        <f aca="false">BDRATE($D75:$D78,G75:G78,$L75:$L78,O75:O78)</f>
        <v>-0.0258681964630607</v>
      </c>
      <c r="W75" s="12" t="n">
        <f aca="false">BDRATEOLD($D75:$D78,E75:E78,$L75:$L78,M75:M78)</f>
        <v>-0.00479912830461238</v>
      </c>
      <c r="X75" s="13" t="n">
        <f aca="false">BDRATEOLD($D75:$D78,F75:F78,$L75:$L78,N75:N78)</f>
        <v>-0.0160075525367284</v>
      </c>
      <c r="Y75" s="14" t="n">
        <f aca="false">BDRATEOLD($D75:$D78,G75:G78,$L75:$L78,O75:O78)</f>
        <v>-0.0258133063125586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55048.3664</v>
      </c>
      <c r="E76" s="55" t="n">
        <v>46.7178</v>
      </c>
      <c r="F76" s="55" t="n">
        <v>48.82</v>
      </c>
      <c r="G76" s="55" t="n">
        <v>50.1596</v>
      </c>
      <c r="H76" s="55" t="n">
        <v>7347</v>
      </c>
      <c r="I76" s="55" t="n">
        <v>107.68</v>
      </c>
      <c r="J76" s="56" t="e">
        <f aca="false">SECTOHOURS(H76)</f>
        <v>#VALUE!</v>
      </c>
      <c r="L76" s="54" t="n">
        <v>55431.3664</v>
      </c>
      <c r="M76" s="55" t="n">
        <v>46.8738</v>
      </c>
      <c r="N76" s="55" t="n">
        <v>49.1144</v>
      </c>
      <c r="O76" s="55" t="n">
        <v>50.4915</v>
      </c>
      <c r="P76" s="55" t="n">
        <v>8136.33</v>
      </c>
      <c r="Q76" s="55" t="n">
        <v>100.28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37034.1672</v>
      </c>
      <c r="E77" s="55" t="n">
        <v>42.2282</v>
      </c>
      <c r="F77" s="55" t="n">
        <v>45.449</v>
      </c>
      <c r="G77" s="55" t="n">
        <v>47.3167</v>
      </c>
      <c r="H77" s="55" t="n">
        <v>6816.57</v>
      </c>
      <c r="I77" s="55" t="n">
        <v>93.44</v>
      </c>
      <c r="J77" s="56" t="e">
        <f aca="false">SECTOHOURS(H77)</f>
        <v>#VALUE!</v>
      </c>
      <c r="L77" s="54" t="n">
        <v>37233.0184</v>
      </c>
      <c r="M77" s="55" t="n">
        <v>42.2802</v>
      </c>
      <c r="N77" s="55" t="n">
        <v>45.5534</v>
      </c>
      <c r="O77" s="55" t="n">
        <v>47.4836</v>
      </c>
      <c r="P77" s="55" t="n">
        <v>7469.87</v>
      </c>
      <c r="Q77" s="55" t="n">
        <v>95.79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23691.784</v>
      </c>
      <c r="E78" s="59" t="n">
        <v>37.9308</v>
      </c>
      <c r="F78" s="59" t="n">
        <v>41.9318</v>
      </c>
      <c r="G78" s="59" t="n">
        <v>44.455</v>
      </c>
      <c r="H78" s="59" t="n">
        <v>6240.04</v>
      </c>
      <c r="I78" s="59" t="n">
        <v>90.93</v>
      </c>
      <c r="J78" s="60" t="e">
        <f aca="false">SECTOHOURS(H78)</f>
        <v>#VALUE!</v>
      </c>
      <c r="L78" s="58" t="n">
        <v>23730.1592</v>
      </c>
      <c r="M78" s="59" t="n">
        <v>37.9379</v>
      </c>
      <c r="N78" s="59" t="n">
        <v>41.9487</v>
      </c>
      <c r="O78" s="59" t="n">
        <v>44.4622</v>
      </c>
      <c r="P78" s="59" t="n">
        <v>6907.93</v>
      </c>
      <c r="Q78" s="59" t="n">
        <v>89.71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50484.3208</v>
      </c>
      <c r="E79" s="51" t="n">
        <v>49.1726</v>
      </c>
      <c r="F79" s="51" t="n">
        <v>51.2825</v>
      </c>
      <c r="G79" s="51" t="n">
        <v>50.488</v>
      </c>
      <c r="H79" s="51" t="n">
        <v>8589.15</v>
      </c>
      <c r="I79" s="51" t="n">
        <v>110.23</v>
      </c>
      <c r="J79" s="52" t="e">
        <f aca="false">SECTOHOURS(H79)</f>
        <v>#VALUE!</v>
      </c>
      <c r="L79" s="50" t="n">
        <v>50486.748</v>
      </c>
      <c r="M79" s="51" t="n">
        <v>49.1731</v>
      </c>
      <c r="N79" s="51" t="n">
        <v>51.2821</v>
      </c>
      <c r="O79" s="51" t="n">
        <v>50.4874</v>
      </c>
      <c r="P79" s="51" t="n">
        <v>9758.21</v>
      </c>
      <c r="Q79" s="51" t="n">
        <v>112.73</v>
      </c>
      <c r="R79" s="52" t="e">
        <f aca="false">SECTOHOURS(P79)</f>
        <v>#VALUE!</v>
      </c>
      <c r="S79" s="53"/>
      <c r="T79" s="8" t="n">
        <f aca="false">BDRATE($D79:$D82,E79:E82,$L79:$L82,M79:M82)</f>
        <v>0.000265370569216605</v>
      </c>
      <c r="U79" s="9" t="n">
        <f aca="false">BDRATE($D79:$D82,F79:F82,$L79:$L82,N79:N82)</f>
        <v>0.000348467063329805</v>
      </c>
      <c r="V79" s="9" t="n">
        <f aca="false">BDRATE($D79:$D82,G79:G82,$L79:$L82,O79:O82)</f>
        <v>0.000494288703943635</v>
      </c>
      <c r="W79" s="12" t="n">
        <f aca="false">BDRATEOLD($D79:$D82,E79:E82,$L79:$L82,M79:M82)</f>
        <v>0.000252930107853322</v>
      </c>
      <c r="X79" s="13" t="n">
        <f aca="false">BDRATEOLD($D79:$D82,F79:F82,$L79:$L82,N79:N82)</f>
        <v>0.000354327478904848</v>
      </c>
      <c r="Y79" s="14" t="n">
        <f aca="false">BDRATEOLD($D79:$D82,G79:G82,$L79:$L82,O79:O82)</f>
        <v>0.000497399302099133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31423.0736</v>
      </c>
      <c r="E80" s="55" t="n">
        <v>46.8668</v>
      </c>
      <c r="F80" s="55" t="n">
        <v>49.2531</v>
      </c>
      <c r="G80" s="55" t="n">
        <v>48.618</v>
      </c>
      <c r="H80" s="55" t="n">
        <v>7534.76</v>
      </c>
      <c r="I80" s="55" t="n">
        <v>103.39</v>
      </c>
      <c r="J80" s="56" t="e">
        <f aca="false">SECTOHOURS(H80)</f>
        <v>#VALUE!</v>
      </c>
      <c r="L80" s="54" t="n">
        <v>31431.2272</v>
      </c>
      <c r="M80" s="55" t="n">
        <v>46.8667</v>
      </c>
      <c r="N80" s="55" t="n">
        <v>49.2539</v>
      </c>
      <c r="O80" s="55" t="n">
        <v>48.618</v>
      </c>
      <c r="P80" s="55" t="n">
        <v>8816.87</v>
      </c>
      <c r="Q80" s="55" t="n">
        <v>102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19386.356</v>
      </c>
      <c r="E81" s="55" t="n">
        <v>44.1345</v>
      </c>
      <c r="F81" s="55" t="n">
        <v>46.7467</v>
      </c>
      <c r="G81" s="55" t="n">
        <v>46.2448</v>
      </c>
      <c r="H81" s="55" t="n">
        <v>6781.83</v>
      </c>
      <c r="I81" s="55" t="n">
        <v>97.68</v>
      </c>
      <c r="J81" s="56" t="e">
        <f aca="false">SECTOHOURS(H81)</f>
        <v>#VALUE!</v>
      </c>
      <c r="L81" s="54" t="n">
        <v>19392.528</v>
      </c>
      <c r="M81" s="55" t="n">
        <v>44.1353</v>
      </c>
      <c r="N81" s="55" t="n">
        <v>46.7458</v>
      </c>
      <c r="O81" s="55" t="n">
        <v>46.2434</v>
      </c>
      <c r="P81" s="55" t="n">
        <v>8196.81</v>
      </c>
      <c r="Q81" s="55" t="n">
        <v>94.79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11495.0464</v>
      </c>
      <c r="E82" s="59" t="n">
        <v>41.0059</v>
      </c>
      <c r="F82" s="59" t="n">
        <v>43.9967</v>
      </c>
      <c r="G82" s="59" t="n">
        <v>43.5846</v>
      </c>
      <c r="H82" s="59" t="n">
        <v>6515.12</v>
      </c>
      <c r="I82" s="59" t="n">
        <v>86.86</v>
      </c>
      <c r="J82" s="60" t="e">
        <f aca="false">SECTOHOURS(H82)</f>
        <v>#VALUE!</v>
      </c>
      <c r="L82" s="58" t="n">
        <v>11503.18</v>
      </c>
      <c r="M82" s="59" t="n">
        <v>41.0059</v>
      </c>
      <c r="N82" s="59" t="n">
        <v>43.9969</v>
      </c>
      <c r="O82" s="59" t="n">
        <v>43.5836</v>
      </c>
      <c r="P82" s="59" t="n">
        <v>7828.17</v>
      </c>
      <c r="Q82" s="59" t="n">
        <v>90.42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43395.864</v>
      </c>
      <c r="E83" s="51" t="n">
        <v>53.4141</v>
      </c>
      <c r="F83" s="51" t="n">
        <v>53.8713</v>
      </c>
      <c r="G83" s="51" t="n">
        <v>54.211</v>
      </c>
      <c r="H83" s="51" t="n">
        <v>3972.36</v>
      </c>
      <c r="I83" s="51" t="n">
        <v>58.5</v>
      </c>
      <c r="J83" s="52" t="e">
        <f aca="false">SECTOHOURS(H83)</f>
        <v>#VALUE!</v>
      </c>
      <c r="L83" s="50" t="n">
        <v>44811.4376</v>
      </c>
      <c r="M83" s="51" t="n">
        <v>56.5403</v>
      </c>
      <c r="N83" s="51" t="n">
        <v>57.6668</v>
      </c>
      <c r="O83" s="51" t="n">
        <v>57.033</v>
      </c>
      <c r="P83" s="51" t="n">
        <v>4136.48</v>
      </c>
      <c r="Q83" s="51" t="n">
        <v>40.06</v>
      </c>
      <c r="R83" s="52" t="e">
        <f aca="false">SECTOHOURS(P83)</f>
        <v>#VALUE!</v>
      </c>
      <c r="S83" s="53"/>
      <c r="T83" s="8" t="n">
        <f aca="false">BDRATE($D83:$D86,E83:E86,$L83:$L86,M83:M86)</f>
        <v>-0.00939479672353683</v>
      </c>
      <c r="U83" s="9" t="n">
        <f aca="false">BDRATE($D83:$D86,F83:F86,$L83:$L86,N83:N86)</f>
        <v>-0.0126452004875288</v>
      </c>
      <c r="V83" s="9" t="n">
        <f aca="false">BDRATE($D83:$D86,G83:G86,$L83:$L86,O83:O86)</f>
        <v>-0.0106876568754072</v>
      </c>
      <c r="W83" s="12" t="n">
        <f aca="false">BDRATEOLD($D83:$D86,E83:E86,$L83:$L86,M83:M86)</f>
        <v>-0.00952045570391724</v>
      </c>
      <c r="X83" s="13" t="n">
        <f aca="false">BDRATEOLD($D83:$D86,F83:F86,$L83:$L86,N83:N86)</f>
        <v>-0.013521197973043</v>
      </c>
      <c r="Y83" s="14" t="n">
        <f aca="false">BDRATEOLD($D83:$D86,G83:G86,$L83:$L86,O83:O86)</f>
        <v>-0.0117652876185939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34420.5376</v>
      </c>
      <c r="E84" s="55" t="n">
        <v>48.9927</v>
      </c>
      <c r="F84" s="55" t="n">
        <v>50.0287</v>
      </c>
      <c r="G84" s="55" t="n">
        <v>50.6501</v>
      </c>
      <c r="H84" s="55" t="n">
        <v>3728.77</v>
      </c>
      <c r="I84" s="55" t="n">
        <v>50.21</v>
      </c>
      <c r="J84" s="56" t="e">
        <f aca="false">SECTOHOURS(H84)</f>
        <v>#VALUE!</v>
      </c>
      <c r="L84" s="54" t="n">
        <v>35278.5464</v>
      </c>
      <c r="M84" s="55" t="n">
        <v>49.6077</v>
      </c>
      <c r="N84" s="55" t="n">
        <v>50.7423</v>
      </c>
      <c r="O84" s="55" t="n">
        <v>51.3072</v>
      </c>
      <c r="P84" s="55" t="n">
        <v>4099.13</v>
      </c>
      <c r="Q84" s="55" t="n">
        <v>48.53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26821.6</v>
      </c>
      <c r="E85" s="55" t="n">
        <v>44.6859</v>
      </c>
      <c r="F85" s="55" t="n">
        <v>45.3404</v>
      </c>
      <c r="G85" s="55" t="n">
        <v>45.7373</v>
      </c>
      <c r="H85" s="55" t="n">
        <v>3576.62</v>
      </c>
      <c r="I85" s="55" t="n">
        <v>48.9</v>
      </c>
      <c r="J85" s="56" t="e">
        <f aca="false">SECTOHOURS(H85)</f>
        <v>#VALUE!</v>
      </c>
      <c r="L85" s="54" t="n">
        <v>26957.3</v>
      </c>
      <c r="M85" s="55" t="n">
        <v>44.7813</v>
      </c>
      <c r="N85" s="55" t="n">
        <v>45.4561</v>
      </c>
      <c r="O85" s="55" t="n">
        <v>45.8907</v>
      </c>
      <c r="P85" s="55" t="n">
        <v>3888.73</v>
      </c>
      <c r="Q85" s="55" t="n">
        <v>50.02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18457.3</v>
      </c>
      <c r="E86" s="59" t="n">
        <v>40.1952</v>
      </c>
      <c r="F86" s="59" t="n">
        <v>40.819</v>
      </c>
      <c r="G86" s="59" t="n">
        <v>41.0408</v>
      </c>
      <c r="H86" s="59" t="n">
        <v>3394.76</v>
      </c>
      <c r="I86" s="59" t="n">
        <v>47.91</v>
      </c>
      <c r="J86" s="60" t="e">
        <f aca="false">SECTOHOURS(H86)</f>
        <v>#VALUE!</v>
      </c>
      <c r="L86" s="58" t="n">
        <v>18470.9224</v>
      </c>
      <c r="M86" s="59" t="n">
        <v>40.1975</v>
      </c>
      <c r="N86" s="59" t="n">
        <v>40.8592</v>
      </c>
      <c r="O86" s="59" t="n">
        <v>41.0181</v>
      </c>
      <c r="P86" s="59" t="n">
        <v>3594.69</v>
      </c>
      <c r="Q86" s="59" t="n">
        <v>50.78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v>398038.58</v>
      </c>
      <c r="E87" s="51" t="n">
        <v>45.9856</v>
      </c>
      <c r="F87" s="51" t="n">
        <v>44.8605</v>
      </c>
      <c r="G87" s="51" t="n">
        <v>45.815</v>
      </c>
      <c r="H87" s="51" t="n">
        <v>19835.05</v>
      </c>
      <c r="I87" s="51" t="n">
        <v>263.41</v>
      </c>
      <c r="J87" s="52" t="e">
        <f aca="false">SECTOHOURS(H87)</f>
        <v>#VALUE!</v>
      </c>
      <c r="L87" s="50" t="n">
        <v>398725.2888</v>
      </c>
      <c r="M87" s="51" t="n">
        <v>45.9863</v>
      </c>
      <c r="N87" s="51" t="n">
        <v>44.8593</v>
      </c>
      <c r="O87" s="51" t="n">
        <v>45.8161</v>
      </c>
      <c r="P87" s="51" t="n">
        <v>21254.87</v>
      </c>
      <c r="Q87" s="51" t="n">
        <v>273.07</v>
      </c>
      <c r="R87" s="52" t="e">
        <f aca="false">SECTOHOURS(P87)</f>
        <v>#VALUE!</v>
      </c>
      <c r="S87" s="53"/>
      <c r="T87" s="8" t="n">
        <f aca="false">BDRATE($D87:$D90,E87:E90,$L87:$L90,M87:M90)</f>
        <v>0.00367221362218273</v>
      </c>
      <c r="U87" s="9" t="n">
        <f aca="false">BDRATE($D87:$D90,F87:F90,$L87:$L90,N87:N90)</f>
        <v>0.00352834393391244</v>
      </c>
      <c r="V87" s="9" t="n">
        <f aca="false">BDRATE($D87:$D90,G87:G90,$L87:$L90,O87:O90)</f>
        <v>0.0045164309730803</v>
      </c>
      <c r="W87" s="12" t="n">
        <f aca="false">BDRATEOLD($D87:$D90,E87:E90,$L87:$L90,M87:M90)</f>
        <v>0.00360786296413318</v>
      </c>
      <c r="X87" s="13" t="n">
        <f aca="false">BDRATEOLD($D87:$D90,F87:F90,$L87:$L90,N87:N90)</f>
        <v>0.00381122486838592</v>
      </c>
      <c r="Y87" s="14" t="n">
        <f aca="false">BDRATEOLD($D87:$D90,G87:G90,$L87:$L90,O87:O90)</f>
        <v>0.00446706972488387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23713.3728</v>
      </c>
      <c r="E88" s="55" t="n">
        <v>40.5669</v>
      </c>
      <c r="F88" s="55" t="n">
        <v>40.5956</v>
      </c>
      <c r="G88" s="55" t="n">
        <v>43.1735</v>
      </c>
      <c r="H88" s="55" t="n">
        <v>16657.27</v>
      </c>
      <c r="I88" s="55" t="n">
        <v>204.09</v>
      </c>
      <c r="J88" s="56" t="e">
        <f aca="false">SECTOHOURS(H88)</f>
        <v>#VALUE!</v>
      </c>
      <c r="L88" s="54" t="n">
        <v>224404.1</v>
      </c>
      <c r="M88" s="55" t="n">
        <v>40.5665</v>
      </c>
      <c r="N88" s="55" t="n">
        <v>40.5951</v>
      </c>
      <c r="O88" s="55" t="n">
        <v>43.1742</v>
      </c>
      <c r="P88" s="55" t="n">
        <v>18101.68</v>
      </c>
      <c r="Q88" s="55" t="n">
        <v>212.07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120852.4864</v>
      </c>
      <c r="E89" s="55" t="n">
        <v>36.9058</v>
      </c>
      <c r="F89" s="55" t="n">
        <v>37.5667</v>
      </c>
      <c r="G89" s="55" t="n">
        <v>40.9561</v>
      </c>
      <c r="H89" s="55" t="n">
        <v>13659.01</v>
      </c>
      <c r="I89" s="55" t="n">
        <v>158.41</v>
      </c>
      <c r="J89" s="56" t="e">
        <f aca="false">SECTOHOURS(H89)</f>
        <v>#VALUE!</v>
      </c>
      <c r="L89" s="54" t="n">
        <v>121472.6456</v>
      </c>
      <c r="M89" s="55" t="n">
        <v>36.9063</v>
      </c>
      <c r="N89" s="55" t="n">
        <v>37.5688</v>
      </c>
      <c r="O89" s="55" t="n">
        <v>40.9532</v>
      </c>
      <c r="P89" s="55" t="n">
        <v>15378.03</v>
      </c>
      <c r="Q89" s="55" t="n">
        <v>166.31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67665.4136</v>
      </c>
      <c r="E90" s="59" t="n">
        <v>33.483</v>
      </c>
      <c r="F90" s="59" t="n">
        <v>36.0192</v>
      </c>
      <c r="G90" s="59" t="n">
        <v>38.7304</v>
      </c>
      <c r="H90" s="59" t="n">
        <v>11535.76</v>
      </c>
      <c r="I90" s="59" t="n">
        <v>140.85</v>
      </c>
      <c r="J90" s="60" t="e">
        <f aca="false">SECTOHOURS(H90)</f>
        <v>#VALUE!</v>
      </c>
      <c r="L90" s="58" t="n">
        <v>68040.6808</v>
      </c>
      <c r="M90" s="59" t="n">
        <v>33.4832</v>
      </c>
      <c r="N90" s="59" t="n">
        <v>36.0128</v>
      </c>
      <c r="O90" s="59" t="n">
        <v>38.7146</v>
      </c>
      <c r="P90" s="59" t="n">
        <v>13250.32</v>
      </c>
      <c r="Q90" s="59" t="n">
        <v>140.26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380187.36</v>
      </c>
      <c r="E91" s="51" t="n">
        <v>45.9801</v>
      </c>
      <c r="F91" s="51" t="n">
        <v>45.1972</v>
      </c>
      <c r="G91" s="51" t="n">
        <v>45.4475</v>
      </c>
      <c r="H91" s="51" t="n">
        <v>19981.5</v>
      </c>
      <c r="I91" s="51" t="n">
        <v>268.42</v>
      </c>
      <c r="J91" s="52" t="e">
        <f aca="false">SECTOHOURS(H91)</f>
        <v>#VALUE!</v>
      </c>
      <c r="L91" s="50" t="n">
        <v>380705.816</v>
      </c>
      <c r="M91" s="51" t="n">
        <v>45.9806</v>
      </c>
      <c r="N91" s="51" t="n">
        <v>45.1961</v>
      </c>
      <c r="O91" s="51" t="n">
        <v>45.4461</v>
      </c>
      <c r="P91" s="51" t="n">
        <v>21437.72</v>
      </c>
      <c r="Q91" s="51" t="n">
        <v>268.24</v>
      </c>
      <c r="R91" s="52" t="e">
        <f aca="false">SECTOHOURS(P91)</f>
        <v>#VALUE!</v>
      </c>
      <c r="S91" s="53"/>
      <c r="T91" s="8" t="n">
        <f aca="false">BDRATE($D91:$D94,E91:E94,$L91:$L94,M91:M94)</f>
        <v>0.00308699647246802</v>
      </c>
      <c r="U91" s="9" t="n">
        <f aca="false">BDRATE($D91:$D94,F91:F94,$L91:$L94,N91:N94)</f>
        <v>0.00310667424076927</v>
      </c>
      <c r="V91" s="9" t="n">
        <f aca="false">BDRATE($D91:$D94,G91:G94,$L91:$L94,O91:O94)</f>
        <v>0.00347816050201977</v>
      </c>
      <c r="W91" s="12" t="n">
        <f aca="false">BDRATEOLD($D91:$D94,E91:E94,$L91:$L94,M91:M94)</f>
        <v>0.00297621486602107</v>
      </c>
      <c r="X91" s="13" t="n">
        <f aca="false">BDRATEOLD($D91:$D94,F91:F94,$L91:$L94,N91:N94)</f>
        <v>0.00313071864531289</v>
      </c>
      <c r="Y91" s="14" t="n">
        <f aca="false">BDRATEOLD($D91:$D94,G91:G94,$L91:$L94,O91:O94)</f>
        <v>0.00333315063211304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203553.7152</v>
      </c>
      <c r="E92" s="55" t="n">
        <v>40.5875</v>
      </c>
      <c r="F92" s="55" t="n">
        <v>40.6744</v>
      </c>
      <c r="G92" s="55" t="n">
        <v>42.6937</v>
      </c>
      <c r="H92" s="55" t="n">
        <v>16326.59</v>
      </c>
      <c r="I92" s="55" t="n">
        <v>207.8</v>
      </c>
      <c r="J92" s="56" t="e">
        <f aca="false">SECTOHOURS(H92)</f>
        <v>#VALUE!</v>
      </c>
      <c r="L92" s="54" t="n">
        <v>204038.4024</v>
      </c>
      <c r="M92" s="55" t="n">
        <v>40.5862</v>
      </c>
      <c r="N92" s="55" t="n">
        <v>40.6727</v>
      </c>
      <c r="O92" s="55" t="n">
        <v>42.6936</v>
      </c>
      <c r="P92" s="55" t="n">
        <v>17983.83</v>
      </c>
      <c r="Q92" s="55" t="n">
        <v>210.2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99586.9656</v>
      </c>
      <c r="E93" s="55" t="n">
        <v>37.3478</v>
      </c>
      <c r="F93" s="55" t="n">
        <v>37.073</v>
      </c>
      <c r="G93" s="55" t="n">
        <v>40.7429</v>
      </c>
      <c r="H93" s="55" t="n">
        <v>12808.64</v>
      </c>
      <c r="I93" s="55" t="n">
        <v>151.39</v>
      </c>
      <c r="J93" s="56" t="e">
        <f aca="false">SECTOHOURS(H93)</f>
        <v>#VALUE!</v>
      </c>
      <c r="L93" s="54" t="n">
        <v>100067.7928</v>
      </c>
      <c r="M93" s="55" t="n">
        <v>37.3485</v>
      </c>
      <c r="N93" s="55" t="n">
        <v>37.0741</v>
      </c>
      <c r="O93" s="55" t="n">
        <v>40.7418</v>
      </c>
      <c r="P93" s="55" t="n">
        <v>14380.52</v>
      </c>
      <c r="Q93" s="55" t="n">
        <v>156.36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58978.1832</v>
      </c>
      <c r="E94" s="59" t="n">
        <v>34.694</v>
      </c>
      <c r="F94" s="59" t="n">
        <v>35.4159</v>
      </c>
      <c r="G94" s="59" t="n">
        <v>38.8972</v>
      </c>
      <c r="H94" s="59" t="n">
        <v>10869.39</v>
      </c>
      <c r="I94" s="59" t="n">
        <v>134.55</v>
      </c>
      <c r="J94" s="60" t="e">
        <f aca="false">SECTOHOURS(H94)</f>
        <v>#VALUE!</v>
      </c>
      <c r="L94" s="58" t="n">
        <v>59291.5368</v>
      </c>
      <c r="M94" s="59" t="n">
        <v>34.6945</v>
      </c>
      <c r="N94" s="59" t="n">
        <v>35.4133</v>
      </c>
      <c r="O94" s="59" t="n">
        <v>38.8945</v>
      </c>
      <c r="P94" s="59" t="n">
        <v>12381.05</v>
      </c>
      <c r="Q94" s="59" t="n">
        <v>138.15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v>148829.52</v>
      </c>
      <c r="E95" s="51" t="n">
        <v>46.8698</v>
      </c>
      <c r="F95" s="51" t="n">
        <v>49.3018</v>
      </c>
      <c r="G95" s="51" t="n">
        <v>51.0056</v>
      </c>
      <c r="H95" s="51" t="n">
        <v>16379.42</v>
      </c>
      <c r="I95" s="51" t="n">
        <v>215.84</v>
      </c>
      <c r="J95" s="52" t="e">
        <f aca="false">SECTOHOURS(H95)</f>
        <v>#VALUE!</v>
      </c>
      <c r="L95" s="50" t="n">
        <v>148841.9816</v>
      </c>
      <c r="M95" s="51" t="n">
        <v>46.8696</v>
      </c>
      <c r="N95" s="51" t="n">
        <v>49.3018</v>
      </c>
      <c r="O95" s="51" t="n">
        <v>51.0052</v>
      </c>
      <c r="P95" s="51" t="n">
        <v>18826.46</v>
      </c>
      <c r="Q95" s="51" t="n">
        <v>214.88</v>
      </c>
      <c r="R95" s="52" t="e">
        <f aca="false">SECTOHOURS(P95)</f>
        <v>#VALUE!</v>
      </c>
      <c r="S95" s="53"/>
      <c r="T95" s="8" t="n">
        <f aca="false">BDRATE($D95:$D98,E95:E98,$L95:$L98,M95:M98)</f>
        <v>0.000311460778259276</v>
      </c>
      <c r="U95" s="9" t="n">
        <f aca="false">BDRATE($D95:$D98,F95:F98,$L95:$L98,N95:N98)</f>
        <v>0.00025835227814941</v>
      </c>
      <c r="V95" s="9" t="n">
        <f aca="false">BDRATE($D95:$D98,G95:G98,$L95:$L98,O95:O98)</f>
        <v>0.000237072603137101</v>
      </c>
      <c r="W95" s="12" t="n">
        <f aca="false">BDRATEOLD($D95:$D98,E95:E98,$L95:$L98,M95:M98)</f>
        <v>0.000311734049069479</v>
      </c>
      <c r="X95" s="13" t="n">
        <f aca="false">BDRATEOLD($D95:$D98,F95:F98,$L95:$L98,N95:N98)</f>
        <v>0.000257495574258027</v>
      </c>
      <c r="Y95" s="14" t="n">
        <f aca="false">BDRATEOLD($D95:$D98,G95:G98,$L95:$L98,O95:O98)</f>
        <v>0.000236825723624268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88954.304</v>
      </c>
      <c r="E96" s="55" t="n">
        <v>43.873</v>
      </c>
      <c r="F96" s="55" t="n">
        <v>47.4057</v>
      </c>
      <c r="G96" s="55" t="n">
        <v>48.6598</v>
      </c>
      <c r="H96" s="55" t="n">
        <v>14075.52</v>
      </c>
      <c r="I96" s="55" t="n">
        <v>192.27</v>
      </c>
      <c r="J96" s="56" t="e">
        <f aca="false">SECTOHOURS(H96)</f>
        <v>#VALUE!</v>
      </c>
      <c r="L96" s="54" t="n">
        <v>88972.624</v>
      </c>
      <c r="M96" s="55" t="n">
        <v>43.8731</v>
      </c>
      <c r="N96" s="55" t="n">
        <v>47.4055</v>
      </c>
      <c r="O96" s="55" t="n">
        <v>48.6601</v>
      </c>
      <c r="P96" s="55" t="n">
        <v>16415.13</v>
      </c>
      <c r="Q96" s="55" t="n">
        <v>195.11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2203.2816</v>
      </c>
      <c r="E97" s="55" t="n">
        <v>40.6573</v>
      </c>
      <c r="F97" s="55" t="n">
        <v>45.4496</v>
      </c>
      <c r="G97" s="55" t="n">
        <v>46.3348</v>
      </c>
      <c r="H97" s="55" t="n">
        <v>12707.81</v>
      </c>
      <c r="I97" s="55" t="n">
        <v>175.66</v>
      </c>
      <c r="J97" s="56" t="e">
        <f aca="false">SECTOHOURS(H97)</f>
        <v>#VALUE!</v>
      </c>
      <c r="L97" s="54" t="n">
        <v>52218.256</v>
      </c>
      <c r="M97" s="55" t="n">
        <v>40.6568</v>
      </c>
      <c r="N97" s="55" t="n">
        <v>45.4496</v>
      </c>
      <c r="O97" s="55" t="n">
        <v>46.3347</v>
      </c>
      <c r="P97" s="55" t="n">
        <v>14723.71</v>
      </c>
      <c r="Q97" s="55" t="n">
        <v>178.76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9514.4304</v>
      </c>
      <c r="E98" s="59" t="n">
        <v>37.3984</v>
      </c>
      <c r="F98" s="59" t="n">
        <v>43.4725</v>
      </c>
      <c r="G98" s="59" t="n">
        <v>44.0411</v>
      </c>
      <c r="H98" s="59" t="n">
        <v>11198.53</v>
      </c>
      <c r="I98" s="59" t="n">
        <v>155.79</v>
      </c>
      <c r="J98" s="60" t="e">
        <f aca="false">SECTOHOURS(H98)</f>
        <v>#VALUE!</v>
      </c>
      <c r="L98" s="58" t="n">
        <v>29530.4152</v>
      </c>
      <c r="M98" s="59" t="n">
        <v>37.3978</v>
      </c>
      <c r="N98" s="59" t="n">
        <v>43.4732</v>
      </c>
      <c r="O98" s="59" t="n">
        <v>44.0417</v>
      </c>
      <c r="P98" s="59" t="n">
        <v>13727.82</v>
      </c>
      <c r="Q98" s="59" t="n">
        <v>161.58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142316.8736</v>
      </c>
      <c r="E99" s="51" t="n">
        <v>45.4844</v>
      </c>
      <c r="F99" s="51" t="n">
        <v>45.3128</v>
      </c>
      <c r="G99" s="51" t="n">
        <v>45.4842</v>
      </c>
      <c r="H99" s="51" t="n">
        <v>9734.12</v>
      </c>
      <c r="I99" s="51" t="n">
        <v>121.44</v>
      </c>
      <c r="J99" s="52" t="e">
        <f aca="false">SECTOHOURS(H99)</f>
        <v>#VALUE!</v>
      </c>
      <c r="L99" s="50" t="n">
        <v>142316.1608</v>
      </c>
      <c r="M99" s="51" t="n">
        <v>45.484</v>
      </c>
      <c r="N99" s="51" t="n">
        <v>45.3127</v>
      </c>
      <c r="O99" s="51" t="n">
        <v>45.4842</v>
      </c>
      <c r="P99" s="51" t="n">
        <v>10733.71</v>
      </c>
      <c r="Q99" s="51" t="n">
        <v>126.11</v>
      </c>
      <c r="R99" s="52" t="e">
        <f aca="false">SECTOHOURS(P99)</f>
        <v>#VALUE!</v>
      </c>
      <c r="S99" s="53"/>
      <c r="T99" s="8" t="n">
        <f aca="false">BDRATE($D99:$D102,E99:E102,$L99:$L102,M99:M102)</f>
        <v>0.000164924049525617</v>
      </c>
      <c r="U99" s="9" t="n">
        <f aca="false">BDRATE($D99:$D102,F99:F102,$L99:$L102,N99:N102)</f>
        <v>0.00016495393306637</v>
      </c>
      <c r="V99" s="9" t="n">
        <f aca="false">BDRATE($D99:$D102,G99:G102,$L99:$L102,O99:O102)</f>
        <v>0.00014820817717931</v>
      </c>
      <c r="W99" s="12" t="n">
        <f aca="false">BDRATEOLD($D99:$D102,E99:E102,$L99:$L102,M99:M102)</f>
        <v>0.000107524438359929</v>
      </c>
      <c r="X99" s="13" t="n">
        <f aca="false">BDRATEOLD($D99:$D102,F99:F102,$L99:$L102,N99:N102)</f>
        <v>-3.01364035832918E-005</v>
      </c>
      <c r="Y99" s="14" t="n">
        <f aca="false">BDRATEOLD($D99:$D102,G99:G102,$L99:$L102,O99:O102)</f>
        <v>6.06976136900972E-005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53241.7248</v>
      </c>
      <c r="E100" s="55" t="n">
        <v>42.8713</v>
      </c>
      <c r="F100" s="55" t="n">
        <v>40.7674</v>
      </c>
      <c r="G100" s="55" t="n">
        <v>42.8633</v>
      </c>
      <c r="H100" s="55" t="n">
        <v>7436.31</v>
      </c>
      <c r="I100" s="55" t="n">
        <v>91.55</v>
      </c>
      <c r="J100" s="56" t="e">
        <f aca="false">SECTOHOURS(H100)</f>
        <v>#VALUE!</v>
      </c>
      <c r="L100" s="54" t="n">
        <v>53238.76</v>
      </c>
      <c r="M100" s="55" t="n">
        <v>42.8712</v>
      </c>
      <c r="N100" s="55" t="n">
        <v>40.7665</v>
      </c>
      <c r="O100" s="55" t="n">
        <v>42.8632</v>
      </c>
      <c r="P100" s="55" t="n">
        <v>8566.41</v>
      </c>
      <c r="Q100" s="55" t="n">
        <v>90.71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17428.2328</v>
      </c>
      <c r="E101" s="55" t="n">
        <v>41.1415</v>
      </c>
      <c r="F101" s="55" t="n">
        <v>37.8983</v>
      </c>
      <c r="G101" s="55" t="n">
        <v>41.6802</v>
      </c>
      <c r="H101" s="55" t="n">
        <v>5783.6</v>
      </c>
      <c r="I101" s="55" t="n">
        <v>74.67</v>
      </c>
      <c r="J101" s="56" t="e">
        <f aca="false">SECTOHOURS(H101)</f>
        <v>#VALUE!</v>
      </c>
      <c r="L101" s="54" t="n">
        <v>17432.1392</v>
      </c>
      <c r="M101" s="55" t="n">
        <v>41.1414</v>
      </c>
      <c r="N101" s="55" t="n">
        <v>37.8983</v>
      </c>
      <c r="O101" s="55" t="n">
        <v>41.68</v>
      </c>
      <c r="P101" s="55" t="n">
        <v>6961.04</v>
      </c>
      <c r="Q101" s="55" t="n">
        <v>74.09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8550.1264</v>
      </c>
      <c r="E102" s="59" t="n">
        <v>39.0287</v>
      </c>
      <c r="F102" s="59" t="n">
        <v>37.224</v>
      </c>
      <c r="G102" s="59" t="n">
        <v>40.3982</v>
      </c>
      <c r="H102" s="59" t="n">
        <v>5126.71</v>
      </c>
      <c r="I102" s="59" t="n">
        <v>69.73</v>
      </c>
      <c r="J102" s="60" t="e">
        <f aca="false">SECTOHOURS(H102)</f>
        <v>#VALUE!</v>
      </c>
      <c r="L102" s="58" t="n">
        <v>8552.1464</v>
      </c>
      <c r="M102" s="59" t="n">
        <v>39.0274</v>
      </c>
      <c r="N102" s="59" t="n">
        <v>37.2241</v>
      </c>
      <c r="O102" s="59" t="n">
        <v>40.3977</v>
      </c>
      <c r="P102" s="59" t="n">
        <v>6281.13</v>
      </c>
      <c r="Q102" s="59" t="n">
        <v>70.1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n">
        <f aca="false">GEOMETRICMEAN(I3:I18)</f>
        <v>37.0086671050161</v>
      </c>
      <c r="J103" s="27" t="n">
        <f aca="false">GEOMETRICMEAN(J3:J18)</f>
        <v>0.893031710018423</v>
      </c>
      <c r="K103" s="21"/>
      <c r="L103" s="61"/>
      <c r="M103" s="21"/>
      <c r="N103" s="21"/>
      <c r="O103" s="21"/>
      <c r="P103" s="21"/>
      <c r="Q103" s="21" t="n">
        <f aca="false">GEOMETRICMEAN(Q3:Q18)</f>
        <v>36.3324952679061</v>
      </c>
      <c r="R103" s="27" t="n">
        <f aca="false">GEOMETRICMEAN(R3:R18)</f>
        <v>0.972900266071843</v>
      </c>
      <c r="T103" s="8" t="n">
        <f aca="false">AVERAGE(T3,T7,T11,T15)</f>
        <v>-0.00841965265278472</v>
      </c>
      <c r="U103" s="9" t="n">
        <f aca="false">AVERAGE(U3,U7,U11,U15)</f>
        <v>-0.006878661213267</v>
      </c>
      <c r="V103" s="10" t="n">
        <f aca="false">AVERAGE(V3,V7,V11,V15)</f>
        <v>-0.00486757041012795</v>
      </c>
      <c r="W103" s="9" t="n">
        <f aca="false">AVERAGE(W3,W7,W11,W15)</f>
        <v>-0.00838280100637301</v>
      </c>
      <c r="X103" s="9" t="n">
        <f aca="false">AVERAGE(X3,X7,X11,X15)</f>
        <v>-0.00712813310933458</v>
      </c>
      <c r="Y103" s="10" t="n">
        <f aca="false">AVERAGE(Y3,Y7,Y11,Y15)</f>
        <v>-0.00509607298050527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n">
        <f aca="false">GEOMETRICMEAN(I19:I26)</f>
        <v>52.7787353246401</v>
      </c>
      <c r="J104" s="30" t="n">
        <f aca="false">GEOMETRICMEAN(J19:J26)</f>
        <v>1.40958317582547</v>
      </c>
      <c r="K104" s="33"/>
      <c r="L104" s="57"/>
      <c r="M104" s="33"/>
      <c r="N104" s="33"/>
      <c r="O104" s="33"/>
      <c r="P104" s="33"/>
      <c r="Q104" s="33" t="n">
        <f aca="false">GEOMETRICMEAN(Q19:Q26)</f>
        <v>53.1727669164782</v>
      </c>
      <c r="R104" s="30" t="n">
        <f aca="false">GEOMETRICMEAN(R19:R26)</f>
        <v>1.58266578055657</v>
      </c>
      <c r="T104" s="12" t="n">
        <f aca="false">AVERAGE(T19, T23)</f>
        <v>0.000312549472646695</v>
      </c>
      <c r="U104" s="13" t="n">
        <f aca="false">AVERAGE(U19, U23)</f>
        <v>0.000101058790555109</v>
      </c>
      <c r="V104" s="13" t="n">
        <f aca="false">AVERAGE(V19, V23)</f>
        <v>0.000284120976278501</v>
      </c>
      <c r="W104" s="12" t="n">
        <f aca="false">AVERAGE(W19, W23)</f>
        <v>0.000321666130788101</v>
      </c>
      <c r="X104" s="13" t="n">
        <f aca="false">AVERAGE(X19, X23)</f>
        <v>8.35688689212466E-005</v>
      </c>
      <c r="Y104" s="14" t="n">
        <f aca="false">AVERAGE(Y19, Y23)</f>
        <v>0.000270665127808711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n">
        <f aca="false">GEOMETRICMEAN(I27:I58)</f>
        <v>80.2441282789507</v>
      </c>
      <c r="J105" s="30" t="n">
        <f aca="false">GEOMETRICMEAN(J27:J58)</f>
        <v>1.67747205600453</v>
      </c>
      <c r="K105" s="33"/>
      <c r="L105" s="57"/>
      <c r="M105" s="33"/>
      <c r="N105" s="33"/>
      <c r="O105" s="33"/>
      <c r="P105" s="33"/>
      <c r="Q105" s="33" t="n">
        <f aca="false">GEOMETRICMEAN(Q27:Q58)</f>
        <v>62.4689793199868</v>
      </c>
      <c r="R105" s="30" t="n">
        <f aca="false">GEOMETRICMEAN(R27:R58)</f>
        <v>1.78583020544816</v>
      </c>
      <c r="T105" s="12" t="n">
        <f aca="false">AVERAGE(T27, T31, T35,T39,T43,T47,T51,T55)</f>
        <v>-0.188781846424465</v>
      </c>
      <c r="U105" s="13" t="n">
        <f aca="false">AVERAGE(U27, U31, U35,U39,U43,U47,U51,U55)</f>
        <v>-0.190159805264358</v>
      </c>
      <c r="V105" s="13" t="n">
        <f aca="false">AVERAGE(V27, V31, V35,V39,V43,V47,V51,V55)</f>
        <v>-0.191382480776901</v>
      </c>
      <c r="W105" s="12" t="n">
        <f aca="false">AVERAGE(W27, W31, W35,W39,W43,W47,W51,W55)</f>
        <v>-0.188473341720256</v>
      </c>
      <c r="X105" s="13" t="n">
        <f aca="false">AVERAGE(X27, X31, X35,X39,X43,X47,X51,X55)</f>
        <v>-0.189735574283684</v>
      </c>
      <c r="Y105" s="14" t="n">
        <f aca="false">AVERAGE(Y27, Y31, Y35,Y39,Y43,Y47,Y51,Y55)</f>
        <v>-0.190883577416768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n">
        <f aca="false">GEOMETRICMEAN(I59:I86)</f>
        <v>79.5029717799802</v>
      </c>
      <c r="J106" s="30" t="n">
        <f aca="false">GEOMETRICMEAN(J59:J86)</f>
        <v>1.63588964612548</v>
      </c>
      <c r="K106" s="33"/>
      <c r="L106" s="57"/>
      <c r="M106" s="33"/>
      <c r="N106" s="33"/>
      <c r="O106" s="33"/>
      <c r="P106" s="33"/>
      <c r="Q106" s="33" t="n">
        <f aca="false">GEOMETRICMEAN(Q59:Q86)</f>
        <v>72.108850617131</v>
      </c>
      <c r="R106" s="30" t="n">
        <f aca="false">GEOMETRICMEAN(R59:R86)</f>
        <v>1.78475665480004</v>
      </c>
      <c r="T106" s="12" t="n">
        <f aca="false">AVERAGE(T59,T63, T67,T71,T75,T79,T83)</f>
        <v>-0.0588434698462252</v>
      </c>
      <c r="U106" s="13" t="n">
        <f aca="false">AVERAGE(U59,U63, U67,U71,U75,U79,U83)</f>
        <v>-0.0525941995940697</v>
      </c>
      <c r="V106" s="13" t="n">
        <f aca="false">AVERAGE(V59,V63, V67,V71,V75,V79,V83)</f>
        <v>-0.059310395868539</v>
      </c>
      <c r="W106" s="12" t="n">
        <f aca="false">AVERAGE(W59,W63, W67,W71,W75,W79,W83)</f>
        <v>-0.0586213975606406</v>
      </c>
      <c r="X106" s="13" t="n">
        <f aca="false">AVERAGE(X59,X63, X67,X71,X75,X79,X83)</f>
        <v>-0.0522795794404498</v>
      </c>
      <c r="Y106" s="14" t="n">
        <f aca="false">AVERAGE(Y59,Y63, Y67,Y71,Y75,Y79,Y83)</f>
        <v>-0.0590538615569987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n">
        <f aca="false">GEOMETRICMEAN(I87:I102)</f>
        <v>152.938661809421</v>
      </c>
      <c r="J107" s="30" t="n">
        <f aca="false">GEOMETRICMEAN(J87:J102)</f>
        <v>3.31158770951798</v>
      </c>
      <c r="K107" s="33"/>
      <c r="L107" s="57"/>
      <c r="M107" s="33"/>
      <c r="N107" s="33"/>
      <c r="O107" s="33"/>
      <c r="P107" s="33"/>
      <c r="Q107" s="33" t="n">
        <f aca="false">GEOMETRICMEAN(Q87:Q102)</f>
        <v>155.62464560964</v>
      </c>
      <c r="R107" s="30" t="n">
        <f aca="false">GEOMETRICMEAN(R87:R102)</f>
        <v>3.77460799870107</v>
      </c>
      <c r="T107" s="15" t="n">
        <f aca="false">AVERAGE(T87,T91, T95, T99)</f>
        <v>0.00180889873060891</v>
      </c>
      <c r="U107" s="16" t="n">
        <f aca="false">AVERAGE(U87, U91, U95, U99)</f>
        <v>0.00176458109647437</v>
      </c>
      <c r="V107" s="16" t="n">
        <f aca="false">AVERAGE(V87, V91, V95, V99)</f>
        <v>0.00209496806385412</v>
      </c>
      <c r="W107" s="15" t="n">
        <f aca="false">AVERAGE(W87,W91, W95, W99)</f>
        <v>0.00175083407939591</v>
      </c>
      <c r="X107" s="16" t="n">
        <f aca="false">AVERAGE(X87, X91, X95, X99)</f>
        <v>0.00179232567109339</v>
      </c>
      <c r="Y107" s="17" t="n">
        <f aca="false">AVERAGE(Y87, Y91, Y95, Y99)</f>
        <v>0.00202443592357782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0779190790825081</v>
      </c>
      <c r="U108" s="66" t="n">
        <f aca="false">AVERAGE(U3:U102)</f>
        <v>-0.0763876816863765</v>
      </c>
      <c r="V108" s="67" t="n">
        <f aca="false">AVERAGE(V3:V102)</f>
        <v>-0.0782701913891006</v>
      </c>
      <c r="W108" s="66" t="n">
        <f aca="false">AVERAGE(W3:W102)</f>
        <v>-0.0777608420853146</v>
      </c>
      <c r="X108" s="66" t="n">
        <f aca="false">AVERAGE(X3:X102)</f>
        <v>-0.0762007096947097</v>
      </c>
      <c r="Y108" s="67" t="n">
        <f aca="false">AVERAGE(Y3:Y102)</f>
        <v>-0.078087634728209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n">
        <f aca="false">GEOMETRICMEAN(I3:I102)</f>
        <v>75.8171789658485</v>
      </c>
      <c r="J109" s="30" t="n">
        <f aca="false">GEOMETRICMEAN(J3:J102)</f>
        <v>1.65581790533452</v>
      </c>
      <c r="K109" s="33"/>
      <c r="L109" s="57"/>
      <c r="M109" s="33"/>
      <c r="N109" s="33"/>
      <c r="O109" s="33"/>
      <c r="P109" s="33"/>
      <c r="Q109" s="33" t="n">
        <f aca="false">GEOMETRICMEAN(Q3:Q102)</f>
        <v>68.1215198188764</v>
      </c>
      <c r="R109" s="30" t="n">
        <f aca="false">GEOMETRICMEAN(R3:R102)</f>
        <v>1.80872499775597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n">
        <f aca="false">SECTOHOURS(MACROSUM(I3:I102))</f>
        <v>2.39569166666667</v>
      </c>
      <c r="J110" s="69" t="n">
        <f aca="false">MACROSUM(J3:J102)</f>
        <v>185.695283333333</v>
      </c>
      <c r="K110" s="47"/>
      <c r="L110" s="46"/>
      <c r="M110" s="47"/>
      <c r="N110" s="47"/>
      <c r="O110" s="47"/>
      <c r="P110" s="47"/>
      <c r="Q110" s="68" t="n">
        <f aca="false">SECTOHOURS(MACROSUM(Q3:Q102))</f>
        <v>2.20568333333333</v>
      </c>
      <c r="R110" s="69" t="n">
        <f aca="false">MACROSUM(R3:R102)</f>
        <v>203.668961111111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n">
        <f aca="false">Q103/I103</f>
        <v>0.981729365308098</v>
      </c>
      <c r="AB113" s="71" t="n">
        <f aca="false">R103/J103</f>
        <v>1.08943529681804</v>
      </c>
    </row>
    <row r="114" customFormat="false" ht="12" hidden="false" customHeight="false" outlineLevel="0" collapsed="false">
      <c r="Z114" s="1" t="s">
        <v>88</v>
      </c>
      <c r="AA114" s="72" t="n">
        <f aca="false">Q104/I104</f>
        <v>1.00746572628947</v>
      </c>
      <c r="AB114" s="73" t="n">
        <f aca="false">R104/J104</f>
        <v>1.12278991953046</v>
      </c>
    </row>
    <row r="115" customFormat="false" ht="12" hidden="false" customHeight="false" outlineLevel="0" collapsed="false">
      <c r="Z115" s="30" t="s">
        <v>89</v>
      </c>
      <c r="AA115" s="72" t="n">
        <f aca="false">Q105/I105</f>
        <v>0.778486609049168</v>
      </c>
      <c r="AB115" s="73" t="n">
        <f aca="false">R105/J105</f>
        <v>1.06459609807255</v>
      </c>
    </row>
    <row r="116" customFormat="false" ht="12" hidden="false" customHeight="false" outlineLevel="0" collapsed="false">
      <c r="Z116" s="30" t="s">
        <v>90</v>
      </c>
      <c r="AA116" s="72" t="n">
        <f aca="false">Q106/I106</f>
        <v>0.906995663214804</v>
      </c>
      <c r="AB116" s="73" t="n">
        <f aca="false">R106/J106</f>
        <v>1.09100064238877</v>
      </c>
    </row>
    <row r="117" customFormat="false" ht="12.75" hidden="false" customHeight="false" outlineLevel="0" collapsed="false">
      <c r="Z117" s="30" t="s">
        <v>15</v>
      </c>
      <c r="AA117" s="72" t="n">
        <f aca="false">Q107/I107</f>
        <v>1.01756249053341</v>
      </c>
      <c r="AB117" s="73" t="n">
        <f aca="false">R107/J107</f>
        <v>1.13981821706015</v>
      </c>
    </row>
    <row r="118" customFormat="false" ht="12.75" hidden="false" customHeight="false" outlineLevel="0" collapsed="false">
      <c r="AA118" s="74" t="n">
        <f aca="false">Q109/I109</f>
        <v>0.898497157874489</v>
      </c>
      <c r="AB118" s="75" t="n">
        <f aca="false">R109/J109</f>
        <v>1.09234535508333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53">
      <formula>0.03</formula>
    </cfRule>
    <cfRule type="cellIs" priority="3" operator="lessThan" aboveAverage="0" equalAverage="0" bottom="0" percent="0" rank="0" text="" dxfId="254">
      <formula>-0.03</formula>
    </cfRule>
  </conditionalFormatting>
  <conditionalFormatting sqref="W3">
    <cfRule type="cellIs" priority="4" operator="greaterThan" aboveAverage="0" equalAverage="0" bottom="0" percent="0" rank="0" text="" dxfId="255">
      <formula>0.03</formula>
    </cfRule>
    <cfRule type="cellIs" priority="5" operator="lessThan" aboveAverage="0" equalAverage="0" bottom="0" percent="0" rank="0" text="" dxfId="256">
      <formula>-0.03</formula>
    </cfRule>
  </conditionalFormatting>
  <conditionalFormatting sqref="X3">
    <cfRule type="cellIs" priority="6" operator="greaterThan" aboveAverage="0" equalAverage="0" bottom="0" percent="0" rank="0" text="" dxfId="257">
      <formula>0.03</formula>
    </cfRule>
    <cfRule type="cellIs" priority="7" operator="lessThan" aboveAverage="0" equalAverage="0" bottom="0" percent="0" rank="0" text="" dxfId="258">
      <formula>-0.03</formula>
    </cfRule>
  </conditionalFormatting>
  <conditionalFormatting sqref="Y3">
    <cfRule type="cellIs" priority="8" operator="greaterThan" aboveAverage="0" equalAverage="0" bottom="0" percent="0" rank="0" text="" dxfId="259">
      <formula>0.03</formula>
    </cfRule>
    <cfRule type="cellIs" priority="9" operator="lessThan" aboveAverage="0" equalAverage="0" bottom="0" percent="0" rank="0" text="" dxfId="260">
      <formula>-0.03</formula>
    </cfRule>
  </conditionalFormatting>
  <conditionalFormatting sqref="W19">
    <cfRule type="cellIs" priority="10" operator="greaterThan" aboveAverage="0" equalAverage="0" bottom="0" percent="0" rank="0" text="" dxfId="261">
      <formula>0.03</formula>
    </cfRule>
    <cfRule type="cellIs" priority="11" operator="lessThan" aboveAverage="0" equalAverage="0" bottom="0" percent="0" rank="0" text="" dxfId="262">
      <formula>-0.03</formula>
    </cfRule>
  </conditionalFormatting>
  <conditionalFormatting sqref="X19">
    <cfRule type="cellIs" priority="12" operator="greaterThan" aboveAverage="0" equalAverage="0" bottom="0" percent="0" rank="0" text="" dxfId="263">
      <formula>0.03</formula>
    </cfRule>
    <cfRule type="cellIs" priority="13" operator="lessThan" aboveAverage="0" equalAverage="0" bottom="0" percent="0" rank="0" text="" dxfId="264">
      <formula>-0.03</formula>
    </cfRule>
  </conditionalFormatting>
  <conditionalFormatting sqref="Y19">
    <cfRule type="cellIs" priority="14" operator="greaterThan" aboveAverage="0" equalAverage="0" bottom="0" percent="0" rank="0" text="" dxfId="265">
      <formula>0.03</formula>
    </cfRule>
    <cfRule type="cellIs" priority="15" operator="lessThan" aboveAverage="0" equalAverage="0" bottom="0" percent="0" rank="0" text="" dxfId="266">
      <formula>-0.03</formula>
    </cfRule>
  </conditionalFormatting>
  <conditionalFormatting sqref="W23">
    <cfRule type="cellIs" priority="16" operator="greaterThan" aboveAverage="0" equalAverage="0" bottom="0" percent="0" rank="0" text="" dxfId="267">
      <formula>0.03</formula>
    </cfRule>
    <cfRule type="cellIs" priority="17" operator="lessThan" aboveAverage="0" equalAverage="0" bottom="0" percent="0" rank="0" text="" dxfId="268">
      <formula>-0.03</formula>
    </cfRule>
  </conditionalFormatting>
  <conditionalFormatting sqref="X23">
    <cfRule type="cellIs" priority="18" operator="greaterThan" aboveAverage="0" equalAverage="0" bottom="0" percent="0" rank="0" text="" dxfId="269">
      <formula>0.03</formula>
    </cfRule>
    <cfRule type="cellIs" priority="19" operator="lessThan" aboveAverage="0" equalAverage="0" bottom="0" percent="0" rank="0" text="" dxfId="270">
      <formula>-0.03</formula>
    </cfRule>
  </conditionalFormatting>
  <conditionalFormatting sqref="Y23">
    <cfRule type="cellIs" priority="20" operator="greaterThan" aboveAverage="0" equalAverage="0" bottom="0" percent="0" rank="0" text="" dxfId="271">
      <formula>0.03</formula>
    </cfRule>
    <cfRule type="cellIs" priority="21" operator="lessThan" aboveAverage="0" equalAverage="0" bottom="0" percent="0" rank="0" text="" dxfId="272">
      <formula>-0.03</formula>
    </cfRule>
  </conditionalFormatting>
  <conditionalFormatting sqref="W27">
    <cfRule type="cellIs" priority="22" operator="greaterThan" aboveAverage="0" equalAverage="0" bottom="0" percent="0" rank="0" text="" dxfId="273">
      <formula>0.03</formula>
    </cfRule>
    <cfRule type="cellIs" priority="23" operator="lessThan" aboveAverage="0" equalAverage="0" bottom="0" percent="0" rank="0" text="" dxfId="274">
      <formula>-0.03</formula>
    </cfRule>
  </conditionalFormatting>
  <conditionalFormatting sqref="X27">
    <cfRule type="cellIs" priority="24" operator="greaterThan" aboveAverage="0" equalAverage="0" bottom="0" percent="0" rank="0" text="" dxfId="275">
      <formula>0.03</formula>
    </cfRule>
    <cfRule type="cellIs" priority="25" operator="lessThan" aboveAverage="0" equalAverage="0" bottom="0" percent="0" rank="0" text="" dxfId="276">
      <formula>-0.03</formula>
    </cfRule>
  </conditionalFormatting>
  <conditionalFormatting sqref="Y27">
    <cfRule type="cellIs" priority="26" operator="greaterThan" aboveAverage="0" equalAverage="0" bottom="0" percent="0" rank="0" text="" dxfId="277">
      <formula>0.03</formula>
    </cfRule>
    <cfRule type="cellIs" priority="27" operator="lessThan" aboveAverage="0" equalAverage="0" bottom="0" percent="0" rank="0" text="" dxfId="278">
      <formula>-0.03</formula>
    </cfRule>
  </conditionalFormatting>
  <conditionalFormatting sqref="W31">
    <cfRule type="cellIs" priority="28" operator="greaterThan" aboveAverage="0" equalAverage="0" bottom="0" percent="0" rank="0" text="" dxfId="279">
      <formula>0.03</formula>
    </cfRule>
    <cfRule type="cellIs" priority="29" operator="lessThan" aboveAverage="0" equalAverage="0" bottom="0" percent="0" rank="0" text="" dxfId="280">
      <formula>-0.03</formula>
    </cfRule>
  </conditionalFormatting>
  <conditionalFormatting sqref="X31">
    <cfRule type="cellIs" priority="30" operator="greaterThan" aboveAverage="0" equalAverage="0" bottom="0" percent="0" rank="0" text="" dxfId="281">
      <formula>0.03</formula>
    </cfRule>
    <cfRule type="cellIs" priority="31" operator="lessThan" aboveAverage="0" equalAverage="0" bottom="0" percent="0" rank="0" text="" dxfId="282">
      <formula>-0.03</formula>
    </cfRule>
  </conditionalFormatting>
  <conditionalFormatting sqref="Y31">
    <cfRule type="cellIs" priority="32" operator="greaterThan" aboveAverage="0" equalAverage="0" bottom="0" percent="0" rank="0" text="" dxfId="283">
      <formula>0.03</formula>
    </cfRule>
    <cfRule type="cellIs" priority="33" operator="lessThan" aboveAverage="0" equalAverage="0" bottom="0" percent="0" rank="0" text="" dxfId="284">
      <formula>-0.03</formula>
    </cfRule>
  </conditionalFormatting>
  <conditionalFormatting sqref="W108:Y108">
    <cfRule type="cellIs" priority="34" operator="greaterThan" aboveAverage="0" equalAverage="0" bottom="0" percent="0" rank="0" text="" dxfId="285">
      <formula>0.03</formula>
    </cfRule>
    <cfRule type="cellIs" priority="35" operator="lessThan" aboveAverage="0" equalAverage="0" bottom="0" percent="0" rank="0" text="" dxfId="286">
      <formula>-0.03</formula>
    </cfRule>
  </conditionalFormatting>
  <conditionalFormatting sqref="W6:X6">
    <cfRule type="cellIs" priority="36" operator="greaterThan" aboveAverage="0" equalAverage="0" bottom="0" percent="0" rank="0" text="" dxfId="287">
      <formula>0.03</formula>
    </cfRule>
    <cfRule type="cellIs" priority="37" operator="lessThan" aboveAverage="0" equalAverage="0" bottom="0" percent="0" rank="0" text="" dxfId="288">
      <formula>-0.03</formula>
    </cfRule>
  </conditionalFormatting>
  <conditionalFormatting sqref="W22:X22">
    <cfRule type="cellIs" priority="38" operator="greaterThan" aboveAverage="0" equalAverage="0" bottom="0" percent="0" rank="0" text="" dxfId="289">
      <formula>0.03</formula>
    </cfRule>
    <cfRule type="cellIs" priority="39" operator="lessThan" aboveAverage="0" equalAverage="0" bottom="0" percent="0" rank="0" text="" dxfId="290">
      <formula>-0.03</formula>
    </cfRule>
  </conditionalFormatting>
  <conditionalFormatting sqref="W26:X26">
    <cfRule type="cellIs" priority="40" operator="greaterThan" aboveAverage="0" equalAverage="0" bottom="0" percent="0" rank="0" text="" dxfId="291">
      <formula>0.03</formula>
    </cfRule>
    <cfRule type="cellIs" priority="41" operator="lessThan" aboveAverage="0" equalAverage="0" bottom="0" percent="0" rank="0" text="" dxfId="292">
      <formula>-0.03</formula>
    </cfRule>
  </conditionalFormatting>
  <conditionalFormatting sqref="W30:X30">
    <cfRule type="cellIs" priority="42" operator="greaterThan" aboveAverage="0" equalAverage="0" bottom="0" percent="0" rank="0" text="" dxfId="293">
      <formula>0.03</formula>
    </cfRule>
    <cfRule type="cellIs" priority="43" operator="lessThan" aboveAverage="0" equalAverage="0" bottom="0" percent="0" rank="0" text="" dxfId="294">
      <formula>-0.03</formula>
    </cfRule>
  </conditionalFormatting>
  <conditionalFormatting sqref="W34:X34">
    <cfRule type="cellIs" priority="44" operator="greaterThan" aboveAverage="0" equalAverage="0" bottom="0" percent="0" rank="0" text="" dxfId="295">
      <formula>0.03</formula>
    </cfRule>
    <cfRule type="cellIs" priority="45" operator="lessThan" aboveAverage="0" equalAverage="0" bottom="0" percent="0" rank="0" text="" dxfId="296">
      <formula>-0.03</formula>
    </cfRule>
  </conditionalFormatting>
  <conditionalFormatting sqref="T7:V18">
    <cfRule type="cellIs" priority="46" operator="greaterThan" aboveAverage="0" equalAverage="0" bottom="0" percent="0" rank="0" text="" dxfId="297">
      <formula>0.03</formula>
    </cfRule>
    <cfRule type="cellIs" priority="47" operator="lessThan" aboveAverage="0" equalAverage="0" bottom="0" percent="0" rank="0" text="" dxfId="298">
      <formula>-0.03</formula>
    </cfRule>
  </conditionalFormatting>
  <conditionalFormatting sqref="W7">
    <cfRule type="cellIs" priority="48" operator="greaterThan" aboveAverage="0" equalAverage="0" bottom="0" percent="0" rank="0" text="" dxfId="299">
      <formula>0.03</formula>
    </cfRule>
    <cfRule type="cellIs" priority="49" operator="lessThan" aboveAverage="0" equalAverage="0" bottom="0" percent="0" rank="0" text="" dxfId="300">
      <formula>-0.03</formula>
    </cfRule>
  </conditionalFormatting>
  <conditionalFormatting sqref="X7">
    <cfRule type="cellIs" priority="50" operator="greaterThan" aboveAverage="0" equalAverage="0" bottom="0" percent="0" rank="0" text="" dxfId="301">
      <formula>0.03</formula>
    </cfRule>
    <cfRule type="cellIs" priority="51" operator="lessThan" aboveAverage="0" equalAverage="0" bottom="0" percent="0" rank="0" text="" dxfId="302">
      <formula>-0.03</formula>
    </cfRule>
  </conditionalFormatting>
  <conditionalFormatting sqref="Y7">
    <cfRule type="cellIs" priority="52" operator="greaterThan" aboveAverage="0" equalAverage="0" bottom="0" percent="0" rank="0" text="" dxfId="303">
      <formula>0.03</formula>
    </cfRule>
    <cfRule type="cellIs" priority="53" operator="lessThan" aboveAverage="0" equalAverage="0" bottom="0" percent="0" rank="0" text="" dxfId="304">
      <formula>-0.03</formula>
    </cfRule>
  </conditionalFormatting>
  <conditionalFormatting sqref="W11">
    <cfRule type="cellIs" priority="54" operator="greaterThan" aboveAverage="0" equalAverage="0" bottom="0" percent="0" rank="0" text="" dxfId="305">
      <formula>0.03</formula>
    </cfRule>
    <cfRule type="cellIs" priority="55" operator="lessThan" aboveAverage="0" equalAverage="0" bottom="0" percent="0" rank="0" text="" dxfId="306">
      <formula>-0.03</formula>
    </cfRule>
  </conditionalFormatting>
  <conditionalFormatting sqref="X11">
    <cfRule type="cellIs" priority="56" operator="greaterThan" aboveAverage="0" equalAverage="0" bottom="0" percent="0" rank="0" text="" dxfId="307">
      <formula>0.03</formula>
    </cfRule>
    <cfRule type="cellIs" priority="57" operator="lessThan" aboveAverage="0" equalAverage="0" bottom="0" percent="0" rank="0" text="" dxfId="308">
      <formula>-0.03</formula>
    </cfRule>
  </conditionalFormatting>
  <conditionalFormatting sqref="Y11">
    <cfRule type="cellIs" priority="58" operator="greaterThan" aboveAverage="0" equalAverage="0" bottom="0" percent="0" rank="0" text="" dxfId="309">
      <formula>0.03</formula>
    </cfRule>
    <cfRule type="cellIs" priority="59" operator="lessThan" aboveAverage="0" equalAverage="0" bottom="0" percent="0" rank="0" text="" dxfId="310">
      <formula>-0.03</formula>
    </cfRule>
  </conditionalFormatting>
  <conditionalFormatting sqref="W15">
    <cfRule type="cellIs" priority="60" operator="greaterThan" aboveAverage="0" equalAverage="0" bottom="0" percent="0" rank="0" text="" dxfId="311">
      <formula>0.03</formula>
    </cfRule>
    <cfRule type="cellIs" priority="61" operator="lessThan" aboveAverage="0" equalAverage="0" bottom="0" percent="0" rank="0" text="" dxfId="312">
      <formula>-0.03</formula>
    </cfRule>
  </conditionalFormatting>
  <conditionalFormatting sqref="X15">
    <cfRule type="cellIs" priority="62" operator="greaterThan" aboveAverage="0" equalAverage="0" bottom="0" percent="0" rank="0" text="" dxfId="313">
      <formula>0.03</formula>
    </cfRule>
    <cfRule type="cellIs" priority="63" operator="lessThan" aboveAverage="0" equalAverage="0" bottom="0" percent="0" rank="0" text="" dxfId="314">
      <formula>-0.03</formula>
    </cfRule>
  </conditionalFormatting>
  <conditionalFormatting sqref="Y15">
    <cfRule type="cellIs" priority="64" operator="greaterThan" aboveAverage="0" equalAverage="0" bottom="0" percent="0" rank="0" text="" dxfId="315">
      <formula>0.03</formula>
    </cfRule>
    <cfRule type="cellIs" priority="65" operator="lessThan" aboveAverage="0" equalAverage="0" bottom="0" percent="0" rank="0" text="" dxfId="316">
      <formula>-0.03</formula>
    </cfRule>
  </conditionalFormatting>
  <conditionalFormatting sqref="W10:X10">
    <cfRule type="cellIs" priority="66" operator="greaterThan" aboveAverage="0" equalAverage="0" bottom="0" percent="0" rank="0" text="" dxfId="317">
      <formula>0.03</formula>
    </cfRule>
    <cfRule type="cellIs" priority="67" operator="lessThan" aboveAverage="0" equalAverage="0" bottom="0" percent="0" rank="0" text="" dxfId="318">
      <formula>-0.03</formula>
    </cfRule>
  </conditionalFormatting>
  <conditionalFormatting sqref="W14:X14">
    <cfRule type="cellIs" priority="68" operator="greaterThan" aboveAverage="0" equalAverage="0" bottom="0" percent="0" rank="0" text="" dxfId="319">
      <formula>0.03</formula>
    </cfRule>
    <cfRule type="cellIs" priority="69" operator="lessThan" aboveAverage="0" equalAverage="0" bottom="0" percent="0" rank="0" text="" dxfId="320">
      <formula>-0.03</formula>
    </cfRule>
  </conditionalFormatting>
  <conditionalFormatting sqref="W18:X18">
    <cfRule type="cellIs" priority="70" operator="greaterThan" aboveAverage="0" equalAverage="0" bottom="0" percent="0" rank="0" text="" dxfId="321">
      <formula>0.03</formula>
    </cfRule>
    <cfRule type="cellIs" priority="71" operator="lessThan" aboveAverage="0" equalAverage="0" bottom="0" percent="0" rank="0" text="" dxfId="322">
      <formula>-0.03</formula>
    </cfRule>
  </conditionalFormatting>
  <conditionalFormatting sqref="T35:V38 T51:V58">
    <cfRule type="cellIs" priority="72" operator="greaterThan" aboveAverage="0" equalAverage="0" bottom="0" percent="0" rank="0" text="" dxfId="323">
      <formula>0.03</formula>
    </cfRule>
    <cfRule type="cellIs" priority="73" operator="lessThan" aboveAverage="0" equalAverage="0" bottom="0" percent="0" rank="0" text="" dxfId="324">
      <formula>-0.03</formula>
    </cfRule>
  </conditionalFormatting>
  <conditionalFormatting sqref="W35">
    <cfRule type="cellIs" priority="74" operator="greaterThan" aboveAverage="0" equalAverage="0" bottom="0" percent="0" rank="0" text="" dxfId="325">
      <formula>0.03</formula>
    </cfRule>
    <cfRule type="cellIs" priority="75" operator="lessThan" aboveAverage="0" equalAverage="0" bottom="0" percent="0" rank="0" text="" dxfId="326">
      <formula>-0.03</formula>
    </cfRule>
  </conditionalFormatting>
  <conditionalFormatting sqref="X35">
    <cfRule type="cellIs" priority="76" operator="greaterThan" aboveAverage="0" equalAverage="0" bottom="0" percent="0" rank="0" text="" dxfId="327">
      <formula>0.03</formula>
    </cfRule>
    <cfRule type="cellIs" priority="77" operator="lessThan" aboveAverage="0" equalAverage="0" bottom="0" percent="0" rank="0" text="" dxfId="328">
      <formula>-0.03</formula>
    </cfRule>
  </conditionalFormatting>
  <conditionalFormatting sqref="Y35">
    <cfRule type="cellIs" priority="78" operator="greaterThan" aboveAverage="0" equalAverage="0" bottom="0" percent="0" rank="0" text="" dxfId="329">
      <formula>0.03</formula>
    </cfRule>
    <cfRule type="cellIs" priority="79" operator="lessThan" aboveAverage="0" equalAverage="0" bottom="0" percent="0" rank="0" text="" dxfId="330">
      <formula>-0.03</formula>
    </cfRule>
  </conditionalFormatting>
  <conditionalFormatting sqref="W51">
    <cfRule type="cellIs" priority="80" operator="greaterThan" aboveAverage="0" equalAverage="0" bottom="0" percent="0" rank="0" text="" dxfId="331">
      <formula>0.03</formula>
    </cfRule>
    <cfRule type="cellIs" priority="81" operator="lessThan" aboveAverage="0" equalAverage="0" bottom="0" percent="0" rank="0" text="" dxfId="332">
      <formula>-0.03</formula>
    </cfRule>
  </conditionalFormatting>
  <conditionalFormatting sqref="X51">
    <cfRule type="cellIs" priority="82" operator="greaterThan" aboveAverage="0" equalAverage="0" bottom="0" percent="0" rank="0" text="" dxfId="333">
      <formula>0.03</formula>
    </cfRule>
    <cfRule type="cellIs" priority="83" operator="lessThan" aboveAverage="0" equalAverage="0" bottom="0" percent="0" rank="0" text="" dxfId="334">
      <formula>-0.03</formula>
    </cfRule>
  </conditionalFormatting>
  <conditionalFormatting sqref="Y51">
    <cfRule type="cellIs" priority="84" operator="greaterThan" aboveAverage="0" equalAverage="0" bottom="0" percent="0" rank="0" text="" dxfId="335">
      <formula>0.03</formula>
    </cfRule>
    <cfRule type="cellIs" priority="85" operator="lessThan" aboveAverage="0" equalAverage="0" bottom="0" percent="0" rank="0" text="" dxfId="336">
      <formula>-0.03</formula>
    </cfRule>
  </conditionalFormatting>
  <conditionalFormatting sqref="W55">
    <cfRule type="cellIs" priority="86" operator="greaterThan" aboveAverage="0" equalAverage="0" bottom="0" percent="0" rank="0" text="" dxfId="337">
      <formula>0.03</formula>
    </cfRule>
    <cfRule type="cellIs" priority="87" operator="lessThan" aboveAverage="0" equalAverage="0" bottom="0" percent="0" rank="0" text="" dxfId="338">
      <formula>-0.03</formula>
    </cfRule>
  </conditionalFormatting>
  <conditionalFormatting sqref="X55">
    <cfRule type="cellIs" priority="88" operator="greaterThan" aboveAverage="0" equalAverage="0" bottom="0" percent="0" rank="0" text="" dxfId="339">
      <formula>0.03</formula>
    </cfRule>
    <cfRule type="cellIs" priority="89" operator="lessThan" aboveAverage="0" equalAverage="0" bottom="0" percent="0" rank="0" text="" dxfId="340">
      <formula>-0.03</formula>
    </cfRule>
  </conditionalFormatting>
  <conditionalFormatting sqref="Y55">
    <cfRule type="cellIs" priority="90" operator="greaterThan" aboveAverage="0" equalAverage="0" bottom="0" percent="0" rank="0" text="" dxfId="341">
      <formula>0.03</formula>
    </cfRule>
    <cfRule type="cellIs" priority="91" operator="lessThan" aboveAverage="0" equalAverage="0" bottom="0" percent="0" rank="0" text="" dxfId="342">
      <formula>-0.03</formula>
    </cfRule>
  </conditionalFormatting>
  <conditionalFormatting sqref="T87:V98">
    <cfRule type="cellIs" priority="92" operator="greaterThan" aboveAverage="0" equalAverage="0" bottom="0" percent="0" rank="0" text="" dxfId="343">
      <formula>0.03</formula>
    </cfRule>
    <cfRule type="cellIs" priority="93" operator="lessThan" aboveAverage="0" equalAverage="0" bottom="0" percent="0" rank="0" text="" dxfId="344">
      <formula>-0.03</formula>
    </cfRule>
  </conditionalFormatting>
  <conditionalFormatting sqref="W38:X38">
    <cfRule type="cellIs" priority="94" operator="greaterThan" aboveAverage="0" equalAverage="0" bottom="0" percent="0" rank="0" text="" dxfId="345">
      <formula>0.03</formula>
    </cfRule>
    <cfRule type="cellIs" priority="95" operator="lessThan" aboveAverage="0" equalAverage="0" bottom="0" percent="0" rank="0" text="" dxfId="346">
      <formula>-0.03</formula>
    </cfRule>
  </conditionalFormatting>
  <conditionalFormatting sqref="W54:X54">
    <cfRule type="cellIs" priority="96" operator="greaterThan" aboveAverage="0" equalAverage="0" bottom="0" percent="0" rank="0" text="" dxfId="347">
      <formula>0.03</formula>
    </cfRule>
    <cfRule type="cellIs" priority="97" operator="lessThan" aboveAverage="0" equalAverage="0" bottom="0" percent="0" rank="0" text="" dxfId="348">
      <formula>-0.03</formula>
    </cfRule>
  </conditionalFormatting>
  <conditionalFormatting sqref="W58:X58">
    <cfRule type="cellIs" priority="98" operator="greaterThan" aboveAverage="0" equalAverage="0" bottom="0" percent="0" rank="0" text="" dxfId="349">
      <formula>0.03</formula>
    </cfRule>
    <cfRule type="cellIs" priority="99" operator="lessThan" aboveAverage="0" equalAverage="0" bottom="0" percent="0" rank="0" text="" dxfId="350">
      <formula>-0.03</formula>
    </cfRule>
  </conditionalFormatting>
  <conditionalFormatting sqref="W91">
    <cfRule type="cellIs" priority="100" operator="greaterThan" aboveAverage="0" equalAverage="0" bottom="0" percent="0" rank="0" text="" dxfId="351">
      <formula>0.03</formula>
    </cfRule>
    <cfRule type="cellIs" priority="101" operator="lessThan" aboveAverage="0" equalAverage="0" bottom="0" percent="0" rank="0" text="" dxfId="352">
      <formula>-0.03</formula>
    </cfRule>
  </conditionalFormatting>
  <conditionalFormatting sqref="T39:V50">
    <cfRule type="cellIs" priority="102" operator="greaterThan" aboveAverage="0" equalAverage="0" bottom="0" percent="0" rank="0" text="" dxfId="353">
      <formula>0.03</formula>
    </cfRule>
    <cfRule type="cellIs" priority="103" operator="lessThan" aboveAverage="0" equalAverage="0" bottom="0" percent="0" rank="0" text="" dxfId="354">
      <formula>-0.03</formula>
    </cfRule>
  </conditionalFormatting>
  <conditionalFormatting sqref="W39">
    <cfRule type="cellIs" priority="104" operator="greaterThan" aboveAverage="0" equalAverage="0" bottom="0" percent="0" rank="0" text="" dxfId="355">
      <formula>0.03</formula>
    </cfRule>
    <cfRule type="cellIs" priority="105" operator="lessThan" aboveAverage="0" equalAverage="0" bottom="0" percent="0" rank="0" text="" dxfId="356">
      <formula>-0.03</formula>
    </cfRule>
  </conditionalFormatting>
  <conditionalFormatting sqref="X39">
    <cfRule type="cellIs" priority="106" operator="greaterThan" aboveAverage="0" equalAverage="0" bottom="0" percent="0" rank="0" text="" dxfId="357">
      <formula>0.03</formula>
    </cfRule>
    <cfRule type="cellIs" priority="107" operator="lessThan" aboveAverage="0" equalAverage="0" bottom="0" percent="0" rank="0" text="" dxfId="358">
      <formula>-0.03</formula>
    </cfRule>
  </conditionalFormatting>
  <conditionalFormatting sqref="Y39">
    <cfRule type="cellIs" priority="108" operator="greaterThan" aboveAverage="0" equalAverage="0" bottom="0" percent="0" rank="0" text="" dxfId="359">
      <formula>0.03</formula>
    </cfRule>
    <cfRule type="cellIs" priority="109" operator="lessThan" aboveAverage="0" equalAverage="0" bottom="0" percent="0" rank="0" text="" dxfId="360">
      <formula>-0.03</formula>
    </cfRule>
  </conditionalFormatting>
  <conditionalFormatting sqref="W43">
    <cfRule type="cellIs" priority="110" operator="greaterThan" aboveAverage="0" equalAverage="0" bottom="0" percent="0" rank="0" text="" dxfId="361">
      <formula>0.03</formula>
    </cfRule>
    <cfRule type="cellIs" priority="111" operator="lessThan" aboveAverage="0" equalAverage="0" bottom="0" percent="0" rank="0" text="" dxfId="362">
      <formula>-0.03</formula>
    </cfRule>
  </conditionalFormatting>
  <conditionalFormatting sqref="X43">
    <cfRule type="cellIs" priority="112" operator="greaterThan" aboveAverage="0" equalAverage="0" bottom="0" percent="0" rank="0" text="" dxfId="363">
      <formula>0.03</formula>
    </cfRule>
    <cfRule type="cellIs" priority="113" operator="lessThan" aboveAverage="0" equalAverage="0" bottom="0" percent="0" rank="0" text="" dxfId="364">
      <formula>-0.03</formula>
    </cfRule>
  </conditionalFormatting>
  <conditionalFormatting sqref="Y43">
    <cfRule type="cellIs" priority="114" operator="greaterThan" aboveAverage="0" equalAverage="0" bottom="0" percent="0" rank="0" text="" dxfId="365">
      <formula>0.03</formula>
    </cfRule>
    <cfRule type="cellIs" priority="115" operator="lessThan" aboveAverage="0" equalAverage="0" bottom="0" percent="0" rank="0" text="" dxfId="366">
      <formula>-0.03</formula>
    </cfRule>
  </conditionalFormatting>
  <conditionalFormatting sqref="W47">
    <cfRule type="cellIs" priority="116" operator="greaterThan" aboveAverage="0" equalAverage="0" bottom="0" percent="0" rank="0" text="" dxfId="367">
      <formula>0.03</formula>
    </cfRule>
    <cfRule type="cellIs" priority="117" operator="lessThan" aboveAverage="0" equalAverage="0" bottom="0" percent="0" rank="0" text="" dxfId="368">
      <formula>-0.03</formula>
    </cfRule>
  </conditionalFormatting>
  <conditionalFormatting sqref="X47">
    <cfRule type="cellIs" priority="118" operator="greaterThan" aboveAverage="0" equalAverage="0" bottom="0" percent="0" rank="0" text="" dxfId="369">
      <formula>0.03</formula>
    </cfRule>
    <cfRule type="cellIs" priority="119" operator="lessThan" aboveAverage="0" equalAverage="0" bottom="0" percent="0" rank="0" text="" dxfId="370">
      <formula>-0.03</formula>
    </cfRule>
  </conditionalFormatting>
  <conditionalFormatting sqref="Y47">
    <cfRule type="cellIs" priority="120" operator="greaterThan" aboveAverage="0" equalAverage="0" bottom="0" percent="0" rank="0" text="" dxfId="371">
      <formula>0.03</formula>
    </cfRule>
    <cfRule type="cellIs" priority="121" operator="lessThan" aboveAverage="0" equalAverage="0" bottom="0" percent="0" rank="0" text="" dxfId="372">
      <formula>-0.03</formula>
    </cfRule>
  </conditionalFormatting>
  <conditionalFormatting sqref="W42:X42">
    <cfRule type="cellIs" priority="122" operator="greaterThan" aboveAverage="0" equalAverage="0" bottom="0" percent="0" rank="0" text="" dxfId="373">
      <formula>0.03</formula>
    </cfRule>
    <cfRule type="cellIs" priority="123" operator="lessThan" aboveAverage="0" equalAverage="0" bottom="0" percent="0" rank="0" text="" dxfId="374">
      <formula>-0.03</formula>
    </cfRule>
  </conditionalFormatting>
  <conditionalFormatting sqref="W46:X46">
    <cfRule type="cellIs" priority="124" operator="greaterThan" aboveAverage="0" equalAverage="0" bottom="0" percent="0" rank="0" text="" dxfId="375">
      <formula>0.03</formula>
    </cfRule>
    <cfRule type="cellIs" priority="125" operator="lessThan" aboveAverage="0" equalAverage="0" bottom="0" percent="0" rank="0" text="" dxfId="376">
      <formula>-0.03</formula>
    </cfRule>
  </conditionalFormatting>
  <conditionalFormatting sqref="W50:X50">
    <cfRule type="cellIs" priority="126" operator="greaterThan" aboveAverage="0" equalAverage="0" bottom="0" percent="0" rank="0" text="" dxfId="377">
      <formula>0.03</formula>
    </cfRule>
    <cfRule type="cellIs" priority="127" operator="lessThan" aboveAverage="0" equalAverage="0" bottom="0" percent="0" rank="0" text="" dxfId="378">
      <formula>-0.03</formula>
    </cfRule>
  </conditionalFormatting>
  <conditionalFormatting sqref="T99:V102">
    <cfRule type="cellIs" priority="128" operator="greaterThan" aboveAverage="0" equalAverage="0" bottom="0" percent="0" rank="0" text="" dxfId="379">
      <formula>0.03</formula>
    </cfRule>
    <cfRule type="cellIs" priority="129" operator="lessThan" aboveAverage="0" equalAverage="0" bottom="0" percent="0" rank="0" text="" dxfId="380">
      <formula>-0.03</formula>
    </cfRule>
  </conditionalFormatting>
  <conditionalFormatting sqref="W99">
    <cfRule type="cellIs" priority="130" operator="greaterThan" aboveAverage="0" equalAverage="0" bottom="0" percent="0" rank="0" text="" dxfId="381">
      <formula>0.03</formula>
    </cfRule>
    <cfRule type="cellIs" priority="131" operator="lessThan" aboveAverage="0" equalAverage="0" bottom="0" percent="0" rank="0" text="" dxfId="382">
      <formula>-0.03</formula>
    </cfRule>
  </conditionalFormatting>
  <conditionalFormatting sqref="X99">
    <cfRule type="cellIs" priority="132" operator="greaterThan" aboveAverage="0" equalAverage="0" bottom="0" percent="0" rank="0" text="" dxfId="383">
      <formula>0.03</formula>
    </cfRule>
    <cfRule type="cellIs" priority="133" operator="lessThan" aboveAverage="0" equalAverage="0" bottom="0" percent="0" rank="0" text="" dxfId="384">
      <formula>-0.03</formula>
    </cfRule>
  </conditionalFormatting>
  <conditionalFormatting sqref="Y99">
    <cfRule type="cellIs" priority="134" operator="greaterThan" aboveAverage="0" equalAverage="0" bottom="0" percent="0" rank="0" text="" dxfId="385">
      <formula>0.03</formula>
    </cfRule>
    <cfRule type="cellIs" priority="135" operator="lessThan" aboveAverage="0" equalAverage="0" bottom="0" percent="0" rank="0" text="" dxfId="386">
      <formula>-0.03</formula>
    </cfRule>
  </conditionalFormatting>
  <conditionalFormatting sqref="W59">
    <cfRule type="cellIs" priority="136" operator="greaterThan" aboveAverage="0" equalAverage="0" bottom="0" percent="0" rank="0" text="" dxfId="387">
      <formula>0.03</formula>
    </cfRule>
    <cfRule type="cellIs" priority="137" operator="lessThan" aboveAverage="0" equalAverage="0" bottom="0" percent="0" rank="0" text="" dxfId="388">
      <formula>-0.03</formula>
    </cfRule>
  </conditionalFormatting>
  <conditionalFormatting sqref="W102:X102">
    <cfRule type="cellIs" priority="138" operator="greaterThan" aboveAverage="0" equalAverage="0" bottom="0" percent="0" rank="0" text="" dxfId="389">
      <formula>0.03</formula>
    </cfRule>
    <cfRule type="cellIs" priority="139" operator="lessThan" aboveAverage="0" equalAverage="0" bottom="0" percent="0" rank="0" text="" dxfId="390">
      <formula>-0.03</formula>
    </cfRule>
  </conditionalFormatting>
  <conditionalFormatting sqref="X87">
    <cfRule type="cellIs" priority="140" operator="greaterThan" aboveAverage="0" equalAverage="0" bottom="0" percent="0" rank="0" text="" dxfId="391">
      <formula>0.03</formula>
    </cfRule>
    <cfRule type="cellIs" priority="141" operator="lessThan" aboveAverage="0" equalAverage="0" bottom="0" percent="0" rank="0" text="" dxfId="392">
      <formula>-0.03</formula>
    </cfRule>
  </conditionalFormatting>
  <conditionalFormatting sqref="Y87">
    <cfRule type="cellIs" priority="142" operator="greaterThan" aboveAverage="0" equalAverage="0" bottom="0" percent="0" rank="0" text="" dxfId="393">
      <formula>0.03</formula>
    </cfRule>
    <cfRule type="cellIs" priority="143" operator="lessThan" aboveAverage="0" equalAverage="0" bottom="0" percent="0" rank="0" text="" dxfId="394">
      <formula>-0.03</formula>
    </cfRule>
  </conditionalFormatting>
  <conditionalFormatting sqref="W87">
    <cfRule type="cellIs" priority="144" operator="greaterThan" aboveAverage="0" equalAverage="0" bottom="0" percent="0" rank="0" text="" dxfId="395">
      <formula>0.03</formula>
    </cfRule>
    <cfRule type="cellIs" priority="145" operator="lessThan" aboveAverage="0" equalAverage="0" bottom="0" percent="0" rank="0" text="" dxfId="396">
      <formula>-0.03</formula>
    </cfRule>
  </conditionalFormatting>
  <conditionalFormatting sqref="Y91">
    <cfRule type="cellIs" priority="146" operator="greaterThan" aboveAverage="0" equalAverage="0" bottom="0" percent="0" rank="0" text="" dxfId="397">
      <formula>0.03</formula>
    </cfRule>
    <cfRule type="cellIs" priority="147" operator="lessThan" aboveAverage="0" equalAverage="0" bottom="0" percent="0" rank="0" text="" dxfId="398">
      <formula>-0.03</formula>
    </cfRule>
  </conditionalFormatting>
  <conditionalFormatting sqref="W95">
    <cfRule type="cellIs" priority="148" operator="greaterThan" aboveAverage="0" equalAverage="0" bottom="0" percent="0" rank="0" text="" dxfId="399">
      <formula>0.03</formula>
    </cfRule>
    <cfRule type="cellIs" priority="149" operator="lessThan" aboveAverage="0" equalAverage="0" bottom="0" percent="0" rank="0" text="" dxfId="400">
      <formula>-0.03</formula>
    </cfRule>
  </conditionalFormatting>
  <conditionalFormatting sqref="X91">
    <cfRule type="cellIs" priority="150" operator="greaterThan" aboveAverage="0" equalAverage="0" bottom="0" percent="0" rank="0" text="" dxfId="401">
      <formula>0.03</formula>
    </cfRule>
    <cfRule type="cellIs" priority="151" operator="lessThan" aboveAverage="0" equalAverage="0" bottom="0" percent="0" rank="0" text="" dxfId="402">
      <formula>-0.03</formula>
    </cfRule>
  </conditionalFormatting>
  <conditionalFormatting sqref="X95">
    <cfRule type="cellIs" priority="152" operator="greaterThan" aboveAverage="0" equalAverage="0" bottom="0" percent="0" rank="0" text="" dxfId="403">
      <formula>0.03</formula>
    </cfRule>
    <cfRule type="cellIs" priority="153" operator="lessThan" aboveAverage="0" equalAverage="0" bottom="0" percent="0" rank="0" text="" dxfId="404">
      <formula>-0.03</formula>
    </cfRule>
  </conditionalFormatting>
  <conditionalFormatting sqref="Y95">
    <cfRule type="cellIs" priority="154" operator="greaterThan" aboveAverage="0" equalAverage="0" bottom="0" percent="0" rank="0" text="" dxfId="405">
      <formula>0.03</formula>
    </cfRule>
    <cfRule type="cellIs" priority="155" operator="lessThan" aboveAverage="0" equalAverage="0" bottom="0" percent="0" rank="0" text="" dxfId="406">
      <formula>-0.03</formula>
    </cfRule>
  </conditionalFormatting>
  <conditionalFormatting sqref="W90:X90">
    <cfRule type="cellIs" priority="156" operator="greaterThan" aboveAverage="0" equalAverage="0" bottom="0" percent="0" rank="0" text="" dxfId="407">
      <formula>0.03</formula>
    </cfRule>
    <cfRule type="cellIs" priority="157" operator="lessThan" aboveAverage="0" equalAverage="0" bottom="0" percent="0" rank="0" text="" dxfId="408">
      <formula>-0.03</formula>
    </cfRule>
  </conditionalFormatting>
  <conditionalFormatting sqref="W94:X94">
    <cfRule type="cellIs" priority="158" operator="greaterThan" aboveAverage="0" equalAverage="0" bottom="0" percent="0" rank="0" text="" dxfId="409">
      <formula>0.03</formula>
    </cfRule>
    <cfRule type="cellIs" priority="159" operator="lessThan" aboveAverage="0" equalAverage="0" bottom="0" percent="0" rank="0" text="" dxfId="410">
      <formula>-0.03</formula>
    </cfRule>
  </conditionalFormatting>
  <conditionalFormatting sqref="W98:X98">
    <cfRule type="cellIs" priority="160" operator="greaterThan" aboveAverage="0" equalAverage="0" bottom="0" percent="0" rank="0" text="" dxfId="411">
      <formula>0.03</formula>
    </cfRule>
    <cfRule type="cellIs" priority="161" operator="lessThan" aboveAverage="0" equalAverage="0" bottom="0" percent="0" rank="0" text="" dxfId="412">
      <formula>-0.03</formula>
    </cfRule>
  </conditionalFormatting>
  <conditionalFormatting sqref="W103">
    <cfRule type="cellIs" priority="162" operator="greaterThan" aboveAverage="0" equalAverage="0" bottom="0" percent="0" rank="0" text="" dxfId="413">
      <formula>0.03</formula>
    </cfRule>
    <cfRule type="cellIs" priority="163" operator="lessThan" aboveAverage="0" equalAverage="0" bottom="0" percent="0" rank="0" text="" dxfId="414">
      <formula>-0.03</formula>
    </cfRule>
  </conditionalFormatting>
  <conditionalFormatting sqref="X103">
    <cfRule type="cellIs" priority="164" operator="greaterThan" aboveAverage="0" equalAverage="0" bottom="0" percent="0" rank="0" text="" dxfId="415">
      <formula>0.03</formula>
    </cfRule>
    <cfRule type="cellIs" priority="165" operator="lessThan" aboveAverage="0" equalAverage="0" bottom="0" percent="0" rank="0" text="" dxfId="416">
      <formula>-0.03</formula>
    </cfRule>
  </conditionalFormatting>
  <conditionalFormatting sqref="Y103">
    <cfRule type="cellIs" priority="166" operator="greaterThan" aboveAverage="0" equalAverage="0" bottom="0" percent="0" rank="0" text="" dxfId="417">
      <formula>0.03</formula>
    </cfRule>
    <cfRule type="cellIs" priority="167" operator="lessThan" aboveAverage="0" equalAverage="0" bottom="0" percent="0" rank="0" text="" dxfId="418">
      <formula>-0.03</formula>
    </cfRule>
  </conditionalFormatting>
  <conditionalFormatting sqref="T104:Y104">
    <cfRule type="cellIs" priority="168" operator="greaterThan" aboveAverage="0" equalAverage="0" bottom="0" percent="0" rank="0" text="" dxfId="419">
      <formula>0.03</formula>
    </cfRule>
    <cfRule type="cellIs" priority="169" operator="lessThan" aboveAverage="0" equalAverage="0" bottom="0" percent="0" rank="0" text="" dxfId="420">
      <formula>-0.03</formula>
    </cfRule>
  </conditionalFormatting>
  <conditionalFormatting sqref="T105:Y105">
    <cfRule type="cellIs" priority="170" operator="greaterThan" aboveAverage="0" equalAverage="0" bottom="0" percent="0" rank="0" text="" dxfId="421">
      <formula>0.03</formula>
    </cfRule>
    <cfRule type="cellIs" priority="171" operator="lessThan" aboveAverage="0" equalAverage="0" bottom="0" percent="0" rank="0" text="" dxfId="422">
      <formula>-0.03</formula>
    </cfRule>
  </conditionalFormatting>
  <conditionalFormatting sqref="T59:V66">
    <cfRule type="cellIs" priority="172" operator="greaterThan" aboveAverage="0" equalAverage="0" bottom="0" percent="0" rank="0" text="" dxfId="423">
      <formula>0.03</formula>
    </cfRule>
    <cfRule type="cellIs" priority="173" operator="lessThan" aboveAverage="0" equalAverage="0" bottom="0" percent="0" rank="0" text="" dxfId="424">
      <formula>-0.03</formula>
    </cfRule>
  </conditionalFormatting>
  <conditionalFormatting sqref="X59">
    <cfRule type="cellIs" priority="174" operator="greaterThan" aboveAverage="0" equalAverage="0" bottom="0" percent="0" rank="0" text="" dxfId="425">
      <formula>0.03</formula>
    </cfRule>
    <cfRule type="cellIs" priority="175" operator="lessThan" aboveAverage="0" equalAverage="0" bottom="0" percent="0" rank="0" text="" dxfId="426">
      <formula>-0.03</formula>
    </cfRule>
  </conditionalFormatting>
  <conditionalFormatting sqref="Y59">
    <cfRule type="cellIs" priority="176" operator="greaterThan" aboveAverage="0" equalAverage="0" bottom="0" percent="0" rank="0" text="" dxfId="427">
      <formula>0.03</formula>
    </cfRule>
    <cfRule type="cellIs" priority="177" operator="lessThan" aboveAverage="0" equalAverage="0" bottom="0" percent="0" rank="0" text="" dxfId="428">
      <formula>-0.03</formula>
    </cfRule>
  </conditionalFormatting>
  <conditionalFormatting sqref="W63">
    <cfRule type="cellIs" priority="178" operator="greaterThan" aboveAverage="0" equalAverage="0" bottom="0" percent="0" rank="0" text="" dxfId="429">
      <formula>0.03</formula>
    </cfRule>
    <cfRule type="cellIs" priority="179" operator="lessThan" aboveAverage="0" equalAverage="0" bottom="0" percent="0" rank="0" text="" dxfId="430">
      <formula>-0.03</formula>
    </cfRule>
  </conditionalFormatting>
  <conditionalFormatting sqref="X63">
    <cfRule type="cellIs" priority="180" operator="greaterThan" aboveAverage="0" equalAverage="0" bottom="0" percent="0" rank="0" text="" dxfId="431">
      <formula>0.03</formula>
    </cfRule>
    <cfRule type="cellIs" priority="181" operator="lessThan" aboveAverage="0" equalAverage="0" bottom="0" percent="0" rank="0" text="" dxfId="432">
      <formula>-0.03</formula>
    </cfRule>
  </conditionalFormatting>
  <conditionalFormatting sqref="Y63">
    <cfRule type="cellIs" priority="182" operator="greaterThan" aboveAverage="0" equalAverage="0" bottom="0" percent="0" rank="0" text="" dxfId="433">
      <formula>0.03</formula>
    </cfRule>
    <cfRule type="cellIs" priority="183" operator="lessThan" aboveAverage="0" equalAverage="0" bottom="0" percent="0" rank="0" text="" dxfId="434">
      <formula>-0.03</formula>
    </cfRule>
  </conditionalFormatting>
  <conditionalFormatting sqref="W62:X62">
    <cfRule type="cellIs" priority="184" operator="greaterThan" aboveAverage="0" equalAverage="0" bottom="0" percent="0" rank="0" text="" dxfId="435">
      <formula>0.03</formula>
    </cfRule>
    <cfRule type="cellIs" priority="185" operator="lessThan" aboveAverage="0" equalAverage="0" bottom="0" percent="0" rank="0" text="" dxfId="436">
      <formula>-0.03</formula>
    </cfRule>
  </conditionalFormatting>
  <conditionalFormatting sqref="W66:X66">
    <cfRule type="cellIs" priority="186" operator="greaterThan" aboveAverage="0" equalAverage="0" bottom="0" percent="0" rank="0" text="" dxfId="437">
      <formula>0.03</formula>
    </cfRule>
    <cfRule type="cellIs" priority="187" operator="lessThan" aboveAverage="0" equalAverage="0" bottom="0" percent="0" rank="0" text="" dxfId="438">
      <formula>-0.03</formula>
    </cfRule>
  </conditionalFormatting>
  <conditionalFormatting sqref="T67:V70">
    <cfRule type="cellIs" priority="188" operator="greaterThan" aboveAverage="0" equalAverage="0" bottom="0" percent="0" rank="0" text="" dxfId="439">
      <formula>0.03</formula>
    </cfRule>
    <cfRule type="cellIs" priority="189" operator="lessThan" aboveAverage="0" equalAverage="0" bottom="0" percent="0" rank="0" text="" dxfId="440">
      <formula>-0.03</formula>
    </cfRule>
  </conditionalFormatting>
  <conditionalFormatting sqref="W67">
    <cfRule type="cellIs" priority="190" operator="greaterThan" aboveAverage="0" equalAverage="0" bottom="0" percent="0" rank="0" text="" dxfId="441">
      <formula>0.03</formula>
    </cfRule>
    <cfRule type="cellIs" priority="191" operator="lessThan" aboveAverage="0" equalAverage="0" bottom="0" percent="0" rank="0" text="" dxfId="442">
      <formula>-0.03</formula>
    </cfRule>
  </conditionalFormatting>
  <conditionalFormatting sqref="X67">
    <cfRule type="cellIs" priority="192" operator="greaterThan" aboveAverage="0" equalAverage="0" bottom="0" percent="0" rank="0" text="" dxfId="443">
      <formula>0.03</formula>
    </cfRule>
    <cfRule type="cellIs" priority="193" operator="lessThan" aboveAverage="0" equalAverage="0" bottom="0" percent="0" rank="0" text="" dxfId="444">
      <formula>-0.03</formula>
    </cfRule>
  </conditionalFormatting>
  <conditionalFormatting sqref="Y67">
    <cfRule type="cellIs" priority="194" operator="greaterThan" aboveAverage="0" equalAverage="0" bottom="0" percent="0" rank="0" text="" dxfId="445">
      <formula>0.03</formula>
    </cfRule>
    <cfRule type="cellIs" priority="195" operator="lessThan" aboveAverage="0" equalAverage="0" bottom="0" percent="0" rank="0" text="" dxfId="446">
      <formula>-0.03</formula>
    </cfRule>
  </conditionalFormatting>
  <conditionalFormatting sqref="W83">
    <cfRule type="cellIs" priority="196" operator="greaterThan" aboveAverage="0" equalAverage="0" bottom="0" percent="0" rank="0" text="" dxfId="447">
      <formula>0.03</formula>
    </cfRule>
    <cfRule type="cellIs" priority="197" operator="lessThan" aboveAverage="0" equalAverage="0" bottom="0" percent="0" rank="0" text="" dxfId="448">
      <formula>-0.03</formula>
    </cfRule>
  </conditionalFormatting>
  <conditionalFormatting sqref="X83">
    <cfRule type="cellIs" priority="198" operator="greaterThan" aboveAverage="0" equalAverage="0" bottom="0" percent="0" rank="0" text="" dxfId="449">
      <formula>0.03</formula>
    </cfRule>
    <cfRule type="cellIs" priority="199" operator="lessThan" aboveAverage="0" equalAverage="0" bottom="0" percent="0" rank="0" text="" dxfId="450">
      <formula>-0.03</formula>
    </cfRule>
  </conditionalFormatting>
  <conditionalFormatting sqref="Y83">
    <cfRule type="cellIs" priority="200" operator="greaterThan" aboveAverage="0" equalAverage="0" bottom="0" percent="0" rank="0" text="" dxfId="451">
      <formula>0.03</formula>
    </cfRule>
    <cfRule type="cellIs" priority="201" operator="lessThan" aboveAverage="0" equalAverage="0" bottom="0" percent="0" rank="0" text="" dxfId="452">
      <formula>-0.03</formula>
    </cfRule>
  </conditionalFormatting>
  <conditionalFormatting sqref="W70:X70">
    <cfRule type="cellIs" priority="202" operator="greaterThan" aboveAverage="0" equalAverage="0" bottom="0" percent="0" rank="0" text="" dxfId="453">
      <formula>0.03</formula>
    </cfRule>
    <cfRule type="cellIs" priority="203" operator="lessThan" aboveAverage="0" equalAverage="0" bottom="0" percent="0" rank="0" text="" dxfId="454">
      <formula>-0.03</formula>
    </cfRule>
  </conditionalFormatting>
  <conditionalFormatting sqref="W86:X86">
    <cfRule type="cellIs" priority="204" operator="greaterThan" aboveAverage="0" equalAverage="0" bottom="0" percent="0" rank="0" text="" dxfId="455">
      <formula>0.03</formula>
    </cfRule>
    <cfRule type="cellIs" priority="205" operator="lessThan" aboveAverage="0" equalAverage="0" bottom="0" percent="0" rank="0" text="" dxfId="456">
      <formula>-0.03</formula>
    </cfRule>
  </conditionalFormatting>
  <conditionalFormatting sqref="T71:V82">
    <cfRule type="cellIs" priority="206" operator="greaterThan" aboveAverage="0" equalAverage="0" bottom="0" percent="0" rank="0" text="" dxfId="457">
      <formula>0.03</formula>
    </cfRule>
    <cfRule type="cellIs" priority="207" operator="lessThan" aboveAverage="0" equalAverage="0" bottom="0" percent="0" rank="0" text="" dxfId="458">
      <formula>-0.03</formula>
    </cfRule>
  </conditionalFormatting>
  <conditionalFormatting sqref="W71">
    <cfRule type="cellIs" priority="208" operator="greaterThan" aboveAverage="0" equalAverage="0" bottom="0" percent="0" rank="0" text="" dxfId="459">
      <formula>0.03</formula>
    </cfRule>
    <cfRule type="cellIs" priority="209" operator="lessThan" aboveAverage="0" equalAverage="0" bottom="0" percent="0" rank="0" text="" dxfId="460">
      <formula>-0.03</formula>
    </cfRule>
  </conditionalFormatting>
  <conditionalFormatting sqref="X71">
    <cfRule type="cellIs" priority="210" operator="greaterThan" aboveAverage="0" equalAverage="0" bottom="0" percent="0" rank="0" text="" dxfId="461">
      <formula>0.03</formula>
    </cfRule>
    <cfRule type="cellIs" priority="211" operator="lessThan" aboveAverage="0" equalAverage="0" bottom="0" percent="0" rank="0" text="" dxfId="462">
      <formula>-0.03</formula>
    </cfRule>
  </conditionalFormatting>
  <conditionalFormatting sqref="Y71">
    <cfRule type="cellIs" priority="212" operator="greaterThan" aboveAverage="0" equalAverage="0" bottom="0" percent="0" rank="0" text="" dxfId="463">
      <formula>0.03</formula>
    </cfRule>
    <cfRule type="cellIs" priority="213" operator="lessThan" aboveAverage="0" equalAverage="0" bottom="0" percent="0" rank="0" text="" dxfId="464">
      <formula>-0.03</formula>
    </cfRule>
  </conditionalFormatting>
  <conditionalFormatting sqref="W75">
    <cfRule type="cellIs" priority="214" operator="greaterThan" aboveAverage="0" equalAverage="0" bottom="0" percent="0" rank="0" text="" dxfId="465">
      <formula>0.03</formula>
    </cfRule>
    <cfRule type="cellIs" priority="215" operator="lessThan" aboveAverage="0" equalAverage="0" bottom="0" percent="0" rank="0" text="" dxfId="466">
      <formula>-0.03</formula>
    </cfRule>
  </conditionalFormatting>
  <conditionalFormatting sqref="X75">
    <cfRule type="cellIs" priority="216" operator="greaterThan" aboveAverage="0" equalAverage="0" bottom="0" percent="0" rank="0" text="" dxfId="467">
      <formula>0.03</formula>
    </cfRule>
    <cfRule type="cellIs" priority="217" operator="lessThan" aboveAverage="0" equalAverage="0" bottom="0" percent="0" rank="0" text="" dxfId="468">
      <formula>-0.03</formula>
    </cfRule>
  </conditionalFormatting>
  <conditionalFormatting sqref="Y75">
    <cfRule type="cellIs" priority="218" operator="greaterThan" aboveAverage="0" equalAverage="0" bottom="0" percent="0" rank="0" text="" dxfId="469">
      <formula>0.03</formula>
    </cfRule>
    <cfRule type="cellIs" priority="219" operator="lessThan" aboveAverage="0" equalAverage="0" bottom="0" percent="0" rank="0" text="" dxfId="470">
      <formula>-0.03</formula>
    </cfRule>
  </conditionalFormatting>
  <conditionalFormatting sqref="W79">
    <cfRule type="cellIs" priority="220" operator="greaterThan" aboveAverage="0" equalAverage="0" bottom="0" percent="0" rank="0" text="" dxfId="471">
      <formula>0.03</formula>
    </cfRule>
    <cfRule type="cellIs" priority="221" operator="lessThan" aboveAverage="0" equalAverage="0" bottom="0" percent="0" rank="0" text="" dxfId="472">
      <formula>-0.03</formula>
    </cfRule>
  </conditionalFormatting>
  <conditionalFormatting sqref="X79">
    <cfRule type="cellIs" priority="222" operator="greaterThan" aboveAverage="0" equalAverage="0" bottom="0" percent="0" rank="0" text="" dxfId="473">
      <formula>0.03</formula>
    </cfRule>
    <cfRule type="cellIs" priority="223" operator="lessThan" aboveAverage="0" equalAverage="0" bottom="0" percent="0" rank="0" text="" dxfId="474">
      <formula>-0.03</formula>
    </cfRule>
  </conditionalFormatting>
  <conditionalFormatting sqref="Y79">
    <cfRule type="cellIs" priority="224" operator="greaterThan" aboveAverage="0" equalAverage="0" bottom="0" percent="0" rank="0" text="" dxfId="475">
      <formula>0.03</formula>
    </cfRule>
    <cfRule type="cellIs" priority="225" operator="lessThan" aboveAverage="0" equalAverage="0" bottom="0" percent="0" rank="0" text="" dxfId="476">
      <formula>-0.03</formula>
    </cfRule>
  </conditionalFormatting>
  <conditionalFormatting sqref="W74:X74">
    <cfRule type="cellIs" priority="226" operator="greaterThan" aboveAverage="0" equalAverage="0" bottom="0" percent="0" rank="0" text="" dxfId="477">
      <formula>0.03</formula>
    </cfRule>
    <cfRule type="cellIs" priority="227" operator="lessThan" aboveAverage="0" equalAverage="0" bottom="0" percent="0" rank="0" text="" dxfId="478">
      <formula>-0.03</formula>
    </cfRule>
  </conditionalFormatting>
  <conditionalFormatting sqref="W78:X78">
    <cfRule type="cellIs" priority="228" operator="greaterThan" aboveAverage="0" equalAverage="0" bottom="0" percent="0" rank="0" text="" dxfId="479">
      <formula>0.03</formula>
    </cfRule>
    <cfRule type="cellIs" priority="229" operator="lessThan" aboveAverage="0" equalAverage="0" bottom="0" percent="0" rank="0" text="" dxfId="480">
      <formula>-0.03</formula>
    </cfRule>
  </conditionalFormatting>
  <conditionalFormatting sqref="W82:X82">
    <cfRule type="cellIs" priority="230" operator="greaterThan" aboveAverage="0" equalAverage="0" bottom="0" percent="0" rank="0" text="" dxfId="481">
      <formula>0.03</formula>
    </cfRule>
    <cfRule type="cellIs" priority="231" operator="lessThan" aboveAverage="0" equalAverage="0" bottom="0" percent="0" rank="0" text="" dxfId="482">
      <formula>-0.03</formula>
    </cfRule>
  </conditionalFormatting>
  <conditionalFormatting sqref="T106:Y106">
    <cfRule type="cellIs" priority="232" operator="greaterThan" aboveAverage="0" equalAverage="0" bottom="0" percent="0" rank="0" text="" dxfId="483">
      <formula>0.03</formula>
    </cfRule>
    <cfRule type="cellIs" priority="233" operator="lessThan" aboveAverage="0" equalAverage="0" bottom="0" percent="0" rank="0" text="" dxfId="48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40</v>
      </c>
      <c r="C3" s="7" t="n">
        <v>12</v>
      </c>
      <c r="D3" s="50" t="n">
        <v>62272.4808</v>
      </c>
      <c r="E3" s="51" t="n">
        <v>50.9349</v>
      </c>
      <c r="F3" s="51" t="n">
        <v>50.1563</v>
      </c>
      <c r="G3" s="51" t="n">
        <v>50.6517</v>
      </c>
      <c r="H3" s="51" t="n">
        <v>3324</v>
      </c>
      <c r="I3" s="51" t="n">
        <v>42.57</v>
      </c>
      <c r="J3" s="52" t="n">
        <f aca="false">SECTOHOURS(H3)</f>
        <v>0.923333333333333</v>
      </c>
      <c r="L3" s="50" t="n">
        <v>62196.7352</v>
      </c>
      <c r="M3" s="51" t="n">
        <v>50.9856</v>
      </c>
      <c r="N3" s="51" t="n">
        <v>50.1938</v>
      </c>
      <c r="O3" s="51" t="n">
        <v>50.6976</v>
      </c>
      <c r="P3" s="51" t="n">
        <v>3527.06</v>
      </c>
      <c r="Q3" s="51" t="n">
        <v>39.87</v>
      </c>
      <c r="R3" s="52" t="n">
        <f aca="false">SECTOHOURS(P3)</f>
        <v>0.979738888888889</v>
      </c>
      <c r="S3" s="53"/>
      <c r="T3" s="8" t="n">
        <f aca="false">BDRATE($D3:$D6,E3:E6,$L3:$L6,M3:M6)</f>
        <v>-0.00199140420573618</v>
      </c>
      <c r="U3" s="9" t="n">
        <f aca="false">BDRATE($D3:$D6,F3:F6,$L3:$L6,N3:N6)</f>
        <v>-0.00333947874816032</v>
      </c>
      <c r="V3" s="9" t="n">
        <f aca="false">BDRATE($D3:$D6,G3:G6,$L3:$L6,O3:O6)</f>
        <v>-0.00378651267302776</v>
      </c>
      <c r="W3" s="12" t="n">
        <f aca="false">BDRATEOLD($D3:$D6,E3:E6,$L3:$L6,M3:M6)</f>
        <v>-0.00200278688975597</v>
      </c>
      <c r="X3" s="13" t="n">
        <f aca="false">BDRATEOLD($D3:$D6,F3:F6,$L3:$L6,N3:N6)</f>
        <v>-0.00349346619449775</v>
      </c>
      <c r="Y3" s="14" t="n">
        <f aca="false">BDRATEOLD($D3:$D6,G3:G6,$L3:$L6,O3:O6)</f>
        <v>-0.00381443085679467</v>
      </c>
    </row>
    <row r="4" customFormat="false" ht="12" hidden="false" customHeight="false" outlineLevel="0" collapsed="false">
      <c r="A4" s="11"/>
      <c r="B4" s="11"/>
      <c r="C4" s="11" t="n">
        <v>17</v>
      </c>
      <c r="D4" s="54" t="n">
        <v>38572.2576</v>
      </c>
      <c r="E4" s="55" t="n">
        <v>45.9517</v>
      </c>
      <c r="F4" s="55" t="n">
        <v>46.3545</v>
      </c>
      <c r="G4" s="55" t="n">
        <v>47.2919</v>
      </c>
      <c r="H4" s="55" t="n">
        <v>2903.36</v>
      </c>
      <c r="I4" s="55" t="n">
        <v>35.06</v>
      </c>
      <c r="J4" s="56" t="e">
        <f aca="false">SECTOHOURS(H4)</f>
        <v>#VALUE!</v>
      </c>
      <c r="L4" s="54" t="n">
        <v>38608.8016</v>
      </c>
      <c r="M4" s="55" t="n">
        <v>45.9812</v>
      </c>
      <c r="N4" s="55" t="n">
        <v>46.3895</v>
      </c>
      <c r="O4" s="55" t="n">
        <v>47.3335</v>
      </c>
      <c r="P4" s="55" t="n">
        <v>3151.82</v>
      </c>
      <c r="Q4" s="55" t="n">
        <v>35.43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22727.0232</v>
      </c>
      <c r="E5" s="55" t="n">
        <v>41.9845</v>
      </c>
      <c r="F5" s="55" t="n">
        <v>43.7933</v>
      </c>
      <c r="G5" s="55" t="n">
        <v>44.3803</v>
      </c>
      <c r="H5" s="55" t="n">
        <v>2502.52</v>
      </c>
      <c r="I5" s="55" t="n">
        <v>31.1</v>
      </c>
      <c r="J5" s="56" t="e">
        <f aca="false">SECTOHOURS(H5)</f>
        <v>#VALUE!</v>
      </c>
      <c r="L5" s="54" t="n">
        <v>22763.1928</v>
      </c>
      <c r="M5" s="55" t="n">
        <v>41.9986</v>
      </c>
      <c r="N5" s="55" t="n">
        <v>43.8124</v>
      </c>
      <c r="O5" s="55" t="n">
        <v>44.4007</v>
      </c>
      <c r="P5" s="55" t="n">
        <v>2722.78</v>
      </c>
      <c r="Q5" s="55" t="n">
        <v>29.44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27</v>
      </c>
      <c r="D6" s="58" t="n">
        <v>13152.02</v>
      </c>
      <c r="E6" s="59" t="n">
        <v>38.5255</v>
      </c>
      <c r="F6" s="59" t="n">
        <v>40.7486</v>
      </c>
      <c r="G6" s="59" t="n">
        <v>41.0233</v>
      </c>
      <c r="H6" s="59" t="n">
        <v>2090.4</v>
      </c>
      <c r="I6" s="59" t="n">
        <v>25.13</v>
      </c>
      <c r="J6" s="60" t="e">
        <f aca="false">SECTOHOURS(H6)</f>
        <v>#VALUE!</v>
      </c>
      <c r="L6" s="58" t="n">
        <v>13166.428</v>
      </c>
      <c r="M6" s="59" t="n">
        <v>38.5312</v>
      </c>
      <c r="N6" s="59" t="n">
        <v>40.7525</v>
      </c>
      <c r="O6" s="59" t="n">
        <v>41.0308</v>
      </c>
      <c r="P6" s="59" t="n">
        <v>2336.54</v>
      </c>
      <c r="Q6" s="59" t="n">
        <v>26.01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2</v>
      </c>
      <c r="C7" s="7" t="n">
        <v>12</v>
      </c>
      <c r="D7" s="50" t="n">
        <v>45952.8514</v>
      </c>
      <c r="E7" s="51" t="n">
        <v>52.4388</v>
      </c>
      <c r="F7" s="51" t="n">
        <v>52.9392</v>
      </c>
      <c r="G7" s="51" t="n">
        <v>53.1225</v>
      </c>
      <c r="H7" s="51" t="n">
        <v>5270.73</v>
      </c>
      <c r="I7" s="51" t="n">
        <v>60.43</v>
      </c>
      <c r="J7" s="52" t="e">
        <f aca="false">SECTOHOURS(H7)</f>
        <v>#VALUE!</v>
      </c>
      <c r="L7" s="50" t="n">
        <v>45249.2688</v>
      </c>
      <c r="M7" s="51" t="n">
        <v>52.651</v>
      </c>
      <c r="N7" s="51" t="n">
        <v>53.1495</v>
      </c>
      <c r="O7" s="51" t="n">
        <v>53.3154</v>
      </c>
      <c r="P7" s="51" t="n">
        <v>5699.41</v>
      </c>
      <c r="Q7" s="51" t="n">
        <v>55.21</v>
      </c>
      <c r="R7" s="52" t="e">
        <f aca="false">SECTOHOURS(P7)</f>
        <v>#VALUE!</v>
      </c>
      <c r="S7" s="53"/>
      <c r="T7" s="8" t="n">
        <f aca="false">BDRATE($D7:$D10,E7:E10,$L7:$L10,M7:M10)</f>
        <v>-0.0181987159447418</v>
      </c>
      <c r="U7" s="9" t="n">
        <f aca="false">BDRATE($D7:$D10,F7:F10,$L7:$L10,N7:N10)</f>
        <v>-0.0255859411696757</v>
      </c>
      <c r="V7" s="9" t="n">
        <f aca="false">BDRATE($D7:$D10,G7:G10,$L7:$L10,O7:O10)</f>
        <v>-0.0188110937433532</v>
      </c>
      <c r="W7" s="12" t="n">
        <f aca="false">BDRATEOLD($D7:$D10,E7:E10,$L7:$L10,M7:M10)</f>
        <v>-0.0181766597638146</v>
      </c>
      <c r="X7" s="13" t="n">
        <f aca="false">BDRATEOLD($D7:$D10,F7:F10,$L7:$L10,N7:N10)</f>
        <v>-0.0256770703450383</v>
      </c>
      <c r="Y7" s="14" t="n">
        <f aca="false">BDRATEOLD($D7:$D10,G7:G10,$L7:$L10,O7:O10)</f>
        <v>-0.01877943677261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32772.2741</v>
      </c>
      <c r="E8" s="55" t="n">
        <v>48.7616</v>
      </c>
      <c r="F8" s="55" t="n">
        <v>49.6163</v>
      </c>
      <c r="G8" s="55" t="n">
        <v>49.9725</v>
      </c>
      <c r="H8" s="55" t="n">
        <v>4866.22</v>
      </c>
      <c r="I8" s="55" t="n">
        <v>54.94</v>
      </c>
      <c r="J8" s="56" t="e">
        <f aca="false">SECTOHOURS(H8)</f>
        <v>#VALUE!</v>
      </c>
      <c r="L8" s="54" t="n">
        <v>32498.7638</v>
      </c>
      <c r="M8" s="55" t="n">
        <v>48.9321</v>
      </c>
      <c r="N8" s="55" t="n">
        <v>49.7991</v>
      </c>
      <c r="O8" s="55" t="n">
        <v>50.1188</v>
      </c>
      <c r="P8" s="55" t="n">
        <v>5193.86</v>
      </c>
      <c r="Q8" s="55" t="n">
        <v>52.28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22776.5141</v>
      </c>
      <c r="E9" s="55" t="n">
        <v>44.898</v>
      </c>
      <c r="F9" s="55" t="n">
        <v>46.6444</v>
      </c>
      <c r="G9" s="55" t="n">
        <v>47.0374</v>
      </c>
      <c r="H9" s="55" t="n">
        <v>4347.62</v>
      </c>
      <c r="I9" s="55" t="n">
        <v>48.65</v>
      </c>
      <c r="J9" s="56" t="e">
        <f aca="false">SECTOHOURS(H9)</f>
        <v>#VALUE!</v>
      </c>
      <c r="L9" s="54" t="n">
        <v>22729.3114</v>
      </c>
      <c r="M9" s="55" t="n">
        <v>45.0085</v>
      </c>
      <c r="N9" s="55" t="n">
        <v>46.8336</v>
      </c>
      <c r="O9" s="55" t="n">
        <v>47.1314</v>
      </c>
      <c r="P9" s="55" t="n">
        <v>4759.41</v>
      </c>
      <c r="Q9" s="55" t="n">
        <v>48.67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27</v>
      </c>
      <c r="D10" s="58" t="n">
        <v>15172.0656</v>
      </c>
      <c r="E10" s="59" t="n">
        <v>40.9692</v>
      </c>
      <c r="F10" s="59" t="n">
        <v>43.2723</v>
      </c>
      <c r="G10" s="59" t="n">
        <v>43.578</v>
      </c>
      <c r="H10" s="59" t="n">
        <v>3974.76</v>
      </c>
      <c r="I10" s="59" t="n">
        <v>42.21</v>
      </c>
      <c r="J10" s="60" t="e">
        <f aca="false">SECTOHOURS(H10)</f>
        <v>#VALUE!</v>
      </c>
      <c r="L10" s="58" t="n">
        <v>15173.7874</v>
      </c>
      <c r="M10" s="59" t="n">
        <v>41.0209</v>
      </c>
      <c r="N10" s="59" t="n">
        <v>43.3789</v>
      </c>
      <c r="O10" s="59" t="n">
        <v>43.632</v>
      </c>
      <c r="P10" s="59" t="n">
        <v>4341.55</v>
      </c>
      <c r="Q10" s="59" t="n">
        <v>44.71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4</v>
      </c>
      <c r="C11" s="7" t="n">
        <v>12</v>
      </c>
      <c r="D11" s="50" t="n">
        <v>54330.5072</v>
      </c>
      <c r="E11" s="51" t="n">
        <v>54.6987</v>
      </c>
      <c r="F11" s="51" t="n">
        <v>54.1379</v>
      </c>
      <c r="G11" s="51" t="n">
        <v>54.076</v>
      </c>
      <c r="H11" s="51" t="n">
        <v>3633.3</v>
      </c>
      <c r="I11" s="51" t="n">
        <v>40.26</v>
      </c>
      <c r="J11" s="52" t="e">
        <f aca="false">SECTOHOURS(H11)</f>
        <v>#VALUE!</v>
      </c>
      <c r="L11" s="50" t="n">
        <v>53824.4272</v>
      </c>
      <c r="M11" s="51" t="n">
        <v>55.7294</v>
      </c>
      <c r="N11" s="51" t="n">
        <v>55.1662</v>
      </c>
      <c r="O11" s="51" t="n">
        <v>54.9673</v>
      </c>
      <c r="P11" s="51" t="n">
        <v>3841.2</v>
      </c>
      <c r="Q11" s="51" t="n">
        <v>32.67</v>
      </c>
      <c r="R11" s="52" t="e">
        <f aca="false">SECTOHOURS(P11)</f>
        <v>#VALUE!</v>
      </c>
      <c r="S11" s="53"/>
      <c r="T11" s="8" t="n">
        <f aca="false">BDRATE($D11:$D14,E11:E14,$L11:$L14,M11:M14)</f>
        <v>-0.0104336729465578</v>
      </c>
      <c r="U11" s="9" t="n">
        <f aca="false">BDRATE($D11:$D14,F11:F14,$L11:$L14,N11:N14)</f>
        <v>-0.0106402165850824</v>
      </c>
      <c r="V11" s="9" t="n">
        <f aca="false">BDRATE($D11:$D14,G11:G14,$L11:$L14,O11:O14)</f>
        <v>-0.0100082783901471</v>
      </c>
      <c r="W11" s="12" t="n">
        <f aca="false">BDRATEOLD($D11:$D14,E11:E14,$L11:$L14,M11:M14)</f>
        <v>-0.0104368167620893</v>
      </c>
      <c r="X11" s="13" t="n">
        <f aca="false">BDRATEOLD($D11:$D14,F11:F14,$L11:$L14,N11:N14)</f>
        <v>-0.0104351157167327</v>
      </c>
      <c r="Y11" s="14" t="n">
        <f aca="false">BDRATEOLD($D11:$D14,G11:G14,$L11:$L14,O11:O14)</f>
        <v>-0.00989746456491381</v>
      </c>
    </row>
    <row r="12" customFormat="false" ht="12" hidden="false" customHeight="false" outlineLevel="0" collapsed="false">
      <c r="A12" s="11"/>
      <c r="B12" s="11"/>
      <c r="C12" s="11" t="n">
        <v>17</v>
      </c>
      <c r="D12" s="54" t="n">
        <v>43091.8768</v>
      </c>
      <c r="E12" s="55" t="n">
        <v>50.6422</v>
      </c>
      <c r="F12" s="55" t="n">
        <v>49.4253</v>
      </c>
      <c r="G12" s="55" t="n">
        <v>49.4583</v>
      </c>
      <c r="H12" s="55" t="n">
        <v>3454.82</v>
      </c>
      <c r="I12" s="55" t="n">
        <v>39.19</v>
      </c>
      <c r="J12" s="56" t="e">
        <f aca="false">SECTOHOURS(H12)</f>
        <v>#VALUE!</v>
      </c>
      <c r="L12" s="54" t="n">
        <v>43862.0512</v>
      </c>
      <c r="M12" s="55" t="n">
        <v>51.1651</v>
      </c>
      <c r="N12" s="55" t="n">
        <v>49.9861</v>
      </c>
      <c r="O12" s="55" t="n">
        <v>49.998</v>
      </c>
      <c r="P12" s="55" t="n">
        <v>3651.57</v>
      </c>
      <c r="Q12" s="55" t="n">
        <v>37.18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2</v>
      </c>
      <c r="D13" s="54" t="n">
        <v>33420.9848</v>
      </c>
      <c r="E13" s="55" t="n">
        <v>46.613</v>
      </c>
      <c r="F13" s="55" t="n">
        <v>45.5408</v>
      </c>
      <c r="G13" s="55" t="n">
        <v>45.6131</v>
      </c>
      <c r="H13" s="55" t="n">
        <v>3293.43</v>
      </c>
      <c r="I13" s="55" t="n">
        <v>40.08</v>
      </c>
      <c r="J13" s="56" t="e">
        <f aca="false">SECTOHOURS(H13)</f>
        <v>#VALUE!</v>
      </c>
      <c r="L13" s="54" t="n">
        <v>33519.9736</v>
      </c>
      <c r="M13" s="55" t="n">
        <v>46.6805</v>
      </c>
      <c r="N13" s="55" t="n">
        <v>45.606</v>
      </c>
      <c r="O13" s="55" t="n">
        <v>45.6732</v>
      </c>
      <c r="P13" s="55" t="n">
        <v>3519.88</v>
      </c>
      <c r="Q13" s="55" t="n">
        <v>37.67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27</v>
      </c>
      <c r="D14" s="58" t="n">
        <v>24988.2208</v>
      </c>
      <c r="E14" s="59" t="n">
        <v>42.2468</v>
      </c>
      <c r="F14" s="59" t="n">
        <v>41.112</v>
      </c>
      <c r="G14" s="59" t="n">
        <v>41.3098</v>
      </c>
      <c r="H14" s="59" t="n">
        <v>3043.24</v>
      </c>
      <c r="I14" s="59" t="n">
        <v>33.96</v>
      </c>
      <c r="J14" s="60" t="e">
        <f aca="false">SECTOHOURS(H14)</f>
        <v>#VALUE!</v>
      </c>
      <c r="L14" s="58" t="n">
        <v>25002.3248</v>
      </c>
      <c r="M14" s="59" t="n">
        <v>42.2705</v>
      </c>
      <c r="N14" s="59" t="n">
        <v>41.122</v>
      </c>
      <c r="O14" s="59" t="n">
        <v>41.3218</v>
      </c>
      <c r="P14" s="59" t="n">
        <v>3307.01</v>
      </c>
      <c r="Q14" s="59" t="n">
        <v>34.82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6</v>
      </c>
      <c r="C15" s="7" t="n">
        <v>12</v>
      </c>
      <c r="D15" s="50" t="n">
        <v>10885.744</v>
      </c>
      <c r="E15" s="51" t="n">
        <v>58.0009</v>
      </c>
      <c r="F15" s="51" t="n">
        <v>60.2967</v>
      </c>
      <c r="G15" s="51" t="n">
        <v>60.9152</v>
      </c>
      <c r="H15" s="51" t="n">
        <v>3998.29</v>
      </c>
      <c r="I15" s="51" t="n">
        <v>44.3</v>
      </c>
      <c r="J15" s="52" t="e">
        <f aca="false">SECTOHOURS(H15)</f>
        <v>#VALUE!</v>
      </c>
      <c r="L15" s="50" t="n">
        <v>10659.5107</v>
      </c>
      <c r="M15" s="51" t="n">
        <v>58.3319</v>
      </c>
      <c r="N15" s="51" t="n">
        <v>60.3418</v>
      </c>
      <c r="O15" s="51" t="n">
        <v>60.9524</v>
      </c>
      <c r="P15" s="51" t="n">
        <v>4330.01</v>
      </c>
      <c r="Q15" s="51" t="n">
        <v>40.29</v>
      </c>
      <c r="R15" s="52" t="e">
        <f aca="false">SECTOHOURS(P15)</f>
        <v>#VALUE!</v>
      </c>
      <c r="S15" s="53"/>
      <c r="T15" s="8" t="n">
        <f aca="false">BDRATE($D15:$D18,E15:E18,$L15:$L18,M15:M18)</f>
        <v>-0.0344056876996104</v>
      </c>
      <c r="U15" s="9" t="n">
        <f aca="false">BDRATE($D15:$D18,F15:F18,$L15:$L18,N15:N18)</f>
        <v>-0.0109110994784906</v>
      </c>
      <c r="V15" s="9" t="n">
        <f aca="false">BDRATE($D15:$D18,G15:G18,$L15:$L18,O15:O18)</f>
        <v>-0.0110986923433806</v>
      </c>
      <c r="W15" s="12" t="n">
        <f aca="false">BDRATEOLD($D15:$D18,E15:E18,$L15:$L18,M15:M18)</f>
        <v>-0.0344113932313513</v>
      </c>
      <c r="X15" s="13" t="n">
        <f aca="false">BDRATEOLD($D15:$D18,F15:F18,$L15:$L18,N15:N18)</f>
        <v>-0.0109265686000706</v>
      </c>
      <c r="Y15" s="14" t="n">
        <f aca="false">BDRATEOLD($D15:$D18,G15:G18,$L15:$L18,O15:O18)</f>
        <v>-0.0110910494885029</v>
      </c>
    </row>
    <row r="16" customFormat="false" ht="12" hidden="false" customHeight="false" outlineLevel="0" collapsed="false">
      <c r="A16" s="11"/>
      <c r="B16" s="11"/>
      <c r="C16" s="11" t="n">
        <v>17</v>
      </c>
      <c r="D16" s="54" t="n">
        <v>7536.015</v>
      </c>
      <c r="E16" s="55" t="n">
        <v>54.3356</v>
      </c>
      <c r="F16" s="55" t="n">
        <v>56.4713</v>
      </c>
      <c r="G16" s="55" t="n">
        <v>57.2986</v>
      </c>
      <c r="H16" s="55" t="n">
        <v>3787.92</v>
      </c>
      <c r="I16" s="55" t="n">
        <v>43.91</v>
      </c>
      <c r="J16" s="56" t="e">
        <f aca="false">SECTOHOURS(H16)</f>
        <v>#VALUE!</v>
      </c>
      <c r="L16" s="54" t="n">
        <v>7466.2886</v>
      </c>
      <c r="M16" s="55" t="n">
        <v>54.6892</v>
      </c>
      <c r="N16" s="55" t="n">
        <v>56.5158</v>
      </c>
      <c r="O16" s="55" t="n">
        <v>57.3342</v>
      </c>
      <c r="P16" s="55" t="n">
        <v>4177.17</v>
      </c>
      <c r="Q16" s="55" t="n">
        <v>39.77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2</v>
      </c>
      <c r="D17" s="54" t="n">
        <v>5180.9597</v>
      </c>
      <c r="E17" s="55" t="n">
        <v>50.78</v>
      </c>
      <c r="F17" s="55" t="n">
        <v>53.2246</v>
      </c>
      <c r="G17" s="55" t="n">
        <v>54.1715</v>
      </c>
      <c r="H17" s="55" t="n">
        <v>3611.48</v>
      </c>
      <c r="I17" s="55" t="n">
        <v>40.55</v>
      </c>
      <c r="J17" s="56" t="e">
        <f aca="false">SECTOHOURS(H17)</f>
        <v>#VALUE!</v>
      </c>
      <c r="L17" s="54" t="n">
        <v>5162.583</v>
      </c>
      <c r="M17" s="55" t="n">
        <v>50.999</v>
      </c>
      <c r="N17" s="55" t="n">
        <v>53.2508</v>
      </c>
      <c r="O17" s="55" t="n">
        <v>54.2093</v>
      </c>
      <c r="P17" s="55" t="n">
        <v>3888.54</v>
      </c>
      <c r="Q17" s="55" t="n">
        <v>38.01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27</v>
      </c>
      <c r="D18" s="58" t="n">
        <v>3525.7178</v>
      </c>
      <c r="E18" s="59" t="n">
        <v>47.1362</v>
      </c>
      <c r="F18" s="59" t="n">
        <v>49.7735</v>
      </c>
      <c r="G18" s="59" t="n">
        <v>50.8666</v>
      </c>
      <c r="H18" s="59" t="n">
        <v>3413.01</v>
      </c>
      <c r="I18" s="59" t="n">
        <v>38.75</v>
      </c>
      <c r="J18" s="60" t="e">
        <f aca="false">SECTOHOURS(H18)</f>
        <v>#VALUE!</v>
      </c>
      <c r="L18" s="58" t="n">
        <v>3530.5155</v>
      </c>
      <c r="M18" s="59" t="n">
        <v>47.2891</v>
      </c>
      <c r="N18" s="59" t="n">
        <v>49.7755</v>
      </c>
      <c r="O18" s="59" t="n">
        <v>50.8723</v>
      </c>
      <c r="P18" s="59" t="n">
        <v>3736.02</v>
      </c>
      <c r="Q18" s="59" t="n">
        <v>36.75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1</v>
      </c>
      <c r="B19" s="7" t="s">
        <v>48</v>
      </c>
      <c r="C19" s="7" t="n">
        <v>12</v>
      </c>
      <c r="D19" s="50" t="n">
        <v>118359.692</v>
      </c>
      <c r="E19" s="51" t="n">
        <v>50.5747</v>
      </c>
      <c r="F19" s="51" t="n">
        <v>50.2903</v>
      </c>
      <c r="G19" s="51" t="n">
        <v>50.975</v>
      </c>
      <c r="H19" s="51" t="n">
        <v>7842.08</v>
      </c>
      <c r="I19" s="51" t="n">
        <v>89.85</v>
      </c>
      <c r="J19" s="52" t="e">
        <f aca="false">SECTOHOURS(H19)</f>
        <v>#VALUE!</v>
      </c>
      <c r="L19" s="50" t="n">
        <v>118375.4272</v>
      </c>
      <c r="M19" s="51" t="n">
        <v>50.575</v>
      </c>
      <c r="N19" s="51" t="n">
        <v>50.2894</v>
      </c>
      <c r="O19" s="51" t="n">
        <v>50.9742</v>
      </c>
      <c r="P19" s="51" t="n">
        <v>8365.69</v>
      </c>
      <c r="Q19" s="51" t="n">
        <v>92.94</v>
      </c>
      <c r="R19" s="52" t="e">
        <f aca="false">SECTOHOURS(P19)</f>
        <v>#VALUE!</v>
      </c>
      <c r="S19" s="53"/>
      <c r="T19" s="8" t="n">
        <f aca="false">BDRATE($D19:$D22,E19:E22,$L19:$L22,M19:M22)</f>
        <v>0.000147333581032694</v>
      </c>
      <c r="U19" s="9" t="n">
        <f aca="false">BDRATE($D19:$D22,F19:F22,$L19:$L22,N19:N22)</f>
        <v>1.22847358230427E-005</v>
      </c>
      <c r="V19" s="9" t="n">
        <f aca="false">BDRATE($D19:$D22,G19:G22,$L19:$L22,O19:O22)</f>
        <v>0.000373790864037993</v>
      </c>
      <c r="W19" s="12" t="n">
        <f aca="false">BDRATEOLD($D19:$D22,E19:E22,$L19:$L22,M19:M22)</f>
        <v>9.92793699681194E-005</v>
      </c>
      <c r="X19" s="13" t="n">
        <f aca="false">BDRATEOLD($D19:$D22,F19:F22,$L19:$L22,N19:N22)</f>
        <v>-6.41551290755382E-005</v>
      </c>
      <c r="Y19" s="14" t="n">
        <f aca="false">BDRATEOLD($D19:$D22,G19:G22,$L19:$L22,O19:O22)</f>
        <v>0.000384198818763171</v>
      </c>
    </row>
    <row r="20" customFormat="false" ht="12" hidden="false" customHeight="false" outlineLevel="0" collapsed="false">
      <c r="A20" s="11"/>
      <c r="B20" s="11"/>
      <c r="C20" s="11" t="n">
        <v>17</v>
      </c>
      <c r="D20" s="54" t="n">
        <v>53588.7552</v>
      </c>
      <c r="E20" s="55" t="n">
        <v>45.4002</v>
      </c>
      <c r="F20" s="55" t="n">
        <v>46.6595</v>
      </c>
      <c r="G20" s="55" t="n">
        <v>48.2776</v>
      </c>
      <c r="H20" s="55" t="n">
        <v>6367.77</v>
      </c>
      <c r="I20" s="55" t="n">
        <v>63.66</v>
      </c>
      <c r="J20" s="56" t="e">
        <f aca="false">SECTOHOURS(H20)</f>
        <v>#VALUE!</v>
      </c>
      <c r="L20" s="54" t="n">
        <v>53589.4904</v>
      </c>
      <c r="M20" s="55" t="n">
        <v>45.3998</v>
      </c>
      <c r="N20" s="55" t="n">
        <v>46.6601</v>
      </c>
      <c r="O20" s="55" t="n">
        <v>48.2763</v>
      </c>
      <c r="P20" s="55" t="n">
        <v>6980.06</v>
      </c>
      <c r="Q20" s="55" t="n">
        <v>61.15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2</v>
      </c>
      <c r="D21" s="54" t="n">
        <v>22234.3064</v>
      </c>
      <c r="E21" s="55" t="n">
        <v>42.6991</v>
      </c>
      <c r="F21" s="55" t="n">
        <v>44.4229</v>
      </c>
      <c r="G21" s="55" t="n">
        <v>45.9009</v>
      </c>
      <c r="H21" s="55" t="n">
        <v>5006.59</v>
      </c>
      <c r="I21" s="55" t="n">
        <v>45.45</v>
      </c>
      <c r="J21" s="56" t="e">
        <f aca="false">SECTOHOURS(H21)</f>
        <v>#VALUE!</v>
      </c>
      <c r="L21" s="54" t="n">
        <v>22237.784</v>
      </c>
      <c r="M21" s="55" t="n">
        <v>42.6987</v>
      </c>
      <c r="N21" s="55" t="n">
        <v>44.423</v>
      </c>
      <c r="O21" s="55" t="n">
        <v>45.9005</v>
      </c>
      <c r="P21" s="55" t="n">
        <v>5555.34</v>
      </c>
      <c r="Q21" s="55" t="n">
        <v>45.94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27</v>
      </c>
      <c r="D22" s="58" t="n">
        <v>12152.5072</v>
      </c>
      <c r="E22" s="59" t="n">
        <v>41.0058</v>
      </c>
      <c r="F22" s="59" t="n">
        <v>42.5727</v>
      </c>
      <c r="G22" s="59" t="n">
        <v>43.5897</v>
      </c>
      <c r="H22" s="59" t="n">
        <v>4193.23</v>
      </c>
      <c r="I22" s="59" t="n">
        <v>41.5</v>
      </c>
      <c r="J22" s="60" t="e">
        <f aca="false">SECTOHOURS(H22)</f>
        <v>#VALUE!</v>
      </c>
      <c r="L22" s="58" t="n">
        <v>12156.4712</v>
      </c>
      <c r="M22" s="59" t="n">
        <v>41.0064</v>
      </c>
      <c r="N22" s="59" t="n">
        <v>42.5731</v>
      </c>
      <c r="O22" s="59" t="n">
        <v>43.5894</v>
      </c>
      <c r="P22" s="59" t="n">
        <v>4785.69</v>
      </c>
      <c r="Q22" s="59" t="n">
        <v>40.93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50</v>
      </c>
      <c r="C23" s="7" t="n">
        <v>12</v>
      </c>
      <c r="D23" s="50" t="n">
        <v>164529.9</v>
      </c>
      <c r="E23" s="51" t="n">
        <v>50.8232</v>
      </c>
      <c r="F23" s="51" t="n">
        <v>50.3089</v>
      </c>
      <c r="G23" s="51" t="n">
        <v>50.6527</v>
      </c>
      <c r="H23" s="51" t="n">
        <v>8203.05</v>
      </c>
      <c r="I23" s="51" t="n">
        <v>102.94</v>
      </c>
      <c r="J23" s="52" t="e">
        <f aca="false">SECTOHOURS(H23)</f>
        <v>#VALUE!</v>
      </c>
      <c r="L23" s="50" t="n">
        <v>164532.1936</v>
      </c>
      <c r="M23" s="51" t="n">
        <v>50.8213</v>
      </c>
      <c r="N23" s="51" t="n">
        <v>50.3097</v>
      </c>
      <c r="O23" s="51" t="n">
        <v>50.6524</v>
      </c>
      <c r="P23" s="51" t="n">
        <v>8817.32</v>
      </c>
      <c r="Q23" s="51" t="n">
        <v>104.73</v>
      </c>
      <c r="R23" s="52" t="e">
        <f aca="false">SECTOHOURS(P23)</f>
        <v>#VALUE!</v>
      </c>
      <c r="S23" s="53"/>
      <c r="T23" s="8" t="n">
        <f aca="false">BDRATE($D23:$D26,E23:E26,$L23:$L26,M23:M26)</f>
        <v>0.000217187646416983</v>
      </c>
      <c r="U23" s="9" t="n">
        <f aca="false">BDRATE($D23:$D26,F23:F26,$L23:$L26,N23:N26)</f>
        <v>-1.76502309086057E-005</v>
      </c>
      <c r="V23" s="9" t="n">
        <f aca="false">BDRATE($D23:$D26,G23:G26,$L23:$L26,O23:O26)</f>
        <v>0.000126850762538933</v>
      </c>
      <c r="W23" s="12" t="n">
        <f aca="false">BDRATEOLD($D23:$D26,E23:E26,$L23:$L26,M23:M26)</f>
        <v>0.000214632379213375</v>
      </c>
      <c r="X23" s="13" t="n">
        <f aca="false">BDRATEOLD($D23:$D26,F23:F26,$L23:$L26,N23:N26)</f>
        <v>-4.46685991462026E-006</v>
      </c>
      <c r="Y23" s="14" t="n">
        <f aca="false">BDRATEOLD($D23:$D26,G23:G26,$L23:$L26,O23:O26)</f>
        <v>0.000128266863782311</v>
      </c>
    </row>
    <row r="24" customFormat="false" ht="12" hidden="false" customHeight="false" outlineLevel="0" collapsed="false">
      <c r="A24" s="11"/>
      <c r="B24" s="11"/>
      <c r="C24" s="11" t="n">
        <v>17</v>
      </c>
      <c r="D24" s="54" t="n">
        <v>98385.868</v>
      </c>
      <c r="E24" s="55" t="n">
        <v>45.5733</v>
      </c>
      <c r="F24" s="55" t="n">
        <v>46.1072</v>
      </c>
      <c r="G24" s="55" t="n">
        <v>47.0105</v>
      </c>
      <c r="H24" s="55" t="n">
        <v>7139.57</v>
      </c>
      <c r="I24" s="55" t="n">
        <v>79.97</v>
      </c>
      <c r="J24" s="56" t="e">
        <f aca="false">SECTOHOURS(H24)</f>
        <v>#VALUE!</v>
      </c>
      <c r="L24" s="54" t="n">
        <v>98393.1328</v>
      </c>
      <c r="M24" s="55" t="n">
        <v>45.5725</v>
      </c>
      <c r="N24" s="55" t="n">
        <v>46.1081</v>
      </c>
      <c r="O24" s="55" t="n">
        <v>47.0105</v>
      </c>
      <c r="P24" s="55" t="n">
        <v>7775.32</v>
      </c>
      <c r="Q24" s="55" t="n">
        <v>81.81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2</v>
      </c>
      <c r="D25" s="54" t="n">
        <v>52736.7704</v>
      </c>
      <c r="E25" s="55" t="n">
        <v>41.6815</v>
      </c>
      <c r="F25" s="55" t="n">
        <v>43.2016</v>
      </c>
      <c r="G25" s="55" t="n">
        <v>44.0479</v>
      </c>
      <c r="H25" s="55" t="n">
        <v>5914.22</v>
      </c>
      <c r="I25" s="55" t="n">
        <v>64.42</v>
      </c>
      <c r="J25" s="56" t="e">
        <f aca="false">SECTOHOURS(H25)</f>
        <v>#VALUE!</v>
      </c>
      <c r="L25" s="54" t="n">
        <v>52743.4376</v>
      </c>
      <c r="M25" s="55" t="n">
        <v>41.6807</v>
      </c>
      <c r="N25" s="55" t="n">
        <v>43.2025</v>
      </c>
      <c r="O25" s="55" t="n">
        <v>44.0479</v>
      </c>
      <c r="P25" s="55" t="n">
        <v>6579.41</v>
      </c>
      <c r="Q25" s="55" t="n">
        <v>64.8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27</v>
      </c>
      <c r="D26" s="58" t="n">
        <v>28591.5792</v>
      </c>
      <c r="E26" s="59" t="n">
        <v>38.5976</v>
      </c>
      <c r="F26" s="59" t="n">
        <v>40.5696</v>
      </c>
      <c r="G26" s="59" t="n">
        <v>41.307</v>
      </c>
      <c r="H26" s="59" t="n">
        <v>4869.57</v>
      </c>
      <c r="I26" s="59" t="n">
        <v>54.34</v>
      </c>
      <c r="J26" s="60" t="e">
        <f aca="false">SECTOHOURS(H26)</f>
        <v>#VALUE!</v>
      </c>
      <c r="L26" s="58" t="n">
        <v>28599.6504</v>
      </c>
      <c r="M26" s="59" t="n">
        <v>38.5972</v>
      </c>
      <c r="N26" s="59" t="n">
        <v>40.5687</v>
      </c>
      <c r="O26" s="59" t="n">
        <v>41.3063</v>
      </c>
      <c r="P26" s="59" t="n">
        <v>5516.17</v>
      </c>
      <c r="Q26" s="59" t="n">
        <v>56.77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8</v>
      </c>
      <c r="B27" s="7" t="s">
        <v>35</v>
      </c>
      <c r="C27" s="7" t="n">
        <v>12</v>
      </c>
      <c r="D27" s="50" t="n">
        <v>68678.204</v>
      </c>
      <c r="E27" s="51" t="n">
        <v>61.9627</v>
      </c>
      <c r="F27" s="51" t="n">
        <v>61.694</v>
      </c>
      <c r="G27" s="51" t="n">
        <v>60.8519</v>
      </c>
      <c r="H27" s="51" t="n">
        <v>6307.2</v>
      </c>
      <c r="I27" s="51" t="n">
        <v>77.49</v>
      </c>
      <c r="J27" s="52" t="e">
        <f aca="false">SECTOHOURS(H27)</f>
        <v>#VALUE!</v>
      </c>
      <c r="L27" s="50" t="n">
        <v>37875.064</v>
      </c>
      <c r="M27" s="51" t="n">
        <v>65.6766</v>
      </c>
      <c r="N27" s="51" t="n">
        <v>67.4334</v>
      </c>
      <c r="O27" s="51" t="n">
        <v>67.5162</v>
      </c>
      <c r="P27" s="51" t="n">
        <v>6655.05</v>
      </c>
      <c r="Q27" s="51" t="n">
        <v>51.57</v>
      </c>
      <c r="R27" s="52" t="e">
        <f aca="false">SECTOHOURS(P27)</f>
        <v>#VALUE!</v>
      </c>
      <c r="S27" s="53"/>
      <c r="T27" s="8" t="n">
        <f aca="false">BDRATE($D27:$D30,E27:E30,$L27:$L30,M27:M30)</f>
        <v>-0.401415394101434</v>
      </c>
      <c r="U27" s="9" t="n">
        <f aca="false">BDRATE($D27:$D30,F27:F30,$L27:$L30,N27:N30)</f>
        <v>-0.404232889661795</v>
      </c>
      <c r="V27" s="9" t="n">
        <f aca="false">BDRATE($D27:$D30,G27:G30,$L27:$L30,O27:O30)</f>
        <v>-0.407219264675972</v>
      </c>
      <c r="W27" s="12" t="n">
        <f aca="false">BDRATEOLD($D27:$D30,E27:E30,$L27:$L30,M27:M30)</f>
        <v>-0.403793787126358</v>
      </c>
      <c r="X27" s="13" t="n">
        <f aca="false">BDRATEOLD($D27:$D30,F27:F30,$L27:$L30,N27:N30)</f>
        <v>-0.408804948562461</v>
      </c>
      <c r="Y27" s="14" t="n">
        <f aca="false">BDRATEOLD($D27:$D30,G27:G30,$L27:$L30,O27:O30)</f>
        <v>-0.412516017187833</v>
      </c>
    </row>
    <row r="28" customFormat="false" ht="12" hidden="false" customHeight="false" outlineLevel="0" collapsed="false">
      <c r="A28" s="11"/>
      <c r="B28" s="11"/>
      <c r="C28" s="11" t="n">
        <v>17</v>
      </c>
      <c r="D28" s="54" t="n">
        <v>59581.9144</v>
      </c>
      <c r="E28" s="55" t="n">
        <v>56.5466</v>
      </c>
      <c r="F28" s="55" t="n">
        <v>55.2741</v>
      </c>
      <c r="G28" s="55" t="n">
        <v>54.7148</v>
      </c>
      <c r="H28" s="55" t="n">
        <v>6208.67</v>
      </c>
      <c r="I28" s="55" t="n">
        <v>78.39</v>
      </c>
      <c r="J28" s="56" t="e">
        <f aca="false">SECTOHOURS(H28)</f>
        <v>#VALUE!</v>
      </c>
      <c r="L28" s="54" t="n">
        <v>36958.7464</v>
      </c>
      <c r="M28" s="55" t="n">
        <v>61.8362</v>
      </c>
      <c r="N28" s="55" t="n">
        <v>59.9879</v>
      </c>
      <c r="O28" s="55" t="n">
        <v>59.829</v>
      </c>
      <c r="P28" s="55" t="n">
        <v>6631.25</v>
      </c>
      <c r="Q28" s="55" t="n">
        <v>51.79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2</v>
      </c>
      <c r="D29" s="54" t="n">
        <v>51608.0424</v>
      </c>
      <c r="E29" s="55" t="n">
        <v>52.958</v>
      </c>
      <c r="F29" s="55" t="n">
        <v>51.8412</v>
      </c>
      <c r="G29" s="55" t="n">
        <v>51.5413</v>
      </c>
      <c r="H29" s="55" t="n">
        <v>6044.8</v>
      </c>
      <c r="I29" s="55" t="n">
        <v>77.57</v>
      </c>
      <c r="J29" s="56" t="e">
        <f aca="false">SECTOHOURS(H29)</f>
        <v>#VALUE!</v>
      </c>
      <c r="L29" s="54" t="n">
        <v>35779.224</v>
      </c>
      <c r="M29" s="55" t="n">
        <v>57.5749</v>
      </c>
      <c r="N29" s="55" t="n">
        <v>56.4019</v>
      </c>
      <c r="O29" s="55" t="n">
        <v>56.1018</v>
      </c>
      <c r="P29" s="55" t="n">
        <v>6501.5</v>
      </c>
      <c r="Q29" s="55" t="n">
        <v>51.2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27</v>
      </c>
      <c r="D30" s="58" t="n">
        <v>44525.608</v>
      </c>
      <c r="E30" s="59" t="n">
        <v>47.4725</v>
      </c>
      <c r="F30" s="59" t="n">
        <v>46.9458</v>
      </c>
      <c r="G30" s="59" t="n">
        <v>46.514</v>
      </c>
      <c r="H30" s="59" t="n">
        <v>5985.86</v>
      </c>
      <c r="I30" s="59" t="n">
        <v>72.84</v>
      </c>
      <c r="J30" s="60" t="e">
        <f aca="false">SECTOHOURS(H30)</f>
        <v>#VALUE!</v>
      </c>
      <c r="L30" s="58" t="n">
        <v>34397.9968</v>
      </c>
      <c r="M30" s="59" t="n">
        <v>51.9008</v>
      </c>
      <c r="N30" s="59" t="n">
        <v>50.6597</v>
      </c>
      <c r="O30" s="59" t="n">
        <v>50.5181</v>
      </c>
      <c r="P30" s="59" t="n">
        <v>6257.95</v>
      </c>
      <c r="Q30" s="59" t="n">
        <v>53.11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2</v>
      </c>
      <c r="C31" s="7" t="n">
        <v>12</v>
      </c>
      <c r="D31" s="50" t="n">
        <v>72844.2616</v>
      </c>
      <c r="E31" s="51" t="n">
        <v>65.0169</v>
      </c>
      <c r="F31" s="51" t="n">
        <v>62.7396</v>
      </c>
      <c r="G31" s="51" t="n">
        <v>61.5187</v>
      </c>
      <c r="H31" s="51" t="n">
        <v>5793.44</v>
      </c>
      <c r="I31" s="51" t="n">
        <v>83.14</v>
      </c>
      <c r="J31" s="52" t="e">
        <f aca="false">SECTOHOURS(H31)</f>
        <v>#VALUE!</v>
      </c>
      <c r="L31" s="50" t="n">
        <v>27022.5624</v>
      </c>
      <c r="M31" s="51" t="n">
        <v>75.5869</v>
      </c>
      <c r="N31" s="51" t="n">
        <v>73.9706</v>
      </c>
      <c r="O31" s="51" t="n">
        <v>69.3861</v>
      </c>
      <c r="P31" s="51" t="n">
        <v>6180.24</v>
      </c>
      <c r="Q31" s="51" t="n">
        <v>42.17</v>
      </c>
      <c r="R31" s="52" t="e">
        <f aca="false">SECTOHOURS(P31)</f>
        <v>#VALUE!</v>
      </c>
      <c r="S31" s="53"/>
      <c r="T31" s="8" t="n">
        <f aca="false">BDRATE($D31:$D34,E31:E34,$L31:$L34,M31:M34)</f>
        <v>-0.593145528654845</v>
      </c>
      <c r="U31" s="9" t="n">
        <f aca="false">BDRATE($D31:$D34,F31:F34,$L31:$L34,N31:N34)</f>
        <v>-0.607039037914291</v>
      </c>
      <c r="V31" s="9" t="n">
        <f aca="false">BDRATE($D31:$D34,G31:G34,$L31:$L34,O31:O34)</f>
        <v>-0.616958797875181</v>
      </c>
      <c r="W31" s="12" t="n">
        <f aca="false">BDRATEOLD($D31:$D34,E31:E34,$L31:$L34,M31:M34)</f>
        <v>-0.594212944716905</v>
      </c>
      <c r="X31" s="13" t="n">
        <f aca="false">BDRATEOLD($D31:$D34,F31:F34,$L31:$L34,N31:N34)</f>
        <v>-0.610031183996246</v>
      </c>
      <c r="Y31" s="14" t="n">
        <f aca="false">BDRATEOLD($D31:$D34,G31:G34,$L31:$L34,O31:O34)</f>
        <v>-0.623491126813208</v>
      </c>
    </row>
    <row r="32" customFormat="false" ht="12" hidden="false" customHeight="false" outlineLevel="0" collapsed="false">
      <c r="A32" s="11"/>
      <c r="B32" s="11"/>
      <c r="C32" s="11" t="n">
        <v>17</v>
      </c>
      <c r="D32" s="54" t="n">
        <v>63394.2256</v>
      </c>
      <c r="E32" s="55" t="n">
        <v>60.1835</v>
      </c>
      <c r="F32" s="55" t="n">
        <v>56.343</v>
      </c>
      <c r="G32" s="55" t="n">
        <v>54.7907</v>
      </c>
      <c r="H32" s="55" t="n">
        <v>5801.61</v>
      </c>
      <c r="I32" s="55" t="n">
        <v>83.49</v>
      </c>
      <c r="J32" s="56" t="e">
        <f aca="false">SECTOHOURS(H32)</f>
        <v>#VALUE!</v>
      </c>
      <c r="L32" s="54" t="n">
        <v>26745.9952</v>
      </c>
      <c r="M32" s="55" t="n">
        <v>67.7365</v>
      </c>
      <c r="N32" s="55" t="n">
        <v>63.9439</v>
      </c>
      <c r="O32" s="55" t="n">
        <v>62.6005</v>
      </c>
      <c r="P32" s="55" t="n">
        <v>6037.02</v>
      </c>
      <c r="Q32" s="55" t="n">
        <v>42.87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2</v>
      </c>
      <c r="D33" s="54" t="n">
        <v>55442.544</v>
      </c>
      <c r="E33" s="55" t="n">
        <v>56.5721</v>
      </c>
      <c r="F33" s="55" t="n">
        <v>52.8409</v>
      </c>
      <c r="G33" s="55" t="n">
        <v>51.8084</v>
      </c>
      <c r="H33" s="55" t="n">
        <v>5685.31</v>
      </c>
      <c r="I33" s="55" t="n">
        <v>80.46</v>
      </c>
      <c r="J33" s="56" t="e">
        <f aca="false">SECTOHOURS(H33)</f>
        <v>#VALUE!</v>
      </c>
      <c r="L33" s="54" t="n">
        <v>26307.276</v>
      </c>
      <c r="M33" s="55" t="n">
        <v>61.6886</v>
      </c>
      <c r="N33" s="55" t="n">
        <v>60.4208</v>
      </c>
      <c r="O33" s="55" t="n">
        <v>59.3006</v>
      </c>
      <c r="P33" s="55" t="n">
        <v>6019.53</v>
      </c>
      <c r="Q33" s="55" t="n">
        <v>44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27</v>
      </c>
      <c r="D34" s="58" t="n">
        <v>47954.4848</v>
      </c>
      <c r="E34" s="59" t="n">
        <v>50.8262</v>
      </c>
      <c r="F34" s="59" t="n">
        <v>48.2923</v>
      </c>
      <c r="G34" s="59" t="n">
        <v>47.1959</v>
      </c>
      <c r="H34" s="59" t="n">
        <v>5608.88</v>
      </c>
      <c r="I34" s="59" t="n">
        <v>78.85</v>
      </c>
      <c r="J34" s="60" t="e">
        <f aca="false">SECTOHOURS(H34)</f>
        <v>#VALUE!</v>
      </c>
      <c r="L34" s="58" t="n">
        <v>25779.344</v>
      </c>
      <c r="M34" s="59" t="n">
        <v>56.766</v>
      </c>
      <c r="N34" s="59" t="n">
        <v>54.1053</v>
      </c>
      <c r="O34" s="59" t="n">
        <v>54.0484</v>
      </c>
      <c r="P34" s="59" t="n">
        <v>5820.26</v>
      </c>
      <c r="Q34" s="59" t="n">
        <v>41.49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3</v>
      </c>
      <c r="C35" s="7" t="n">
        <v>12</v>
      </c>
      <c r="D35" s="50" t="n">
        <v>189213.484</v>
      </c>
      <c r="E35" s="51" t="n">
        <v>56.8079</v>
      </c>
      <c r="F35" s="51" t="n">
        <v>56.5314</v>
      </c>
      <c r="G35" s="51" t="n">
        <v>56.7287</v>
      </c>
      <c r="H35" s="51" t="n">
        <v>9594.02</v>
      </c>
      <c r="I35" s="51" t="n">
        <v>129.52</v>
      </c>
      <c r="J35" s="52" t="e">
        <f aca="false">SECTOHOURS(H35)</f>
        <v>#VALUE!</v>
      </c>
      <c r="L35" s="50" t="n">
        <v>156697.7424</v>
      </c>
      <c r="M35" s="51" t="n">
        <v>59.6777</v>
      </c>
      <c r="N35" s="51" t="n">
        <v>59.5419</v>
      </c>
      <c r="O35" s="51" t="n">
        <v>57.9896</v>
      </c>
      <c r="P35" s="51" t="n">
        <v>10197.73</v>
      </c>
      <c r="Q35" s="51" t="n">
        <v>80.43</v>
      </c>
      <c r="R35" s="52" t="e">
        <f aca="false">SECTOHOURS(P35)</f>
        <v>#VALUE!</v>
      </c>
      <c r="S35" s="53"/>
      <c r="T35" s="8" t="n">
        <f aca="false">BDRATE($D35:$D38,E35:E38,$L35:$L38,M35:M38)</f>
        <v>-0.104577392355971</v>
      </c>
      <c r="U35" s="9" t="n">
        <f aca="false">BDRATE($D35:$D38,F35:F38,$L35:$L38,N35:N38)</f>
        <v>-0.108082417769207</v>
      </c>
      <c r="V35" s="9" t="n">
        <f aca="false">BDRATE($D35:$D38,G35:G38,$L35:$L38,O35:O38)</f>
        <v>-0.0999535720783851</v>
      </c>
      <c r="W35" s="12" t="n">
        <f aca="false">BDRATEOLD($D35:$D38,E35:E38,$L35:$L38,M35:M38)</f>
        <v>-0.10314709661004</v>
      </c>
      <c r="X35" s="13" t="n">
        <f aca="false">BDRATEOLD($D35:$D38,F35:F38,$L35:$L38,N35:N38)</f>
        <v>-0.108790056513874</v>
      </c>
      <c r="Y35" s="14" t="n">
        <f aca="false">BDRATEOLD($D35:$D38,G35:G38,$L35:$L38,O35:O38)</f>
        <v>-0.101001342730387</v>
      </c>
    </row>
    <row r="36" customFormat="false" ht="12" hidden="false" customHeight="false" outlineLevel="0" collapsed="false">
      <c r="A36" s="11"/>
      <c r="B36" s="11"/>
      <c r="C36" s="11" t="n">
        <v>17</v>
      </c>
      <c r="D36" s="54" t="n">
        <v>158290.8648</v>
      </c>
      <c r="E36" s="55" t="n">
        <v>52.5033</v>
      </c>
      <c r="F36" s="55" t="n">
        <v>51.3915</v>
      </c>
      <c r="G36" s="55" t="n">
        <v>51.8121</v>
      </c>
      <c r="H36" s="55" t="n">
        <v>9326.87</v>
      </c>
      <c r="I36" s="55" t="n">
        <v>123.45</v>
      </c>
      <c r="J36" s="56" t="e">
        <f aca="false">SECTOHOURS(H36)</f>
        <v>#VALUE!</v>
      </c>
      <c r="L36" s="54" t="n">
        <v>147090.5048</v>
      </c>
      <c r="M36" s="55" t="n">
        <v>56.1812</v>
      </c>
      <c r="N36" s="55" t="n">
        <v>54.8964</v>
      </c>
      <c r="O36" s="55" t="n">
        <v>54.3013</v>
      </c>
      <c r="P36" s="55" t="n">
        <v>9908.07</v>
      </c>
      <c r="Q36" s="55" t="n">
        <v>81.28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2</v>
      </c>
      <c r="D37" s="54" t="n">
        <v>131674.9432</v>
      </c>
      <c r="E37" s="55" t="n">
        <v>48.3601</v>
      </c>
      <c r="F37" s="55" t="n">
        <v>47.7569</v>
      </c>
      <c r="G37" s="55" t="n">
        <v>48.3229</v>
      </c>
      <c r="H37" s="55" t="n">
        <v>9091.1</v>
      </c>
      <c r="I37" s="55" t="n">
        <v>122.1</v>
      </c>
      <c r="J37" s="56" t="e">
        <f aca="false">SECTOHOURS(H37)</f>
        <v>#VALUE!</v>
      </c>
      <c r="L37" s="54" t="n">
        <v>132036.0736</v>
      </c>
      <c r="M37" s="55" t="n">
        <v>50.5895</v>
      </c>
      <c r="N37" s="55" t="n">
        <v>49.9315</v>
      </c>
      <c r="O37" s="55" t="n">
        <v>50.2189</v>
      </c>
      <c r="P37" s="55" t="n">
        <v>9606.06</v>
      </c>
      <c r="Q37" s="55" t="n">
        <v>93.97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27</v>
      </c>
      <c r="D38" s="58" t="n">
        <v>107248.1864</v>
      </c>
      <c r="E38" s="59" t="n">
        <v>43.8174</v>
      </c>
      <c r="F38" s="59" t="n">
        <v>43.0635</v>
      </c>
      <c r="G38" s="59" t="n">
        <v>43.6976</v>
      </c>
      <c r="H38" s="59" t="n">
        <v>8657.74</v>
      </c>
      <c r="I38" s="59" t="n">
        <v>119.16</v>
      </c>
      <c r="J38" s="60" t="e">
        <f aca="false">SECTOHOURS(H38)</f>
        <v>#VALUE!</v>
      </c>
      <c r="L38" s="58" t="n">
        <v>107572.0176</v>
      </c>
      <c r="M38" s="59" t="n">
        <v>44.3855</v>
      </c>
      <c r="N38" s="59" t="n">
        <v>43.6096</v>
      </c>
      <c r="O38" s="59" t="n">
        <v>44.225</v>
      </c>
      <c r="P38" s="59" t="n">
        <v>9403.46</v>
      </c>
      <c r="Q38" s="59" t="n">
        <v>105.66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8</v>
      </c>
      <c r="C39" s="7" t="n">
        <v>12</v>
      </c>
      <c r="D39" s="50" t="n">
        <v>26749.2054</v>
      </c>
      <c r="E39" s="51" t="n">
        <v>58.0064</v>
      </c>
      <c r="F39" s="51" t="n">
        <v>57.8555</v>
      </c>
      <c r="G39" s="51" t="n">
        <v>57.8473</v>
      </c>
      <c r="H39" s="51" t="n">
        <v>5864.64</v>
      </c>
      <c r="I39" s="51" t="n">
        <v>84.98</v>
      </c>
      <c r="J39" s="52" t="e">
        <f aca="false">SECTOHOURS(H39)</f>
        <v>#VALUE!</v>
      </c>
      <c r="L39" s="50" t="n">
        <v>26117.376</v>
      </c>
      <c r="M39" s="51" t="n">
        <v>58.3861</v>
      </c>
      <c r="N39" s="51" t="n">
        <v>58.2356</v>
      </c>
      <c r="O39" s="51" t="n">
        <v>58.2147</v>
      </c>
      <c r="P39" s="51" t="n">
        <v>6318.74</v>
      </c>
      <c r="Q39" s="51" t="n">
        <v>80.34</v>
      </c>
      <c r="R39" s="52" t="e">
        <f aca="false">SECTOHOURS(P39)</f>
        <v>#VALUE!</v>
      </c>
      <c r="S39" s="53"/>
      <c r="T39" s="8" t="n">
        <f aca="false">BDRATE($D39:$D42,E39:E42,$L39:$L42,M39:M42)</f>
        <v>-0.0367605530512331</v>
      </c>
      <c r="U39" s="9" t="n">
        <f aca="false">BDRATE($D39:$D42,F39:F42,$L39:$L42,N39:N42)</f>
        <v>-0.0350416206639643</v>
      </c>
      <c r="V39" s="9" t="n">
        <f aca="false">BDRATE($D39:$D42,G39:G42,$L39:$L42,O39:O42)</f>
        <v>-0.0347947752512505</v>
      </c>
      <c r="W39" s="12" t="n">
        <f aca="false">BDRATEOLD($D39:$D42,E39:E42,$L39:$L42,M39:M42)</f>
        <v>-0.0367751515443444</v>
      </c>
      <c r="X39" s="13" t="n">
        <f aca="false">BDRATEOLD($D39:$D42,F39:F42,$L39:$L42,N39:N42)</f>
        <v>-0.0352101490298951</v>
      </c>
      <c r="Y39" s="14" t="n">
        <f aca="false">BDRATEOLD($D39:$D42,G39:G42,$L39:$L42,O39:O42)</f>
        <v>-0.0349882148526431</v>
      </c>
    </row>
    <row r="40" customFormat="false" ht="12" hidden="false" customHeight="false" outlineLevel="0" collapsed="false">
      <c r="A40" s="11"/>
      <c r="B40" s="11"/>
      <c r="C40" s="11" t="n">
        <v>17</v>
      </c>
      <c r="D40" s="54" t="n">
        <v>18730.664</v>
      </c>
      <c r="E40" s="55" t="n">
        <v>54.329</v>
      </c>
      <c r="F40" s="55" t="n">
        <v>53.7602</v>
      </c>
      <c r="G40" s="55" t="n">
        <v>53.7998</v>
      </c>
      <c r="H40" s="55" t="n">
        <v>5524.34</v>
      </c>
      <c r="I40" s="55" t="n">
        <v>81.69</v>
      </c>
      <c r="J40" s="56" t="e">
        <f aca="false">SECTOHOURS(H40)</f>
        <v>#VALUE!</v>
      </c>
      <c r="L40" s="54" t="n">
        <v>18513.1174</v>
      </c>
      <c r="M40" s="55" t="n">
        <v>54.6782</v>
      </c>
      <c r="N40" s="55" t="n">
        <v>54.0944</v>
      </c>
      <c r="O40" s="55" t="n">
        <v>54.1327</v>
      </c>
      <c r="P40" s="55" t="n">
        <v>5956.05</v>
      </c>
      <c r="Q40" s="55" t="n">
        <v>77.07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2</v>
      </c>
      <c r="D41" s="54" t="n">
        <v>12929.063</v>
      </c>
      <c r="E41" s="55" t="n">
        <v>50.7654</v>
      </c>
      <c r="F41" s="55" t="n">
        <v>50.4073</v>
      </c>
      <c r="G41" s="55" t="n">
        <v>50.4938</v>
      </c>
      <c r="H41" s="55" t="n">
        <v>5184.97</v>
      </c>
      <c r="I41" s="55" t="n">
        <v>78.43</v>
      </c>
      <c r="J41" s="56" t="e">
        <f aca="false">SECTOHOURS(H41)</f>
        <v>#VALUE!</v>
      </c>
      <c r="L41" s="54" t="n">
        <v>12869.3293</v>
      </c>
      <c r="M41" s="55" t="n">
        <v>51.0008</v>
      </c>
      <c r="N41" s="55" t="n">
        <v>50.6225</v>
      </c>
      <c r="O41" s="55" t="n">
        <v>50.7034</v>
      </c>
      <c r="P41" s="55" t="n">
        <v>5694.82</v>
      </c>
      <c r="Q41" s="55" t="n">
        <v>75.37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27</v>
      </c>
      <c r="D42" s="58" t="n">
        <v>8791.1491</v>
      </c>
      <c r="E42" s="59" t="n">
        <v>47.1091</v>
      </c>
      <c r="F42" s="59" t="n">
        <v>46.6496</v>
      </c>
      <c r="G42" s="59" t="n">
        <v>46.7582</v>
      </c>
      <c r="H42" s="59" t="n">
        <v>4869.4</v>
      </c>
      <c r="I42" s="59" t="n">
        <v>69.68</v>
      </c>
      <c r="J42" s="60" t="e">
        <f aca="false">SECTOHOURS(H42)</f>
        <v>#VALUE!</v>
      </c>
      <c r="L42" s="58" t="n">
        <v>8792.151</v>
      </c>
      <c r="M42" s="59" t="n">
        <v>47.2803</v>
      </c>
      <c r="N42" s="59" t="n">
        <v>46.8097</v>
      </c>
      <c r="O42" s="59" t="n">
        <v>46.9085</v>
      </c>
      <c r="P42" s="59" t="n">
        <v>5477.84</v>
      </c>
      <c r="Q42" s="59" t="n">
        <v>70.01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9</v>
      </c>
      <c r="C43" s="7" t="n">
        <v>12</v>
      </c>
      <c r="D43" s="50" t="n">
        <v>198330.7768</v>
      </c>
      <c r="E43" s="51" t="n">
        <v>54.9466</v>
      </c>
      <c r="F43" s="51" t="n">
        <v>55.3171</v>
      </c>
      <c r="G43" s="51" t="n">
        <v>54.4421</v>
      </c>
      <c r="H43" s="51" t="n">
        <v>9947.44</v>
      </c>
      <c r="I43" s="51" t="n">
        <v>140.01</v>
      </c>
      <c r="J43" s="52" t="e">
        <f aca="false">SECTOHOURS(H43)</f>
        <v>#VALUE!</v>
      </c>
      <c r="L43" s="50" t="n">
        <v>171144.6296</v>
      </c>
      <c r="M43" s="51" t="n">
        <v>55.9953</v>
      </c>
      <c r="N43" s="51" t="n">
        <v>56.7247</v>
      </c>
      <c r="O43" s="51" t="n">
        <v>55.4547</v>
      </c>
      <c r="P43" s="51" t="n">
        <v>10530.52</v>
      </c>
      <c r="Q43" s="51" t="n">
        <v>107.83</v>
      </c>
      <c r="R43" s="52" t="e">
        <f aca="false">SECTOHOURS(P43)</f>
        <v>#VALUE!</v>
      </c>
      <c r="S43" s="53"/>
      <c r="T43" s="8" t="n">
        <f aca="false">BDRATE($D43:$D46,E43:E46,$L43:$L46,M43:M46)</f>
        <v>-0.127123602959575</v>
      </c>
      <c r="U43" s="9" t="n">
        <f aca="false">BDRATE($D43:$D46,F43:F46,$L43:$L46,N43:N46)</f>
        <v>-0.130765222127816</v>
      </c>
      <c r="V43" s="9" t="n">
        <f aca="false">BDRATE($D43:$D46,G43:G46,$L43:$L46,O43:O46)</f>
        <v>-0.128730226608696</v>
      </c>
      <c r="W43" s="12" t="n">
        <f aca="false">BDRATEOLD($D43:$D46,E43:E46,$L43:$L46,M43:M46)</f>
        <v>-0.126660731871068</v>
      </c>
      <c r="X43" s="13" t="n">
        <f aca="false">BDRATEOLD($D43:$D46,F43:F46,$L43:$L46,N43:N46)</f>
        <v>-0.131397208529451</v>
      </c>
      <c r="Y43" s="14" t="n">
        <f aca="false">BDRATEOLD($D43:$D46,G43:G46,$L43:$L46,O43:O46)</f>
        <v>-0.129356408274621</v>
      </c>
    </row>
    <row r="44" customFormat="false" ht="12" hidden="false" customHeight="false" outlineLevel="0" collapsed="false">
      <c r="A44" s="11"/>
      <c r="B44" s="11"/>
      <c r="C44" s="11" t="n">
        <v>17</v>
      </c>
      <c r="D44" s="54" t="n">
        <v>157721.488</v>
      </c>
      <c r="E44" s="55" t="n">
        <v>51.1823</v>
      </c>
      <c r="F44" s="55" t="n">
        <v>50.391</v>
      </c>
      <c r="G44" s="55" t="n">
        <v>50.0608</v>
      </c>
      <c r="H44" s="55" t="n">
        <v>9540.66</v>
      </c>
      <c r="I44" s="55" t="n">
        <v>127.64</v>
      </c>
      <c r="J44" s="56" t="e">
        <f aca="false">SECTOHOURS(H44)</f>
        <v>#VALUE!</v>
      </c>
      <c r="L44" s="54" t="n">
        <v>142130.22</v>
      </c>
      <c r="M44" s="55" t="n">
        <v>52.3559</v>
      </c>
      <c r="N44" s="55" t="n">
        <v>51.7207</v>
      </c>
      <c r="O44" s="55" t="n">
        <v>51.1685</v>
      </c>
      <c r="P44" s="55" t="n">
        <v>10069.81</v>
      </c>
      <c r="Q44" s="55" t="n">
        <v>102.26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2</v>
      </c>
      <c r="D45" s="54" t="n">
        <v>125413.312</v>
      </c>
      <c r="E45" s="55" t="n">
        <v>47.3578</v>
      </c>
      <c r="F45" s="55" t="n">
        <v>46.672</v>
      </c>
      <c r="G45" s="55" t="n">
        <v>46.7266</v>
      </c>
      <c r="H45" s="55" t="n">
        <v>9154.03</v>
      </c>
      <c r="I45" s="55" t="n">
        <v>126.77</v>
      </c>
      <c r="J45" s="56" t="e">
        <f aca="false">SECTOHOURS(H45)</f>
        <v>#VALUE!</v>
      </c>
      <c r="L45" s="54" t="n">
        <v>117549.7</v>
      </c>
      <c r="M45" s="55" t="n">
        <v>48.2885</v>
      </c>
      <c r="N45" s="55" t="n">
        <v>47.6748</v>
      </c>
      <c r="O45" s="55" t="n">
        <v>47.6398</v>
      </c>
      <c r="P45" s="55" t="n">
        <v>9736.79</v>
      </c>
      <c r="Q45" s="55" t="n">
        <v>106.26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27</v>
      </c>
      <c r="D46" s="58" t="n">
        <v>97240.788</v>
      </c>
      <c r="E46" s="59" t="n">
        <v>42.9893</v>
      </c>
      <c r="F46" s="59" t="n">
        <v>42.0574</v>
      </c>
      <c r="G46" s="59" t="n">
        <v>42.4281</v>
      </c>
      <c r="H46" s="59" t="n">
        <v>8429.65</v>
      </c>
      <c r="I46" s="59" t="n">
        <v>115.14</v>
      </c>
      <c r="J46" s="60" t="e">
        <f aca="false">SECTOHOURS(H46)</f>
        <v>#VALUE!</v>
      </c>
      <c r="L46" s="58" t="n">
        <v>92353.104</v>
      </c>
      <c r="M46" s="59" t="n">
        <v>43.4768</v>
      </c>
      <c r="N46" s="59" t="n">
        <v>42.5432</v>
      </c>
      <c r="O46" s="59" t="n">
        <v>42.9118</v>
      </c>
      <c r="P46" s="59" t="n">
        <v>9138.66</v>
      </c>
      <c r="Q46" s="59" t="n">
        <v>107.34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60</v>
      </c>
      <c r="C47" s="7" t="n">
        <v>12</v>
      </c>
      <c r="D47" s="50" t="n">
        <v>91301.3504</v>
      </c>
      <c r="E47" s="51" t="n">
        <v>60.0167</v>
      </c>
      <c r="F47" s="51" t="n">
        <v>59.2349</v>
      </c>
      <c r="G47" s="51" t="n">
        <v>59.3616</v>
      </c>
      <c r="H47" s="51" t="n">
        <v>6762.08</v>
      </c>
      <c r="I47" s="51" t="n">
        <v>82.2</v>
      </c>
      <c r="J47" s="52" t="e">
        <f aca="false">SECTOHOURS(H47)</f>
        <v>#VALUE!</v>
      </c>
      <c r="L47" s="50" t="n">
        <v>67694.8288</v>
      </c>
      <c r="M47" s="51" t="n">
        <v>63.2161</v>
      </c>
      <c r="N47" s="51" t="n">
        <v>63.0023</v>
      </c>
      <c r="O47" s="51" t="n">
        <v>63.8821</v>
      </c>
      <c r="P47" s="51" t="n">
        <v>7174.47</v>
      </c>
      <c r="Q47" s="51" t="n">
        <v>64.37</v>
      </c>
      <c r="R47" s="52" t="e">
        <f aca="false">SECTOHOURS(P47)</f>
        <v>#VALUE!</v>
      </c>
      <c r="S47" s="53"/>
      <c r="T47" s="8" t="n">
        <f aca="false">BDRATE($D47:$D50,E47:E50,$L47:$L50,M47:M50)</f>
        <v>-0.225440617731648</v>
      </c>
      <c r="U47" s="9" t="n">
        <f aca="false">BDRATE($D47:$D50,F47:F50,$L47:$L50,N47:N50)</f>
        <v>-0.246262332930572</v>
      </c>
      <c r="V47" s="9" t="n">
        <f aca="false">BDRATE($D47:$D50,G47:G50,$L47:$L50,O47:O50)</f>
        <v>-0.242007764582264</v>
      </c>
      <c r="W47" s="12" t="n">
        <f aca="false">BDRATEOLD($D47:$D50,E47:E50,$L47:$L50,M47:M50)</f>
        <v>-0.224981134896142</v>
      </c>
      <c r="X47" s="13" t="n">
        <f aca="false">BDRATEOLD($D47:$D50,F47:F50,$L47:$L50,N47:N50)</f>
        <v>-0.249584753070029</v>
      </c>
      <c r="Y47" s="14" t="n">
        <f aca="false">BDRATEOLD($D47:$D50,G47:G50,$L47:$L50,O47:O50)</f>
        <v>-0.244446846241651</v>
      </c>
    </row>
    <row r="48" customFormat="false" ht="12" hidden="false" customHeight="false" outlineLevel="0" collapsed="false">
      <c r="A48" s="11"/>
      <c r="B48" s="11"/>
      <c r="C48" s="11" t="n">
        <v>17</v>
      </c>
      <c r="D48" s="54" t="n">
        <v>76150.08</v>
      </c>
      <c r="E48" s="55" t="n">
        <v>55.7574</v>
      </c>
      <c r="F48" s="55" t="n">
        <v>53.5509</v>
      </c>
      <c r="G48" s="55" t="n">
        <v>53.927</v>
      </c>
      <c r="H48" s="55" t="n">
        <v>6615.11</v>
      </c>
      <c r="I48" s="55" t="n">
        <v>82.54</v>
      </c>
      <c r="J48" s="56" t="e">
        <f aca="false">SECTOHOURS(H48)</f>
        <v>#VALUE!</v>
      </c>
      <c r="L48" s="54" t="n">
        <v>60455.3024</v>
      </c>
      <c r="M48" s="55" t="n">
        <v>58.6263</v>
      </c>
      <c r="N48" s="55" t="n">
        <v>56.0605</v>
      </c>
      <c r="O48" s="55" t="n">
        <v>56.7751</v>
      </c>
      <c r="P48" s="55" t="n">
        <v>6969.83</v>
      </c>
      <c r="Q48" s="55" t="n">
        <v>65.98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2</v>
      </c>
      <c r="D49" s="54" t="n">
        <v>63536.4904</v>
      </c>
      <c r="E49" s="55" t="n">
        <v>50.6657</v>
      </c>
      <c r="F49" s="55" t="n">
        <v>50.3066</v>
      </c>
      <c r="G49" s="55" t="n">
        <v>50.453</v>
      </c>
      <c r="H49" s="55" t="n">
        <v>6391.03</v>
      </c>
      <c r="I49" s="55" t="n">
        <v>81.29</v>
      </c>
      <c r="J49" s="56" t="e">
        <f aca="false">SECTOHOURS(H49)</f>
        <v>#VALUE!</v>
      </c>
      <c r="L49" s="54" t="n">
        <v>53947.8696</v>
      </c>
      <c r="M49" s="55" t="n">
        <v>52.4908</v>
      </c>
      <c r="N49" s="55" t="n">
        <v>52.5222</v>
      </c>
      <c r="O49" s="55" t="n">
        <v>52.7999</v>
      </c>
      <c r="P49" s="55" t="n">
        <v>6760.24</v>
      </c>
      <c r="Q49" s="55" t="n">
        <v>66.24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27</v>
      </c>
      <c r="D50" s="58" t="n">
        <v>53438.6432</v>
      </c>
      <c r="E50" s="59" t="n">
        <v>45.8101</v>
      </c>
      <c r="F50" s="59" t="n">
        <v>45.761</v>
      </c>
      <c r="G50" s="59" t="n">
        <v>45.3839</v>
      </c>
      <c r="H50" s="59" t="n">
        <v>6118.32</v>
      </c>
      <c r="I50" s="59" t="n">
        <v>80.16</v>
      </c>
      <c r="J50" s="60" t="e">
        <f aca="false">SECTOHOURS(H50)</f>
        <v>#VALUE!</v>
      </c>
      <c r="L50" s="58" t="n">
        <v>48166.6176</v>
      </c>
      <c r="M50" s="59" t="n">
        <v>47.3499</v>
      </c>
      <c r="N50" s="59" t="n">
        <v>47.6839</v>
      </c>
      <c r="O50" s="59" t="n">
        <v>47.2024</v>
      </c>
      <c r="P50" s="59" t="n">
        <v>6490.65</v>
      </c>
      <c r="Q50" s="59" t="n">
        <v>68.5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1</v>
      </c>
      <c r="C51" s="7" t="n">
        <v>12</v>
      </c>
      <c r="D51" s="50" t="n">
        <v>73693.3568</v>
      </c>
      <c r="E51" s="51" t="n">
        <v>58.4523</v>
      </c>
      <c r="F51" s="51" t="n">
        <v>58.1143</v>
      </c>
      <c r="G51" s="51" t="n">
        <v>58.2932</v>
      </c>
      <c r="H51" s="51" t="n">
        <v>5162.78</v>
      </c>
      <c r="I51" s="51" t="n">
        <v>60.54</v>
      </c>
      <c r="J51" s="52" t="e">
        <f aca="false">SECTOHOURS(H51)</f>
        <v>#VALUE!</v>
      </c>
      <c r="L51" s="50" t="n">
        <v>52495.0696</v>
      </c>
      <c r="M51" s="51" t="n">
        <v>60.7734</v>
      </c>
      <c r="N51" s="51" t="n">
        <v>60.3585</v>
      </c>
      <c r="O51" s="51" t="n">
        <v>61.3052</v>
      </c>
      <c r="P51" s="51" t="n">
        <v>5293.64</v>
      </c>
      <c r="Q51" s="51" t="n">
        <v>39.89</v>
      </c>
      <c r="R51" s="52" t="e">
        <f aca="false">SECTOHOURS(P51)</f>
        <v>#VALUE!</v>
      </c>
      <c r="S51" s="53"/>
      <c r="T51" s="8" t="n">
        <f aca="false">BDRATE($D51:$D54,E51:E54,$L51:$L54,M51:M54)</f>
        <v>-0.236520785757847</v>
      </c>
      <c r="U51" s="9" t="n">
        <f aca="false">BDRATE($D51:$D54,F51:F54,$L51:$L54,N51:N54)</f>
        <v>-0.249757499610617</v>
      </c>
      <c r="V51" s="9" t="n">
        <f aca="false">BDRATE($D51:$D54,G51:G54,$L51:$L54,O51:O54)</f>
        <v>-0.254340547026386</v>
      </c>
      <c r="W51" s="12" t="n">
        <f aca="false">BDRATEOLD($D51:$D54,E51:E54,$L51:$L54,M51:M54)</f>
        <v>-0.236500053620005</v>
      </c>
      <c r="X51" s="13" t="n">
        <f aca="false">BDRATEOLD($D51:$D54,F51:F54,$L51:$L54,N51:N54)</f>
        <v>-0.252572937458792</v>
      </c>
      <c r="Y51" s="14" t="n">
        <f aca="false">BDRATEOLD($D51:$D54,G51:G54,$L51:$L54,O51:O54)</f>
        <v>-0.256783119435442</v>
      </c>
    </row>
    <row r="52" customFormat="false" ht="12" hidden="false" customHeight="false" outlineLevel="0" collapsed="false">
      <c r="A52" s="11"/>
      <c r="B52" s="11"/>
      <c r="C52" s="11" t="n">
        <v>17</v>
      </c>
      <c r="D52" s="54" t="n">
        <v>61724.1832</v>
      </c>
      <c r="E52" s="55" t="n">
        <v>54.232</v>
      </c>
      <c r="F52" s="55" t="n">
        <v>52.3443</v>
      </c>
      <c r="G52" s="55" t="n">
        <v>52.3712</v>
      </c>
      <c r="H52" s="55" t="n">
        <v>4989.73</v>
      </c>
      <c r="I52" s="55" t="n">
        <v>58.01</v>
      </c>
      <c r="J52" s="56" t="e">
        <f aca="false">SECTOHOURS(H52)</f>
        <v>#VALUE!</v>
      </c>
      <c r="L52" s="54" t="n">
        <v>47906.8952</v>
      </c>
      <c r="M52" s="55" t="n">
        <v>56.5369</v>
      </c>
      <c r="N52" s="55" t="n">
        <v>54.4665</v>
      </c>
      <c r="O52" s="55" t="n">
        <v>54.9332</v>
      </c>
      <c r="P52" s="55" t="n">
        <v>5144.61</v>
      </c>
      <c r="Q52" s="55" t="n">
        <v>41.83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2</v>
      </c>
      <c r="D53" s="54" t="n">
        <v>51272.924</v>
      </c>
      <c r="E53" s="55" t="n">
        <v>49.779</v>
      </c>
      <c r="F53" s="55" t="n">
        <v>48.8221</v>
      </c>
      <c r="G53" s="55" t="n">
        <v>48.4854</v>
      </c>
      <c r="H53" s="55" t="n">
        <v>4770.01</v>
      </c>
      <c r="I53" s="55" t="n">
        <v>56.68</v>
      </c>
      <c r="J53" s="56" t="e">
        <f aca="false">SECTOHOURS(H53)</f>
        <v>#VALUE!</v>
      </c>
      <c r="L53" s="54" t="n">
        <v>43342.276</v>
      </c>
      <c r="M53" s="55" t="n">
        <v>51.8063</v>
      </c>
      <c r="N53" s="55" t="n">
        <v>50.9134</v>
      </c>
      <c r="O53" s="55" t="n">
        <v>51.0454</v>
      </c>
      <c r="P53" s="55" t="n">
        <v>5020.69</v>
      </c>
      <c r="Q53" s="55" t="n">
        <v>42.23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27</v>
      </c>
      <c r="D54" s="58" t="n">
        <v>42926.3432</v>
      </c>
      <c r="E54" s="59" t="n">
        <v>45.0085</v>
      </c>
      <c r="F54" s="59" t="n">
        <v>44.1353</v>
      </c>
      <c r="G54" s="59" t="n">
        <v>43.6728</v>
      </c>
      <c r="H54" s="59" t="n">
        <v>4597.36</v>
      </c>
      <c r="I54" s="59" t="n">
        <v>56.09</v>
      </c>
      <c r="J54" s="60" t="e">
        <f aca="false">SECTOHOURS(H54)</f>
        <v>#VALUE!</v>
      </c>
      <c r="L54" s="58" t="n">
        <v>38898.6496</v>
      </c>
      <c r="M54" s="59" t="n">
        <v>46.735</v>
      </c>
      <c r="N54" s="59" t="n">
        <v>46.2116</v>
      </c>
      <c r="O54" s="59" t="n">
        <v>45.8673</v>
      </c>
      <c r="P54" s="59" t="n">
        <v>4864.26</v>
      </c>
      <c r="Q54" s="59" t="n">
        <v>43.87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2</v>
      </c>
      <c r="C55" s="7" t="n">
        <v>12</v>
      </c>
      <c r="D55" s="50" t="n">
        <v>71635.4104</v>
      </c>
      <c r="E55" s="51" t="n">
        <v>57.9324</v>
      </c>
      <c r="F55" s="51" t="n">
        <v>58.0577</v>
      </c>
      <c r="G55" s="51" t="n">
        <v>57.8126</v>
      </c>
      <c r="H55" s="51" t="n">
        <v>4914.95</v>
      </c>
      <c r="I55" s="51" t="n">
        <v>64.16</v>
      </c>
      <c r="J55" s="52" t="e">
        <f aca="false">SECTOHOURS(H55)</f>
        <v>#VALUE!</v>
      </c>
      <c r="L55" s="50" t="n">
        <v>50595.344</v>
      </c>
      <c r="M55" s="51" t="n">
        <v>59.4382</v>
      </c>
      <c r="N55" s="51" t="n">
        <v>59.5609</v>
      </c>
      <c r="O55" s="51" t="n">
        <v>59.6142</v>
      </c>
      <c r="P55" s="51" t="n">
        <v>5160.41</v>
      </c>
      <c r="Q55" s="51" t="n">
        <v>41.7</v>
      </c>
      <c r="R55" s="52" t="e">
        <f aca="false">SECTOHOURS(P55)</f>
        <v>#VALUE!</v>
      </c>
      <c r="S55" s="53"/>
      <c r="T55" s="8" t="n">
        <f aca="false">BDRATE($D55:$D58,E55:E58,$L55:$L58,M55:M58)</f>
        <v>-0.246039736475417</v>
      </c>
      <c r="U55" s="9" t="n">
        <f aca="false">BDRATE($D55:$D58,F55:F58,$L55:$L58,N55:N58)</f>
        <v>-0.243615848875208</v>
      </c>
      <c r="V55" s="9" t="n">
        <f aca="false">BDRATE($D55:$D58,G55:G58,$L55:$L58,O55:O58)</f>
        <v>-0.249262067910789</v>
      </c>
      <c r="W55" s="12" t="n">
        <f aca="false">BDRATEOLD($D55:$D58,E55:E58,$L55:$L58,M55:M58)</f>
        <v>-0.245392043341356</v>
      </c>
      <c r="X55" s="13" t="n">
        <f aca="false">BDRATEOLD($D55:$D58,F55:F58,$L55:$L58,N55:N58)</f>
        <v>-0.246309485919599</v>
      </c>
      <c r="Y55" s="14" t="n">
        <f aca="false">BDRATEOLD($D55:$D58,G55:G58,$L55:$L58,O55:O58)</f>
        <v>-0.252417872543536</v>
      </c>
    </row>
    <row r="56" customFormat="false" ht="12" hidden="false" customHeight="false" outlineLevel="0" collapsed="false">
      <c r="A56" s="11"/>
      <c r="B56" s="11"/>
      <c r="C56" s="11" t="n">
        <v>17</v>
      </c>
      <c r="D56" s="54" t="n">
        <v>60270.42</v>
      </c>
      <c r="E56" s="55" t="n">
        <v>54.1206</v>
      </c>
      <c r="F56" s="55" t="n">
        <v>53.3478</v>
      </c>
      <c r="G56" s="55" t="n">
        <v>53.0547</v>
      </c>
      <c r="H56" s="55" t="n">
        <v>4860.16</v>
      </c>
      <c r="I56" s="55" t="n">
        <v>63.73</v>
      </c>
      <c r="J56" s="56" t="e">
        <f aca="false">SECTOHOURS(H56)</f>
        <v>#VALUE!</v>
      </c>
      <c r="L56" s="54" t="n">
        <v>46941.7208</v>
      </c>
      <c r="M56" s="55" t="n">
        <v>56.8449</v>
      </c>
      <c r="N56" s="55" t="n">
        <v>55.5746</v>
      </c>
      <c r="O56" s="55" t="n">
        <v>55.512</v>
      </c>
      <c r="P56" s="55" t="n">
        <v>5074.42</v>
      </c>
      <c r="Q56" s="55" t="n">
        <v>42.19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2</v>
      </c>
      <c r="D57" s="54" t="n">
        <v>50537.196</v>
      </c>
      <c r="E57" s="55" t="n">
        <v>50.4099</v>
      </c>
      <c r="F57" s="55" t="n">
        <v>50.3229</v>
      </c>
      <c r="G57" s="55" t="n">
        <v>50.015</v>
      </c>
      <c r="H57" s="55" t="n">
        <v>4713.17</v>
      </c>
      <c r="I57" s="55" t="n">
        <v>59.04</v>
      </c>
      <c r="J57" s="56" t="e">
        <f aca="false">SECTOHOURS(H57)</f>
        <v>#VALUE!</v>
      </c>
      <c r="L57" s="54" t="n">
        <v>43164.5952</v>
      </c>
      <c r="M57" s="55" t="n">
        <v>53.0556</v>
      </c>
      <c r="N57" s="55" t="n">
        <v>52.6188</v>
      </c>
      <c r="O57" s="55" t="n">
        <v>52.5673</v>
      </c>
      <c r="P57" s="55" t="n">
        <v>4951.46</v>
      </c>
      <c r="Q57" s="55" t="n">
        <v>45.73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27</v>
      </c>
      <c r="D58" s="58" t="n">
        <v>42142.1136</v>
      </c>
      <c r="E58" s="59" t="n">
        <v>45.9234</v>
      </c>
      <c r="F58" s="59" t="n">
        <v>45.7742</v>
      </c>
      <c r="G58" s="59" t="n">
        <v>45.483</v>
      </c>
      <c r="H58" s="59" t="n">
        <v>4449.09</v>
      </c>
      <c r="I58" s="59" t="n">
        <v>58.89</v>
      </c>
      <c r="J58" s="60" t="e">
        <f aca="false">SECTOHOURS(H58)</f>
        <v>#VALUE!</v>
      </c>
      <c r="L58" s="58" t="n">
        <v>38650.092</v>
      </c>
      <c r="M58" s="59" t="n">
        <v>48.1141</v>
      </c>
      <c r="N58" s="59" t="n">
        <v>47.6104</v>
      </c>
      <c r="O58" s="59" t="n">
        <v>47.4581</v>
      </c>
      <c r="P58" s="59" t="n">
        <v>4751.03</v>
      </c>
      <c r="Q58" s="59" t="n">
        <v>48.37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9</v>
      </c>
      <c r="B59" s="7" t="s">
        <v>35</v>
      </c>
      <c r="C59" s="7" t="n">
        <v>12</v>
      </c>
      <c r="D59" s="50" t="n">
        <v>63611.7816</v>
      </c>
      <c r="E59" s="51" t="n">
        <v>60.1415</v>
      </c>
      <c r="F59" s="51" t="n">
        <v>60.7472</v>
      </c>
      <c r="G59" s="51" t="n">
        <v>60.8247</v>
      </c>
      <c r="H59" s="51" t="n">
        <v>6406.85</v>
      </c>
      <c r="I59" s="51" t="n">
        <v>76.76</v>
      </c>
      <c r="J59" s="52" t="e">
        <f aca="false">SECTOHOURS(H59)</f>
        <v>#VALUE!</v>
      </c>
      <c r="L59" s="50" t="n">
        <v>46419.3368</v>
      </c>
      <c r="M59" s="51" t="n">
        <v>66.4152</v>
      </c>
      <c r="N59" s="51" t="n">
        <v>66.1081</v>
      </c>
      <c r="O59" s="51" t="n">
        <v>65.069</v>
      </c>
      <c r="P59" s="51" t="n">
        <v>6796.32</v>
      </c>
      <c r="Q59" s="51" t="n">
        <v>50.77</v>
      </c>
      <c r="R59" s="52" t="e">
        <f aca="false">SECTOHOURS(P59)</f>
        <v>#VALUE!</v>
      </c>
      <c r="S59" s="53"/>
      <c r="T59" s="8" t="n">
        <f aca="false">BDRATE($D59:$D62,E59:E62,$L59:$L62,M59:M62)</f>
        <v>-0.234245461865196</v>
      </c>
      <c r="U59" s="9" t="n">
        <f aca="false">BDRATE($D59:$D62,F59:F62,$L59:$L62,N59:N62)</f>
        <v>-0.226448046831359</v>
      </c>
      <c r="V59" s="9" t="n">
        <f aca="false">BDRATE($D59:$D62,G59:G62,$L59:$L62,O59:O62)</f>
        <v>-0.250142265648757</v>
      </c>
      <c r="W59" s="12" t="n">
        <f aca="false">BDRATEOLD($D59:$D62,E59:E62,$L59:$L62,M59:M62)</f>
        <v>-0.2344117757943</v>
      </c>
      <c r="X59" s="13" t="n">
        <f aca="false">BDRATEOLD($D59:$D62,F59:F62,$L59:$L62,N59:N62)</f>
        <v>-0.228305049175298</v>
      </c>
      <c r="Y59" s="14" t="n">
        <f aca="false">BDRATEOLD($D59:$D62,G59:G62,$L59:$L62,O59:O62)</f>
        <v>-0.254731806163469</v>
      </c>
    </row>
    <row r="60" customFormat="false" ht="12" hidden="false" customHeight="false" outlineLevel="0" collapsed="false">
      <c r="A60" s="11"/>
      <c r="B60" s="11"/>
      <c r="C60" s="11" t="n">
        <v>17</v>
      </c>
      <c r="D60" s="54" t="n">
        <v>53905.8192</v>
      </c>
      <c r="E60" s="55" t="n">
        <v>54.812</v>
      </c>
      <c r="F60" s="55" t="n">
        <v>54.394</v>
      </c>
      <c r="G60" s="55" t="n">
        <v>54.3603</v>
      </c>
      <c r="H60" s="55" t="n">
        <v>6360.88</v>
      </c>
      <c r="I60" s="55" t="n">
        <v>73.78</v>
      </c>
      <c r="J60" s="56" t="e">
        <f aca="false">SECTOHOURS(H60)</f>
        <v>#VALUE!</v>
      </c>
      <c r="L60" s="54" t="n">
        <v>43936.7592</v>
      </c>
      <c r="M60" s="55" t="n">
        <v>59.7691</v>
      </c>
      <c r="N60" s="55" t="n">
        <v>57.9499</v>
      </c>
      <c r="O60" s="55" t="n">
        <v>58.2977</v>
      </c>
      <c r="P60" s="55" t="n">
        <v>6660.85</v>
      </c>
      <c r="Q60" s="55" t="n">
        <v>53.71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2</v>
      </c>
      <c r="D61" s="54" t="n">
        <v>45264.164</v>
      </c>
      <c r="E61" s="55" t="n">
        <v>50.0672</v>
      </c>
      <c r="F61" s="55" t="n">
        <v>50.3243</v>
      </c>
      <c r="G61" s="55" t="n">
        <v>50.8053</v>
      </c>
      <c r="H61" s="55" t="n">
        <v>6260.14</v>
      </c>
      <c r="I61" s="55" t="n">
        <v>77.09</v>
      </c>
      <c r="J61" s="56" t="e">
        <f aca="false">SECTOHOURS(H61)</f>
        <v>#VALUE!</v>
      </c>
      <c r="L61" s="54" t="n">
        <v>39710.4904</v>
      </c>
      <c r="M61" s="55" t="n">
        <v>53.4879</v>
      </c>
      <c r="N61" s="55" t="n">
        <v>53.1554</v>
      </c>
      <c r="O61" s="55" t="n">
        <v>54.3956</v>
      </c>
      <c r="P61" s="55" t="n">
        <v>6519.85</v>
      </c>
      <c r="Q61" s="55" t="n">
        <v>57.35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27</v>
      </c>
      <c r="D62" s="58" t="n">
        <v>36793.8368</v>
      </c>
      <c r="E62" s="59" t="n">
        <v>45.1063</v>
      </c>
      <c r="F62" s="59" t="n">
        <v>45.4082</v>
      </c>
      <c r="G62" s="59" t="n">
        <v>46.124</v>
      </c>
      <c r="H62" s="59" t="n">
        <v>5870.11</v>
      </c>
      <c r="I62" s="59" t="n">
        <v>73.04</v>
      </c>
      <c r="J62" s="60" t="e">
        <f aca="false">SECTOHOURS(H62)</f>
        <v>#VALUE!</v>
      </c>
      <c r="L62" s="58" t="n">
        <v>34297.7936</v>
      </c>
      <c r="M62" s="59" t="n">
        <v>47.5836</v>
      </c>
      <c r="N62" s="59" t="n">
        <v>47.2755</v>
      </c>
      <c r="O62" s="59" t="n">
        <v>48.8471</v>
      </c>
      <c r="P62" s="59" t="n">
        <v>6355.49</v>
      </c>
      <c r="Q62" s="59" t="n">
        <v>60.65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2</v>
      </c>
      <c r="C63" s="7" t="n">
        <v>12</v>
      </c>
      <c r="D63" s="50" t="n">
        <v>51069.3728</v>
      </c>
      <c r="E63" s="51" t="n">
        <v>60.9993</v>
      </c>
      <c r="F63" s="51" t="n">
        <v>61.0112</v>
      </c>
      <c r="G63" s="51" t="n">
        <v>62.2955</v>
      </c>
      <c r="H63" s="51" t="n">
        <v>6512.44</v>
      </c>
      <c r="I63" s="51" t="n">
        <v>76.27</v>
      </c>
      <c r="J63" s="52" t="e">
        <f aca="false">SECTOHOURS(H63)</f>
        <v>#VALUE!</v>
      </c>
      <c r="L63" s="50" t="n">
        <v>33655.7184</v>
      </c>
      <c r="M63" s="51" t="n">
        <v>69.7524</v>
      </c>
      <c r="N63" s="51" t="n">
        <v>67.7449</v>
      </c>
      <c r="O63" s="51" t="n">
        <v>68.6185</v>
      </c>
      <c r="P63" s="51" t="n">
        <v>6867.49</v>
      </c>
      <c r="Q63" s="51" t="n">
        <v>51.68</v>
      </c>
      <c r="R63" s="52" t="e">
        <f aca="false">SECTOHOURS(P63)</f>
        <v>#VALUE!</v>
      </c>
      <c r="S63" s="53"/>
      <c r="T63" s="8" t="n">
        <f aca="false">BDRATE($D63:$D66,E63:E66,$L63:$L66,M63:M66)</f>
        <v>-0.276073977352939</v>
      </c>
      <c r="U63" s="9" t="n">
        <f aca="false">BDRATE($D63:$D66,F63:F66,$L63:$L66,N63:N66)</f>
        <v>-0.267955390266384</v>
      </c>
      <c r="V63" s="9" t="n">
        <f aca="false">BDRATE($D63:$D66,G63:G66,$L63:$L66,O63:O66)</f>
        <v>-0.297215514837188</v>
      </c>
      <c r="W63" s="12" t="n">
        <f aca="false">BDRATEOLD($D63:$D66,E63:E66,$L63:$L66,M63:M66)</f>
        <v>-0.27901291500281</v>
      </c>
      <c r="X63" s="13" t="n">
        <f aca="false">BDRATEOLD($D63:$D66,F63:F66,$L63:$L66,N63:N66)</f>
        <v>-0.273183164920766</v>
      </c>
      <c r="Y63" s="14" t="n">
        <f aca="false">BDRATEOLD($D63:$D66,G63:G66,$L63:$L66,O63:O66)</f>
        <v>-0.308786544707381</v>
      </c>
    </row>
    <row r="64" customFormat="false" ht="12" hidden="false" customHeight="false" outlineLevel="0" collapsed="false">
      <c r="A64" s="11"/>
      <c r="B64" s="11"/>
      <c r="C64" s="11" t="n">
        <v>17</v>
      </c>
      <c r="D64" s="54" t="n">
        <v>43822.6128</v>
      </c>
      <c r="E64" s="55" t="n">
        <v>55.7261</v>
      </c>
      <c r="F64" s="55" t="n">
        <v>55.5333</v>
      </c>
      <c r="G64" s="55" t="n">
        <v>55.2079</v>
      </c>
      <c r="H64" s="55" t="n">
        <v>6439.27</v>
      </c>
      <c r="I64" s="55" t="n">
        <v>76.6</v>
      </c>
      <c r="J64" s="56" t="e">
        <f aca="false">SECTOHOURS(H64)</f>
        <v>#VALUE!</v>
      </c>
      <c r="L64" s="54" t="n">
        <v>33022.4376</v>
      </c>
      <c r="M64" s="55" t="n">
        <v>62.3257</v>
      </c>
      <c r="N64" s="55" t="n">
        <v>60.3207</v>
      </c>
      <c r="O64" s="55" t="n">
        <v>60.2571</v>
      </c>
      <c r="P64" s="55" t="n">
        <v>6751.03</v>
      </c>
      <c r="Q64" s="55" t="n">
        <v>53.34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2</v>
      </c>
      <c r="D65" s="54" t="n">
        <v>37266.984</v>
      </c>
      <c r="E65" s="55" t="n">
        <v>51.7541</v>
      </c>
      <c r="F65" s="55" t="n">
        <v>52.1387</v>
      </c>
      <c r="G65" s="55" t="n">
        <v>52.0247</v>
      </c>
      <c r="H65" s="55" t="n">
        <v>6146.69</v>
      </c>
      <c r="I65" s="55" t="n">
        <v>74.37</v>
      </c>
      <c r="J65" s="56" t="e">
        <f aca="false">SECTOHOURS(H65)</f>
        <v>#VALUE!</v>
      </c>
      <c r="L65" s="54" t="n">
        <v>31605.6552</v>
      </c>
      <c r="M65" s="55" t="n">
        <v>57.036</v>
      </c>
      <c r="N65" s="55" t="n">
        <v>56.9703</v>
      </c>
      <c r="O65" s="55" t="n">
        <v>56.6957</v>
      </c>
      <c r="P65" s="55" t="n">
        <v>6579.73</v>
      </c>
      <c r="Q65" s="55" t="n">
        <v>55.46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27</v>
      </c>
      <c r="D66" s="58" t="n">
        <v>32198.8112</v>
      </c>
      <c r="E66" s="59" t="n">
        <v>46.2899</v>
      </c>
      <c r="F66" s="59" t="n">
        <v>45.8218</v>
      </c>
      <c r="G66" s="59" t="n">
        <v>46.9672</v>
      </c>
      <c r="H66" s="59" t="n">
        <v>5814.36</v>
      </c>
      <c r="I66" s="59" t="n">
        <v>76.45</v>
      </c>
      <c r="J66" s="60" t="e">
        <f aca="false">SECTOHOURS(H66)</f>
        <v>#VALUE!</v>
      </c>
      <c r="L66" s="58" t="n">
        <v>29986.6792</v>
      </c>
      <c r="M66" s="59" t="n">
        <v>50.3878</v>
      </c>
      <c r="N66" s="59" t="n">
        <v>49.8005</v>
      </c>
      <c r="O66" s="59" t="n">
        <v>51.4625</v>
      </c>
      <c r="P66" s="59" t="n">
        <v>6168.76</v>
      </c>
      <c r="Q66" s="59" t="n">
        <v>56.17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3</v>
      </c>
      <c r="C67" s="7" t="n">
        <v>12</v>
      </c>
      <c r="D67" s="50" t="n">
        <v>129275.7976</v>
      </c>
      <c r="E67" s="51" t="n">
        <v>56.7424</v>
      </c>
      <c r="F67" s="51" t="n">
        <v>57.5626</v>
      </c>
      <c r="G67" s="51" t="n">
        <v>57.8224</v>
      </c>
      <c r="H67" s="51" t="n">
        <v>8756.79</v>
      </c>
      <c r="I67" s="51" t="n">
        <v>118.18</v>
      </c>
      <c r="J67" s="52" t="e">
        <f aca="false">SECTOHOURS(H67)</f>
        <v>#VALUE!</v>
      </c>
      <c r="L67" s="50" t="n">
        <v>127104.6312</v>
      </c>
      <c r="M67" s="51" t="n">
        <v>58.6381</v>
      </c>
      <c r="N67" s="51" t="n">
        <v>59.3894</v>
      </c>
      <c r="O67" s="51" t="n">
        <v>59.6087</v>
      </c>
      <c r="P67" s="51" t="n">
        <v>9507.83</v>
      </c>
      <c r="Q67" s="51" t="n">
        <v>87.84</v>
      </c>
      <c r="R67" s="52" t="e">
        <f aca="false">SECTOHOURS(P67)</f>
        <v>#VALUE!</v>
      </c>
      <c r="S67" s="53"/>
      <c r="T67" s="8" t="n">
        <f aca="false">BDRATE($D67:$D70,E67:E70,$L67:$L70,M67:M70)</f>
        <v>-0.0411022698702469</v>
      </c>
      <c r="U67" s="9" t="n">
        <f aca="false">BDRATE($D67:$D70,F67:F70,$L67:$L70,N67:N70)</f>
        <v>-0.0287671238223464</v>
      </c>
      <c r="V67" s="9" t="n">
        <f aca="false">BDRATE($D67:$D70,G67:G70,$L67:$L70,O67:O70)</f>
        <v>-0.0295714267870358</v>
      </c>
      <c r="W67" s="12" t="n">
        <f aca="false">BDRATEOLD($D67:$D70,E67:E70,$L67:$L70,M67:M70)</f>
        <v>-0.0411345890041778</v>
      </c>
      <c r="X67" s="13" t="n">
        <f aca="false">BDRATEOLD($D67:$D70,F67:F70,$L67:$L70,N67:N70)</f>
        <v>-0.028231485377518</v>
      </c>
      <c r="Y67" s="14" t="n">
        <f aca="false">BDRATEOLD($D67:$D70,G67:G70,$L67:$L70,O67:O70)</f>
        <v>-0.029032389084956</v>
      </c>
    </row>
    <row r="68" customFormat="false" ht="12" hidden="false" customHeight="false" outlineLevel="0" collapsed="false">
      <c r="A68" s="11"/>
      <c r="B68" s="11"/>
      <c r="C68" s="11" t="n">
        <v>17</v>
      </c>
      <c r="D68" s="54" t="n">
        <v>102446.7904</v>
      </c>
      <c r="E68" s="55" t="n">
        <v>52.4206</v>
      </c>
      <c r="F68" s="55" t="n">
        <v>52.5803</v>
      </c>
      <c r="G68" s="55" t="n">
        <v>52.7282</v>
      </c>
      <c r="H68" s="55" t="n">
        <v>8680.25</v>
      </c>
      <c r="I68" s="55" t="n">
        <v>113.95</v>
      </c>
      <c r="J68" s="56" t="e">
        <f aca="false">SECTOHOURS(H68)</f>
        <v>#VALUE!</v>
      </c>
      <c r="L68" s="54" t="n">
        <v>102769.9784</v>
      </c>
      <c r="M68" s="55" t="n">
        <v>53.4263</v>
      </c>
      <c r="N68" s="55" t="n">
        <v>53.316</v>
      </c>
      <c r="O68" s="55" t="n">
        <v>53.483</v>
      </c>
      <c r="P68" s="55" t="n">
        <v>9142.98</v>
      </c>
      <c r="Q68" s="55" t="n">
        <v>104.74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2</v>
      </c>
      <c r="D69" s="54" t="n">
        <v>79583.0184</v>
      </c>
      <c r="E69" s="55" t="n">
        <v>48.1879</v>
      </c>
      <c r="F69" s="55" t="n">
        <v>48.7088</v>
      </c>
      <c r="G69" s="55" t="n">
        <v>48.896</v>
      </c>
      <c r="H69" s="55" t="n">
        <v>8183.1</v>
      </c>
      <c r="I69" s="55" t="n">
        <v>113.46</v>
      </c>
      <c r="J69" s="56" t="e">
        <f aca="false">SECTOHOURS(H69)</f>
        <v>#VALUE!</v>
      </c>
      <c r="L69" s="54" t="n">
        <v>79370.3408</v>
      </c>
      <c r="M69" s="55" t="n">
        <v>48.6479</v>
      </c>
      <c r="N69" s="55" t="n">
        <v>48.9304</v>
      </c>
      <c r="O69" s="55" t="n">
        <v>49.1481</v>
      </c>
      <c r="P69" s="55" t="n">
        <v>8650.92</v>
      </c>
      <c r="Q69" s="55" t="n">
        <v>105.83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27</v>
      </c>
      <c r="D70" s="58" t="n">
        <v>59058.9624</v>
      </c>
      <c r="E70" s="59" t="n">
        <v>43.6051</v>
      </c>
      <c r="F70" s="59" t="n">
        <v>44.2654</v>
      </c>
      <c r="G70" s="59" t="n">
        <v>44.453</v>
      </c>
      <c r="H70" s="59" t="n">
        <v>7651.8</v>
      </c>
      <c r="I70" s="59" t="n">
        <v>103.77</v>
      </c>
      <c r="J70" s="60" t="e">
        <f aca="false">SECTOHOURS(H70)</f>
        <v>#VALUE!</v>
      </c>
      <c r="L70" s="58" t="n">
        <v>59124.2928</v>
      </c>
      <c r="M70" s="59" t="n">
        <v>43.921</v>
      </c>
      <c r="N70" s="59" t="n">
        <v>44.3636</v>
      </c>
      <c r="O70" s="59" t="n">
        <v>44.5341</v>
      </c>
      <c r="P70" s="59" t="n">
        <v>8299.49</v>
      </c>
      <c r="Q70" s="59" t="n">
        <v>98.97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8</v>
      </c>
      <c r="C71" s="7" t="n">
        <v>12</v>
      </c>
      <c r="D71" s="50" t="n">
        <v>13076.7862</v>
      </c>
      <c r="E71" s="51" t="n">
        <v>57.9872</v>
      </c>
      <c r="F71" s="51" t="n">
        <v>61.9173</v>
      </c>
      <c r="G71" s="51" t="n">
        <v>62.7427</v>
      </c>
      <c r="H71" s="51" t="n">
        <v>5266.6</v>
      </c>
      <c r="I71" s="51" t="n">
        <v>75.69</v>
      </c>
      <c r="J71" s="52" t="e">
        <f aca="false">SECTOHOURS(H71)</f>
        <v>#VALUE!</v>
      </c>
      <c r="L71" s="50" t="n">
        <v>12858.8477</v>
      </c>
      <c r="M71" s="51" t="n">
        <v>58.3767</v>
      </c>
      <c r="N71" s="51" t="n">
        <v>61.9895</v>
      </c>
      <c r="O71" s="51" t="n">
        <v>62.8309</v>
      </c>
      <c r="P71" s="51" t="n">
        <v>5689.53</v>
      </c>
      <c r="Q71" s="51" t="n">
        <v>70.81</v>
      </c>
      <c r="R71" s="52" t="e">
        <f aca="false">SECTOHOURS(P71)</f>
        <v>#VALUE!</v>
      </c>
      <c r="S71" s="53"/>
      <c r="T71" s="8" t="n">
        <f aca="false">BDRATE($D71:$D74,E71:E74,$L71:$L74,M71:M74)</f>
        <v>-0.0393837217511052</v>
      </c>
      <c r="U71" s="9" t="n">
        <f aca="false">BDRATE($D71:$D74,F71:F74,$L71:$L74,N71:N74)</f>
        <v>-0.011653821287765</v>
      </c>
      <c r="V71" s="9" t="n">
        <f aca="false">BDRATE($D71:$D74,G71:G74,$L71:$L74,O71:O74)</f>
        <v>-0.0127799710350842</v>
      </c>
      <c r="W71" s="12" t="n">
        <f aca="false">BDRATEOLD($D71:$D74,E71:E74,$L71:$L74,M71:M74)</f>
        <v>-0.0393786100631721</v>
      </c>
      <c r="X71" s="13" t="n">
        <f aca="false">BDRATEOLD($D71:$D74,F71:F74,$L71:$L74,N71:N74)</f>
        <v>-0.0116983932274842</v>
      </c>
      <c r="Y71" s="14" t="n">
        <f aca="false">BDRATEOLD($D71:$D74,G71:G74,$L71:$L74,O71:O74)</f>
        <v>-0.0127899091421489</v>
      </c>
    </row>
    <row r="72" customFormat="false" ht="12" hidden="false" customHeight="false" outlineLevel="0" collapsed="false">
      <c r="A72" s="11"/>
      <c r="B72" s="11"/>
      <c r="C72" s="11" t="n">
        <v>17</v>
      </c>
      <c r="D72" s="54" t="n">
        <v>8748.6413</v>
      </c>
      <c r="E72" s="55" t="n">
        <v>54.3713</v>
      </c>
      <c r="F72" s="55" t="n">
        <v>58.2482</v>
      </c>
      <c r="G72" s="55" t="n">
        <v>59.2058</v>
      </c>
      <c r="H72" s="55" t="n">
        <v>4866.07</v>
      </c>
      <c r="I72" s="55" t="n">
        <v>68.84</v>
      </c>
      <c r="J72" s="56" t="e">
        <f aca="false">SECTOHOURS(H72)</f>
        <v>#VALUE!</v>
      </c>
      <c r="L72" s="54" t="n">
        <v>8692.9763</v>
      </c>
      <c r="M72" s="55" t="n">
        <v>54.7812</v>
      </c>
      <c r="N72" s="55" t="n">
        <v>58.3153</v>
      </c>
      <c r="O72" s="55" t="n">
        <v>59.2772</v>
      </c>
      <c r="P72" s="55" t="n">
        <v>5409.56</v>
      </c>
      <c r="Q72" s="55" t="n">
        <v>69.23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2</v>
      </c>
      <c r="D73" s="54" t="n">
        <v>5820.6566</v>
      </c>
      <c r="E73" s="55" t="n">
        <v>50.8484</v>
      </c>
      <c r="F73" s="55" t="n">
        <v>55.2323</v>
      </c>
      <c r="G73" s="55" t="n">
        <v>56.2773</v>
      </c>
      <c r="H73" s="55" t="n">
        <v>4610.84</v>
      </c>
      <c r="I73" s="55" t="n">
        <v>65.25</v>
      </c>
      <c r="J73" s="56" t="e">
        <f aca="false">SECTOHOURS(H73)</f>
        <v>#VALUE!</v>
      </c>
      <c r="L73" s="54" t="n">
        <v>5821.5094</v>
      </c>
      <c r="M73" s="55" t="n">
        <v>51.1181</v>
      </c>
      <c r="N73" s="55" t="n">
        <v>55.2896</v>
      </c>
      <c r="O73" s="55" t="n">
        <v>56.3479</v>
      </c>
      <c r="P73" s="55" t="n">
        <v>5204.88</v>
      </c>
      <c r="Q73" s="55" t="n">
        <v>68.39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27</v>
      </c>
      <c r="D74" s="58" t="n">
        <v>3840.0778</v>
      </c>
      <c r="E74" s="59" t="n">
        <v>47.2812</v>
      </c>
      <c r="F74" s="59" t="n">
        <v>51.9969</v>
      </c>
      <c r="G74" s="59" t="n">
        <v>53.1582</v>
      </c>
      <c r="H74" s="59" t="n">
        <v>4570.9</v>
      </c>
      <c r="I74" s="59" t="n">
        <v>67.61</v>
      </c>
      <c r="J74" s="60" t="e">
        <f aca="false">SECTOHOURS(H74)</f>
        <v>#VALUE!</v>
      </c>
      <c r="L74" s="58" t="n">
        <v>3847.273</v>
      </c>
      <c r="M74" s="59" t="n">
        <v>47.4396</v>
      </c>
      <c r="N74" s="59" t="n">
        <v>52.0213</v>
      </c>
      <c r="O74" s="59" t="n">
        <v>53.1737</v>
      </c>
      <c r="P74" s="59" t="n">
        <v>4901.04</v>
      </c>
      <c r="Q74" s="59" t="n">
        <v>66.56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3</v>
      </c>
      <c r="C75" s="7" t="n">
        <v>12</v>
      </c>
      <c r="D75" s="50" t="n">
        <v>112767.6904</v>
      </c>
      <c r="E75" s="51" t="n">
        <v>55.642</v>
      </c>
      <c r="F75" s="51" t="n">
        <v>56.4695</v>
      </c>
      <c r="G75" s="51" t="n">
        <v>56.7566</v>
      </c>
      <c r="H75" s="51" t="n">
        <v>8583.71</v>
      </c>
      <c r="I75" s="51" t="n">
        <v>121.13</v>
      </c>
      <c r="J75" s="52" t="e">
        <f aca="false">SECTOHOURS(H75)</f>
        <v>#VALUE!</v>
      </c>
      <c r="L75" s="50" t="n">
        <v>111477.9856</v>
      </c>
      <c r="M75" s="51" t="n">
        <v>56.0119</v>
      </c>
      <c r="N75" s="51" t="n">
        <v>56.8241</v>
      </c>
      <c r="O75" s="51" t="n">
        <v>57.0753</v>
      </c>
      <c r="P75" s="51" t="n">
        <v>9348.61</v>
      </c>
      <c r="Q75" s="51" t="n">
        <v>117.68</v>
      </c>
      <c r="R75" s="52" t="e">
        <f aca="false">SECTOHOURS(P75)</f>
        <v>#VALUE!</v>
      </c>
      <c r="S75" s="53"/>
      <c r="T75" s="8" t="n">
        <f aca="false">BDRATE($D75:$D78,E75:E78,$L75:$L78,M75:M78)</f>
        <v>-0.0150431360519182</v>
      </c>
      <c r="U75" s="9" t="n">
        <f aca="false">BDRATE($D75:$D78,F75:F78,$L75:$L78,N75:N78)</f>
        <v>-0.026985321935932</v>
      </c>
      <c r="V75" s="9" t="n">
        <f aca="false">BDRATE($D75:$D78,G75:G78,$L75:$L78,O75:O78)</f>
        <v>-0.0374322228225176</v>
      </c>
      <c r="W75" s="12" t="n">
        <f aca="false">BDRATEOLD($D75:$D78,E75:E78,$L75:$L78,M75:M78)</f>
        <v>-0.0150425829860427</v>
      </c>
      <c r="X75" s="13" t="n">
        <f aca="false">BDRATEOLD($D75:$D78,F75:F78,$L75:$L78,N75:N78)</f>
        <v>-0.0269658510212286</v>
      </c>
      <c r="Y75" s="14" t="n">
        <f aca="false">BDRATEOLD($D75:$D78,G75:G78,$L75:$L78,O75:O78)</f>
        <v>-0.0378222410959087</v>
      </c>
    </row>
    <row r="76" customFormat="false" ht="12" hidden="false" customHeight="false" outlineLevel="0" collapsed="false">
      <c r="A76" s="11"/>
      <c r="B76" s="11"/>
      <c r="C76" s="11" t="n">
        <v>17</v>
      </c>
      <c r="D76" s="54" t="n">
        <v>79957.0296</v>
      </c>
      <c r="E76" s="55" t="n">
        <v>51.1566</v>
      </c>
      <c r="F76" s="55" t="n">
        <v>52.2829</v>
      </c>
      <c r="G76" s="55" t="n">
        <v>53.0508</v>
      </c>
      <c r="H76" s="55" t="n">
        <v>8010.68</v>
      </c>
      <c r="I76" s="55" t="n">
        <v>110.61</v>
      </c>
      <c r="J76" s="56" t="e">
        <f aca="false">SECTOHOURS(H76)</f>
        <v>#VALUE!</v>
      </c>
      <c r="L76" s="54" t="n">
        <v>79625.9256</v>
      </c>
      <c r="M76" s="55" t="n">
        <v>51.389</v>
      </c>
      <c r="N76" s="55" t="n">
        <v>52.5729</v>
      </c>
      <c r="O76" s="55" t="n">
        <v>53.4209</v>
      </c>
      <c r="P76" s="55" t="n">
        <v>8708.63</v>
      </c>
      <c r="Q76" s="55" t="n">
        <v>111.74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2</v>
      </c>
      <c r="D77" s="54" t="n">
        <v>55048.3664</v>
      </c>
      <c r="E77" s="55" t="n">
        <v>46.7178</v>
      </c>
      <c r="F77" s="55" t="n">
        <v>48.82</v>
      </c>
      <c r="G77" s="55" t="n">
        <v>50.1596</v>
      </c>
      <c r="H77" s="55" t="n">
        <v>7347</v>
      </c>
      <c r="I77" s="55" t="n">
        <v>107.68</v>
      </c>
      <c r="J77" s="56" t="e">
        <f aca="false">SECTOHOURS(H77)</f>
        <v>#VALUE!</v>
      </c>
      <c r="L77" s="54" t="n">
        <v>55431.3664</v>
      </c>
      <c r="M77" s="55" t="n">
        <v>46.8738</v>
      </c>
      <c r="N77" s="55" t="n">
        <v>49.1144</v>
      </c>
      <c r="O77" s="55" t="n">
        <v>50.4915</v>
      </c>
      <c r="P77" s="55" t="n">
        <v>8136.33</v>
      </c>
      <c r="Q77" s="55" t="n">
        <v>100.28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27</v>
      </c>
      <c r="D78" s="58" t="n">
        <v>37034.1672</v>
      </c>
      <c r="E78" s="59" t="n">
        <v>42.2282</v>
      </c>
      <c r="F78" s="59" t="n">
        <v>45.449</v>
      </c>
      <c r="G78" s="59" t="n">
        <v>47.3167</v>
      </c>
      <c r="H78" s="59" t="n">
        <v>6816.57</v>
      </c>
      <c r="I78" s="59" t="n">
        <v>93.44</v>
      </c>
      <c r="J78" s="60" t="e">
        <f aca="false">SECTOHOURS(H78)</f>
        <v>#VALUE!</v>
      </c>
      <c r="L78" s="58" t="n">
        <v>37233.0184</v>
      </c>
      <c r="M78" s="59" t="n">
        <v>42.2802</v>
      </c>
      <c r="N78" s="59" t="n">
        <v>45.5534</v>
      </c>
      <c r="O78" s="59" t="n">
        <v>47.4836</v>
      </c>
      <c r="P78" s="59" t="n">
        <v>7469.87</v>
      </c>
      <c r="Q78" s="59" t="n">
        <v>95.79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4</v>
      </c>
      <c r="C79" s="7" t="n">
        <v>12</v>
      </c>
      <c r="D79" s="50" t="n">
        <v>87556.5144</v>
      </c>
      <c r="E79" s="51" t="n">
        <v>51.423</v>
      </c>
      <c r="F79" s="51" t="n">
        <v>52.9076</v>
      </c>
      <c r="G79" s="51" t="n">
        <v>52.1133</v>
      </c>
      <c r="H79" s="51" t="n">
        <v>10166.39</v>
      </c>
      <c r="I79" s="51" t="n">
        <v>122.17</v>
      </c>
      <c r="J79" s="52" t="e">
        <f aca="false">SECTOHOURS(H79)</f>
        <v>#VALUE!</v>
      </c>
      <c r="L79" s="50" t="n">
        <v>87566.3256</v>
      </c>
      <c r="M79" s="51" t="n">
        <v>51.4227</v>
      </c>
      <c r="N79" s="51" t="n">
        <v>52.9078</v>
      </c>
      <c r="O79" s="51" t="n">
        <v>52.1132</v>
      </c>
      <c r="P79" s="51" t="n">
        <v>11382.14</v>
      </c>
      <c r="Q79" s="51" t="n">
        <v>123.4</v>
      </c>
      <c r="R79" s="52" t="e">
        <f aca="false">SECTOHOURS(P79)</f>
        <v>#VALUE!</v>
      </c>
      <c r="S79" s="53"/>
      <c r="T79" s="8" t="n">
        <f aca="false">BDRATE($D79:$D82,E79:E82,$L79:$L82,M79:M82)</f>
        <v>0.000139500408560034</v>
      </c>
      <c r="U79" s="9" t="n">
        <f aca="false">BDRATE($D79:$D82,F79:F82,$L79:$L82,N79:N82)</f>
        <v>0.000166915466785822</v>
      </c>
      <c r="V79" s="9" t="n">
        <f aca="false">BDRATE($D79:$D82,G79:G82,$L79:$L82,O79:O82)</f>
        <v>0.000286336985932945</v>
      </c>
      <c r="W79" s="12" t="n">
        <f aca="false">BDRATEOLD($D79:$D82,E79:E82,$L79:$L82,M79:M82)</f>
        <v>0.000149334808369872</v>
      </c>
      <c r="X79" s="13" t="n">
        <f aca="false">BDRATEOLD($D79:$D82,F79:F82,$L79:$L82,N79:N82)</f>
        <v>0.000164017238407421</v>
      </c>
      <c r="Y79" s="14" t="n">
        <f aca="false">BDRATEOLD($D79:$D82,G79:G82,$L79:$L82,O79:O82)</f>
        <v>0.000284786665154524</v>
      </c>
    </row>
    <row r="80" customFormat="false" ht="12" hidden="false" customHeight="false" outlineLevel="0" collapsed="false">
      <c r="A80" s="11"/>
      <c r="B80" s="11"/>
      <c r="C80" s="11" t="n">
        <v>17</v>
      </c>
      <c r="D80" s="54" t="n">
        <v>50484.3208</v>
      </c>
      <c r="E80" s="55" t="n">
        <v>49.1726</v>
      </c>
      <c r="F80" s="55" t="n">
        <v>51.2825</v>
      </c>
      <c r="G80" s="55" t="n">
        <v>50.488</v>
      </c>
      <c r="H80" s="55" t="n">
        <v>8589.15</v>
      </c>
      <c r="I80" s="55" t="n">
        <v>110.23</v>
      </c>
      <c r="J80" s="56" t="e">
        <f aca="false">SECTOHOURS(H80)</f>
        <v>#VALUE!</v>
      </c>
      <c r="L80" s="54" t="n">
        <v>50486.748</v>
      </c>
      <c r="M80" s="55" t="n">
        <v>49.1731</v>
      </c>
      <c r="N80" s="55" t="n">
        <v>51.2821</v>
      </c>
      <c r="O80" s="55" t="n">
        <v>50.4874</v>
      </c>
      <c r="P80" s="55" t="n">
        <v>9758.21</v>
      </c>
      <c r="Q80" s="55" t="n">
        <v>112.73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2</v>
      </c>
      <c r="D81" s="54" t="n">
        <v>31423.0736</v>
      </c>
      <c r="E81" s="55" t="n">
        <v>46.8668</v>
      </c>
      <c r="F81" s="55" t="n">
        <v>49.2531</v>
      </c>
      <c r="G81" s="55" t="n">
        <v>48.618</v>
      </c>
      <c r="H81" s="55" t="n">
        <v>7534.76</v>
      </c>
      <c r="I81" s="55" t="n">
        <v>103.39</v>
      </c>
      <c r="J81" s="56" t="e">
        <f aca="false">SECTOHOURS(H81)</f>
        <v>#VALUE!</v>
      </c>
      <c r="L81" s="54" t="n">
        <v>31431.2272</v>
      </c>
      <c r="M81" s="55" t="n">
        <v>46.8667</v>
      </c>
      <c r="N81" s="55" t="n">
        <v>49.2539</v>
      </c>
      <c r="O81" s="55" t="n">
        <v>48.618</v>
      </c>
      <c r="P81" s="55" t="n">
        <v>8816.87</v>
      </c>
      <c r="Q81" s="55" t="n">
        <v>102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27</v>
      </c>
      <c r="D82" s="58" t="n">
        <v>19386.356</v>
      </c>
      <c r="E82" s="59" t="n">
        <v>44.1345</v>
      </c>
      <c r="F82" s="59" t="n">
        <v>46.7467</v>
      </c>
      <c r="G82" s="59" t="n">
        <v>46.2448</v>
      </c>
      <c r="H82" s="59" t="n">
        <v>6781.83</v>
      </c>
      <c r="I82" s="59" t="n">
        <v>97.68</v>
      </c>
      <c r="J82" s="60" t="e">
        <f aca="false">SECTOHOURS(H82)</f>
        <v>#VALUE!</v>
      </c>
      <c r="L82" s="58" t="n">
        <v>19392.528</v>
      </c>
      <c r="M82" s="59" t="n">
        <v>44.1353</v>
      </c>
      <c r="N82" s="59" t="n">
        <v>46.7458</v>
      </c>
      <c r="O82" s="59" t="n">
        <v>46.2434</v>
      </c>
      <c r="P82" s="59" t="n">
        <v>8196.81</v>
      </c>
      <c r="Q82" s="59" t="n">
        <v>94.79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5</v>
      </c>
      <c r="C83" s="7" t="n">
        <v>12</v>
      </c>
      <c r="D83" s="50" t="n">
        <v>54579.9032</v>
      </c>
      <c r="E83" s="51" t="n">
        <v>57.8025</v>
      </c>
      <c r="F83" s="51" t="n">
        <v>59.0395</v>
      </c>
      <c r="G83" s="51" t="n">
        <v>58.8624</v>
      </c>
      <c r="H83" s="51" t="n">
        <v>4074.05</v>
      </c>
      <c r="I83" s="51" t="n">
        <v>55.92</v>
      </c>
      <c r="J83" s="52" t="e">
        <f aca="false">SECTOHOURS(H83)</f>
        <v>#VALUE!</v>
      </c>
      <c r="L83" s="50" t="n">
        <v>49520.3672</v>
      </c>
      <c r="M83" s="51" t="n">
        <v>62.04</v>
      </c>
      <c r="N83" s="51" t="n">
        <v>63.9471</v>
      </c>
      <c r="O83" s="51" t="n">
        <v>61.4787</v>
      </c>
      <c r="P83" s="51" t="n">
        <v>4235.23</v>
      </c>
      <c r="Q83" s="51" t="n">
        <v>34.6</v>
      </c>
      <c r="R83" s="52" t="e">
        <f aca="false">SECTOHOURS(P83)</f>
        <v>#VALUE!</v>
      </c>
      <c r="S83" s="53"/>
      <c r="T83" s="8" t="n">
        <f aca="false">BDRATE($D83:$D86,E83:E86,$L83:$L86,M83:M86)</f>
        <v>-0.0443794127243951</v>
      </c>
      <c r="U83" s="9" t="n">
        <f aca="false">BDRATE($D83:$D86,F83:F86,$L83:$L86,N83:N86)</f>
        <v>-0.0565465457869778</v>
      </c>
      <c r="V83" s="9" t="n">
        <f aca="false">BDRATE($D83:$D86,G83:G86,$L83:$L86,O83:O86)</f>
        <v>-0.0469999205564799</v>
      </c>
      <c r="W83" s="12" t="n">
        <f aca="false">BDRATEOLD($D83:$D86,E83:E86,$L83:$L86,M83:M86)</f>
        <v>-0.0439135684761479</v>
      </c>
      <c r="X83" s="13" t="n">
        <f aca="false">BDRATEOLD($D83:$D86,F83:F86,$L83:$L86,N83:N86)</f>
        <v>-0.0576960009894622</v>
      </c>
      <c r="Y83" s="14" t="n">
        <f aca="false">BDRATEOLD($D83:$D86,G83:G86,$L83:$L86,O83:O86)</f>
        <v>-0.0478297217643995</v>
      </c>
    </row>
    <row r="84" customFormat="false" ht="12" hidden="false" customHeight="false" outlineLevel="0" collapsed="false">
      <c r="A84" s="11"/>
      <c r="B84" s="11"/>
      <c r="C84" s="11" t="n">
        <v>17</v>
      </c>
      <c r="D84" s="54" t="n">
        <v>43395.864</v>
      </c>
      <c r="E84" s="55" t="n">
        <v>53.4141</v>
      </c>
      <c r="F84" s="55" t="n">
        <v>53.8713</v>
      </c>
      <c r="G84" s="55" t="n">
        <v>54.211</v>
      </c>
      <c r="H84" s="55" t="n">
        <v>3972.36</v>
      </c>
      <c r="I84" s="55" t="n">
        <v>58.5</v>
      </c>
      <c r="J84" s="56" t="e">
        <f aca="false">SECTOHOURS(H84)</f>
        <v>#VALUE!</v>
      </c>
      <c r="L84" s="54" t="n">
        <v>44811.4376</v>
      </c>
      <c r="M84" s="55" t="n">
        <v>56.5403</v>
      </c>
      <c r="N84" s="55" t="n">
        <v>57.6668</v>
      </c>
      <c r="O84" s="55" t="n">
        <v>57.033</v>
      </c>
      <c r="P84" s="55" t="n">
        <v>4136.48</v>
      </c>
      <c r="Q84" s="55" t="n">
        <v>40.06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2</v>
      </c>
      <c r="D85" s="54" t="n">
        <v>34420.5376</v>
      </c>
      <c r="E85" s="55" t="n">
        <v>48.9927</v>
      </c>
      <c r="F85" s="55" t="n">
        <v>50.0287</v>
      </c>
      <c r="G85" s="55" t="n">
        <v>50.6501</v>
      </c>
      <c r="H85" s="55" t="n">
        <v>3728.77</v>
      </c>
      <c r="I85" s="55" t="n">
        <v>50.21</v>
      </c>
      <c r="J85" s="56" t="e">
        <f aca="false">SECTOHOURS(H85)</f>
        <v>#VALUE!</v>
      </c>
      <c r="L85" s="54" t="n">
        <v>35278.5464</v>
      </c>
      <c r="M85" s="55" t="n">
        <v>49.6077</v>
      </c>
      <c r="N85" s="55" t="n">
        <v>50.7423</v>
      </c>
      <c r="O85" s="55" t="n">
        <v>51.3072</v>
      </c>
      <c r="P85" s="55" t="n">
        <v>4099.13</v>
      </c>
      <c r="Q85" s="55" t="n">
        <v>48.53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27</v>
      </c>
      <c r="D86" s="58" t="n">
        <v>26821.6</v>
      </c>
      <c r="E86" s="59" t="n">
        <v>44.6859</v>
      </c>
      <c r="F86" s="59" t="n">
        <v>45.3404</v>
      </c>
      <c r="G86" s="59" t="n">
        <v>45.7373</v>
      </c>
      <c r="H86" s="59" t="n">
        <v>3576.62</v>
      </c>
      <c r="I86" s="59" t="n">
        <v>48.9</v>
      </c>
      <c r="J86" s="60" t="e">
        <f aca="false">SECTOHOURS(H86)</f>
        <v>#VALUE!</v>
      </c>
      <c r="L86" s="58" t="n">
        <v>26957.3</v>
      </c>
      <c r="M86" s="59" t="n">
        <v>44.7813</v>
      </c>
      <c r="N86" s="59" t="n">
        <v>45.4561</v>
      </c>
      <c r="O86" s="59" t="n">
        <v>45.8907</v>
      </c>
      <c r="P86" s="59" t="n">
        <v>3888.73</v>
      </c>
      <c r="Q86" s="59" t="n">
        <v>50.02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80</v>
      </c>
      <c r="B87" s="1" t="s">
        <v>66</v>
      </c>
      <c r="C87" s="7" t="n">
        <v>12</v>
      </c>
      <c r="D87" s="50" t="n">
        <v>587986.976</v>
      </c>
      <c r="E87" s="51" t="n">
        <v>51.1928</v>
      </c>
      <c r="F87" s="51" t="n">
        <v>50.6071</v>
      </c>
      <c r="G87" s="51" t="n">
        <v>50.4748</v>
      </c>
      <c r="H87" s="51" t="n">
        <v>21372.03</v>
      </c>
      <c r="I87" s="51" t="n">
        <v>306.51</v>
      </c>
      <c r="J87" s="52" t="e">
        <f aca="false">SECTOHOURS(H87)</f>
        <v>#VALUE!</v>
      </c>
      <c r="L87" s="50" t="n">
        <v>588625.4448</v>
      </c>
      <c r="M87" s="51" t="n">
        <v>51.1934</v>
      </c>
      <c r="N87" s="51" t="n">
        <v>50.6031</v>
      </c>
      <c r="O87" s="51" t="n">
        <v>50.4722</v>
      </c>
      <c r="P87" s="51" t="n">
        <v>23420.99</v>
      </c>
      <c r="Q87" s="51" t="n">
        <v>313.81</v>
      </c>
      <c r="R87" s="52" t="e">
        <f aca="false">SECTOHOURS(P87)</f>
        <v>#VALUE!</v>
      </c>
      <c r="S87" s="53"/>
      <c r="T87" s="8" t="n">
        <f aca="false">BDRATE($D87:$D90,E87:E90,$L87:$L90,M87:M90)</f>
        <v>0.00237878607256392</v>
      </c>
      <c r="U87" s="9" t="n">
        <f aca="false">BDRATE($D87:$D90,F87:F90,$L87:$L90,N87:N90)</f>
        <v>0.00233432802685329</v>
      </c>
      <c r="V87" s="9" t="n">
        <f aca="false">BDRATE($D87:$D90,G87:G90,$L87:$L90,O87:O90)</f>
        <v>0.00221854957525203</v>
      </c>
      <c r="W87" s="12" t="n">
        <f aca="false">BDRATEOLD($D87:$D90,E87:E90,$L87:$L90,M87:M90)</f>
        <v>0.00238181205995347</v>
      </c>
      <c r="X87" s="13" t="n">
        <f aca="false">BDRATEOLD($D87:$D90,F87:F90,$L87:$L90,N87:N90)</f>
        <v>0.00233218620306497</v>
      </c>
      <c r="Y87" s="14" t="n">
        <f aca="false">BDRATEOLD($D87:$D90,G87:G90,$L87:$L90,O87:O90)</f>
        <v>0.00220331392811213</v>
      </c>
    </row>
    <row r="88" customFormat="false" ht="12" hidden="false" customHeight="false" outlineLevel="0" collapsed="false">
      <c r="A88" s="11"/>
      <c r="B88" s="11"/>
      <c r="C88" s="11" t="n">
        <v>17</v>
      </c>
      <c r="D88" s="54" t="n">
        <v>398038.58</v>
      </c>
      <c r="E88" s="55" t="n">
        <v>45.9856</v>
      </c>
      <c r="F88" s="55" t="n">
        <v>44.8605</v>
      </c>
      <c r="G88" s="55" t="n">
        <v>45.815</v>
      </c>
      <c r="H88" s="55" t="n">
        <v>19835.05</v>
      </c>
      <c r="I88" s="55" t="n">
        <v>263.41</v>
      </c>
      <c r="J88" s="56" t="e">
        <f aca="false">SECTOHOURS(H88)</f>
        <v>#VALUE!</v>
      </c>
      <c r="L88" s="54" t="n">
        <v>398725.2888</v>
      </c>
      <c r="M88" s="55" t="n">
        <v>45.9863</v>
      </c>
      <c r="N88" s="55" t="n">
        <v>44.8593</v>
      </c>
      <c r="O88" s="55" t="n">
        <v>45.8161</v>
      </c>
      <c r="P88" s="55" t="n">
        <v>21254.87</v>
      </c>
      <c r="Q88" s="55" t="n">
        <v>273.07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22</v>
      </c>
      <c r="D89" s="54" t="n">
        <v>223713.3728</v>
      </c>
      <c r="E89" s="55" t="n">
        <v>40.5669</v>
      </c>
      <c r="F89" s="55" t="n">
        <v>40.5956</v>
      </c>
      <c r="G89" s="55" t="n">
        <v>43.1735</v>
      </c>
      <c r="H89" s="55" t="n">
        <v>16657.27</v>
      </c>
      <c r="I89" s="55" t="n">
        <v>204.09</v>
      </c>
      <c r="J89" s="56" t="e">
        <f aca="false">SECTOHOURS(H89)</f>
        <v>#VALUE!</v>
      </c>
      <c r="L89" s="54" t="n">
        <v>224404.1</v>
      </c>
      <c r="M89" s="55" t="n">
        <v>40.5665</v>
      </c>
      <c r="N89" s="55" t="n">
        <v>40.5951</v>
      </c>
      <c r="O89" s="55" t="n">
        <v>43.1742</v>
      </c>
      <c r="P89" s="55" t="n">
        <v>18101.68</v>
      </c>
      <c r="Q89" s="55" t="n">
        <v>212.07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27</v>
      </c>
      <c r="D90" s="58" t="n">
        <v>120852.4864</v>
      </c>
      <c r="E90" s="59" t="n">
        <v>36.9058</v>
      </c>
      <c r="F90" s="59" t="n">
        <v>37.5667</v>
      </c>
      <c r="G90" s="59" t="n">
        <v>40.9561</v>
      </c>
      <c r="H90" s="59" t="n">
        <v>13659.01</v>
      </c>
      <c r="I90" s="59" t="n">
        <v>158.41</v>
      </c>
      <c r="J90" s="60" t="e">
        <f aca="false">SECTOHOURS(H90)</f>
        <v>#VALUE!</v>
      </c>
      <c r="L90" s="58" t="n">
        <v>121472.6456</v>
      </c>
      <c r="M90" s="59" t="n">
        <v>36.9063</v>
      </c>
      <c r="N90" s="59" t="n">
        <v>37.5688</v>
      </c>
      <c r="O90" s="59" t="n">
        <v>40.9532</v>
      </c>
      <c r="P90" s="59" t="n">
        <v>15378.03</v>
      </c>
      <c r="Q90" s="59" t="n">
        <v>166.31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7</v>
      </c>
      <c r="C91" s="7" t="n">
        <v>12</v>
      </c>
      <c r="D91" s="50" t="n">
        <v>570264.3792</v>
      </c>
      <c r="E91" s="51" t="n">
        <v>51.2242</v>
      </c>
      <c r="F91" s="51" t="n">
        <v>50.7119</v>
      </c>
      <c r="G91" s="51" t="n">
        <v>50.5685</v>
      </c>
      <c r="H91" s="51" t="n">
        <v>21826.46</v>
      </c>
      <c r="I91" s="51" t="n">
        <v>313.79</v>
      </c>
      <c r="J91" s="52" t="e">
        <f aca="false">SECTOHOURS(H91)</f>
        <v>#VALUE!</v>
      </c>
      <c r="L91" s="50" t="n">
        <v>570653.1864</v>
      </c>
      <c r="M91" s="51" t="n">
        <v>51.2222</v>
      </c>
      <c r="N91" s="51" t="n">
        <v>50.7055</v>
      </c>
      <c r="O91" s="51" t="n">
        <v>50.5634</v>
      </c>
      <c r="P91" s="51" t="n">
        <v>23339.92</v>
      </c>
      <c r="Q91" s="51" t="n">
        <v>311.29</v>
      </c>
      <c r="R91" s="52" t="e">
        <f aca="false">SECTOHOURS(P91)</f>
        <v>#VALUE!</v>
      </c>
      <c r="S91" s="53"/>
      <c r="T91" s="8" t="n">
        <f aca="false">BDRATE($D91:$D94,E91:E94,$L91:$L94,M91:M94)</f>
        <v>0.00192026217638608</v>
      </c>
      <c r="U91" s="9" t="n">
        <f aca="false">BDRATE($D91:$D94,F91:F94,$L91:$L94,N91:N94)</f>
        <v>0.00206295740034168</v>
      </c>
      <c r="V91" s="9" t="n">
        <f aca="false">BDRATE($D91:$D94,G91:G94,$L91:$L94,O91:O94)</f>
        <v>0.00185139027583392</v>
      </c>
      <c r="W91" s="12" t="n">
        <f aca="false">BDRATEOLD($D91:$D94,E91:E94,$L91:$L94,M91:M94)</f>
        <v>0.00194310395056929</v>
      </c>
      <c r="X91" s="13" t="n">
        <f aca="false">BDRATEOLD($D91:$D94,F91:F94,$L91:$L94,N91:N94)</f>
        <v>0.00206853783488903</v>
      </c>
      <c r="Y91" s="14" t="n">
        <f aca="false">BDRATEOLD($D91:$D94,G91:G94,$L91:$L94,O91:O94)</f>
        <v>0.00209290161029285</v>
      </c>
    </row>
    <row r="92" customFormat="false" ht="12" hidden="false" customHeight="false" outlineLevel="0" collapsed="false">
      <c r="A92" s="11"/>
      <c r="B92" s="11"/>
      <c r="C92" s="11" t="n">
        <v>17</v>
      </c>
      <c r="D92" s="54" t="n">
        <v>380187.36</v>
      </c>
      <c r="E92" s="55" t="n">
        <v>45.9801</v>
      </c>
      <c r="F92" s="55" t="n">
        <v>45.1972</v>
      </c>
      <c r="G92" s="55" t="n">
        <v>45.4475</v>
      </c>
      <c r="H92" s="55" t="n">
        <v>19981.5</v>
      </c>
      <c r="I92" s="55" t="n">
        <v>268.42</v>
      </c>
      <c r="J92" s="56" t="e">
        <f aca="false">SECTOHOURS(H92)</f>
        <v>#VALUE!</v>
      </c>
      <c r="L92" s="54" t="n">
        <v>380705.816</v>
      </c>
      <c r="M92" s="55" t="n">
        <v>45.9806</v>
      </c>
      <c r="N92" s="55" t="n">
        <v>45.1961</v>
      </c>
      <c r="O92" s="55" t="n">
        <v>45.4461</v>
      </c>
      <c r="P92" s="55" t="n">
        <v>21437.72</v>
      </c>
      <c r="Q92" s="55" t="n">
        <v>268.24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22</v>
      </c>
      <c r="D93" s="54" t="n">
        <v>203553.7152</v>
      </c>
      <c r="E93" s="55" t="n">
        <v>40.5875</v>
      </c>
      <c r="F93" s="55" t="n">
        <v>40.6744</v>
      </c>
      <c r="G93" s="55" t="n">
        <v>42.6937</v>
      </c>
      <c r="H93" s="55" t="n">
        <v>16326.59</v>
      </c>
      <c r="I93" s="55" t="n">
        <v>207.8</v>
      </c>
      <c r="J93" s="56" t="e">
        <f aca="false">SECTOHOURS(H93)</f>
        <v>#VALUE!</v>
      </c>
      <c r="L93" s="54" t="n">
        <v>204038.4024</v>
      </c>
      <c r="M93" s="55" t="n">
        <v>40.5862</v>
      </c>
      <c r="N93" s="55" t="n">
        <v>40.6727</v>
      </c>
      <c r="O93" s="55" t="n">
        <v>42.6936</v>
      </c>
      <c r="P93" s="55" t="n">
        <v>17983.83</v>
      </c>
      <c r="Q93" s="55" t="n">
        <v>210.2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27</v>
      </c>
      <c r="D94" s="58" t="n">
        <v>99586.9656</v>
      </c>
      <c r="E94" s="59" t="n">
        <v>37.3478</v>
      </c>
      <c r="F94" s="59" t="n">
        <v>37.073</v>
      </c>
      <c r="G94" s="59" t="n">
        <v>40.7429</v>
      </c>
      <c r="H94" s="59" t="n">
        <v>12808.64</v>
      </c>
      <c r="I94" s="59" t="n">
        <v>151.39</v>
      </c>
      <c r="J94" s="60" t="e">
        <f aca="false">SECTOHOURS(H94)</f>
        <v>#VALUE!</v>
      </c>
      <c r="L94" s="58" t="n">
        <v>100067.7928</v>
      </c>
      <c r="M94" s="59" t="n">
        <v>37.3485</v>
      </c>
      <c r="N94" s="59" t="n">
        <v>37.0741</v>
      </c>
      <c r="O94" s="59" t="n">
        <v>40.7418</v>
      </c>
      <c r="P94" s="59" t="n">
        <v>14380.52</v>
      </c>
      <c r="Q94" s="59" t="n">
        <v>156.36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1</v>
      </c>
      <c r="B95" s="1" t="s">
        <v>68</v>
      </c>
      <c r="C95" s="7" t="n">
        <v>12</v>
      </c>
      <c r="D95" s="50" t="n">
        <v>266783.5128</v>
      </c>
      <c r="E95" s="51" t="n">
        <v>50.2219</v>
      </c>
      <c r="F95" s="51" t="n">
        <v>51.8456</v>
      </c>
      <c r="G95" s="51" t="n">
        <v>53.385</v>
      </c>
      <c r="H95" s="51" t="n">
        <v>19563.28</v>
      </c>
      <c r="I95" s="51" t="n">
        <v>250</v>
      </c>
      <c r="J95" s="52" t="e">
        <f aca="false">SECTOHOURS(H95)</f>
        <v>#VALUE!</v>
      </c>
      <c r="L95" s="50" t="n">
        <v>266801.6536</v>
      </c>
      <c r="M95" s="51" t="n">
        <v>50.2218</v>
      </c>
      <c r="N95" s="51" t="n">
        <v>51.8451</v>
      </c>
      <c r="O95" s="51" t="n">
        <v>53.3854</v>
      </c>
      <c r="P95" s="51" t="n">
        <v>21902.21</v>
      </c>
      <c r="Q95" s="51" t="n">
        <v>255.24</v>
      </c>
      <c r="R95" s="52" t="e">
        <f aca="false">SECTOHOURS(P95)</f>
        <v>#VALUE!</v>
      </c>
      <c r="S95" s="53"/>
      <c r="T95" s="8" t="n">
        <f aca="false">BDRATE($D95:$D98,E95:E98,$L95:$L98,M95:M98)</f>
        <v>0.000171428656260408</v>
      </c>
      <c r="U95" s="9" t="n">
        <f aca="false">BDRATE($D95:$D98,F95:F98,$L95:$L98,N95:N98)</f>
        <v>0.000177222901342589</v>
      </c>
      <c r="V95" s="9" t="n">
        <f aca="false">BDRATE($D95:$D98,G95:G98,$L95:$L98,O95:O98)</f>
        <v>0.00015203279407161</v>
      </c>
      <c r="W95" s="12" t="n">
        <f aca="false">BDRATEOLD($D95:$D98,E95:E98,$L95:$L98,M95:M98)</f>
        <v>0.000171440257373146</v>
      </c>
      <c r="X95" s="13" t="n">
        <f aca="false">BDRATEOLD($D95:$D98,F95:F98,$L95:$L98,N95:N98)</f>
        <v>0.000169662711575924</v>
      </c>
      <c r="Y95" s="14" t="n">
        <f aca="false">BDRATEOLD($D95:$D98,G95:G98,$L95:$L98,O95:O98)</f>
        <v>0.000151861296207256</v>
      </c>
    </row>
    <row r="96" customFormat="false" ht="12" hidden="false" customHeight="false" outlineLevel="0" collapsed="false">
      <c r="A96" s="11"/>
      <c r="B96" s="11"/>
      <c r="C96" s="11" t="n">
        <v>17</v>
      </c>
      <c r="D96" s="54" t="n">
        <v>148829.52</v>
      </c>
      <c r="E96" s="55" t="n">
        <v>46.8698</v>
      </c>
      <c r="F96" s="55" t="n">
        <v>49.3018</v>
      </c>
      <c r="G96" s="55" t="n">
        <v>51.0056</v>
      </c>
      <c r="H96" s="55" t="n">
        <v>16379.42</v>
      </c>
      <c r="I96" s="55" t="n">
        <v>215.84</v>
      </c>
      <c r="J96" s="56" t="e">
        <f aca="false">SECTOHOURS(H96)</f>
        <v>#VALUE!</v>
      </c>
      <c r="L96" s="54" t="n">
        <v>148841.9816</v>
      </c>
      <c r="M96" s="55" t="n">
        <v>46.8696</v>
      </c>
      <c r="N96" s="55" t="n">
        <v>49.3018</v>
      </c>
      <c r="O96" s="55" t="n">
        <v>51.0052</v>
      </c>
      <c r="P96" s="55" t="n">
        <v>18826.46</v>
      </c>
      <c r="Q96" s="55" t="n">
        <v>214.88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22</v>
      </c>
      <c r="D97" s="54" t="n">
        <v>88954.304</v>
      </c>
      <c r="E97" s="55" t="n">
        <v>43.873</v>
      </c>
      <c r="F97" s="55" t="n">
        <v>47.4057</v>
      </c>
      <c r="G97" s="55" t="n">
        <v>48.6598</v>
      </c>
      <c r="H97" s="55" t="n">
        <v>14075.52</v>
      </c>
      <c r="I97" s="55" t="n">
        <v>192.27</v>
      </c>
      <c r="J97" s="56" t="e">
        <f aca="false">SECTOHOURS(H97)</f>
        <v>#VALUE!</v>
      </c>
      <c r="L97" s="54" t="n">
        <v>88972.624</v>
      </c>
      <c r="M97" s="55" t="n">
        <v>43.8731</v>
      </c>
      <c r="N97" s="55" t="n">
        <v>47.4055</v>
      </c>
      <c r="O97" s="55" t="n">
        <v>48.6601</v>
      </c>
      <c r="P97" s="55" t="n">
        <v>16415.13</v>
      </c>
      <c r="Q97" s="55" t="n">
        <v>195.11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27</v>
      </c>
      <c r="D98" s="58" t="n">
        <v>52203.2816</v>
      </c>
      <c r="E98" s="59" t="n">
        <v>40.6573</v>
      </c>
      <c r="F98" s="59" t="n">
        <v>45.4496</v>
      </c>
      <c r="G98" s="59" t="n">
        <v>46.3348</v>
      </c>
      <c r="H98" s="59" t="n">
        <v>12707.81</v>
      </c>
      <c r="I98" s="59" t="n">
        <v>175.66</v>
      </c>
      <c r="J98" s="60" t="e">
        <f aca="false">SECTOHOURS(H98)</f>
        <v>#VALUE!</v>
      </c>
      <c r="L98" s="58" t="n">
        <v>52218.256</v>
      </c>
      <c r="M98" s="59" t="n">
        <v>40.6568</v>
      </c>
      <c r="N98" s="59" t="n">
        <v>45.4496</v>
      </c>
      <c r="O98" s="59" t="n">
        <v>46.3347</v>
      </c>
      <c r="P98" s="59" t="n">
        <v>14723.71</v>
      </c>
      <c r="Q98" s="59" t="n">
        <v>178.76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9</v>
      </c>
      <c r="C99" s="7" t="n">
        <v>12</v>
      </c>
      <c r="D99" s="50" t="n">
        <v>284287.9888</v>
      </c>
      <c r="E99" s="51" t="n">
        <v>50.5951</v>
      </c>
      <c r="F99" s="51" t="n">
        <v>50.6778</v>
      </c>
      <c r="G99" s="51" t="n">
        <v>50.6241</v>
      </c>
      <c r="H99" s="51" t="n">
        <v>11655.23</v>
      </c>
      <c r="I99" s="51" t="n">
        <v>164.49</v>
      </c>
      <c r="J99" s="52" t="e">
        <f aca="false">SECTOHOURS(H99)</f>
        <v>#VALUE!</v>
      </c>
      <c r="L99" s="50" t="n">
        <v>284285.952</v>
      </c>
      <c r="M99" s="51" t="n">
        <v>50.5944</v>
      </c>
      <c r="N99" s="51" t="n">
        <v>50.6775</v>
      </c>
      <c r="O99" s="51" t="n">
        <v>50.6236</v>
      </c>
      <c r="P99" s="51" t="n">
        <v>12725.84</v>
      </c>
      <c r="Q99" s="51" t="n">
        <v>170.04</v>
      </c>
      <c r="R99" s="52" t="e">
        <f aca="false">SECTOHOURS(P99)</f>
        <v>#VALUE!</v>
      </c>
      <c r="S99" s="53"/>
      <c r="T99" s="8" t="n">
        <f aca="false">BDRATE($D99:$D102,E99:E102,$L99:$L102,M99:M102)</f>
        <v>6.91779993293729E-005</v>
      </c>
      <c r="U99" s="9" t="n">
        <f aca="false">BDRATE($D99:$D102,F99:F102,$L99:$L102,N99:N102)</f>
        <v>8.84854384710643E-005</v>
      </c>
      <c r="V99" s="9" t="n">
        <f aca="false">BDRATE($D99:$D102,G99:G102,$L99:$L102,O99:O102)</f>
        <v>2.90666782989391E-005</v>
      </c>
      <c r="W99" s="12" t="n">
        <f aca="false">BDRATEOLD($D99:$D102,E99:E102,$L99:$L102,M99:M102)</f>
        <v>0.000151435795445964</v>
      </c>
      <c r="X99" s="13" t="n">
        <f aca="false">BDRATEOLD($D99:$D102,F99:F102,$L99:$L102,N99:N102)</f>
        <v>8.27250001460556E-005</v>
      </c>
      <c r="Y99" s="14" t="n">
        <f aca="false">BDRATEOLD($D99:$D102,G99:G102,$L99:$L102,O99:O102)</f>
        <v>0.000186289780537363</v>
      </c>
    </row>
    <row r="100" customFormat="false" ht="12" hidden="false" customHeight="false" outlineLevel="0" collapsed="false">
      <c r="A100" s="11"/>
      <c r="B100" s="11"/>
      <c r="C100" s="11" t="n">
        <v>17</v>
      </c>
      <c r="D100" s="54" t="n">
        <v>142316.8736</v>
      </c>
      <c r="E100" s="55" t="n">
        <v>45.4844</v>
      </c>
      <c r="F100" s="55" t="n">
        <v>45.3128</v>
      </c>
      <c r="G100" s="55" t="n">
        <v>45.4842</v>
      </c>
      <c r="H100" s="55" t="n">
        <v>9734.12</v>
      </c>
      <c r="I100" s="55" t="n">
        <v>121.44</v>
      </c>
      <c r="J100" s="56" t="e">
        <f aca="false">SECTOHOURS(H100)</f>
        <v>#VALUE!</v>
      </c>
      <c r="L100" s="54" t="n">
        <v>142316.1608</v>
      </c>
      <c r="M100" s="55" t="n">
        <v>45.484</v>
      </c>
      <c r="N100" s="55" t="n">
        <v>45.3127</v>
      </c>
      <c r="O100" s="55" t="n">
        <v>45.4842</v>
      </c>
      <c r="P100" s="55" t="n">
        <v>10733.71</v>
      </c>
      <c r="Q100" s="55" t="n">
        <v>126.11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22</v>
      </c>
      <c r="D101" s="54" t="n">
        <v>53241.7248</v>
      </c>
      <c r="E101" s="55" t="n">
        <v>42.8713</v>
      </c>
      <c r="F101" s="55" t="n">
        <v>40.7674</v>
      </c>
      <c r="G101" s="55" t="n">
        <v>42.8633</v>
      </c>
      <c r="H101" s="55" t="n">
        <v>7436.31</v>
      </c>
      <c r="I101" s="55" t="n">
        <v>91.55</v>
      </c>
      <c r="J101" s="56" t="e">
        <f aca="false">SECTOHOURS(H101)</f>
        <v>#VALUE!</v>
      </c>
      <c r="L101" s="54" t="n">
        <v>53238.76</v>
      </c>
      <c r="M101" s="55" t="n">
        <v>42.8712</v>
      </c>
      <c r="N101" s="55" t="n">
        <v>40.7665</v>
      </c>
      <c r="O101" s="55" t="n">
        <v>42.8632</v>
      </c>
      <c r="P101" s="55" t="n">
        <v>8566.41</v>
      </c>
      <c r="Q101" s="55" t="n">
        <v>90.71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27</v>
      </c>
      <c r="D102" s="58" t="n">
        <v>17428.2328</v>
      </c>
      <c r="E102" s="59" t="n">
        <v>41.1415</v>
      </c>
      <c r="F102" s="59" t="n">
        <v>37.8983</v>
      </c>
      <c r="G102" s="59" t="n">
        <v>41.6802</v>
      </c>
      <c r="H102" s="59" t="n">
        <v>5783.6</v>
      </c>
      <c r="I102" s="59" t="n">
        <v>74.67</v>
      </c>
      <c r="J102" s="60" t="e">
        <f aca="false">SECTOHOURS(H102)</f>
        <v>#VALUE!</v>
      </c>
      <c r="L102" s="58" t="n">
        <v>17432.1392</v>
      </c>
      <c r="M102" s="59" t="n">
        <v>41.1414</v>
      </c>
      <c r="N102" s="59" t="n">
        <v>37.8983</v>
      </c>
      <c r="O102" s="59" t="n">
        <v>41.68</v>
      </c>
      <c r="P102" s="59" t="n">
        <v>6961.04</v>
      </c>
      <c r="Q102" s="59" t="n">
        <v>74.09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n">
        <f aca="false">GEOMETRICMEAN(I3:I18)</f>
        <v>40.4906853432454</v>
      </c>
      <c r="J103" s="27" t="n">
        <f aca="false">GEOMETRICMEAN(J3:J18)</f>
        <v>0.974395320217662</v>
      </c>
      <c r="K103" s="21"/>
      <c r="L103" s="61"/>
      <c r="M103" s="21"/>
      <c r="N103" s="21"/>
      <c r="O103" s="21"/>
      <c r="P103" s="21"/>
      <c r="Q103" s="21" t="n">
        <f aca="false">GEOMETRICMEAN(Q3:Q18)</f>
        <v>38.5939399385723</v>
      </c>
      <c r="R103" s="27" t="n">
        <f aca="false">GEOMETRICMEAN(R3:R18)</f>
        <v>1.05434362279867</v>
      </c>
      <c r="T103" s="8" t="n">
        <f aca="false">AVERAGE(T3,T7,T11,T15)</f>
        <v>-0.0162573701991615</v>
      </c>
      <c r="U103" s="9" t="n">
        <f aca="false">AVERAGE(U3,U7,U11,U15)</f>
        <v>-0.0126191839953523</v>
      </c>
      <c r="V103" s="10" t="n">
        <f aca="false">AVERAGE(V3,V7,V11,V15)</f>
        <v>-0.0109261442874772</v>
      </c>
      <c r="W103" s="9" t="n">
        <f aca="false">AVERAGE(W3,W7,W11,W15)</f>
        <v>-0.0162569141617528</v>
      </c>
      <c r="X103" s="9" t="n">
        <f aca="false">AVERAGE(X3,X7,X11,X15)</f>
        <v>-0.0126330552140848</v>
      </c>
      <c r="Y103" s="10" t="n">
        <f aca="false">AVERAGE(Y3,Y7,Y11,Y15)</f>
        <v>-0.0108955954207053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n">
        <f aca="false">GEOMETRICMEAN(I19:I26)</f>
        <v>64.8003407075303</v>
      </c>
      <c r="J104" s="30" t="n">
        <f aca="false">GEOMETRICMEAN(J19:J26)</f>
        <v>1.67741532236274</v>
      </c>
      <c r="K104" s="33"/>
      <c r="L104" s="57"/>
      <c r="M104" s="33"/>
      <c r="N104" s="33"/>
      <c r="O104" s="33"/>
      <c r="P104" s="33"/>
      <c r="Q104" s="33" t="n">
        <f aca="false">GEOMETRICMEAN(Q19:Q26)</f>
        <v>65.4523746554677</v>
      </c>
      <c r="R104" s="30" t="n">
        <f aca="false">GEOMETRICMEAN(R19:R26)</f>
        <v>1.84952177546345</v>
      </c>
      <c r="T104" s="12" t="n">
        <f aca="false">AVERAGE(T19, T23)</f>
        <v>0.000182260613724838</v>
      </c>
      <c r="U104" s="13" t="n">
        <f aca="false">AVERAGE(U19, U23)</f>
        <v>-2.68274754278153E-006</v>
      </c>
      <c r="V104" s="13" t="n">
        <f aca="false">AVERAGE(V19, V23)</f>
        <v>0.000250320813288463</v>
      </c>
      <c r="W104" s="12" t="n">
        <f aca="false">AVERAGE(W19, W23)</f>
        <v>0.000156955874590747</v>
      </c>
      <c r="X104" s="13" t="n">
        <f aca="false">AVERAGE(X19, X23)</f>
        <v>-3.43109944950792E-005</v>
      </c>
      <c r="Y104" s="14" t="n">
        <f aca="false">AVERAGE(Y19, Y23)</f>
        <v>0.000256232841272741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n">
        <f aca="false">GEOMETRICMEAN(I27:I58)</f>
        <v>82.8640843884542</v>
      </c>
      <c r="J105" s="30" t="n">
        <f aca="false">GEOMETRICMEAN(J27:J58)</f>
        <v>1.74024773113694</v>
      </c>
      <c r="K105" s="33"/>
      <c r="L105" s="57"/>
      <c r="M105" s="33"/>
      <c r="N105" s="33"/>
      <c r="O105" s="33"/>
      <c r="P105" s="33"/>
      <c r="Q105" s="33" t="n">
        <f aca="false">GEOMETRICMEAN(Q27:Q58)</f>
        <v>61.1771991278423</v>
      </c>
      <c r="R105" s="30" t="n">
        <f aca="false">GEOMETRICMEAN(R27:R58)</f>
        <v>1.84705565871803</v>
      </c>
      <c r="T105" s="12" t="n">
        <f aca="false">AVERAGE(T27, T31, T35,T39,T43,T47,T51,T55)</f>
        <v>-0.246377951385996</v>
      </c>
      <c r="U105" s="13" t="n">
        <f aca="false">AVERAGE(U27, U31, U35,U39,U43,U47,U51,U55)</f>
        <v>-0.253099608694184</v>
      </c>
      <c r="V105" s="13" t="n">
        <f aca="false">AVERAGE(V27, V31, V35,V39,V43,V47,V51,V55)</f>
        <v>-0.254158377001115</v>
      </c>
      <c r="W105" s="12" t="n">
        <f aca="false">AVERAGE(W27, W31, W35,W39,W43,W47,W51,W55)</f>
        <v>-0.246432867965777</v>
      </c>
      <c r="X105" s="13" t="n">
        <f aca="false">AVERAGE(X27, X31, X35,X39,X43,X47,X51,X55)</f>
        <v>-0.255337590385043</v>
      </c>
      <c r="Y105" s="14" t="n">
        <f aca="false">AVERAGE(Y27, Y31, Y35,Y39,Y43,Y47,Y51,Y55)</f>
        <v>-0.256875118509915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n">
        <f aca="false">GEOMETRICMEAN(I59:I86)</f>
        <v>83.1402600994133</v>
      </c>
      <c r="J106" s="30" t="n">
        <f aca="false">GEOMETRICMEAN(J59:J86)</f>
        <v>1.73571015234528</v>
      </c>
      <c r="K106" s="33"/>
      <c r="L106" s="57"/>
      <c r="M106" s="33"/>
      <c r="N106" s="33"/>
      <c r="O106" s="33"/>
      <c r="P106" s="33"/>
      <c r="Q106" s="33" t="n">
        <f aca="false">GEOMETRICMEAN(Q59:Q86)</f>
        <v>71.971542303572</v>
      </c>
      <c r="R106" s="30" t="n">
        <f aca="false">GEOMETRICMEAN(R59:R86)</f>
        <v>1.88465832743574</v>
      </c>
      <c r="T106" s="12" t="n">
        <f aca="false">AVERAGE(T59,T63, T67,T71,T75,T79,T83)</f>
        <v>-0.0928697827438914</v>
      </c>
      <c r="U106" s="13" t="n">
        <f aca="false">AVERAGE(U59,U63, U67,U71,U75,U79,U83)</f>
        <v>-0.0883127620662826</v>
      </c>
      <c r="V106" s="13" t="n">
        <f aca="false">AVERAGE(V59,V63, V67,V71,V75,V79,V83)</f>
        <v>-0.0962649978144471</v>
      </c>
      <c r="W106" s="12" t="n">
        <f aca="false">AVERAGE(W59,W63, W67,W71,W75,W79,W83)</f>
        <v>-0.0932492437883257</v>
      </c>
      <c r="X106" s="13" t="n">
        <f aca="false">AVERAGE(X59,X63, X67,X71,X75,X79,X83)</f>
        <v>-0.0894165610676214</v>
      </c>
      <c r="Y106" s="14" t="n">
        <f aca="false">AVERAGE(Y59,Y63, Y67,Y71,Y75,Y79,Y83)</f>
        <v>-0.0986725464704441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n">
        <f aca="false">GEOMETRICMEAN(I87:I102)</f>
        <v>183.967032148238</v>
      </c>
      <c r="J107" s="30" t="n">
        <f aca="false">GEOMETRICMEAN(J87:J102)</f>
        <v>3.91861448861976</v>
      </c>
      <c r="K107" s="33"/>
      <c r="L107" s="57"/>
      <c r="M107" s="33"/>
      <c r="N107" s="33"/>
      <c r="O107" s="33"/>
      <c r="P107" s="33"/>
      <c r="Q107" s="33" t="n">
        <f aca="false">GEOMETRICMEAN(Q87:Q102)</f>
        <v>187.262024884894</v>
      </c>
      <c r="R107" s="30" t="n">
        <f aca="false">GEOMETRICMEAN(R87:R102)</f>
        <v>4.37913005882398</v>
      </c>
      <c r="T107" s="15" t="n">
        <f aca="false">AVERAGE(T87,T91, T95, T99)</f>
        <v>0.00113491372613495</v>
      </c>
      <c r="U107" s="16" t="n">
        <f aca="false">AVERAGE(U87, U91, U95, U99)</f>
        <v>0.00116574844175216</v>
      </c>
      <c r="V107" s="16" t="n">
        <f aca="false">AVERAGE(V87, V91, V95, V99)</f>
        <v>0.00106275983086412</v>
      </c>
      <c r="W107" s="15" t="n">
        <f aca="false">AVERAGE(W87,W91, W95, W99)</f>
        <v>0.00116194801583547</v>
      </c>
      <c r="X107" s="16" t="n">
        <f aca="false">AVERAGE(X87, X91, X95, X99)</f>
        <v>0.00116327793741899</v>
      </c>
      <c r="Y107" s="17" t="n">
        <f aca="false">AVERAGE(Y87, Y91, Y95, Y99)</f>
        <v>0.0011585916537874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107249495798395</v>
      </c>
      <c r="U108" s="66" t="n">
        <f aca="false">AVERAGE(U3:U102)</f>
        <v>-0.107552212469077</v>
      </c>
      <c r="V108" s="67" t="n">
        <f aca="false">AVERAGE(V3:V102)</f>
        <v>-0.109842995876397</v>
      </c>
      <c r="W108" s="66" t="n">
        <f aca="false">AVERAGE(W3:W102)</f>
        <v>-0.107370944123159</v>
      </c>
      <c r="X108" s="66" t="n">
        <f aca="false">AVERAGE(X3:X102)</f>
        <v>-0.108582575265974</v>
      </c>
      <c r="Y108" s="67" t="n">
        <f aca="false">AVERAGE(Y3:Y102)</f>
        <v>-0.111365772910302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n">
        <f aca="false">GEOMETRICMEAN(I3:I102)</f>
        <v>82.3921465281043</v>
      </c>
      <c r="J109" s="30" t="n">
        <f aca="false">GEOMETRICMEAN(J3:J102)</f>
        <v>1.79936490868273</v>
      </c>
      <c r="K109" s="33"/>
      <c r="L109" s="57"/>
      <c r="M109" s="33"/>
      <c r="N109" s="33"/>
      <c r="O109" s="33"/>
      <c r="P109" s="33"/>
      <c r="Q109" s="33" t="n">
        <f aca="false">GEOMETRICMEAN(Q3:Q102)</f>
        <v>71.5192153490145</v>
      </c>
      <c r="R109" s="30" t="n">
        <f aca="false">GEOMETRICMEAN(R3:R102)</f>
        <v>1.9498566734554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n">
        <f aca="false">SECTOHOURS(MACROSUM(I3:I102))</f>
        <v>2.64668333333333</v>
      </c>
      <c r="J110" s="69" t="n">
        <f aca="false">MACROSUM(J3:J102)</f>
        <v>204.276783333333</v>
      </c>
      <c r="K110" s="47"/>
      <c r="L110" s="46"/>
      <c r="M110" s="47"/>
      <c r="N110" s="47"/>
      <c r="O110" s="47"/>
      <c r="P110" s="47"/>
      <c r="Q110" s="68" t="n">
        <f aca="false">SECTOHOURS(MACROSUM(Q3:Q102))</f>
        <v>2.39282777777778</v>
      </c>
      <c r="R110" s="69" t="n">
        <f aca="false">MACROSUM(R3:R102)</f>
        <v>222.275208333333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n">
        <f aca="false">Q103/I103</f>
        <v>0.953156006410016</v>
      </c>
      <c r="AB113" s="71" t="n">
        <f aca="false">R103/J103</f>
        <v>1.08204914465635</v>
      </c>
    </row>
    <row r="114" customFormat="false" ht="12" hidden="false" customHeight="false" outlineLevel="0" collapsed="false">
      <c r="Z114" s="1" t="s">
        <v>88</v>
      </c>
      <c r="AA114" s="72" t="n">
        <f aca="false">Q104/I104</f>
        <v>1.01006219937763</v>
      </c>
      <c r="AB114" s="73" t="n">
        <f aca="false">R104/J104</f>
        <v>1.10260217061705</v>
      </c>
    </row>
    <row r="115" customFormat="false" ht="12" hidden="false" customHeight="false" outlineLevel="0" collapsed="false">
      <c r="Z115" s="30" t="s">
        <v>89</v>
      </c>
      <c r="AA115" s="72" t="n">
        <f aca="false">Q105/I105</f>
        <v>0.738283655450206</v>
      </c>
      <c r="AB115" s="73" t="n">
        <f aca="false">R105/J105</f>
        <v>1.06137512819011</v>
      </c>
    </row>
    <row r="116" customFormat="false" ht="12" hidden="false" customHeight="false" outlineLevel="0" collapsed="false">
      <c r="Z116" s="30" t="s">
        <v>90</v>
      </c>
      <c r="AA116" s="72" t="n">
        <f aca="false">Q106/I106</f>
        <v>0.865664146558039</v>
      </c>
      <c r="AB116" s="73" t="n">
        <f aca="false">R106/J106</f>
        <v>1.08581396778097</v>
      </c>
    </row>
    <row r="117" customFormat="false" ht="12.75" hidden="false" customHeight="false" outlineLevel="0" collapsed="false">
      <c r="Z117" s="30" t="s">
        <v>15</v>
      </c>
      <c r="AA117" s="72" t="n">
        <f aca="false">Q107/I107</f>
        <v>1.01791077835077</v>
      </c>
      <c r="AB117" s="73" t="n">
        <f aca="false">R107/J107</f>
        <v>1.11751999885205</v>
      </c>
    </row>
    <row r="118" customFormat="false" ht="12.75" hidden="false" customHeight="false" outlineLevel="0" collapsed="false">
      <c r="AA118" s="74" t="n">
        <f aca="false">Q109/I109</f>
        <v>0.868034374181755</v>
      </c>
      <c r="AB118" s="75" t="n">
        <f aca="false">R109/J109</f>
        <v>1.08363604516598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85">
      <formula>0.03</formula>
    </cfRule>
    <cfRule type="cellIs" priority="3" operator="lessThan" aboveAverage="0" equalAverage="0" bottom="0" percent="0" rank="0" text="" dxfId="486">
      <formula>-0.03</formula>
    </cfRule>
  </conditionalFormatting>
  <conditionalFormatting sqref="W3">
    <cfRule type="cellIs" priority="4" operator="greaterThan" aboveAverage="0" equalAverage="0" bottom="0" percent="0" rank="0" text="" dxfId="487">
      <formula>0.03</formula>
    </cfRule>
    <cfRule type="cellIs" priority="5" operator="lessThan" aboveAverage="0" equalAverage="0" bottom="0" percent="0" rank="0" text="" dxfId="488">
      <formula>-0.03</formula>
    </cfRule>
  </conditionalFormatting>
  <conditionalFormatting sqref="X3">
    <cfRule type="cellIs" priority="6" operator="greaterThan" aboveAverage="0" equalAverage="0" bottom="0" percent="0" rank="0" text="" dxfId="489">
      <formula>0.03</formula>
    </cfRule>
    <cfRule type="cellIs" priority="7" operator="lessThan" aboveAverage="0" equalAverage="0" bottom="0" percent="0" rank="0" text="" dxfId="490">
      <formula>-0.03</formula>
    </cfRule>
  </conditionalFormatting>
  <conditionalFormatting sqref="Y3">
    <cfRule type="cellIs" priority="8" operator="greaterThan" aboveAverage="0" equalAverage="0" bottom="0" percent="0" rank="0" text="" dxfId="491">
      <formula>0.03</formula>
    </cfRule>
    <cfRule type="cellIs" priority="9" operator="lessThan" aboveAverage="0" equalAverage="0" bottom="0" percent="0" rank="0" text="" dxfId="492">
      <formula>-0.03</formula>
    </cfRule>
  </conditionalFormatting>
  <conditionalFormatting sqref="W19">
    <cfRule type="cellIs" priority="10" operator="greaterThan" aboveAverage="0" equalAverage="0" bottom="0" percent="0" rank="0" text="" dxfId="493">
      <formula>0.03</formula>
    </cfRule>
    <cfRule type="cellIs" priority="11" operator="lessThan" aboveAverage="0" equalAverage="0" bottom="0" percent="0" rank="0" text="" dxfId="494">
      <formula>-0.03</formula>
    </cfRule>
  </conditionalFormatting>
  <conditionalFormatting sqref="X19">
    <cfRule type="cellIs" priority="12" operator="greaterThan" aboveAverage="0" equalAverage="0" bottom="0" percent="0" rank="0" text="" dxfId="495">
      <formula>0.03</formula>
    </cfRule>
    <cfRule type="cellIs" priority="13" operator="lessThan" aboveAverage="0" equalAverage="0" bottom="0" percent="0" rank="0" text="" dxfId="496">
      <formula>-0.03</formula>
    </cfRule>
  </conditionalFormatting>
  <conditionalFormatting sqref="Y19">
    <cfRule type="cellIs" priority="14" operator="greaterThan" aboveAverage="0" equalAverage="0" bottom="0" percent="0" rank="0" text="" dxfId="497">
      <formula>0.03</formula>
    </cfRule>
    <cfRule type="cellIs" priority="15" operator="lessThan" aboveAverage="0" equalAverage="0" bottom="0" percent="0" rank="0" text="" dxfId="498">
      <formula>-0.03</formula>
    </cfRule>
  </conditionalFormatting>
  <conditionalFormatting sqref="W23">
    <cfRule type="cellIs" priority="16" operator="greaterThan" aboveAverage="0" equalAverage="0" bottom="0" percent="0" rank="0" text="" dxfId="499">
      <formula>0.03</formula>
    </cfRule>
    <cfRule type="cellIs" priority="17" operator="lessThan" aboveAverage="0" equalAverage="0" bottom="0" percent="0" rank="0" text="" dxfId="500">
      <formula>-0.03</formula>
    </cfRule>
  </conditionalFormatting>
  <conditionalFormatting sqref="X23">
    <cfRule type="cellIs" priority="18" operator="greaterThan" aboveAverage="0" equalAverage="0" bottom="0" percent="0" rank="0" text="" dxfId="501">
      <formula>0.03</formula>
    </cfRule>
    <cfRule type="cellIs" priority="19" operator="lessThan" aboveAverage="0" equalAverage="0" bottom="0" percent="0" rank="0" text="" dxfId="502">
      <formula>-0.03</formula>
    </cfRule>
  </conditionalFormatting>
  <conditionalFormatting sqref="Y23">
    <cfRule type="cellIs" priority="20" operator="greaterThan" aboveAverage="0" equalAverage="0" bottom="0" percent="0" rank="0" text="" dxfId="503">
      <formula>0.03</formula>
    </cfRule>
    <cfRule type="cellIs" priority="21" operator="lessThan" aboveAverage="0" equalAverage="0" bottom="0" percent="0" rank="0" text="" dxfId="504">
      <formula>-0.03</formula>
    </cfRule>
  </conditionalFormatting>
  <conditionalFormatting sqref="W27">
    <cfRule type="cellIs" priority="22" operator="greaterThan" aboveAverage="0" equalAverage="0" bottom="0" percent="0" rank="0" text="" dxfId="505">
      <formula>0.03</formula>
    </cfRule>
    <cfRule type="cellIs" priority="23" operator="lessThan" aboveAverage="0" equalAverage="0" bottom="0" percent="0" rank="0" text="" dxfId="506">
      <formula>-0.03</formula>
    </cfRule>
  </conditionalFormatting>
  <conditionalFormatting sqref="X27">
    <cfRule type="cellIs" priority="24" operator="greaterThan" aboveAverage="0" equalAverage="0" bottom="0" percent="0" rank="0" text="" dxfId="507">
      <formula>0.03</formula>
    </cfRule>
    <cfRule type="cellIs" priority="25" operator="lessThan" aboveAverage="0" equalAverage="0" bottom="0" percent="0" rank="0" text="" dxfId="508">
      <formula>-0.03</formula>
    </cfRule>
  </conditionalFormatting>
  <conditionalFormatting sqref="Y27">
    <cfRule type="cellIs" priority="26" operator="greaterThan" aboveAverage="0" equalAverage="0" bottom="0" percent="0" rank="0" text="" dxfId="509">
      <formula>0.03</formula>
    </cfRule>
    <cfRule type="cellIs" priority="27" operator="lessThan" aboveAverage="0" equalAverage="0" bottom="0" percent="0" rank="0" text="" dxfId="510">
      <formula>-0.03</formula>
    </cfRule>
  </conditionalFormatting>
  <conditionalFormatting sqref="W31">
    <cfRule type="cellIs" priority="28" operator="greaterThan" aboveAverage="0" equalAverage="0" bottom="0" percent="0" rank="0" text="" dxfId="511">
      <formula>0.03</formula>
    </cfRule>
    <cfRule type="cellIs" priority="29" operator="lessThan" aboveAverage="0" equalAverage="0" bottom="0" percent="0" rank="0" text="" dxfId="512">
      <formula>-0.03</formula>
    </cfRule>
  </conditionalFormatting>
  <conditionalFormatting sqref="X31">
    <cfRule type="cellIs" priority="30" operator="greaterThan" aboveAverage="0" equalAverage="0" bottom="0" percent="0" rank="0" text="" dxfId="513">
      <formula>0.03</formula>
    </cfRule>
    <cfRule type="cellIs" priority="31" operator="lessThan" aboveAverage="0" equalAverage="0" bottom="0" percent="0" rank="0" text="" dxfId="514">
      <formula>-0.03</formula>
    </cfRule>
  </conditionalFormatting>
  <conditionalFormatting sqref="Y31">
    <cfRule type="cellIs" priority="32" operator="greaterThan" aboveAverage="0" equalAverage="0" bottom="0" percent="0" rank="0" text="" dxfId="515">
      <formula>0.03</formula>
    </cfRule>
    <cfRule type="cellIs" priority="33" operator="lessThan" aboveAverage="0" equalAverage="0" bottom="0" percent="0" rank="0" text="" dxfId="516">
      <formula>-0.03</formula>
    </cfRule>
  </conditionalFormatting>
  <conditionalFormatting sqref="W108:Y108">
    <cfRule type="cellIs" priority="34" operator="greaterThan" aboveAverage="0" equalAverage="0" bottom="0" percent="0" rank="0" text="" dxfId="517">
      <formula>0.03</formula>
    </cfRule>
    <cfRule type="cellIs" priority="35" operator="lessThan" aboveAverage="0" equalAverage="0" bottom="0" percent="0" rank="0" text="" dxfId="518">
      <formula>-0.03</formula>
    </cfRule>
  </conditionalFormatting>
  <conditionalFormatting sqref="W6:X6">
    <cfRule type="cellIs" priority="36" operator="greaterThan" aboveAverage="0" equalAverage="0" bottom="0" percent="0" rank="0" text="" dxfId="519">
      <formula>0.03</formula>
    </cfRule>
    <cfRule type="cellIs" priority="37" operator="lessThan" aboveAverage="0" equalAverage="0" bottom="0" percent="0" rank="0" text="" dxfId="520">
      <formula>-0.03</formula>
    </cfRule>
  </conditionalFormatting>
  <conditionalFormatting sqref="W22:X22">
    <cfRule type="cellIs" priority="38" operator="greaterThan" aboveAverage="0" equalAverage="0" bottom="0" percent="0" rank="0" text="" dxfId="521">
      <formula>0.03</formula>
    </cfRule>
    <cfRule type="cellIs" priority="39" operator="lessThan" aboveAverage="0" equalAverage="0" bottom="0" percent="0" rank="0" text="" dxfId="522">
      <formula>-0.03</formula>
    </cfRule>
  </conditionalFormatting>
  <conditionalFormatting sqref="W26:X26">
    <cfRule type="cellIs" priority="40" operator="greaterThan" aboveAverage="0" equalAverage="0" bottom="0" percent="0" rank="0" text="" dxfId="523">
      <formula>0.03</formula>
    </cfRule>
    <cfRule type="cellIs" priority="41" operator="lessThan" aboveAverage="0" equalAverage="0" bottom="0" percent="0" rank="0" text="" dxfId="524">
      <formula>-0.03</formula>
    </cfRule>
  </conditionalFormatting>
  <conditionalFormatting sqref="W30:X30">
    <cfRule type="cellIs" priority="42" operator="greaterThan" aboveAverage="0" equalAverage="0" bottom="0" percent="0" rank="0" text="" dxfId="525">
      <formula>0.03</formula>
    </cfRule>
    <cfRule type="cellIs" priority="43" operator="lessThan" aboveAverage="0" equalAverage="0" bottom="0" percent="0" rank="0" text="" dxfId="526">
      <formula>-0.03</formula>
    </cfRule>
  </conditionalFormatting>
  <conditionalFormatting sqref="W34:X34">
    <cfRule type="cellIs" priority="44" operator="greaterThan" aboveAverage="0" equalAverage="0" bottom="0" percent="0" rank="0" text="" dxfId="527">
      <formula>0.03</formula>
    </cfRule>
    <cfRule type="cellIs" priority="45" operator="lessThan" aboveAverage="0" equalAverage="0" bottom="0" percent="0" rank="0" text="" dxfId="528">
      <formula>-0.03</formula>
    </cfRule>
  </conditionalFormatting>
  <conditionalFormatting sqref="T7:V18">
    <cfRule type="cellIs" priority="46" operator="greaterThan" aboveAverage="0" equalAverage="0" bottom="0" percent="0" rank="0" text="" dxfId="529">
      <formula>0.03</formula>
    </cfRule>
    <cfRule type="cellIs" priority="47" operator="lessThan" aboveAverage="0" equalAverage="0" bottom="0" percent="0" rank="0" text="" dxfId="530">
      <formula>-0.03</formula>
    </cfRule>
  </conditionalFormatting>
  <conditionalFormatting sqref="W7">
    <cfRule type="cellIs" priority="48" operator="greaterThan" aboveAverage="0" equalAverage="0" bottom="0" percent="0" rank="0" text="" dxfId="531">
      <formula>0.03</formula>
    </cfRule>
    <cfRule type="cellIs" priority="49" operator="lessThan" aboveAverage="0" equalAverage="0" bottom="0" percent="0" rank="0" text="" dxfId="532">
      <formula>-0.03</formula>
    </cfRule>
  </conditionalFormatting>
  <conditionalFormatting sqref="X7">
    <cfRule type="cellIs" priority="50" operator="greaterThan" aboveAverage="0" equalAverage="0" bottom="0" percent="0" rank="0" text="" dxfId="533">
      <formula>0.03</formula>
    </cfRule>
    <cfRule type="cellIs" priority="51" operator="lessThan" aboveAverage="0" equalAverage="0" bottom="0" percent="0" rank="0" text="" dxfId="534">
      <formula>-0.03</formula>
    </cfRule>
  </conditionalFormatting>
  <conditionalFormatting sqref="Y7">
    <cfRule type="cellIs" priority="52" operator="greaterThan" aboveAverage="0" equalAverage="0" bottom="0" percent="0" rank="0" text="" dxfId="535">
      <formula>0.03</formula>
    </cfRule>
    <cfRule type="cellIs" priority="53" operator="lessThan" aboveAverage="0" equalAverage="0" bottom="0" percent="0" rank="0" text="" dxfId="536">
      <formula>-0.03</formula>
    </cfRule>
  </conditionalFormatting>
  <conditionalFormatting sqref="W11">
    <cfRule type="cellIs" priority="54" operator="greaterThan" aboveAverage="0" equalAverage="0" bottom="0" percent="0" rank="0" text="" dxfId="537">
      <formula>0.03</formula>
    </cfRule>
    <cfRule type="cellIs" priority="55" operator="lessThan" aboveAverage="0" equalAverage="0" bottom="0" percent="0" rank="0" text="" dxfId="538">
      <formula>-0.03</formula>
    </cfRule>
  </conditionalFormatting>
  <conditionalFormatting sqref="X11">
    <cfRule type="cellIs" priority="56" operator="greaterThan" aboveAverage="0" equalAverage="0" bottom="0" percent="0" rank="0" text="" dxfId="539">
      <formula>0.03</formula>
    </cfRule>
    <cfRule type="cellIs" priority="57" operator="lessThan" aboveAverage="0" equalAverage="0" bottom="0" percent="0" rank="0" text="" dxfId="540">
      <formula>-0.03</formula>
    </cfRule>
  </conditionalFormatting>
  <conditionalFormatting sqref="Y11">
    <cfRule type="cellIs" priority="58" operator="greaterThan" aboveAverage="0" equalAverage="0" bottom="0" percent="0" rank="0" text="" dxfId="541">
      <formula>0.03</formula>
    </cfRule>
    <cfRule type="cellIs" priority="59" operator="lessThan" aboveAverage="0" equalAverage="0" bottom="0" percent="0" rank="0" text="" dxfId="542">
      <formula>-0.03</formula>
    </cfRule>
  </conditionalFormatting>
  <conditionalFormatting sqref="W15">
    <cfRule type="cellIs" priority="60" operator="greaterThan" aboveAverage="0" equalAverage="0" bottom="0" percent="0" rank="0" text="" dxfId="543">
      <formula>0.03</formula>
    </cfRule>
    <cfRule type="cellIs" priority="61" operator="lessThan" aboveAverage="0" equalAverage="0" bottom="0" percent="0" rank="0" text="" dxfId="544">
      <formula>-0.03</formula>
    </cfRule>
  </conditionalFormatting>
  <conditionalFormatting sqref="X15">
    <cfRule type="cellIs" priority="62" operator="greaterThan" aboveAverage="0" equalAverage="0" bottom="0" percent="0" rank="0" text="" dxfId="545">
      <formula>0.03</formula>
    </cfRule>
    <cfRule type="cellIs" priority="63" operator="lessThan" aboveAverage="0" equalAverage="0" bottom="0" percent="0" rank="0" text="" dxfId="546">
      <formula>-0.03</formula>
    </cfRule>
  </conditionalFormatting>
  <conditionalFormatting sqref="Y15">
    <cfRule type="cellIs" priority="64" operator="greaterThan" aboveAverage="0" equalAverage="0" bottom="0" percent="0" rank="0" text="" dxfId="547">
      <formula>0.03</formula>
    </cfRule>
    <cfRule type="cellIs" priority="65" operator="lessThan" aboveAverage="0" equalAverage="0" bottom="0" percent="0" rank="0" text="" dxfId="548">
      <formula>-0.03</formula>
    </cfRule>
  </conditionalFormatting>
  <conditionalFormatting sqref="W10:X10">
    <cfRule type="cellIs" priority="66" operator="greaterThan" aboveAverage="0" equalAverage="0" bottom="0" percent="0" rank="0" text="" dxfId="549">
      <formula>0.03</formula>
    </cfRule>
    <cfRule type="cellIs" priority="67" operator="lessThan" aboveAverage="0" equalAverage="0" bottom="0" percent="0" rank="0" text="" dxfId="550">
      <formula>-0.03</formula>
    </cfRule>
  </conditionalFormatting>
  <conditionalFormatting sqref="W14:X14">
    <cfRule type="cellIs" priority="68" operator="greaterThan" aboveAverage="0" equalAverage="0" bottom="0" percent="0" rank="0" text="" dxfId="551">
      <formula>0.03</formula>
    </cfRule>
    <cfRule type="cellIs" priority="69" operator="lessThan" aboveAverage="0" equalAverage="0" bottom="0" percent="0" rank="0" text="" dxfId="552">
      <formula>-0.03</formula>
    </cfRule>
  </conditionalFormatting>
  <conditionalFormatting sqref="W18:X18">
    <cfRule type="cellIs" priority="70" operator="greaterThan" aboveAverage="0" equalAverage="0" bottom="0" percent="0" rank="0" text="" dxfId="553">
      <formula>0.03</formula>
    </cfRule>
    <cfRule type="cellIs" priority="71" operator="lessThan" aboveAverage="0" equalAverage="0" bottom="0" percent="0" rank="0" text="" dxfId="554">
      <formula>-0.03</formula>
    </cfRule>
  </conditionalFormatting>
  <conditionalFormatting sqref="T35:V38 T51:V58">
    <cfRule type="cellIs" priority="72" operator="greaterThan" aboveAverage="0" equalAverage="0" bottom="0" percent="0" rank="0" text="" dxfId="555">
      <formula>0.03</formula>
    </cfRule>
    <cfRule type="cellIs" priority="73" operator="lessThan" aboveAverage="0" equalAverage="0" bottom="0" percent="0" rank="0" text="" dxfId="556">
      <formula>-0.03</formula>
    </cfRule>
  </conditionalFormatting>
  <conditionalFormatting sqref="W35">
    <cfRule type="cellIs" priority="74" operator="greaterThan" aboveAverage="0" equalAverage="0" bottom="0" percent="0" rank="0" text="" dxfId="557">
      <formula>0.03</formula>
    </cfRule>
    <cfRule type="cellIs" priority="75" operator="lessThan" aboveAverage="0" equalAverage="0" bottom="0" percent="0" rank="0" text="" dxfId="558">
      <formula>-0.03</formula>
    </cfRule>
  </conditionalFormatting>
  <conditionalFormatting sqref="X35">
    <cfRule type="cellIs" priority="76" operator="greaterThan" aboveAverage="0" equalAverage="0" bottom="0" percent="0" rank="0" text="" dxfId="559">
      <formula>0.03</formula>
    </cfRule>
    <cfRule type="cellIs" priority="77" operator="lessThan" aboveAverage="0" equalAverage="0" bottom="0" percent="0" rank="0" text="" dxfId="560">
      <formula>-0.03</formula>
    </cfRule>
  </conditionalFormatting>
  <conditionalFormatting sqref="Y35">
    <cfRule type="cellIs" priority="78" operator="greaterThan" aboveAverage="0" equalAverage="0" bottom="0" percent="0" rank="0" text="" dxfId="561">
      <formula>0.03</formula>
    </cfRule>
    <cfRule type="cellIs" priority="79" operator="lessThan" aboveAverage="0" equalAverage="0" bottom="0" percent="0" rank="0" text="" dxfId="562">
      <formula>-0.03</formula>
    </cfRule>
  </conditionalFormatting>
  <conditionalFormatting sqref="W51">
    <cfRule type="cellIs" priority="80" operator="greaterThan" aboveAverage="0" equalAverage="0" bottom="0" percent="0" rank="0" text="" dxfId="563">
      <formula>0.03</formula>
    </cfRule>
    <cfRule type="cellIs" priority="81" operator="lessThan" aboveAverage="0" equalAverage="0" bottom="0" percent="0" rank="0" text="" dxfId="564">
      <formula>-0.03</formula>
    </cfRule>
  </conditionalFormatting>
  <conditionalFormatting sqref="X51">
    <cfRule type="cellIs" priority="82" operator="greaterThan" aboveAverage="0" equalAverage="0" bottom="0" percent="0" rank="0" text="" dxfId="565">
      <formula>0.03</formula>
    </cfRule>
    <cfRule type="cellIs" priority="83" operator="lessThan" aboveAverage="0" equalAverage="0" bottom="0" percent="0" rank="0" text="" dxfId="566">
      <formula>-0.03</formula>
    </cfRule>
  </conditionalFormatting>
  <conditionalFormatting sqref="Y51">
    <cfRule type="cellIs" priority="84" operator="greaterThan" aboveAverage="0" equalAverage="0" bottom="0" percent="0" rank="0" text="" dxfId="567">
      <formula>0.03</formula>
    </cfRule>
    <cfRule type="cellIs" priority="85" operator="lessThan" aboveAverage="0" equalAverage="0" bottom="0" percent="0" rank="0" text="" dxfId="568">
      <formula>-0.03</formula>
    </cfRule>
  </conditionalFormatting>
  <conditionalFormatting sqref="W55">
    <cfRule type="cellIs" priority="86" operator="greaterThan" aboveAverage="0" equalAverage="0" bottom="0" percent="0" rank="0" text="" dxfId="569">
      <formula>0.03</formula>
    </cfRule>
    <cfRule type="cellIs" priority="87" operator="lessThan" aboveAverage="0" equalAverage="0" bottom="0" percent="0" rank="0" text="" dxfId="570">
      <formula>-0.03</formula>
    </cfRule>
  </conditionalFormatting>
  <conditionalFormatting sqref="X55">
    <cfRule type="cellIs" priority="88" operator="greaterThan" aboveAverage="0" equalAverage="0" bottom="0" percent="0" rank="0" text="" dxfId="571">
      <formula>0.03</formula>
    </cfRule>
    <cfRule type="cellIs" priority="89" operator="lessThan" aboveAverage="0" equalAverage="0" bottom="0" percent="0" rank="0" text="" dxfId="572">
      <formula>-0.03</formula>
    </cfRule>
  </conditionalFormatting>
  <conditionalFormatting sqref="Y55">
    <cfRule type="cellIs" priority="90" operator="greaterThan" aboveAverage="0" equalAverage="0" bottom="0" percent="0" rank="0" text="" dxfId="573">
      <formula>0.03</formula>
    </cfRule>
    <cfRule type="cellIs" priority="91" operator="lessThan" aboveAverage="0" equalAverage="0" bottom="0" percent="0" rank="0" text="" dxfId="574">
      <formula>-0.03</formula>
    </cfRule>
  </conditionalFormatting>
  <conditionalFormatting sqref="T87:V98">
    <cfRule type="cellIs" priority="92" operator="greaterThan" aboveAverage="0" equalAverage="0" bottom="0" percent="0" rank="0" text="" dxfId="575">
      <formula>0.03</formula>
    </cfRule>
    <cfRule type="cellIs" priority="93" operator="lessThan" aboveAverage="0" equalAverage="0" bottom="0" percent="0" rank="0" text="" dxfId="576">
      <formula>-0.03</formula>
    </cfRule>
  </conditionalFormatting>
  <conditionalFormatting sqref="W38:X38">
    <cfRule type="cellIs" priority="94" operator="greaterThan" aboveAverage="0" equalAverage="0" bottom="0" percent="0" rank="0" text="" dxfId="577">
      <formula>0.03</formula>
    </cfRule>
    <cfRule type="cellIs" priority="95" operator="lessThan" aboveAverage="0" equalAverage="0" bottom="0" percent="0" rank="0" text="" dxfId="578">
      <formula>-0.03</formula>
    </cfRule>
  </conditionalFormatting>
  <conditionalFormatting sqref="W54:X54">
    <cfRule type="cellIs" priority="96" operator="greaterThan" aboveAverage="0" equalAverage="0" bottom="0" percent="0" rank="0" text="" dxfId="579">
      <formula>0.03</formula>
    </cfRule>
    <cfRule type="cellIs" priority="97" operator="lessThan" aboveAverage="0" equalAverage="0" bottom="0" percent="0" rank="0" text="" dxfId="580">
      <formula>-0.03</formula>
    </cfRule>
  </conditionalFormatting>
  <conditionalFormatting sqref="W58:X58">
    <cfRule type="cellIs" priority="98" operator="greaterThan" aboveAverage="0" equalAverage="0" bottom="0" percent="0" rank="0" text="" dxfId="581">
      <formula>0.03</formula>
    </cfRule>
    <cfRule type="cellIs" priority="99" operator="lessThan" aboveAverage="0" equalAverage="0" bottom="0" percent="0" rank="0" text="" dxfId="582">
      <formula>-0.03</formula>
    </cfRule>
  </conditionalFormatting>
  <conditionalFormatting sqref="W91">
    <cfRule type="cellIs" priority="100" operator="greaterThan" aboveAverage="0" equalAverage="0" bottom="0" percent="0" rank="0" text="" dxfId="583">
      <formula>0.03</formula>
    </cfRule>
    <cfRule type="cellIs" priority="101" operator="lessThan" aboveAverage="0" equalAverage="0" bottom="0" percent="0" rank="0" text="" dxfId="584">
      <formula>-0.03</formula>
    </cfRule>
  </conditionalFormatting>
  <conditionalFormatting sqref="T39:V50">
    <cfRule type="cellIs" priority="102" operator="greaterThan" aboveAverage="0" equalAverage="0" bottom="0" percent="0" rank="0" text="" dxfId="585">
      <formula>0.03</formula>
    </cfRule>
    <cfRule type="cellIs" priority="103" operator="lessThan" aboveAverage="0" equalAverage="0" bottom="0" percent="0" rank="0" text="" dxfId="586">
      <formula>-0.03</formula>
    </cfRule>
  </conditionalFormatting>
  <conditionalFormatting sqref="W39">
    <cfRule type="cellIs" priority="104" operator="greaterThan" aboveAverage="0" equalAverage="0" bottom="0" percent="0" rank="0" text="" dxfId="587">
      <formula>0.03</formula>
    </cfRule>
    <cfRule type="cellIs" priority="105" operator="lessThan" aboveAverage="0" equalAverage="0" bottom="0" percent="0" rank="0" text="" dxfId="588">
      <formula>-0.03</formula>
    </cfRule>
  </conditionalFormatting>
  <conditionalFormatting sqref="X39">
    <cfRule type="cellIs" priority="106" operator="greaterThan" aboveAverage="0" equalAverage="0" bottom="0" percent="0" rank="0" text="" dxfId="589">
      <formula>0.03</formula>
    </cfRule>
    <cfRule type="cellIs" priority="107" operator="lessThan" aboveAverage="0" equalAverage="0" bottom="0" percent="0" rank="0" text="" dxfId="590">
      <formula>-0.03</formula>
    </cfRule>
  </conditionalFormatting>
  <conditionalFormatting sqref="Y39">
    <cfRule type="cellIs" priority="108" operator="greaterThan" aboveAverage="0" equalAverage="0" bottom="0" percent="0" rank="0" text="" dxfId="591">
      <formula>0.03</formula>
    </cfRule>
    <cfRule type="cellIs" priority="109" operator="lessThan" aboveAverage="0" equalAverage="0" bottom="0" percent="0" rank="0" text="" dxfId="592">
      <formula>-0.03</formula>
    </cfRule>
  </conditionalFormatting>
  <conditionalFormatting sqref="W43">
    <cfRule type="cellIs" priority="110" operator="greaterThan" aboveAverage="0" equalAverage="0" bottom="0" percent="0" rank="0" text="" dxfId="593">
      <formula>0.03</formula>
    </cfRule>
    <cfRule type="cellIs" priority="111" operator="lessThan" aboveAverage="0" equalAverage="0" bottom="0" percent="0" rank="0" text="" dxfId="594">
      <formula>-0.03</formula>
    </cfRule>
  </conditionalFormatting>
  <conditionalFormatting sqref="X43">
    <cfRule type="cellIs" priority="112" operator="greaterThan" aboveAverage="0" equalAverage="0" bottom="0" percent="0" rank="0" text="" dxfId="595">
      <formula>0.03</formula>
    </cfRule>
    <cfRule type="cellIs" priority="113" operator="lessThan" aboveAverage="0" equalAverage="0" bottom="0" percent="0" rank="0" text="" dxfId="596">
      <formula>-0.03</formula>
    </cfRule>
  </conditionalFormatting>
  <conditionalFormatting sqref="Y43">
    <cfRule type="cellIs" priority="114" operator="greaterThan" aboveAverage="0" equalAverage="0" bottom="0" percent="0" rank="0" text="" dxfId="597">
      <formula>0.03</formula>
    </cfRule>
    <cfRule type="cellIs" priority="115" operator="lessThan" aboveAverage="0" equalAverage="0" bottom="0" percent="0" rank="0" text="" dxfId="598">
      <formula>-0.03</formula>
    </cfRule>
  </conditionalFormatting>
  <conditionalFormatting sqref="W47">
    <cfRule type="cellIs" priority="116" operator="greaterThan" aboveAverage="0" equalAverage="0" bottom="0" percent="0" rank="0" text="" dxfId="599">
      <formula>0.03</formula>
    </cfRule>
    <cfRule type="cellIs" priority="117" operator="lessThan" aboveAverage="0" equalAverage="0" bottom="0" percent="0" rank="0" text="" dxfId="600">
      <formula>-0.03</formula>
    </cfRule>
  </conditionalFormatting>
  <conditionalFormatting sqref="X47">
    <cfRule type="cellIs" priority="118" operator="greaterThan" aboveAverage="0" equalAverage="0" bottom="0" percent="0" rank="0" text="" dxfId="601">
      <formula>0.03</formula>
    </cfRule>
    <cfRule type="cellIs" priority="119" operator="lessThan" aboveAverage="0" equalAverage="0" bottom="0" percent="0" rank="0" text="" dxfId="602">
      <formula>-0.03</formula>
    </cfRule>
  </conditionalFormatting>
  <conditionalFormatting sqref="Y47">
    <cfRule type="cellIs" priority="120" operator="greaterThan" aboveAverage="0" equalAverage="0" bottom="0" percent="0" rank="0" text="" dxfId="603">
      <formula>0.03</formula>
    </cfRule>
    <cfRule type="cellIs" priority="121" operator="lessThan" aboveAverage="0" equalAverage="0" bottom="0" percent="0" rank="0" text="" dxfId="604">
      <formula>-0.03</formula>
    </cfRule>
  </conditionalFormatting>
  <conditionalFormatting sqref="W42:X42">
    <cfRule type="cellIs" priority="122" operator="greaterThan" aboveAverage="0" equalAverage="0" bottom="0" percent="0" rank="0" text="" dxfId="605">
      <formula>0.03</formula>
    </cfRule>
    <cfRule type="cellIs" priority="123" operator="lessThan" aboveAverage="0" equalAverage="0" bottom="0" percent="0" rank="0" text="" dxfId="606">
      <formula>-0.03</formula>
    </cfRule>
  </conditionalFormatting>
  <conditionalFormatting sqref="W46:X46">
    <cfRule type="cellIs" priority="124" operator="greaterThan" aboveAverage="0" equalAverage="0" bottom="0" percent="0" rank="0" text="" dxfId="607">
      <formula>0.03</formula>
    </cfRule>
    <cfRule type="cellIs" priority="125" operator="lessThan" aboveAverage="0" equalAverage="0" bottom="0" percent="0" rank="0" text="" dxfId="608">
      <formula>-0.03</formula>
    </cfRule>
  </conditionalFormatting>
  <conditionalFormatting sqref="W50:X50">
    <cfRule type="cellIs" priority="126" operator="greaterThan" aboveAverage="0" equalAverage="0" bottom="0" percent="0" rank="0" text="" dxfId="609">
      <formula>0.03</formula>
    </cfRule>
    <cfRule type="cellIs" priority="127" operator="lessThan" aboveAverage="0" equalAverage="0" bottom="0" percent="0" rank="0" text="" dxfId="610">
      <formula>-0.03</formula>
    </cfRule>
  </conditionalFormatting>
  <conditionalFormatting sqref="T99:V102">
    <cfRule type="cellIs" priority="128" operator="greaterThan" aboveAverage="0" equalAverage="0" bottom="0" percent="0" rank="0" text="" dxfId="611">
      <formula>0.03</formula>
    </cfRule>
    <cfRule type="cellIs" priority="129" operator="lessThan" aboveAverage="0" equalAverage="0" bottom="0" percent="0" rank="0" text="" dxfId="612">
      <formula>-0.03</formula>
    </cfRule>
  </conditionalFormatting>
  <conditionalFormatting sqref="W99">
    <cfRule type="cellIs" priority="130" operator="greaterThan" aboveAverage="0" equalAverage="0" bottom="0" percent="0" rank="0" text="" dxfId="613">
      <formula>0.03</formula>
    </cfRule>
    <cfRule type="cellIs" priority="131" operator="lessThan" aboveAverage="0" equalAverage="0" bottom="0" percent="0" rank="0" text="" dxfId="614">
      <formula>-0.03</formula>
    </cfRule>
  </conditionalFormatting>
  <conditionalFormatting sqref="X99">
    <cfRule type="cellIs" priority="132" operator="greaterThan" aboveAverage="0" equalAverage="0" bottom="0" percent="0" rank="0" text="" dxfId="615">
      <formula>0.03</formula>
    </cfRule>
    <cfRule type="cellIs" priority="133" operator="lessThan" aboveAverage="0" equalAverage="0" bottom="0" percent="0" rank="0" text="" dxfId="616">
      <formula>-0.03</formula>
    </cfRule>
  </conditionalFormatting>
  <conditionalFormatting sqref="Y99">
    <cfRule type="cellIs" priority="134" operator="greaterThan" aboveAverage="0" equalAverage="0" bottom="0" percent="0" rank="0" text="" dxfId="617">
      <formula>0.03</formula>
    </cfRule>
    <cfRule type="cellIs" priority="135" operator="lessThan" aboveAverage="0" equalAverage="0" bottom="0" percent="0" rank="0" text="" dxfId="618">
      <formula>-0.03</formula>
    </cfRule>
  </conditionalFormatting>
  <conditionalFormatting sqref="W59">
    <cfRule type="cellIs" priority="136" operator="greaterThan" aboveAverage="0" equalAverage="0" bottom="0" percent="0" rank="0" text="" dxfId="619">
      <formula>0.03</formula>
    </cfRule>
    <cfRule type="cellIs" priority="137" operator="lessThan" aboveAverage="0" equalAverage="0" bottom="0" percent="0" rank="0" text="" dxfId="620">
      <formula>-0.03</formula>
    </cfRule>
  </conditionalFormatting>
  <conditionalFormatting sqref="W102:X102">
    <cfRule type="cellIs" priority="138" operator="greaterThan" aboveAverage="0" equalAverage="0" bottom="0" percent="0" rank="0" text="" dxfId="621">
      <formula>0.03</formula>
    </cfRule>
    <cfRule type="cellIs" priority="139" operator="lessThan" aboveAverage="0" equalAverage="0" bottom="0" percent="0" rank="0" text="" dxfId="622">
      <formula>-0.03</formula>
    </cfRule>
  </conditionalFormatting>
  <conditionalFormatting sqref="X87">
    <cfRule type="cellIs" priority="140" operator="greaterThan" aboveAverage="0" equalAverage="0" bottom="0" percent="0" rank="0" text="" dxfId="623">
      <formula>0.03</formula>
    </cfRule>
    <cfRule type="cellIs" priority="141" operator="lessThan" aboveAverage="0" equalAverage="0" bottom="0" percent="0" rank="0" text="" dxfId="624">
      <formula>-0.03</formula>
    </cfRule>
  </conditionalFormatting>
  <conditionalFormatting sqref="Y87">
    <cfRule type="cellIs" priority="142" operator="greaterThan" aboveAverage="0" equalAverage="0" bottom="0" percent="0" rank="0" text="" dxfId="625">
      <formula>0.03</formula>
    </cfRule>
    <cfRule type="cellIs" priority="143" operator="lessThan" aboveAverage="0" equalAverage="0" bottom="0" percent="0" rank="0" text="" dxfId="626">
      <formula>-0.03</formula>
    </cfRule>
  </conditionalFormatting>
  <conditionalFormatting sqref="W87">
    <cfRule type="cellIs" priority="144" operator="greaterThan" aboveAverage="0" equalAverage="0" bottom="0" percent="0" rank="0" text="" dxfId="627">
      <formula>0.03</formula>
    </cfRule>
    <cfRule type="cellIs" priority="145" operator="lessThan" aboveAverage="0" equalAverage="0" bottom="0" percent="0" rank="0" text="" dxfId="628">
      <formula>-0.03</formula>
    </cfRule>
  </conditionalFormatting>
  <conditionalFormatting sqref="Y91">
    <cfRule type="cellIs" priority="146" operator="greaterThan" aboveAverage="0" equalAverage="0" bottom="0" percent="0" rank="0" text="" dxfId="629">
      <formula>0.03</formula>
    </cfRule>
    <cfRule type="cellIs" priority="147" operator="lessThan" aboveAverage="0" equalAverage="0" bottom="0" percent="0" rank="0" text="" dxfId="630">
      <formula>-0.03</formula>
    </cfRule>
  </conditionalFormatting>
  <conditionalFormatting sqref="W95">
    <cfRule type="cellIs" priority="148" operator="greaterThan" aboveAverage="0" equalAverage="0" bottom="0" percent="0" rank="0" text="" dxfId="631">
      <formula>0.03</formula>
    </cfRule>
    <cfRule type="cellIs" priority="149" operator="lessThan" aboveAverage="0" equalAverage="0" bottom="0" percent="0" rank="0" text="" dxfId="632">
      <formula>-0.03</formula>
    </cfRule>
  </conditionalFormatting>
  <conditionalFormatting sqref="X91">
    <cfRule type="cellIs" priority="150" operator="greaterThan" aboveAverage="0" equalAverage="0" bottom="0" percent="0" rank="0" text="" dxfId="633">
      <formula>0.03</formula>
    </cfRule>
    <cfRule type="cellIs" priority="151" operator="lessThan" aboveAverage="0" equalAverage="0" bottom="0" percent="0" rank="0" text="" dxfId="634">
      <formula>-0.03</formula>
    </cfRule>
  </conditionalFormatting>
  <conditionalFormatting sqref="X95">
    <cfRule type="cellIs" priority="152" operator="greaterThan" aboveAverage="0" equalAverage="0" bottom="0" percent="0" rank="0" text="" dxfId="635">
      <formula>0.03</formula>
    </cfRule>
    <cfRule type="cellIs" priority="153" operator="lessThan" aboveAverage="0" equalAverage="0" bottom="0" percent="0" rank="0" text="" dxfId="636">
      <formula>-0.03</formula>
    </cfRule>
  </conditionalFormatting>
  <conditionalFormatting sqref="Y95">
    <cfRule type="cellIs" priority="154" operator="greaterThan" aboveAverage="0" equalAverage="0" bottom="0" percent="0" rank="0" text="" dxfId="637">
      <formula>0.03</formula>
    </cfRule>
    <cfRule type="cellIs" priority="155" operator="lessThan" aboveAverage="0" equalAverage="0" bottom="0" percent="0" rank="0" text="" dxfId="638">
      <formula>-0.03</formula>
    </cfRule>
  </conditionalFormatting>
  <conditionalFormatting sqref="W90:X90">
    <cfRule type="cellIs" priority="156" operator="greaterThan" aboveAverage="0" equalAverage="0" bottom="0" percent="0" rank="0" text="" dxfId="639">
      <formula>0.03</formula>
    </cfRule>
    <cfRule type="cellIs" priority="157" operator="lessThan" aboveAverage="0" equalAverage="0" bottom="0" percent="0" rank="0" text="" dxfId="640">
      <formula>-0.03</formula>
    </cfRule>
  </conditionalFormatting>
  <conditionalFormatting sqref="W94:X94">
    <cfRule type="cellIs" priority="158" operator="greaterThan" aboveAverage="0" equalAverage="0" bottom="0" percent="0" rank="0" text="" dxfId="641">
      <formula>0.03</formula>
    </cfRule>
    <cfRule type="cellIs" priority="159" operator="lessThan" aboveAverage="0" equalAverage="0" bottom="0" percent="0" rank="0" text="" dxfId="642">
      <formula>-0.03</formula>
    </cfRule>
  </conditionalFormatting>
  <conditionalFormatting sqref="W98:X98">
    <cfRule type="cellIs" priority="160" operator="greaterThan" aboveAverage="0" equalAverage="0" bottom="0" percent="0" rank="0" text="" dxfId="643">
      <formula>0.03</formula>
    </cfRule>
    <cfRule type="cellIs" priority="161" operator="lessThan" aboveAverage="0" equalAverage="0" bottom="0" percent="0" rank="0" text="" dxfId="644">
      <formula>-0.03</formula>
    </cfRule>
  </conditionalFormatting>
  <conditionalFormatting sqref="W103">
    <cfRule type="cellIs" priority="162" operator="greaterThan" aboveAverage="0" equalAverage="0" bottom="0" percent="0" rank="0" text="" dxfId="645">
      <formula>0.03</formula>
    </cfRule>
    <cfRule type="cellIs" priority="163" operator="lessThan" aboveAverage="0" equalAverage="0" bottom="0" percent="0" rank="0" text="" dxfId="646">
      <formula>-0.03</formula>
    </cfRule>
  </conditionalFormatting>
  <conditionalFormatting sqref="X103">
    <cfRule type="cellIs" priority="164" operator="greaterThan" aboveAverage="0" equalAverage="0" bottom="0" percent="0" rank="0" text="" dxfId="647">
      <formula>0.03</formula>
    </cfRule>
    <cfRule type="cellIs" priority="165" operator="lessThan" aboveAverage="0" equalAverage="0" bottom="0" percent="0" rank="0" text="" dxfId="648">
      <formula>-0.03</formula>
    </cfRule>
  </conditionalFormatting>
  <conditionalFormatting sqref="Y103">
    <cfRule type="cellIs" priority="166" operator="greaterThan" aboveAverage="0" equalAverage="0" bottom="0" percent="0" rank="0" text="" dxfId="649">
      <formula>0.03</formula>
    </cfRule>
    <cfRule type="cellIs" priority="167" operator="lessThan" aboveAverage="0" equalAverage="0" bottom="0" percent="0" rank="0" text="" dxfId="650">
      <formula>-0.03</formula>
    </cfRule>
  </conditionalFormatting>
  <conditionalFormatting sqref="T104:Y104">
    <cfRule type="cellIs" priority="168" operator="greaterThan" aboveAverage="0" equalAverage="0" bottom="0" percent="0" rank="0" text="" dxfId="651">
      <formula>0.03</formula>
    </cfRule>
    <cfRule type="cellIs" priority="169" operator="lessThan" aboveAverage="0" equalAverage="0" bottom="0" percent="0" rank="0" text="" dxfId="652">
      <formula>-0.03</formula>
    </cfRule>
  </conditionalFormatting>
  <conditionalFormatting sqref="T105:Y105">
    <cfRule type="cellIs" priority="170" operator="greaterThan" aboveAverage="0" equalAverage="0" bottom="0" percent="0" rank="0" text="" dxfId="653">
      <formula>0.03</formula>
    </cfRule>
    <cfRule type="cellIs" priority="171" operator="lessThan" aboveAverage="0" equalAverage="0" bottom="0" percent="0" rank="0" text="" dxfId="654">
      <formula>-0.03</formula>
    </cfRule>
  </conditionalFormatting>
  <conditionalFormatting sqref="T59:V66">
    <cfRule type="cellIs" priority="172" operator="greaterThan" aboveAverage="0" equalAverage="0" bottom="0" percent="0" rank="0" text="" dxfId="655">
      <formula>0.03</formula>
    </cfRule>
    <cfRule type="cellIs" priority="173" operator="lessThan" aboveAverage="0" equalAverage="0" bottom="0" percent="0" rank="0" text="" dxfId="656">
      <formula>-0.03</formula>
    </cfRule>
  </conditionalFormatting>
  <conditionalFormatting sqref="X59">
    <cfRule type="cellIs" priority="174" operator="greaterThan" aboveAverage="0" equalAverage="0" bottom="0" percent="0" rank="0" text="" dxfId="657">
      <formula>0.03</formula>
    </cfRule>
    <cfRule type="cellIs" priority="175" operator="lessThan" aboveAverage="0" equalAverage="0" bottom="0" percent="0" rank="0" text="" dxfId="658">
      <formula>-0.03</formula>
    </cfRule>
  </conditionalFormatting>
  <conditionalFormatting sqref="Y59">
    <cfRule type="cellIs" priority="176" operator="greaterThan" aboveAverage="0" equalAverage="0" bottom="0" percent="0" rank="0" text="" dxfId="659">
      <formula>0.03</formula>
    </cfRule>
    <cfRule type="cellIs" priority="177" operator="lessThan" aboveAverage="0" equalAverage="0" bottom="0" percent="0" rank="0" text="" dxfId="660">
      <formula>-0.03</formula>
    </cfRule>
  </conditionalFormatting>
  <conditionalFormatting sqref="W63">
    <cfRule type="cellIs" priority="178" operator="greaterThan" aboveAverage="0" equalAverage="0" bottom="0" percent="0" rank="0" text="" dxfId="661">
      <formula>0.03</formula>
    </cfRule>
    <cfRule type="cellIs" priority="179" operator="lessThan" aboveAverage="0" equalAverage="0" bottom="0" percent="0" rank="0" text="" dxfId="662">
      <formula>-0.03</formula>
    </cfRule>
  </conditionalFormatting>
  <conditionalFormatting sqref="X63">
    <cfRule type="cellIs" priority="180" operator="greaterThan" aboveAverage="0" equalAverage="0" bottom="0" percent="0" rank="0" text="" dxfId="663">
      <formula>0.03</formula>
    </cfRule>
    <cfRule type="cellIs" priority="181" operator="lessThan" aboveAverage="0" equalAverage="0" bottom="0" percent="0" rank="0" text="" dxfId="664">
      <formula>-0.03</formula>
    </cfRule>
  </conditionalFormatting>
  <conditionalFormatting sqref="Y63">
    <cfRule type="cellIs" priority="182" operator="greaterThan" aboveAverage="0" equalAverage="0" bottom="0" percent="0" rank="0" text="" dxfId="665">
      <formula>0.03</formula>
    </cfRule>
    <cfRule type="cellIs" priority="183" operator="lessThan" aboveAverage="0" equalAverage="0" bottom="0" percent="0" rank="0" text="" dxfId="666">
      <formula>-0.03</formula>
    </cfRule>
  </conditionalFormatting>
  <conditionalFormatting sqref="W62:X62">
    <cfRule type="cellIs" priority="184" operator="greaterThan" aboveAverage="0" equalAverage="0" bottom="0" percent="0" rank="0" text="" dxfId="667">
      <formula>0.03</formula>
    </cfRule>
    <cfRule type="cellIs" priority="185" operator="lessThan" aboveAverage="0" equalAverage="0" bottom="0" percent="0" rank="0" text="" dxfId="668">
      <formula>-0.03</formula>
    </cfRule>
  </conditionalFormatting>
  <conditionalFormatting sqref="W66:X66">
    <cfRule type="cellIs" priority="186" operator="greaterThan" aboveAverage="0" equalAverage="0" bottom="0" percent="0" rank="0" text="" dxfId="669">
      <formula>0.03</formula>
    </cfRule>
    <cfRule type="cellIs" priority="187" operator="lessThan" aboveAverage="0" equalAverage="0" bottom="0" percent="0" rank="0" text="" dxfId="670">
      <formula>-0.03</formula>
    </cfRule>
  </conditionalFormatting>
  <conditionalFormatting sqref="T67:V70">
    <cfRule type="cellIs" priority="188" operator="greaterThan" aboveAverage="0" equalAverage="0" bottom="0" percent="0" rank="0" text="" dxfId="671">
      <formula>0.03</formula>
    </cfRule>
    <cfRule type="cellIs" priority="189" operator="lessThan" aboveAverage="0" equalAverage="0" bottom="0" percent="0" rank="0" text="" dxfId="672">
      <formula>-0.03</formula>
    </cfRule>
  </conditionalFormatting>
  <conditionalFormatting sqref="W67">
    <cfRule type="cellIs" priority="190" operator="greaterThan" aboveAverage="0" equalAverage="0" bottom="0" percent="0" rank="0" text="" dxfId="673">
      <formula>0.03</formula>
    </cfRule>
    <cfRule type="cellIs" priority="191" operator="lessThan" aboveAverage="0" equalAverage="0" bottom="0" percent="0" rank="0" text="" dxfId="674">
      <formula>-0.03</formula>
    </cfRule>
  </conditionalFormatting>
  <conditionalFormatting sqref="X67">
    <cfRule type="cellIs" priority="192" operator="greaterThan" aboveAverage="0" equalAverage="0" bottom="0" percent="0" rank="0" text="" dxfId="675">
      <formula>0.03</formula>
    </cfRule>
    <cfRule type="cellIs" priority="193" operator="lessThan" aboveAverage="0" equalAverage="0" bottom="0" percent="0" rank="0" text="" dxfId="676">
      <formula>-0.03</formula>
    </cfRule>
  </conditionalFormatting>
  <conditionalFormatting sqref="Y67">
    <cfRule type="cellIs" priority="194" operator="greaterThan" aboveAverage="0" equalAverage="0" bottom="0" percent="0" rank="0" text="" dxfId="677">
      <formula>0.03</formula>
    </cfRule>
    <cfRule type="cellIs" priority="195" operator="lessThan" aboveAverage="0" equalAverage="0" bottom="0" percent="0" rank="0" text="" dxfId="678">
      <formula>-0.03</formula>
    </cfRule>
  </conditionalFormatting>
  <conditionalFormatting sqref="W83">
    <cfRule type="cellIs" priority="196" operator="greaterThan" aboveAverage="0" equalAverage="0" bottom="0" percent="0" rank="0" text="" dxfId="679">
      <formula>0.03</formula>
    </cfRule>
    <cfRule type="cellIs" priority="197" operator="lessThan" aboveAverage="0" equalAverage="0" bottom="0" percent="0" rank="0" text="" dxfId="680">
      <formula>-0.03</formula>
    </cfRule>
  </conditionalFormatting>
  <conditionalFormatting sqref="X83">
    <cfRule type="cellIs" priority="198" operator="greaterThan" aboveAverage="0" equalAverage="0" bottom="0" percent="0" rank="0" text="" dxfId="681">
      <formula>0.03</formula>
    </cfRule>
    <cfRule type="cellIs" priority="199" operator="lessThan" aboveAverage="0" equalAverage="0" bottom="0" percent="0" rank="0" text="" dxfId="682">
      <formula>-0.03</formula>
    </cfRule>
  </conditionalFormatting>
  <conditionalFormatting sqref="Y83">
    <cfRule type="cellIs" priority="200" operator="greaterThan" aboveAverage="0" equalAverage="0" bottom="0" percent="0" rank="0" text="" dxfId="683">
      <formula>0.03</formula>
    </cfRule>
    <cfRule type="cellIs" priority="201" operator="lessThan" aboveAverage="0" equalAverage="0" bottom="0" percent="0" rank="0" text="" dxfId="684">
      <formula>-0.03</formula>
    </cfRule>
  </conditionalFormatting>
  <conditionalFormatting sqref="W70:X70">
    <cfRule type="cellIs" priority="202" operator="greaterThan" aboveAverage="0" equalAverage="0" bottom="0" percent="0" rank="0" text="" dxfId="685">
      <formula>0.03</formula>
    </cfRule>
    <cfRule type="cellIs" priority="203" operator="lessThan" aboveAverage="0" equalAverage="0" bottom="0" percent="0" rank="0" text="" dxfId="686">
      <formula>-0.03</formula>
    </cfRule>
  </conditionalFormatting>
  <conditionalFormatting sqref="W86:X86">
    <cfRule type="cellIs" priority="204" operator="greaterThan" aboveAverage="0" equalAverage="0" bottom="0" percent="0" rank="0" text="" dxfId="687">
      <formula>0.03</formula>
    </cfRule>
    <cfRule type="cellIs" priority="205" operator="lessThan" aboveAverage="0" equalAverage="0" bottom="0" percent="0" rank="0" text="" dxfId="688">
      <formula>-0.03</formula>
    </cfRule>
  </conditionalFormatting>
  <conditionalFormatting sqref="T71:V82">
    <cfRule type="cellIs" priority="206" operator="greaterThan" aboveAverage="0" equalAverage="0" bottom="0" percent="0" rank="0" text="" dxfId="689">
      <formula>0.03</formula>
    </cfRule>
    <cfRule type="cellIs" priority="207" operator="lessThan" aboveAverage="0" equalAverage="0" bottom="0" percent="0" rank="0" text="" dxfId="690">
      <formula>-0.03</formula>
    </cfRule>
  </conditionalFormatting>
  <conditionalFormatting sqref="W71">
    <cfRule type="cellIs" priority="208" operator="greaterThan" aboveAverage="0" equalAverage="0" bottom="0" percent="0" rank="0" text="" dxfId="691">
      <formula>0.03</formula>
    </cfRule>
    <cfRule type="cellIs" priority="209" operator="lessThan" aboveAverage="0" equalAverage="0" bottom="0" percent="0" rank="0" text="" dxfId="692">
      <formula>-0.03</formula>
    </cfRule>
  </conditionalFormatting>
  <conditionalFormatting sqref="X71">
    <cfRule type="cellIs" priority="210" operator="greaterThan" aboveAverage="0" equalAverage="0" bottom="0" percent="0" rank="0" text="" dxfId="693">
      <formula>0.03</formula>
    </cfRule>
    <cfRule type="cellIs" priority="211" operator="lessThan" aboveAverage="0" equalAverage="0" bottom="0" percent="0" rank="0" text="" dxfId="694">
      <formula>-0.03</formula>
    </cfRule>
  </conditionalFormatting>
  <conditionalFormatting sqref="Y71">
    <cfRule type="cellIs" priority="212" operator="greaterThan" aboveAverage="0" equalAverage="0" bottom="0" percent="0" rank="0" text="" dxfId="695">
      <formula>0.03</formula>
    </cfRule>
    <cfRule type="cellIs" priority="213" operator="lessThan" aboveAverage="0" equalAverage="0" bottom="0" percent="0" rank="0" text="" dxfId="696">
      <formula>-0.03</formula>
    </cfRule>
  </conditionalFormatting>
  <conditionalFormatting sqref="W75">
    <cfRule type="cellIs" priority="214" operator="greaterThan" aboveAverage="0" equalAverage="0" bottom="0" percent="0" rank="0" text="" dxfId="697">
      <formula>0.03</formula>
    </cfRule>
    <cfRule type="cellIs" priority="215" operator="lessThan" aboveAverage="0" equalAverage="0" bottom="0" percent="0" rank="0" text="" dxfId="698">
      <formula>-0.03</formula>
    </cfRule>
  </conditionalFormatting>
  <conditionalFormatting sqref="X75">
    <cfRule type="cellIs" priority="216" operator="greaterThan" aboveAverage="0" equalAverage="0" bottom="0" percent="0" rank="0" text="" dxfId="699">
      <formula>0.03</formula>
    </cfRule>
    <cfRule type="cellIs" priority="217" operator="lessThan" aboveAverage="0" equalAverage="0" bottom="0" percent="0" rank="0" text="" dxfId="700">
      <formula>-0.03</formula>
    </cfRule>
  </conditionalFormatting>
  <conditionalFormatting sqref="Y75">
    <cfRule type="cellIs" priority="218" operator="greaterThan" aboveAverage="0" equalAverage="0" bottom="0" percent="0" rank="0" text="" dxfId="701">
      <formula>0.03</formula>
    </cfRule>
    <cfRule type="cellIs" priority="219" operator="lessThan" aboveAverage="0" equalAverage="0" bottom="0" percent="0" rank="0" text="" dxfId="702">
      <formula>-0.03</formula>
    </cfRule>
  </conditionalFormatting>
  <conditionalFormatting sqref="W79">
    <cfRule type="cellIs" priority="220" operator="greaterThan" aboveAverage="0" equalAverage="0" bottom="0" percent="0" rank="0" text="" dxfId="703">
      <formula>0.03</formula>
    </cfRule>
    <cfRule type="cellIs" priority="221" operator="lessThan" aboveAverage="0" equalAverage="0" bottom="0" percent="0" rank="0" text="" dxfId="704">
      <formula>-0.03</formula>
    </cfRule>
  </conditionalFormatting>
  <conditionalFormatting sqref="X79">
    <cfRule type="cellIs" priority="222" operator="greaterThan" aboveAverage="0" equalAverage="0" bottom="0" percent="0" rank="0" text="" dxfId="705">
      <formula>0.03</formula>
    </cfRule>
    <cfRule type="cellIs" priority="223" operator="lessThan" aboveAverage="0" equalAverage="0" bottom="0" percent="0" rank="0" text="" dxfId="706">
      <formula>-0.03</formula>
    </cfRule>
  </conditionalFormatting>
  <conditionalFormatting sqref="Y79">
    <cfRule type="cellIs" priority="224" operator="greaterThan" aboveAverage="0" equalAverage="0" bottom="0" percent="0" rank="0" text="" dxfId="707">
      <formula>0.03</formula>
    </cfRule>
    <cfRule type="cellIs" priority="225" operator="lessThan" aboveAverage="0" equalAverage="0" bottom="0" percent="0" rank="0" text="" dxfId="708">
      <formula>-0.03</formula>
    </cfRule>
  </conditionalFormatting>
  <conditionalFormatting sqref="W74:X74">
    <cfRule type="cellIs" priority="226" operator="greaterThan" aboveAverage="0" equalAverage="0" bottom="0" percent="0" rank="0" text="" dxfId="709">
      <formula>0.03</formula>
    </cfRule>
    <cfRule type="cellIs" priority="227" operator="lessThan" aboveAverage="0" equalAverage="0" bottom="0" percent="0" rank="0" text="" dxfId="710">
      <formula>-0.03</formula>
    </cfRule>
  </conditionalFormatting>
  <conditionalFormatting sqref="W78:X78">
    <cfRule type="cellIs" priority="228" operator="greaterThan" aboveAverage="0" equalAverage="0" bottom="0" percent="0" rank="0" text="" dxfId="711">
      <formula>0.03</formula>
    </cfRule>
    <cfRule type="cellIs" priority="229" operator="lessThan" aboveAverage="0" equalAverage="0" bottom="0" percent="0" rank="0" text="" dxfId="712">
      <formula>-0.03</formula>
    </cfRule>
  </conditionalFormatting>
  <conditionalFormatting sqref="W82:X82">
    <cfRule type="cellIs" priority="230" operator="greaterThan" aboveAverage="0" equalAverage="0" bottom="0" percent="0" rank="0" text="" dxfId="713">
      <formula>0.03</formula>
    </cfRule>
    <cfRule type="cellIs" priority="231" operator="lessThan" aboveAverage="0" equalAverage="0" bottom="0" percent="0" rank="0" text="" dxfId="714">
      <formula>-0.03</formula>
    </cfRule>
  </conditionalFormatting>
  <conditionalFormatting sqref="T106:Y106">
    <cfRule type="cellIs" priority="232" operator="greaterThan" aboveAverage="0" equalAverage="0" bottom="0" percent="0" rank="0" text="" dxfId="715">
      <formula>0.03</formula>
    </cfRule>
    <cfRule type="cellIs" priority="233" operator="lessThan" aboveAverage="0" equalAverage="0" bottom="0" percent="0" rank="0" text="" dxfId="71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40</v>
      </c>
      <c r="C3" s="7" t="n">
        <v>22</v>
      </c>
      <c r="D3" s="50" t="n">
        <v>3597.7256</v>
      </c>
      <c r="E3" s="51" t="n">
        <v>40.6039</v>
      </c>
      <c r="F3" s="51" t="n">
        <v>42.9897</v>
      </c>
      <c r="G3" s="51" t="n">
        <v>43.5301</v>
      </c>
      <c r="H3" s="51" t="n">
        <v>8158.1</v>
      </c>
      <c r="I3" s="51" t="n">
        <v>13.54</v>
      </c>
      <c r="J3" s="52" t="n">
        <f aca="false">SECTOHOURS(H3)</f>
        <v>2.26613888888889</v>
      </c>
      <c r="L3" s="50" t="n">
        <v>3599.176</v>
      </c>
      <c r="M3" s="51" t="n">
        <v>40.6037</v>
      </c>
      <c r="N3" s="51" t="n">
        <v>42.9921</v>
      </c>
      <c r="O3" s="51" t="n">
        <v>43.5349</v>
      </c>
      <c r="P3" s="51" t="n">
        <v>8407.34</v>
      </c>
      <c r="Q3" s="51" t="n">
        <v>14.04</v>
      </c>
      <c r="R3" s="52" t="n">
        <f aca="false">SECTOHOURS(P3)</f>
        <v>2.33537222222222</v>
      </c>
      <c r="S3" s="53"/>
      <c r="T3" s="8" t="n">
        <f aca="false">BDRATE($D3:$D6,E3:E6,$L3:$L6,M3:M6)</f>
        <v>0.00230080255685516</v>
      </c>
      <c r="U3" s="9" t="n">
        <f aca="false">BDRATE($D3:$D6,F3:F6,$L3:$L6,N3:N6)</f>
        <v>0.00343676075089827</v>
      </c>
      <c r="V3" s="9" t="n">
        <f aca="false">BDRATE($D3:$D6,G3:G6,$L3:$L6,O3:O6)</f>
        <v>0.00300446436053692</v>
      </c>
      <c r="W3" s="12" t="n">
        <f aca="false">BDRATEOLD($D3:$D6,E3:E6,$L3:$L6,M3:M6)</f>
        <v>0.00228602954179014</v>
      </c>
      <c r="X3" s="13" t="n">
        <f aca="false">BDRATEOLD($D3:$D6,F3:F6,$L3:$L6,N3:N6)</f>
        <v>0.00341179002280967</v>
      </c>
      <c r="Y3" s="14" t="n">
        <f aca="false">BDRATEOLD($D3:$D6,G3:G6,$L3:$L6,O3:O6)</f>
        <v>0.00220576650817939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777.3992</v>
      </c>
      <c r="E4" s="55" t="n">
        <v>37.4034</v>
      </c>
      <c r="F4" s="55" t="n">
        <v>40.394</v>
      </c>
      <c r="G4" s="55" t="n">
        <v>40.5948</v>
      </c>
      <c r="H4" s="55" t="n">
        <v>6866.17</v>
      </c>
      <c r="I4" s="55" t="n">
        <v>11.54</v>
      </c>
      <c r="J4" s="56" t="e">
        <f aca="false">SECTOHOURS(H4)</f>
        <v>#VALUE!</v>
      </c>
      <c r="L4" s="54" t="n">
        <v>1779.7616</v>
      </c>
      <c r="M4" s="55" t="n">
        <v>37.4008</v>
      </c>
      <c r="N4" s="55" t="n">
        <v>40.39</v>
      </c>
      <c r="O4" s="55" t="n">
        <v>40.6019</v>
      </c>
      <c r="P4" s="55" t="n">
        <v>7226.58</v>
      </c>
      <c r="Q4" s="55" t="n">
        <v>11.8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94.0504</v>
      </c>
      <c r="E5" s="55" t="n">
        <v>34.36</v>
      </c>
      <c r="F5" s="55" t="n">
        <v>38.1292</v>
      </c>
      <c r="G5" s="55" t="n">
        <v>38.1498</v>
      </c>
      <c r="H5" s="55" t="n">
        <v>5899.47</v>
      </c>
      <c r="I5" s="55" t="n">
        <v>9.93</v>
      </c>
      <c r="J5" s="56" t="e">
        <f aca="false">SECTOHOURS(H5)</f>
        <v>#VALUE!</v>
      </c>
      <c r="L5" s="54" t="n">
        <v>895.712</v>
      </c>
      <c r="M5" s="55" t="n">
        <v>34.3536</v>
      </c>
      <c r="N5" s="55" t="n">
        <v>38.1186</v>
      </c>
      <c r="O5" s="55" t="n">
        <v>38.12</v>
      </c>
      <c r="P5" s="55" t="n">
        <v>6174.34</v>
      </c>
      <c r="Q5" s="55" t="n">
        <v>10.32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83.3984</v>
      </c>
      <c r="E6" s="59" t="n">
        <v>31.6926</v>
      </c>
      <c r="F6" s="59" t="n">
        <v>36.4606</v>
      </c>
      <c r="G6" s="59" t="n">
        <v>36.3754</v>
      </c>
      <c r="H6" s="59" t="n">
        <v>5331.29</v>
      </c>
      <c r="I6" s="59" t="n">
        <v>8.82</v>
      </c>
      <c r="J6" s="60" t="e">
        <f aca="false">SECTOHOURS(H6)</f>
        <v>#VALUE!</v>
      </c>
      <c r="L6" s="58" t="n">
        <v>484.6328</v>
      </c>
      <c r="M6" s="59" t="n">
        <v>31.6916</v>
      </c>
      <c r="N6" s="59" t="n">
        <v>36.4483</v>
      </c>
      <c r="O6" s="59" t="n">
        <v>36.3841</v>
      </c>
      <c r="P6" s="59" t="n">
        <v>5492.35</v>
      </c>
      <c r="Q6" s="59" t="n">
        <v>9.22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0" t="n">
        <v>5079.0946</v>
      </c>
      <c r="E7" s="51" t="n">
        <v>42.5062</v>
      </c>
      <c r="F7" s="51" t="n">
        <v>45.8471</v>
      </c>
      <c r="G7" s="51" t="n">
        <v>45.968</v>
      </c>
      <c r="H7" s="51" t="n">
        <v>17681.27</v>
      </c>
      <c r="I7" s="51" t="n">
        <v>27.73</v>
      </c>
      <c r="J7" s="52" t="e">
        <f aca="false">SECTOHOURS(H7)</f>
        <v>#VALUE!</v>
      </c>
      <c r="L7" s="50" t="n">
        <v>5078.82</v>
      </c>
      <c r="M7" s="51" t="n">
        <v>42.5335</v>
      </c>
      <c r="N7" s="51" t="n">
        <v>45.9941</v>
      </c>
      <c r="O7" s="51" t="n">
        <v>46.0129</v>
      </c>
      <c r="P7" s="51" t="n">
        <v>18396.62</v>
      </c>
      <c r="Q7" s="51" t="n">
        <v>28.92</v>
      </c>
      <c r="R7" s="52" t="e">
        <f aca="false">SECTOHOURS(P7)</f>
        <v>#VALUE!</v>
      </c>
      <c r="S7" s="53"/>
      <c r="T7" s="8" t="n">
        <f aca="false">BDRATE($D7:$D10,E7:E10,$L7:$L10,M7:M10)</f>
        <v>-0.00160157508010894</v>
      </c>
      <c r="U7" s="9" t="n">
        <f aca="false">BDRATE($D7:$D10,F7:F10,$L7:$L10,N7:N10)</f>
        <v>-0.022639581612232</v>
      </c>
      <c r="V7" s="9" t="n">
        <f aca="false">BDRATE($D7:$D10,G7:G10,$L7:$L10,O7:O10)</f>
        <v>-0.00737322620315806</v>
      </c>
      <c r="W7" s="12" t="n">
        <f aca="false">BDRATEOLD($D7:$D10,E7:E10,$L7:$L10,M7:M10)</f>
        <v>-0.0016323542365243</v>
      </c>
      <c r="X7" s="13" t="n">
        <f aca="false">BDRATEOLD($D7:$D10,F7:F10,$L7:$L10,N7:N10)</f>
        <v>-0.0225971572200471</v>
      </c>
      <c r="Y7" s="14" t="n">
        <f aca="false">BDRATEOLD($D7:$D10,G7:G10,$L7:$L10,O7:O10)</f>
        <v>-0.00742773947667097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99.6392</v>
      </c>
      <c r="E8" s="55" t="n">
        <v>38.6805</v>
      </c>
      <c r="F8" s="55" t="n">
        <v>43.0889</v>
      </c>
      <c r="G8" s="55" t="n">
        <v>42.9967</v>
      </c>
      <c r="H8" s="55" t="n">
        <v>14828.27</v>
      </c>
      <c r="I8" s="55" t="n">
        <v>23.68</v>
      </c>
      <c r="J8" s="56" t="e">
        <f aca="false">SECTOHOURS(H8)</f>
        <v>#VALUE!</v>
      </c>
      <c r="L8" s="54" t="n">
        <v>2601.4944</v>
      </c>
      <c r="M8" s="55" t="n">
        <v>38.6971</v>
      </c>
      <c r="N8" s="55" t="n">
        <v>43.2027</v>
      </c>
      <c r="O8" s="55" t="n">
        <v>43.0347</v>
      </c>
      <c r="P8" s="55" t="n">
        <v>15286.55</v>
      </c>
      <c r="Q8" s="55" t="n">
        <v>24.7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311.5736</v>
      </c>
      <c r="E9" s="55" t="n">
        <v>35.0528</v>
      </c>
      <c r="F9" s="55" t="n">
        <v>40.7375</v>
      </c>
      <c r="G9" s="55" t="n">
        <v>40.6332</v>
      </c>
      <c r="H9" s="55" t="n">
        <v>12140.52</v>
      </c>
      <c r="I9" s="55" t="n">
        <v>20.15</v>
      </c>
      <c r="J9" s="56" t="e">
        <f aca="false">SECTOHOURS(H9)</f>
        <v>#VALUE!</v>
      </c>
      <c r="L9" s="54" t="n">
        <v>1313.893</v>
      </c>
      <c r="M9" s="55" t="n">
        <v>35.061</v>
      </c>
      <c r="N9" s="55" t="n">
        <v>40.7824</v>
      </c>
      <c r="O9" s="55" t="n">
        <v>40.6532</v>
      </c>
      <c r="P9" s="55" t="n">
        <v>12832.59</v>
      </c>
      <c r="Q9" s="55" t="n">
        <v>20.28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81.9494</v>
      </c>
      <c r="E10" s="59" t="n">
        <v>31.9216</v>
      </c>
      <c r="F10" s="59" t="n">
        <v>39.2443</v>
      </c>
      <c r="G10" s="59" t="n">
        <v>39.0581</v>
      </c>
      <c r="H10" s="59" t="n">
        <v>10591.17</v>
      </c>
      <c r="I10" s="59" t="n">
        <v>17.08</v>
      </c>
      <c r="J10" s="60" t="e">
        <f aca="false">SECTOHOURS(H10)</f>
        <v>#VALUE!</v>
      </c>
      <c r="L10" s="58" t="n">
        <v>682.0762</v>
      </c>
      <c r="M10" s="59" t="n">
        <v>31.926</v>
      </c>
      <c r="N10" s="59" t="n">
        <v>39.248</v>
      </c>
      <c r="O10" s="59" t="n">
        <v>39.0643</v>
      </c>
      <c r="P10" s="59" t="n">
        <v>10941.74</v>
      </c>
      <c r="Q10" s="59" t="n">
        <v>17.92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4</v>
      </c>
      <c r="C11" s="7" t="n">
        <v>22</v>
      </c>
      <c r="D11" s="50" t="n">
        <v>1333.9408</v>
      </c>
      <c r="E11" s="51" t="n">
        <v>47.664</v>
      </c>
      <c r="F11" s="51" t="n">
        <v>46.3573</v>
      </c>
      <c r="G11" s="51" t="n">
        <v>46.3629</v>
      </c>
      <c r="H11" s="51" t="n">
        <v>5284.53</v>
      </c>
      <c r="I11" s="51" t="n">
        <v>8.78</v>
      </c>
      <c r="J11" s="52" t="e">
        <f aca="false">SECTOHOURS(H11)</f>
        <v>#VALUE!</v>
      </c>
      <c r="L11" s="50" t="n">
        <v>1342.8984</v>
      </c>
      <c r="M11" s="51" t="n">
        <v>47.7839</v>
      </c>
      <c r="N11" s="51" t="n">
        <v>46.5119</v>
      </c>
      <c r="O11" s="51" t="n">
        <v>46.5067</v>
      </c>
      <c r="P11" s="51" t="n">
        <v>5564.28</v>
      </c>
      <c r="Q11" s="51" t="n">
        <v>9.39</v>
      </c>
      <c r="R11" s="52" t="e">
        <f aca="false">SECTOHOURS(P11)</f>
        <v>#VALUE!</v>
      </c>
      <c r="S11" s="53"/>
      <c r="T11" s="8" t="n">
        <f aca="false">BDRATE($D11:$D14,E11:E14,$L11:$L14,M11:M14)</f>
        <v>0.000672361117519227</v>
      </c>
      <c r="U11" s="9" t="n">
        <f aca="false">BDRATE($D11:$D14,F11:F14,$L11:$L14,N11:N14)</f>
        <v>0.00179033404436924</v>
      </c>
      <c r="V11" s="9" t="n">
        <f aca="false">BDRATE($D11:$D14,G11:G14,$L11:$L14,O11:O14)</f>
        <v>0.00111651661461898</v>
      </c>
      <c r="W11" s="12" t="n">
        <f aca="false">BDRATEOLD($D11:$D14,E11:E14,$L11:$L14,M11:M14)</f>
        <v>0.000622181436962466</v>
      </c>
      <c r="X11" s="13" t="n">
        <f aca="false">BDRATEOLD($D11:$D14,F11:F14,$L11:$L14,N11:N14)</f>
        <v>-0.00360082002874851</v>
      </c>
      <c r="Y11" s="14" t="n">
        <f aca="false">BDRATEOLD($D11:$D14,G11:G14,$L11:$L14,O11:O14)</f>
        <v>0.0014937596939173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1003.6584</v>
      </c>
      <c r="E12" s="55" t="n">
        <v>43.4968</v>
      </c>
      <c r="F12" s="55" t="n">
        <v>42.0887</v>
      </c>
      <c r="G12" s="55" t="n">
        <v>42.1837</v>
      </c>
      <c r="H12" s="55" t="n">
        <v>5239.47</v>
      </c>
      <c r="I12" s="55" t="n">
        <v>9.29</v>
      </c>
      <c r="J12" s="56" t="e">
        <f aca="false">SECTOHOURS(H12)</f>
        <v>#VALUE!</v>
      </c>
      <c r="L12" s="54" t="n">
        <v>1006.872</v>
      </c>
      <c r="M12" s="55" t="n">
        <v>43.5187</v>
      </c>
      <c r="N12" s="55" t="n">
        <v>42.1006</v>
      </c>
      <c r="O12" s="55" t="n">
        <v>42.1939</v>
      </c>
      <c r="P12" s="55" t="n">
        <v>5516.02</v>
      </c>
      <c r="Q12" s="55" t="n">
        <v>9.84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759.396</v>
      </c>
      <c r="E13" s="55" t="n">
        <v>39.0372</v>
      </c>
      <c r="F13" s="55" t="n">
        <v>39.4674</v>
      </c>
      <c r="G13" s="55" t="n">
        <v>39.6889</v>
      </c>
      <c r="H13" s="55" t="n">
        <v>5181.95</v>
      </c>
      <c r="I13" s="55" t="n">
        <v>9.08</v>
      </c>
      <c r="J13" s="56" t="e">
        <f aca="false">SECTOHOURS(H13)</f>
        <v>#VALUE!</v>
      </c>
      <c r="L13" s="54" t="n">
        <v>759.7128</v>
      </c>
      <c r="M13" s="55" t="n">
        <v>39.0428</v>
      </c>
      <c r="N13" s="55" t="n">
        <v>39.4387</v>
      </c>
      <c r="O13" s="55" t="n">
        <v>39.6987</v>
      </c>
      <c r="P13" s="55" t="n">
        <v>5404.52</v>
      </c>
      <c r="Q13" s="55" t="n">
        <v>9.85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571.4688</v>
      </c>
      <c r="E14" s="59" t="n">
        <v>34.3117</v>
      </c>
      <c r="F14" s="59" t="n">
        <v>38.2694</v>
      </c>
      <c r="G14" s="59" t="n">
        <v>38.0586</v>
      </c>
      <c r="H14" s="59" t="n">
        <v>5094.37</v>
      </c>
      <c r="I14" s="59" t="n">
        <v>8.98</v>
      </c>
      <c r="J14" s="60" t="e">
        <f aca="false">SECTOHOURS(H14)</f>
        <v>#VALUE!</v>
      </c>
      <c r="L14" s="58" t="n">
        <v>572.9432</v>
      </c>
      <c r="M14" s="59" t="n">
        <v>34.3292</v>
      </c>
      <c r="N14" s="59" t="n">
        <v>38.3058</v>
      </c>
      <c r="O14" s="59" t="n">
        <v>38.0617</v>
      </c>
      <c r="P14" s="59" t="n">
        <v>5346.44</v>
      </c>
      <c r="Q14" s="59" t="n">
        <v>9.11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6</v>
      </c>
      <c r="C15" s="7" t="n">
        <v>22</v>
      </c>
      <c r="D15" s="50" t="n">
        <v>810.8595</v>
      </c>
      <c r="E15" s="51" t="n">
        <v>50.2836</v>
      </c>
      <c r="F15" s="51" t="n">
        <v>53.1504</v>
      </c>
      <c r="G15" s="51" t="n">
        <v>54.1997</v>
      </c>
      <c r="H15" s="51" t="n">
        <v>10089.59</v>
      </c>
      <c r="I15" s="51" t="n">
        <v>17.67</v>
      </c>
      <c r="J15" s="52" t="e">
        <f aca="false">SECTOHOURS(H15)</f>
        <v>#VALUE!</v>
      </c>
      <c r="L15" s="50" t="n">
        <v>810.0992</v>
      </c>
      <c r="M15" s="51" t="n">
        <v>50.5184</v>
      </c>
      <c r="N15" s="51" t="n">
        <v>53.1767</v>
      </c>
      <c r="O15" s="51" t="n">
        <v>54.2141</v>
      </c>
      <c r="P15" s="51" t="n">
        <v>10327.96</v>
      </c>
      <c r="Q15" s="51" t="n">
        <v>17.99</v>
      </c>
      <c r="R15" s="52" t="e">
        <f aca="false">SECTOHOURS(P15)</f>
        <v>#VALUE!</v>
      </c>
      <c r="S15" s="53"/>
      <c r="T15" s="8" t="n">
        <f aca="false">BDRATE($D15:$D18,E15:E18,$L15:$L18,M15:M18)</f>
        <v>-0.0167204573073292</v>
      </c>
      <c r="U15" s="9" t="n">
        <f aca="false">BDRATE($D15:$D18,F15:F18,$L15:$L18,N15:N18)</f>
        <v>-0.00206180534366374</v>
      </c>
      <c r="V15" s="9" t="n">
        <f aca="false">BDRATE($D15:$D18,G15:G18,$L15:$L18,O15:O18)</f>
        <v>-0.00218872384076041</v>
      </c>
      <c r="W15" s="12" t="n">
        <f aca="false">BDRATEOLD($D15:$D18,E15:E18,$L15:$L18,M15:M18)</f>
        <v>-0.0167221490791846</v>
      </c>
      <c r="X15" s="13" t="n">
        <f aca="false">BDRATEOLD($D15:$D18,F15:F18,$L15:$L18,N15:N18)</f>
        <v>-0.00272418284755538</v>
      </c>
      <c r="Y15" s="14" t="n">
        <f aca="false">BDRATEOLD($D15:$D18,G15:G18,$L15:$L18,O15:O18)</f>
        <v>-0.00210845454569786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5.7018</v>
      </c>
      <c r="E16" s="55" t="n">
        <v>46.5167</v>
      </c>
      <c r="F16" s="55" t="n">
        <v>49.9273</v>
      </c>
      <c r="G16" s="55" t="n">
        <v>51.1464</v>
      </c>
      <c r="H16" s="55" t="n">
        <v>9613.28</v>
      </c>
      <c r="I16" s="55" t="n">
        <v>17.94</v>
      </c>
      <c r="J16" s="56" t="e">
        <f aca="false">SECTOHOURS(H16)</f>
        <v>#VALUE!</v>
      </c>
      <c r="L16" s="54" t="n">
        <v>505.9574</v>
      </c>
      <c r="M16" s="55" t="n">
        <v>46.6873</v>
      </c>
      <c r="N16" s="55" t="n">
        <v>49.9206</v>
      </c>
      <c r="O16" s="55" t="n">
        <v>51.1463</v>
      </c>
      <c r="P16" s="55" t="n">
        <v>9906.24</v>
      </c>
      <c r="Q16" s="55" t="n">
        <v>17.57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325.7318</v>
      </c>
      <c r="E17" s="55" t="n">
        <v>42.9113</v>
      </c>
      <c r="F17" s="55" t="n">
        <v>47.3155</v>
      </c>
      <c r="G17" s="55" t="n">
        <v>48.636</v>
      </c>
      <c r="H17" s="55" t="n">
        <v>9254.98</v>
      </c>
      <c r="I17" s="55" t="n">
        <v>17.04</v>
      </c>
      <c r="J17" s="56" t="e">
        <f aca="false">SECTOHOURS(H17)</f>
        <v>#VALUE!</v>
      </c>
      <c r="L17" s="54" t="n">
        <v>325.7043</v>
      </c>
      <c r="M17" s="55" t="n">
        <v>43.0219</v>
      </c>
      <c r="N17" s="55" t="n">
        <v>47.316</v>
      </c>
      <c r="O17" s="55" t="n">
        <v>48.6559</v>
      </c>
      <c r="P17" s="55" t="n">
        <v>9522.24</v>
      </c>
      <c r="Q17" s="55" t="n">
        <v>17.02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216.0272</v>
      </c>
      <c r="E18" s="59" t="n">
        <v>39.2404</v>
      </c>
      <c r="F18" s="59" t="n">
        <v>45.3191</v>
      </c>
      <c r="G18" s="59" t="n">
        <v>46.7311</v>
      </c>
      <c r="H18" s="59" t="n">
        <v>9127.89</v>
      </c>
      <c r="I18" s="59" t="n">
        <v>16.53</v>
      </c>
      <c r="J18" s="60" t="e">
        <f aca="false">SECTOHOURS(H18)</f>
        <v>#VALUE!</v>
      </c>
      <c r="L18" s="58" t="n">
        <v>216.1824</v>
      </c>
      <c r="M18" s="59" t="n">
        <v>39.2891</v>
      </c>
      <c r="N18" s="59" t="n">
        <v>45.4274</v>
      </c>
      <c r="O18" s="59" t="n">
        <v>46.7698</v>
      </c>
      <c r="P18" s="59" t="n">
        <v>9453.65</v>
      </c>
      <c r="Q18" s="59" t="n">
        <v>17.73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1</v>
      </c>
      <c r="B19" s="7" t="s">
        <v>48</v>
      </c>
      <c r="C19" s="7" t="n">
        <v>22</v>
      </c>
      <c r="D19" s="50" t="n">
        <v>4786.8256</v>
      </c>
      <c r="E19" s="51" t="n">
        <v>41.6049</v>
      </c>
      <c r="F19" s="51" t="n">
        <v>43.4586</v>
      </c>
      <c r="G19" s="51" t="n">
        <v>45.2558</v>
      </c>
      <c r="H19" s="51" t="n">
        <v>17997.95</v>
      </c>
      <c r="I19" s="51" t="n">
        <v>32.53</v>
      </c>
      <c r="J19" s="52" t="e">
        <f aca="false">SECTOHOURS(H19)</f>
        <v>#VALUE!</v>
      </c>
      <c r="L19" s="50" t="n">
        <v>4790.6184</v>
      </c>
      <c r="M19" s="51" t="n">
        <v>41.6039</v>
      </c>
      <c r="N19" s="51" t="n">
        <v>43.459</v>
      </c>
      <c r="O19" s="51" t="n">
        <v>45.2553</v>
      </c>
      <c r="P19" s="51" t="n">
        <v>18500.76</v>
      </c>
      <c r="Q19" s="51" t="n">
        <v>33.19</v>
      </c>
      <c r="R19" s="52" t="e">
        <f aca="false">SECTOHOURS(P19)</f>
        <v>#VALUE!</v>
      </c>
      <c r="S19" s="53"/>
      <c r="T19" s="8" t="n">
        <f aca="false">BDRATE($D19:$D22,E19:E22,$L19:$L22,M19:M22)</f>
        <v>0.00188068154184196</v>
      </c>
      <c r="U19" s="9" t="n">
        <f aca="false">BDRATE($D19:$D22,F19:F22,$L19:$L22,N19:N22)</f>
        <v>0.00186803393916835</v>
      </c>
      <c r="V19" s="9" t="n">
        <f aca="false">BDRATE($D19:$D22,G19:G22,$L19:$L22,O19:O22)</f>
        <v>-0.000321426917291423</v>
      </c>
      <c r="W19" s="12" t="n">
        <f aca="false">BDRATEOLD($D19:$D22,E19:E22,$L19:$L22,M19:M22)</f>
        <v>0.00182083440841052</v>
      </c>
      <c r="X19" s="13" t="n">
        <f aca="false">BDRATEOLD($D19:$D22,F19:F22,$L19:$L22,N19:N22)</f>
        <v>0.00222437542278375</v>
      </c>
      <c r="Y19" s="14" t="n">
        <f aca="false">BDRATEOLD($D19:$D22,G19:G22,$L19:$L22,O19:O22)</f>
        <v>-0.000365558408265687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187.2504</v>
      </c>
      <c r="E20" s="55" t="n">
        <v>39.746</v>
      </c>
      <c r="F20" s="55" t="n">
        <v>42.1082</v>
      </c>
      <c r="G20" s="55" t="n">
        <v>43.4098</v>
      </c>
      <c r="H20" s="55" t="n">
        <v>15317.69</v>
      </c>
      <c r="I20" s="55" t="n">
        <v>27.67</v>
      </c>
      <c r="J20" s="56" t="e">
        <f aca="false">SECTOHOURS(H20)</f>
        <v>#VALUE!</v>
      </c>
      <c r="L20" s="54" t="n">
        <v>2190.2312</v>
      </c>
      <c r="M20" s="55" t="n">
        <v>39.7453</v>
      </c>
      <c r="N20" s="55" t="n">
        <v>42.1084</v>
      </c>
      <c r="O20" s="55" t="n">
        <v>43.4139</v>
      </c>
      <c r="P20" s="55" t="n">
        <v>15603</v>
      </c>
      <c r="Q20" s="55" t="n">
        <v>28.45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0.3144</v>
      </c>
      <c r="E21" s="55" t="n">
        <v>37.4516</v>
      </c>
      <c r="F21" s="55" t="n">
        <v>40.9047</v>
      </c>
      <c r="G21" s="55" t="n">
        <v>42.0691</v>
      </c>
      <c r="H21" s="55" t="n">
        <v>13173.61</v>
      </c>
      <c r="I21" s="55" t="n">
        <v>25.26</v>
      </c>
      <c r="J21" s="56" t="e">
        <f aca="false">SECTOHOURS(H21)</f>
        <v>#VALUE!</v>
      </c>
      <c r="L21" s="54" t="n">
        <v>1070.3272</v>
      </c>
      <c r="M21" s="55" t="n">
        <v>37.4451</v>
      </c>
      <c r="N21" s="55" t="n">
        <v>40.9042</v>
      </c>
      <c r="O21" s="55" t="n">
        <v>42.0695</v>
      </c>
      <c r="P21" s="55" t="n">
        <v>14024.3</v>
      </c>
      <c r="Q21" s="55" t="n">
        <v>26.05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42.5736</v>
      </c>
      <c r="E22" s="59" t="n">
        <v>35.0648</v>
      </c>
      <c r="F22" s="59" t="n">
        <v>40.0675</v>
      </c>
      <c r="G22" s="59" t="n">
        <v>41.2537</v>
      </c>
      <c r="H22" s="59" t="n">
        <v>11974.88</v>
      </c>
      <c r="I22" s="59" t="n">
        <v>22.74</v>
      </c>
      <c r="J22" s="60" t="e">
        <f aca="false">SECTOHOURS(H22)</f>
        <v>#VALUE!</v>
      </c>
      <c r="L22" s="58" t="n">
        <v>544.7048</v>
      </c>
      <c r="M22" s="59" t="n">
        <v>35.0687</v>
      </c>
      <c r="N22" s="59" t="n">
        <v>40.0575</v>
      </c>
      <c r="O22" s="59" t="n">
        <v>41.2598</v>
      </c>
      <c r="P22" s="59" t="n">
        <v>12759.29</v>
      </c>
      <c r="Q22" s="59" t="n">
        <v>24.29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50" t="n">
        <v>7678.6304</v>
      </c>
      <c r="E23" s="51" t="n">
        <v>40.0683</v>
      </c>
      <c r="F23" s="51" t="n">
        <v>42.3825</v>
      </c>
      <c r="G23" s="51" t="n">
        <v>43.7881</v>
      </c>
      <c r="H23" s="51" t="n">
        <v>16500.43</v>
      </c>
      <c r="I23" s="51" t="n">
        <v>33.01</v>
      </c>
      <c r="J23" s="52" t="e">
        <f aca="false">SECTOHOURS(H23)</f>
        <v>#VALUE!</v>
      </c>
      <c r="L23" s="50" t="n">
        <v>7680.8776</v>
      </c>
      <c r="M23" s="51" t="n">
        <v>40.0675</v>
      </c>
      <c r="N23" s="51" t="n">
        <v>42.3832</v>
      </c>
      <c r="O23" s="51" t="n">
        <v>43.7892</v>
      </c>
      <c r="P23" s="51" t="n">
        <v>16935.01</v>
      </c>
      <c r="Q23" s="51" t="n">
        <v>34.92</v>
      </c>
      <c r="R23" s="52" t="e">
        <f aca="false">SECTOHOURS(P23)</f>
        <v>#VALUE!</v>
      </c>
      <c r="S23" s="53"/>
      <c r="T23" s="8" t="n">
        <f aca="false">BDRATE($D23:$D26,E23:E26,$L23:$L26,M23:M26)</f>
        <v>0.00144515448801585</v>
      </c>
      <c r="U23" s="9" t="n">
        <f aca="false">BDRATE($D23:$D26,F23:F26,$L23:$L26,N23:N26)</f>
        <v>0.000653911176115241</v>
      </c>
      <c r="V23" s="9" t="n">
        <f aca="false">BDRATE($D23:$D26,G23:G26,$L23:$L26,O23:O26)</f>
        <v>0.00191397993492815</v>
      </c>
      <c r="W23" s="12" t="n">
        <f aca="false">BDRATEOLD($D23:$D26,E23:E26,$L23:$L26,M23:M26)</f>
        <v>0.00145175432252254</v>
      </c>
      <c r="X23" s="13" t="n">
        <f aca="false">BDRATEOLD($D23:$D26,F23:F26,$L23:$L26,N23:N26)</f>
        <v>0.000784584733518612</v>
      </c>
      <c r="Y23" s="14" t="n">
        <f aca="false">BDRATEOLD($D23:$D26,G23:G26,$L23:$L26,O23:O26)</f>
        <v>0.000661528342511986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35.676</v>
      </c>
      <c r="E24" s="55" t="n">
        <v>37.5474</v>
      </c>
      <c r="F24" s="55" t="n">
        <v>40.5027</v>
      </c>
      <c r="G24" s="55" t="n">
        <v>41.5457</v>
      </c>
      <c r="H24" s="55" t="n">
        <v>13663.6</v>
      </c>
      <c r="I24" s="55" t="n">
        <v>27.22</v>
      </c>
      <c r="J24" s="56" t="e">
        <f aca="false">SECTOHOURS(H24)</f>
        <v>#VALUE!</v>
      </c>
      <c r="L24" s="54" t="n">
        <v>3338.3064</v>
      </c>
      <c r="M24" s="55" t="n">
        <v>37.5473</v>
      </c>
      <c r="N24" s="55" t="n">
        <v>40.4988</v>
      </c>
      <c r="O24" s="55" t="n">
        <v>41.5424</v>
      </c>
      <c r="P24" s="55" t="n">
        <v>14098.74</v>
      </c>
      <c r="Q24" s="55" t="n">
        <v>28.81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37.1856</v>
      </c>
      <c r="E25" s="55" t="n">
        <v>34.9459</v>
      </c>
      <c r="F25" s="55" t="n">
        <v>38.8966</v>
      </c>
      <c r="G25" s="55" t="n">
        <v>39.9985</v>
      </c>
      <c r="H25" s="55" t="n">
        <v>11921.91</v>
      </c>
      <c r="I25" s="55" t="n">
        <v>23.87</v>
      </c>
      <c r="J25" s="56" t="e">
        <f aca="false">SECTOHOURS(H25)</f>
        <v>#VALUE!</v>
      </c>
      <c r="L25" s="54" t="n">
        <v>1539.1264</v>
      </c>
      <c r="M25" s="55" t="n">
        <v>34.9444</v>
      </c>
      <c r="N25" s="55" t="n">
        <v>38.9013</v>
      </c>
      <c r="O25" s="55" t="n">
        <v>39.9929</v>
      </c>
      <c r="P25" s="55" t="n">
        <v>12527.85</v>
      </c>
      <c r="Q25" s="55" t="n">
        <v>24.34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17.3008</v>
      </c>
      <c r="E26" s="59" t="n">
        <v>32.4401</v>
      </c>
      <c r="F26" s="59" t="n">
        <v>37.7149</v>
      </c>
      <c r="G26" s="59" t="n">
        <v>39.0847</v>
      </c>
      <c r="H26" s="59" t="n">
        <v>10975.43</v>
      </c>
      <c r="I26" s="59" t="n">
        <v>21.71</v>
      </c>
      <c r="J26" s="60" t="e">
        <f aca="false">SECTOHOURS(H26)</f>
        <v>#VALUE!</v>
      </c>
      <c r="L26" s="58" t="n">
        <v>718.6464</v>
      </c>
      <c r="M26" s="59" t="n">
        <v>32.435</v>
      </c>
      <c r="N26" s="59" t="n">
        <v>37.7187</v>
      </c>
      <c r="O26" s="59" t="n">
        <v>39.0929</v>
      </c>
      <c r="P26" s="59" t="n">
        <v>11646.1</v>
      </c>
      <c r="Q26" s="59" t="n">
        <v>22.43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8</v>
      </c>
      <c r="B27" s="7" t="s">
        <v>35</v>
      </c>
      <c r="C27" s="7" t="n">
        <v>22</v>
      </c>
      <c r="D27" s="50" t="n">
        <v>3728.8096</v>
      </c>
      <c r="E27" s="51" t="n">
        <v>54.6433</v>
      </c>
      <c r="F27" s="51" t="n">
        <v>53.8283</v>
      </c>
      <c r="G27" s="51" t="n">
        <v>53.118</v>
      </c>
      <c r="H27" s="51" t="n">
        <v>9197.64</v>
      </c>
      <c r="I27" s="51" t="n">
        <v>24.07</v>
      </c>
      <c r="J27" s="52" t="e">
        <f aca="false">SECTOHOURS(H27)</f>
        <v>#VALUE!</v>
      </c>
      <c r="L27" s="50" t="n">
        <v>2631.4456</v>
      </c>
      <c r="M27" s="51" t="n">
        <v>59.0538</v>
      </c>
      <c r="N27" s="51" t="n">
        <v>57.9855</v>
      </c>
      <c r="O27" s="51" t="n">
        <v>57.7263</v>
      </c>
      <c r="P27" s="51" t="n">
        <v>9522.75</v>
      </c>
      <c r="Q27" s="51" t="n">
        <v>24.43</v>
      </c>
      <c r="R27" s="52" t="e">
        <f aca="false">SECTOHOURS(P27)</f>
        <v>#VALUE!</v>
      </c>
      <c r="S27" s="53"/>
      <c r="T27" s="8" t="n">
        <f aca="false">BDRATE($D27:$D30,E27:E30,$L27:$L30,M27:M30)</f>
        <v>-0.247475656503673</v>
      </c>
      <c r="U27" s="9" t="n">
        <f aca="false">BDRATE($D27:$D30,F27:F30,$L27:$L30,N27:N30)</f>
        <v>-0.238551907173089</v>
      </c>
      <c r="V27" s="9" t="n">
        <f aca="false">BDRATE($D27:$D30,G27:G30,$L27:$L30,O27:O30)</f>
        <v>-0.249910829986439</v>
      </c>
      <c r="W27" s="12" t="n">
        <f aca="false">BDRATEOLD($D27:$D30,E27:E30,$L27:$L30,M27:M30)</f>
        <v>-0.247131588701524</v>
      </c>
      <c r="X27" s="13" t="n">
        <f aca="false">BDRATEOLD($D27:$D30,F27:F30,$L27:$L30,N27:N30)</f>
        <v>-0.238563515987954</v>
      </c>
      <c r="Y27" s="14" t="n">
        <f aca="false">BDRATEOLD($D27:$D30,G27:G30,$L27:$L30,O27:O30)</f>
        <v>-0.249627515062381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3254.1136</v>
      </c>
      <c r="E28" s="55" t="n">
        <v>49.4403</v>
      </c>
      <c r="F28" s="55" t="n">
        <v>48.8212</v>
      </c>
      <c r="G28" s="55" t="n">
        <v>48.3448</v>
      </c>
      <c r="H28" s="55" t="n">
        <v>9215.62</v>
      </c>
      <c r="I28" s="55" t="n">
        <v>25.04</v>
      </c>
      <c r="J28" s="56" t="e">
        <f aca="false">SECTOHOURS(H28)</f>
        <v>#VALUE!</v>
      </c>
      <c r="L28" s="54" t="n">
        <v>2501.8648</v>
      </c>
      <c r="M28" s="55" t="n">
        <v>53.9317</v>
      </c>
      <c r="N28" s="55" t="n">
        <v>52.5835</v>
      </c>
      <c r="O28" s="55" t="n">
        <v>52.5573</v>
      </c>
      <c r="P28" s="55" t="n">
        <v>9502.69</v>
      </c>
      <c r="Q28" s="55" t="n">
        <v>24.43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05.7928</v>
      </c>
      <c r="E29" s="55" t="n">
        <v>44.1728</v>
      </c>
      <c r="F29" s="55" t="n">
        <v>43.8792</v>
      </c>
      <c r="G29" s="55" t="n">
        <v>43.575</v>
      </c>
      <c r="H29" s="55" t="n">
        <v>9155.51</v>
      </c>
      <c r="I29" s="55" t="n">
        <v>26.08</v>
      </c>
      <c r="J29" s="56" t="e">
        <f aca="false">SECTOHOURS(H29)</f>
        <v>#VALUE!</v>
      </c>
      <c r="L29" s="54" t="n">
        <v>2325.2792</v>
      </c>
      <c r="M29" s="55" t="n">
        <v>47.8459</v>
      </c>
      <c r="N29" s="55" t="n">
        <v>47.1506</v>
      </c>
      <c r="O29" s="55" t="n">
        <v>46.8794</v>
      </c>
      <c r="P29" s="55" t="n">
        <v>9586.97</v>
      </c>
      <c r="Q29" s="55" t="n">
        <v>24.54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195.1616</v>
      </c>
      <c r="E30" s="59" t="n">
        <v>38.6185</v>
      </c>
      <c r="F30" s="59" t="n">
        <v>38.2441</v>
      </c>
      <c r="G30" s="59" t="n">
        <v>38.4883</v>
      </c>
      <c r="H30" s="59" t="n">
        <v>8964.49</v>
      </c>
      <c r="I30" s="59" t="n">
        <v>24.79</v>
      </c>
      <c r="J30" s="60" t="e">
        <f aca="false">SECTOHOURS(H30)</f>
        <v>#VALUE!</v>
      </c>
      <c r="L30" s="58" t="n">
        <v>2040.7384</v>
      </c>
      <c r="M30" s="59" t="n">
        <v>41.2142</v>
      </c>
      <c r="N30" s="59" t="n">
        <v>40.3593</v>
      </c>
      <c r="O30" s="59" t="n">
        <v>41.0963</v>
      </c>
      <c r="P30" s="59" t="n">
        <v>9544.69</v>
      </c>
      <c r="Q30" s="59" t="n">
        <v>24.73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5283.2832</v>
      </c>
      <c r="E31" s="51" t="n">
        <v>58.0986</v>
      </c>
      <c r="F31" s="51" t="n">
        <v>54.244</v>
      </c>
      <c r="G31" s="51" t="n">
        <v>53.2638</v>
      </c>
      <c r="H31" s="51" t="n">
        <v>10291.92</v>
      </c>
      <c r="I31" s="51" t="n">
        <v>24.86</v>
      </c>
      <c r="J31" s="52" t="e">
        <f aca="false">SECTOHOURS(H31)</f>
        <v>#VALUE!</v>
      </c>
      <c r="L31" s="50" t="n">
        <v>2723.6192</v>
      </c>
      <c r="M31" s="51" t="n">
        <v>63.8482</v>
      </c>
      <c r="N31" s="51" t="n">
        <v>61.2488</v>
      </c>
      <c r="O31" s="51" t="n">
        <v>60.269</v>
      </c>
      <c r="P31" s="51" t="n">
        <v>10726.66</v>
      </c>
      <c r="Q31" s="51" t="n">
        <v>22.43</v>
      </c>
      <c r="R31" s="52" t="e">
        <f aca="false">SECTOHOURS(P31)</f>
        <v>#VALUE!</v>
      </c>
      <c r="S31" s="53"/>
      <c r="T31" s="8" t="n">
        <f aca="false">BDRATE($D31:$D34,E31:E34,$L31:$L34,M31:M34)</f>
        <v>-0.428787517074632</v>
      </c>
      <c r="U31" s="9" t="n">
        <f aca="false">BDRATE($D31:$D34,F31:F34,$L31:$L34,N31:N34)</f>
        <v>-0.439281828264734</v>
      </c>
      <c r="V31" s="9" t="n">
        <f aca="false">BDRATE($D31:$D34,G31:G34,$L31:$L34,O31:O34)</f>
        <v>-0.448385549998759</v>
      </c>
      <c r="W31" s="12" t="n">
        <f aca="false">BDRATEOLD($D31:$D34,E31:E34,$L31:$L34,M31:M34)</f>
        <v>-0.428815555658333</v>
      </c>
      <c r="X31" s="13" t="n">
        <f aca="false">BDRATEOLD($D31:$D34,F31:F34,$L31:$L34,N31:N34)</f>
        <v>-0.439334184764843</v>
      </c>
      <c r="Y31" s="14" t="n">
        <f aca="false">BDRATEOLD($D31:$D34,G31:G34,$L31:$L34,O31:O34)</f>
        <v>-0.448727002773015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610.5296</v>
      </c>
      <c r="E32" s="55" t="n">
        <v>52.7518</v>
      </c>
      <c r="F32" s="55" t="n">
        <v>49.8543</v>
      </c>
      <c r="G32" s="55" t="n">
        <v>48.8643</v>
      </c>
      <c r="H32" s="55" t="n">
        <v>10150.35</v>
      </c>
      <c r="I32" s="55" t="n">
        <v>26.69</v>
      </c>
      <c r="J32" s="56" t="e">
        <f aca="false">SECTOHOURS(H32)</f>
        <v>#VALUE!</v>
      </c>
      <c r="L32" s="54" t="n">
        <v>2653.0696</v>
      </c>
      <c r="M32" s="55" t="n">
        <v>57.6269</v>
      </c>
      <c r="N32" s="55" t="n">
        <v>55.2957</v>
      </c>
      <c r="O32" s="55" t="n">
        <v>55.2434</v>
      </c>
      <c r="P32" s="55" t="n">
        <v>10580.71</v>
      </c>
      <c r="Q32" s="55" t="n">
        <v>24.51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911.3624</v>
      </c>
      <c r="E33" s="55" t="n">
        <v>47.3822</v>
      </c>
      <c r="F33" s="55" t="n">
        <v>44.8443</v>
      </c>
      <c r="G33" s="55" t="n">
        <v>44.3974</v>
      </c>
      <c r="H33" s="55" t="n">
        <v>10077.24</v>
      </c>
      <c r="I33" s="55" t="n">
        <v>25.9</v>
      </c>
      <c r="J33" s="56" t="e">
        <f aca="false">SECTOHOURS(H33)</f>
        <v>#VALUE!</v>
      </c>
      <c r="L33" s="54" t="n">
        <v>2565.3152</v>
      </c>
      <c r="M33" s="55" t="n">
        <v>52.2081</v>
      </c>
      <c r="N33" s="55" t="n">
        <v>50.5722</v>
      </c>
      <c r="O33" s="55" t="n">
        <v>50.6942</v>
      </c>
      <c r="P33" s="55" t="n">
        <v>10363.41</v>
      </c>
      <c r="Q33" s="55" t="n">
        <v>24.54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199.6</v>
      </c>
      <c r="E34" s="59" t="n">
        <v>41.4985</v>
      </c>
      <c r="F34" s="59" t="n">
        <v>39.1133</v>
      </c>
      <c r="G34" s="59" t="n">
        <v>38.9528</v>
      </c>
      <c r="H34" s="59" t="n">
        <v>9848.99</v>
      </c>
      <c r="I34" s="59" t="n">
        <v>26.83</v>
      </c>
      <c r="J34" s="60" t="e">
        <f aca="false">SECTOHOURS(H34)</f>
        <v>#VALUE!</v>
      </c>
      <c r="L34" s="58" t="n">
        <v>2412.3832</v>
      </c>
      <c r="M34" s="59" t="n">
        <v>45.5694</v>
      </c>
      <c r="N34" s="59" t="n">
        <v>44.2553</v>
      </c>
      <c r="O34" s="59" t="n">
        <v>44.2021</v>
      </c>
      <c r="P34" s="59" t="n">
        <v>10131.12</v>
      </c>
      <c r="Q34" s="59" t="n">
        <v>24.5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7171.992</v>
      </c>
      <c r="E35" s="51" t="n">
        <v>48.5947</v>
      </c>
      <c r="F35" s="51" t="n">
        <v>47.9708</v>
      </c>
      <c r="G35" s="51" t="n">
        <v>48.5932</v>
      </c>
      <c r="H35" s="51" t="n">
        <v>15908.56</v>
      </c>
      <c r="I35" s="51" t="n">
        <v>35.33</v>
      </c>
      <c r="J35" s="52" t="e">
        <f aca="false">SECTOHOURS(H35)</f>
        <v>#VALUE!</v>
      </c>
      <c r="L35" s="50" t="n">
        <v>7370.6088</v>
      </c>
      <c r="M35" s="51" t="n">
        <v>50.604</v>
      </c>
      <c r="N35" s="51" t="n">
        <v>49.9703</v>
      </c>
      <c r="O35" s="51" t="n">
        <v>50.3038</v>
      </c>
      <c r="P35" s="51" t="n">
        <v>16326.02</v>
      </c>
      <c r="Q35" s="51" t="n">
        <v>33.68</v>
      </c>
      <c r="R35" s="52" t="e">
        <f aca="false">SECTOHOURS(P35)</f>
        <v>#VALUE!</v>
      </c>
      <c r="S35" s="53"/>
      <c r="T35" s="8" t="n">
        <f aca="false">BDRATE($D35:$D38,E35:E38,$L35:$L38,M35:M38)</f>
        <v>-0.0325125612429055</v>
      </c>
      <c r="U35" s="9" t="n">
        <f aca="false">BDRATE($D35:$D38,F35:F38,$L35:$L38,N35:N38)</f>
        <v>-0.030748518895119</v>
      </c>
      <c r="V35" s="9" t="n">
        <f aca="false">BDRATE($D35:$D38,G35:G38,$L35:$L38,O35:O38)</f>
        <v>-0.0290815286915033</v>
      </c>
      <c r="W35" s="12" t="n">
        <f aca="false">BDRATEOLD($D35:$D38,E35:E38,$L35:$L38,M35:M38)</f>
        <v>-0.0322740490058855</v>
      </c>
      <c r="X35" s="13" t="n">
        <f aca="false">BDRATEOLD($D35:$D38,F35:F38,$L35:$L38,N35:N38)</f>
        <v>-0.0306618094308457</v>
      </c>
      <c r="Y35" s="14" t="n">
        <f aca="false">BDRATEOLD($D35:$D38,G35:G38,$L35:$L38,O35:O38)</f>
        <v>-0.0290522894894875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5379.9904</v>
      </c>
      <c r="E36" s="55" t="n">
        <v>44.1325</v>
      </c>
      <c r="F36" s="55" t="n">
        <v>43.2905</v>
      </c>
      <c r="G36" s="55" t="n">
        <v>43.9849</v>
      </c>
      <c r="H36" s="55" t="n">
        <v>15468.22</v>
      </c>
      <c r="I36" s="55" t="n">
        <v>32.96</v>
      </c>
      <c r="J36" s="56" t="e">
        <f aca="false">SECTOHOURS(H36)</f>
        <v>#VALUE!</v>
      </c>
      <c r="L36" s="54" t="n">
        <v>5285.3368</v>
      </c>
      <c r="M36" s="55" t="n">
        <v>44.7211</v>
      </c>
      <c r="N36" s="55" t="n">
        <v>43.8343</v>
      </c>
      <c r="O36" s="55" t="n">
        <v>44.5108</v>
      </c>
      <c r="P36" s="55" t="n">
        <v>15884.71</v>
      </c>
      <c r="Q36" s="55" t="n">
        <v>32.98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3687.0664</v>
      </c>
      <c r="E37" s="55" t="n">
        <v>39.6369</v>
      </c>
      <c r="F37" s="55" t="n">
        <v>38.6838</v>
      </c>
      <c r="G37" s="55" t="n">
        <v>39.3635</v>
      </c>
      <c r="H37" s="55" t="n">
        <v>15339.44</v>
      </c>
      <c r="I37" s="55" t="n">
        <v>33.8</v>
      </c>
      <c r="J37" s="56" t="e">
        <f aca="false">SECTOHOURS(H37)</f>
        <v>#VALUE!</v>
      </c>
      <c r="L37" s="54" t="n">
        <v>3711.5936</v>
      </c>
      <c r="M37" s="55" t="n">
        <v>39.7834</v>
      </c>
      <c r="N37" s="55" t="n">
        <v>38.8187</v>
      </c>
      <c r="O37" s="55" t="n">
        <v>39.4862</v>
      </c>
      <c r="P37" s="55" t="n">
        <v>15703.86</v>
      </c>
      <c r="Q37" s="55" t="n">
        <v>34.16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2589.392</v>
      </c>
      <c r="E38" s="59" t="n">
        <v>35.1432</v>
      </c>
      <c r="F38" s="59" t="n">
        <v>34.2142</v>
      </c>
      <c r="G38" s="59" t="n">
        <v>34.8568</v>
      </c>
      <c r="H38" s="59" t="n">
        <v>14600.37</v>
      </c>
      <c r="I38" s="59" t="n">
        <v>32.48</v>
      </c>
      <c r="J38" s="60" t="e">
        <f aca="false">SECTOHOURS(H38)</f>
        <v>#VALUE!</v>
      </c>
      <c r="L38" s="58" t="n">
        <v>2585.5568</v>
      </c>
      <c r="M38" s="59" t="n">
        <v>35.1913</v>
      </c>
      <c r="N38" s="59" t="n">
        <v>34.2694</v>
      </c>
      <c r="O38" s="59" t="n">
        <v>34.918</v>
      </c>
      <c r="P38" s="59" t="n">
        <v>15267.56</v>
      </c>
      <c r="Q38" s="59" t="n">
        <v>32.32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967.5229</v>
      </c>
      <c r="E39" s="51" t="n">
        <v>50.3532</v>
      </c>
      <c r="F39" s="51" t="n">
        <v>49.9411</v>
      </c>
      <c r="G39" s="51" t="n">
        <v>50.049</v>
      </c>
      <c r="H39" s="51" t="n">
        <v>12969.26</v>
      </c>
      <c r="I39" s="51" t="n">
        <v>31.44</v>
      </c>
      <c r="J39" s="52" t="e">
        <f aca="false">SECTOHOURS(H39)</f>
        <v>#VALUE!</v>
      </c>
      <c r="L39" s="50" t="n">
        <v>1957.8646</v>
      </c>
      <c r="M39" s="51" t="n">
        <v>50.5641</v>
      </c>
      <c r="N39" s="51" t="n">
        <v>50.1324</v>
      </c>
      <c r="O39" s="51" t="n">
        <v>50.2542</v>
      </c>
      <c r="P39" s="51" t="n">
        <v>13688.62</v>
      </c>
      <c r="Q39" s="51" t="n">
        <v>31.48</v>
      </c>
      <c r="R39" s="52" t="e">
        <f aca="false">SECTOHOURS(P39)</f>
        <v>#VALUE!</v>
      </c>
      <c r="S39" s="53"/>
      <c r="T39" s="8" t="n">
        <f aca="false">BDRATE($D39:$D42,E39:E42,$L39:$L42,M39:M42)</f>
        <v>-0.0181595900543804</v>
      </c>
      <c r="U39" s="9" t="n">
        <f aca="false">BDRATE($D39:$D42,F39:F42,$L39:$L42,N39:N42)</f>
        <v>-0.0173444740062272</v>
      </c>
      <c r="V39" s="9" t="n">
        <f aca="false">BDRATE($D39:$D42,G39:G42,$L39:$L42,O39:O42)</f>
        <v>-0.0177063393814982</v>
      </c>
      <c r="W39" s="12" t="n">
        <f aca="false">BDRATEOLD($D39:$D42,E39:E42,$L39:$L42,M39:M42)</f>
        <v>-0.0182179192710576</v>
      </c>
      <c r="X39" s="13" t="n">
        <f aca="false">BDRATEOLD($D39:$D42,F39:F42,$L39:$L42,N39:N42)</f>
        <v>-0.0174300448110607</v>
      </c>
      <c r="Y39" s="14" t="n">
        <f aca="false">BDRATEOLD($D39:$D42,G39:G42,$L39:$L42,O39:O42)</f>
        <v>-0.0177781044415165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1196.1981</v>
      </c>
      <c r="E40" s="55" t="n">
        <v>46.6229</v>
      </c>
      <c r="F40" s="55" t="n">
        <v>46.0341</v>
      </c>
      <c r="G40" s="55" t="n">
        <v>46.211</v>
      </c>
      <c r="H40" s="55" t="n">
        <v>12530.1</v>
      </c>
      <c r="I40" s="55" t="n">
        <v>31.02</v>
      </c>
      <c r="J40" s="56" t="e">
        <f aca="false">SECTOHOURS(H40)</f>
        <v>#VALUE!</v>
      </c>
      <c r="L40" s="54" t="n">
        <v>1195.7091</v>
      </c>
      <c r="M40" s="55" t="n">
        <v>46.8201</v>
      </c>
      <c r="N40" s="55" t="n">
        <v>46.2166</v>
      </c>
      <c r="O40" s="55" t="n">
        <v>46.3984</v>
      </c>
      <c r="P40" s="55" t="n">
        <v>12997.31</v>
      </c>
      <c r="Q40" s="55" t="n">
        <v>31.16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742.1933</v>
      </c>
      <c r="E41" s="55" t="n">
        <v>43.1386</v>
      </c>
      <c r="F41" s="55" t="n">
        <v>42.4471</v>
      </c>
      <c r="G41" s="55" t="n">
        <v>42.6421</v>
      </c>
      <c r="H41" s="55" t="n">
        <v>11800.01</v>
      </c>
      <c r="I41" s="55" t="n">
        <v>32.68</v>
      </c>
      <c r="J41" s="56" t="e">
        <f aca="false">SECTOHOURS(H41)</f>
        <v>#VALUE!</v>
      </c>
      <c r="L41" s="54" t="n">
        <v>744.3664</v>
      </c>
      <c r="M41" s="55" t="n">
        <v>43.2324</v>
      </c>
      <c r="N41" s="55" t="n">
        <v>42.5578</v>
      </c>
      <c r="O41" s="55" t="n">
        <v>42.7478</v>
      </c>
      <c r="P41" s="55" t="n">
        <v>12234.68</v>
      </c>
      <c r="Q41" s="55" t="n">
        <v>30.61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473.0928</v>
      </c>
      <c r="E42" s="59" t="n">
        <v>39.5359</v>
      </c>
      <c r="F42" s="59" t="n">
        <v>38.9005</v>
      </c>
      <c r="G42" s="59" t="n">
        <v>39.062</v>
      </c>
      <c r="H42" s="59" t="n">
        <v>11379.39</v>
      </c>
      <c r="I42" s="59" t="n">
        <v>30.78</v>
      </c>
      <c r="J42" s="60" t="e">
        <f aca="false">SECTOHOURS(H42)</f>
        <v>#VALUE!</v>
      </c>
      <c r="L42" s="58" t="n">
        <v>472.9802</v>
      </c>
      <c r="M42" s="59" t="n">
        <v>39.5775</v>
      </c>
      <c r="N42" s="59" t="n">
        <v>38.9234</v>
      </c>
      <c r="O42" s="59" t="n">
        <v>39.0911</v>
      </c>
      <c r="P42" s="59" t="n">
        <v>11805.42</v>
      </c>
      <c r="Q42" s="59" t="n">
        <v>30.16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889.192</v>
      </c>
      <c r="E43" s="51" t="n">
        <v>46.8057</v>
      </c>
      <c r="F43" s="51" t="n">
        <v>46.2466</v>
      </c>
      <c r="G43" s="51" t="n">
        <v>46.1155</v>
      </c>
      <c r="H43" s="51" t="n">
        <v>19659.99</v>
      </c>
      <c r="I43" s="51" t="n">
        <v>38.14</v>
      </c>
      <c r="J43" s="52" t="e">
        <f aca="false">SECTOHOURS(H43)</f>
        <v>#VALUE!</v>
      </c>
      <c r="L43" s="50" t="n">
        <v>12777.4848</v>
      </c>
      <c r="M43" s="51" t="n">
        <v>47.4189</v>
      </c>
      <c r="N43" s="51" t="n">
        <v>46.9616</v>
      </c>
      <c r="O43" s="51" t="n">
        <v>46.7475</v>
      </c>
      <c r="P43" s="51" t="n">
        <v>20033.77</v>
      </c>
      <c r="Q43" s="51" t="n">
        <v>39.84</v>
      </c>
      <c r="R43" s="52" t="e">
        <f aca="false">SECTOHOURS(P43)</f>
        <v>#VALUE!</v>
      </c>
      <c r="S43" s="53"/>
      <c r="T43" s="8" t="n">
        <f aca="false">BDRATE($D43:$D46,E43:E46,$L43:$L46,M43:M46)</f>
        <v>-0.040213310807791</v>
      </c>
      <c r="U43" s="9" t="n">
        <f aca="false">BDRATE($D43:$D46,F43:F46,$L43:$L46,N43:N46)</f>
        <v>-0.0379151375942809</v>
      </c>
      <c r="V43" s="9" t="n">
        <f aca="false">BDRATE($D43:$D46,G43:G46,$L43:$L46,O43:O46)</f>
        <v>-0.0375532519317036</v>
      </c>
      <c r="W43" s="12" t="n">
        <f aca="false">BDRATEOLD($D43:$D46,E43:E46,$L43:$L46,M43:M46)</f>
        <v>-0.0404932412300797</v>
      </c>
      <c r="X43" s="13" t="n">
        <f aca="false">BDRATEOLD($D43:$D46,F43:F46,$L43:$L46,N43:N46)</f>
        <v>-0.0383472575719858</v>
      </c>
      <c r="Y43" s="14" t="n">
        <f aca="false">BDRATEOLD($D43:$D46,G43:G46,$L43:$L46,O43:O46)</f>
        <v>-0.0378388741408376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72.7328</v>
      </c>
      <c r="E44" s="55" t="n">
        <v>42.4077</v>
      </c>
      <c r="F44" s="55" t="n">
        <v>41.3005</v>
      </c>
      <c r="G44" s="55" t="n">
        <v>41.5538</v>
      </c>
      <c r="H44" s="55" t="n">
        <v>18250.33</v>
      </c>
      <c r="I44" s="55" t="n">
        <v>36.57</v>
      </c>
      <c r="J44" s="56" t="e">
        <f aca="false">SECTOHOURS(H44)</f>
        <v>#VALUE!</v>
      </c>
      <c r="L44" s="54" t="n">
        <v>8000.5608</v>
      </c>
      <c r="M44" s="55" t="n">
        <v>42.7863</v>
      </c>
      <c r="N44" s="55" t="n">
        <v>41.6852</v>
      </c>
      <c r="O44" s="55" t="n">
        <v>41.9037</v>
      </c>
      <c r="P44" s="55" t="n">
        <v>18583.21</v>
      </c>
      <c r="Q44" s="55" t="n">
        <v>36.98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603.1352</v>
      </c>
      <c r="E45" s="55" t="n">
        <v>38.0978</v>
      </c>
      <c r="F45" s="55" t="n">
        <v>36.5887</v>
      </c>
      <c r="G45" s="55" t="n">
        <v>37.0916</v>
      </c>
      <c r="H45" s="55" t="n">
        <v>16446.4</v>
      </c>
      <c r="I45" s="55" t="n">
        <v>37.29</v>
      </c>
      <c r="J45" s="56" t="e">
        <f aca="false">SECTOHOURS(H45)</f>
        <v>#VALUE!</v>
      </c>
      <c r="L45" s="54" t="n">
        <v>4550.8184</v>
      </c>
      <c r="M45" s="55" t="n">
        <v>38.1736</v>
      </c>
      <c r="N45" s="55" t="n">
        <v>36.6519</v>
      </c>
      <c r="O45" s="55" t="n">
        <v>37.1595</v>
      </c>
      <c r="P45" s="55" t="n">
        <v>17228.16</v>
      </c>
      <c r="Q45" s="55" t="n">
        <v>35.24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548.2936</v>
      </c>
      <c r="E46" s="59" t="n">
        <v>34.2099</v>
      </c>
      <c r="F46" s="59" t="n">
        <v>32.5939</v>
      </c>
      <c r="G46" s="59" t="n">
        <v>33.1634</v>
      </c>
      <c r="H46" s="59" t="n">
        <v>15354.38</v>
      </c>
      <c r="I46" s="59" t="n">
        <v>33.03</v>
      </c>
      <c r="J46" s="60" t="e">
        <f aca="false">SECTOHOURS(H46)</f>
        <v>#VALUE!</v>
      </c>
      <c r="L46" s="58" t="n">
        <v>2484.7248</v>
      </c>
      <c r="M46" s="59" t="n">
        <v>34.2787</v>
      </c>
      <c r="N46" s="59" t="n">
        <v>32.6269</v>
      </c>
      <c r="O46" s="59" t="n">
        <v>33.2096</v>
      </c>
      <c r="P46" s="59" t="n">
        <v>16055.49</v>
      </c>
      <c r="Q46" s="59" t="n">
        <v>32.9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4384.6192</v>
      </c>
      <c r="E47" s="51" t="n">
        <v>52.526</v>
      </c>
      <c r="F47" s="51" t="n">
        <v>51.8081</v>
      </c>
      <c r="G47" s="51" t="n">
        <v>52.0066</v>
      </c>
      <c r="H47" s="51" t="n">
        <v>8889.03</v>
      </c>
      <c r="I47" s="51" t="n">
        <v>26.12</v>
      </c>
      <c r="J47" s="52" t="e">
        <f aca="false">SECTOHOURS(H47)</f>
        <v>#VALUE!</v>
      </c>
      <c r="L47" s="50" t="n">
        <v>3702.668</v>
      </c>
      <c r="M47" s="51" t="n">
        <v>54.3533</v>
      </c>
      <c r="N47" s="51" t="n">
        <v>53.9139</v>
      </c>
      <c r="O47" s="51" t="n">
        <v>54.2517</v>
      </c>
      <c r="P47" s="51" t="n">
        <v>9262.41</v>
      </c>
      <c r="Q47" s="51" t="n">
        <v>23.87</v>
      </c>
      <c r="R47" s="52" t="e">
        <f aca="false">SECTOHOURS(P47)</f>
        <v>#VALUE!</v>
      </c>
      <c r="S47" s="53"/>
      <c r="T47" s="8" t="n">
        <f aca="false">BDRATE($D47:$D50,E47:E50,$L47:$L50,M47:M50)</f>
        <v>-0.10864753860006</v>
      </c>
      <c r="U47" s="9" t="n">
        <f aca="false">BDRATE($D47:$D50,F47:F50,$L47:$L50,N47:N50)</f>
        <v>-0.124922001705978</v>
      </c>
      <c r="V47" s="9" t="n">
        <f aca="false">BDRATE($D47:$D50,G47:G50,$L47:$L50,O47:O50)</f>
        <v>-0.115980735052244</v>
      </c>
      <c r="W47" s="12" t="n">
        <f aca="false">BDRATEOLD($D47:$D50,E47:E50,$L47:$L50,M47:M50)</f>
        <v>-0.108192381856261</v>
      </c>
      <c r="X47" s="13" t="n">
        <f aca="false">BDRATEOLD($D47:$D50,F47:F50,$L47:$L50,N47:N50)</f>
        <v>-0.124280737687932</v>
      </c>
      <c r="Y47" s="14" t="n">
        <f aca="false">BDRATEOLD($D47:$D50,G47:G50,$L47:$L50,O47:O50)</f>
        <v>-0.115557301741574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720.3608</v>
      </c>
      <c r="E48" s="55" t="n">
        <v>47.6521</v>
      </c>
      <c r="F48" s="55" t="n">
        <v>47.4338</v>
      </c>
      <c r="G48" s="55" t="n">
        <v>47.1591</v>
      </c>
      <c r="H48" s="55" t="n">
        <v>9043.67</v>
      </c>
      <c r="I48" s="55" t="n">
        <v>24.45</v>
      </c>
      <c r="J48" s="56" t="e">
        <f aca="false">SECTOHOURS(H48)</f>
        <v>#VALUE!</v>
      </c>
      <c r="L48" s="54" t="n">
        <v>3327.3192</v>
      </c>
      <c r="M48" s="55" t="n">
        <v>49.1775</v>
      </c>
      <c r="N48" s="55" t="n">
        <v>49.1892</v>
      </c>
      <c r="O48" s="55" t="n">
        <v>48.9404</v>
      </c>
      <c r="P48" s="55" t="n">
        <v>9313.97</v>
      </c>
      <c r="Q48" s="55" t="n">
        <v>24.29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3118.2832</v>
      </c>
      <c r="E49" s="55" t="n">
        <v>42.8659</v>
      </c>
      <c r="F49" s="55" t="n">
        <v>42.651</v>
      </c>
      <c r="G49" s="55" t="n">
        <v>42.318</v>
      </c>
      <c r="H49" s="55" t="n">
        <v>8803.45</v>
      </c>
      <c r="I49" s="55" t="n">
        <v>26.97</v>
      </c>
      <c r="J49" s="56" t="e">
        <f aca="false">SECTOHOURS(H49)</f>
        <v>#VALUE!</v>
      </c>
      <c r="L49" s="54" t="n">
        <v>2981.7752</v>
      </c>
      <c r="M49" s="55" t="n">
        <v>44.2897</v>
      </c>
      <c r="N49" s="55" t="n">
        <v>44.5263</v>
      </c>
      <c r="O49" s="55" t="n">
        <v>44.0027</v>
      </c>
      <c r="P49" s="55" t="n">
        <v>9281.44</v>
      </c>
      <c r="Q49" s="55" t="n">
        <v>24.59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2453.7688</v>
      </c>
      <c r="E50" s="59" t="n">
        <v>37.0243</v>
      </c>
      <c r="F50" s="59" t="n">
        <v>37.9411</v>
      </c>
      <c r="G50" s="59" t="n">
        <v>36.7433</v>
      </c>
      <c r="H50" s="59" t="n">
        <v>8699.7</v>
      </c>
      <c r="I50" s="59" t="n">
        <v>25.54</v>
      </c>
      <c r="J50" s="60" t="e">
        <f aca="false">SECTOHOURS(H50)</f>
        <v>#VALUE!</v>
      </c>
      <c r="L50" s="58" t="n">
        <v>2440.34</v>
      </c>
      <c r="M50" s="59" t="n">
        <v>37.7956</v>
      </c>
      <c r="N50" s="59" t="n">
        <v>39.0138</v>
      </c>
      <c r="O50" s="59" t="n">
        <v>37.6398</v>
      </c>
      <c r="P50" s="59" t="n">
        <v>9220.68</v>
      </c>
      <c r="Q50" s="59" t="n">
        <v>26.15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2837.0128</v>
      </c>
      <c r="E51" s="51" t="n">
        <v>50.5305</v>
      </c>
      <c r="F51" s="51" t="n">
        <v>49.6423</v>
      </c>
      <c r="G51" s="51" t="n">
        <v>49.4437</v>
      </c>
      <c r="H51" s="51" t="n">
        <v>6898.58</v>
      </c>
      <c r="I51" s="51" t="n">
        <v>15.43</v>
      </c>
      <c r="J51" s="52" t="e">
        <f aca="false">SECTOHOURS(H51)</f>
        <v>#VALUE!</v>
      </c>
      <c r="L51" s="50" t="n">
        <v>2418.2464</v>
      </c>
      <c r="M51" s="51" t="n">
        <v>52.2182</v>
      </c>
      <c r="N51" s="51" t="n">
        <v>51.1687</v>
      </c>
      <c r="O51" s="51" t="n">
        <v>51.458</v>
      </c>
      <c r="P51" s="51" t="n">
        <v>7126.95</v>
      </c>
      <c r="Q51" s="51" t="n">
        <v>16.48</v>
      </c>
      <c r="R51" s="52" t="e">
        <f aca="false">SECTOHOURS(P51)</f>
        <v>#VALUE!</v>
      </c>
      <c r="S51" s="53"/>
      <c r="T51" s="8" t="n">
        <f aca="false">BDRATE($D51:$D54,E51:E54,$L51:$L54,M51:M54)</f>
        <v>-0.128133547261707</v>
      </c>
      <c r="U51" s="9" t="n">
        <f aca="false">BDRATE($D51:$D54,F51:F54,$L51:$L54,N51:N54)</f>
        <v>-0.135078657290717</v>
      </c>
      <c r="V51" s="9" t="n">
        <f aca="false">BDRATE($D51:$D54,G51:G54,$L51:$L54,O51:O54)</f>
        <v>-0.137012346672352</v>
      </c>
      <c r="W51" s="12" t="n">
        <f aca="false">BDRATEOLD($D51:$D54,E51:E54,$L51:$L54,M51:M54)</f>
        <v>-0.12761354303528</v>
      </c>
      <c r="X51" s="13" t="n">
        <f aca="false">BDRATEOLD($D51:$D54,F51:F54,$L51:$L54,N51:N54)</f>
        <v>-0.134580113685312</v>
      </c>
      <c r="Y51" s="14" t="n">
        <f aca="false">BDRATEOLD($D51:$D54,G51:G54,$L51:$L54,O51:O54)</f>
        <v>-0.136669579125762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96.0752</v>
      </c>
      <c r="E52" s="55" t="n">
        <v>46.2912</v>
      </c>
      <c r="F52" s="55" t="n">
        <v>45.2782</v>
      </c>
      <c r="G52" s="55" t="n">
        <v>45.0435</v>
      </c>
      <c r="H52" s="55" t="n">
        <v>6825.75</v>
      </c>
      <c r="I52" s="55" t="n">
        <v>16.21</v>
      </c>
      <c r="J52" s="56" t="e">
        <f aca="false">SECTOHOURS(H52)</f>
        <v>#VALUE!</v>
      </c>
      <c r="L52" s="54" t="n">
        <v>1959.4672</v>
      </c>
      <c r="M52" s="55" t="n">
        <v>47.6494</v>
      </c>
      <c r="N52" s="55" t="n">
        <v>46.6703</v>
      </c>
      <c r="O52" s="55" t="n">
        <v>46.5606</v>
      </c>
      <c r="P52" s="55" t="n">
        <v>7003.68</v>
      </c>
      <c r="Q52" s="55" t="n">
        <v>16.57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740.584</v>
      </c>
      <c r="E53" s="55" t="n">
        <v>41.6907</v>
      </c>
      <c r="F53" s="55" t="n">
        <v>40.8791</v>
      </c>
      <c r="G53" s="55" t="n">
        <v>40.5169</v>
      </c>
      <c r="H53" s="55" t="n">
        <v>6596.94</v>
      </c>
      <c r="I53" s="55" t="n">
        <v>16.46</v>
      </c>
      <c r="J53" s="56" t="e">
        <f aca="false">SECTOHOURS(H53)</f>
        <v>#VALUE!</v>
      </c>
      <c r="L53" s="54" t="n">
        <v>1648.628</v>
      </c>
      <c r="M53" s="55" t="n">
        <v>42.9343</v>
      </c>
      <c r="N53" s="55" t="n">
        <v>42.2453</v>
      </c>
      <c r="O53" s="55" t="n">
        <v>41.9907</v>
      </c>
      <c r="P53" s="55" t="n">
        <v>6909.67</v>
      </c>
      <c r="Q53" s="55" t="n">
        <v>16.31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1342.9424</v>
      </c>
      <c r="E54" s="59" t="n">
        <v>36.6921</v>
      </c>
      <c r="F54" s="59" t="n">
        <v>36.1729</v>
      </c>
      <c r="G54" s="59" t="n">
        <v>35.7389</v>
      </c>
      <c r="H54" s="59" t="n">
        <v>6622.87</v>
      </c>
      <c r="I54" s="59" t="n">
        <v>17.94</v>
      </c>
      <c r="J54" s="60" t="e">
        <f aca="false">SECTOHOURS(H54)</f>
        <v>#VALUE!</v>
      </c>
      <c r="L54" s="58" t="n">
        <v>1320.4176</v>
      </c>
      <c r="M54" s="59" t="n">
        <v>37.3771</v>
      </c>
      <c r="N54" s="59" t="n">
        <v>37.008</v>
      </c>
      <c r="O54" s="59" t="n">
        <v>36.4963</v>
      </c>
      <c r="P54" s="59" t="n">
        <v>6801.97</v>
      </c>
      <c r="Q54" s="59" t="n">
        <v>16.1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27149.6064</v>
      </c>
      <c r="E55" s="51" t="n">
        <v>46.8324</v>
      </c>
      <c r="F55" s="51" t="n">
        <v>46.774</v>
      </c>
      <c r="G55" s="51" t="n">
        <v>46.6356</v>
      </c>
      <c r="H55" s="51" t="n">
        <v>25852.92</v>
      </c>
      <c r="I55" s="51" t="n">
        <v>37.47</v>
      </c>
      <c r="J55" s="52" t="e">
        <f aca="false">SECTOHOURS(H55)</f>
        <v>#VALUE!</v>
      </c>
      <c r="L55" s="50" t="n">
        <v>25889.9944</v>
      </c>
      <c r="M55" s="51" t="n">
        <v>48.0307</v>
      </c>
      <c r="N55" s="51" t="n">
        <v>47.7686</v>
      </c>
      <c r="O55" s="51" t="n">
        <v>47.7156</v>
      </c>
      <c r="P55" s="51" t="n">
        <v>26427.87</v>
      </c>
      <c r="Q55" s="51" t="n">
        <v>33.22</v>
      </c>
      <c r="R55" s="52" t="e">
        <f aca="false">SECTOHOURS(P55)</f>
        <v>#VALUE!</v>
      </c>
      <c r="S55" s="53"/>
      <c r="T55" s="8" t="n">
        <f aca="false">BDRATE($D55:$D58,E55:E58,$L55:$L58,M55:M58)</f>
        <v>-0.0402335425467164</v>
      </c>
      <c r="U55" s="9" t="n">
        <f aca="false">BDRATE($D55:$D58,F55:F58,$L55:$L58,N55:N58)</f>
        <v>-0.036348242144594</v>
      </c>
      <c r="V55" s="9" t="n">
        <f aca="false">BDRATE($D55:$D58,G55:G58,$L55:$L58,O55:O58)</f>
        <v>-0.0386735668667506</v>
      </c>
      <c r="W55" s="12" t="n">
        <f aca="false">BDRATEOLD($D55:$D58,E55:E58,$L55:$L58,M55:M58)</f>
        <v>-0.0402017389938731</v>
      </c>
      <c r="X55" s="13" t="n">
        <f aca="false">BDRATEOLD($D55:$D58,F55:F58,$L55:$L58,N55:N58)</f>
        <v>-0.036326267340041</v>
      </c>
      <c r="Y55" s="14" t="n">
        <f aca="false">BDRATEOLD($D55:$D58,G55:G58,$L55:$L58,O55:O58)</f>
        <v>-0.0386463717639004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281.8704</v>
      </c>
      <c r="E56" s="55" t="n">
        <v>41.0832</v>
      </c>
      <c r="F56" s="55" t="n">
        <v>41.0294</v>
      </c>
      <c r="G56" s="55" t="n">
        <v>40.9169</v>
      </c>
      <c r="H56" s="55" t="n">
        <v>23520.24</v>
      </c>
      <c r="I56" s="55" t="n">
        <v>34.53</v>
      </c>
      <c r="J56" s="56" t="e">
        <f aca="false">SECTOHOURS(H56)</f>
        <v>#VALUE!</v>
      </c>
      <c r="L56" s="54" t="n">
        <v>19935.008</v>
      </c>
      <c r="M56" s="55" t="n">
        <v>41.7573</v>
      </c>
      <c r="N56" s="55" t="n">
        <v>41.5905</v>
      </c>
      <c r="O56" s="55" t="n">
        <v>41.5209</v>
      </c>
      <c r="P56" s="55" t="n">
        <v>23582.14</v>
      </c>
      <c r="Q56" s="55" t="n">
        <v>34.85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3895.3752</v>
      </c>
      <c r="E57" s="55" t="n">
        <v>34.8943</v>
      </c>
      <c r="F57" s="55" t="n">
        <v>34.8912</v>
      </c>
      <c r="G57" s="55" t="n">
        <v>34.7652</v>
      </c>
      <c r="H57" s="55" t="n">
        <v>20701.71</v>
      </c>
      <c r="I57" s="55" t="n">
        <v>31.36</v>
      </c>
      <c r="J57" s="56" t="e">
        <f aca="false">SECTOHOURS(H57)</f>
        <v>#VALUE!</v>
      </c>
      <c r="L57" s="54" t="n">
        <v>13857.5232</v>
      </c>
      <c r="M57" s="55" t="n">
        <v>35.2115</v>
      </c>
      <c r="N57" s="55" t="n">
        <v>35.1632</v>
      </c>
      <c r="O57" s="55" t="n">
        <v>35.078</v>
      </c>
      <c r="P57" s="55" t="n">
        <v>20446.77</v>
      </c>
      <c r="Q57" s="55" t="n">
        <v>31.3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028.1784</v>
      </c>
      <c r="E58" s="59" t="n">
        <v>29.5473</v>
      </c>
      <c r="F58" s="59" t="n">
        <v>29.5688</v>
      </c>
      <c r="G58" s="59" t="n">
        <v>29.4384</v>
      </c>
      <c r="H58" s="59" t="n">
        <v>18101.8</v>
      </c>
      <c r="I58" s="59" t="n">
        <v>28.38</v>
      </c>
      <c r="J58" s="60" t="e">
        <f aca="false">SECTOHOURS(H58)</f>
        <v>#VALUE!</v>
      </c>
      <c r="L58" s="58" t="n">
        <v>9072.1816</v>
      </c>
      <c r="M58" s="59" t="n">
        <v>29.7057</v>
      </c>
      <c r="N58" s="59" t="n">
        <v>29.7125</v>
      </c>
      <c r="O58" s="59" t="n">
        <v>29.6055</v>
      </c>
      <c r="P58" s="59" t="n">
        <v>17817.97</v>
      </c>
      <c r="Q58" s="59" t="n">
        <v>28.57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9</v>
      </c>
      <c r="B59" s="7" t="s">
        <v>35</v>
      </c>
      <c r="C59" s="7" t="n">
        <v>22</v>
      </c>
      <c r="D59" s="50" t="n">
        <v>3407.8752</v>
      </c>
      <c r="E59" s="51" t="n">
        <v>51.9161</v>
      </c>
      <c r="F59" s="51" t="n">
        <v>52.034</v>
      </c>
      <c r="G59" s="51" t="n">
        <v>52.069</v>
      </c>
      <c r="H59" s="51" t="n">
        <v>9203.44</v>
      </c>
      <c r="I59" s="51" t="n">
        <v>22.78</v>
      </c>
      <c r="J59" s="52" t="e">
        <f aca="false">SECTOHOURS(H59)</f>
        <v>#VALUE!</v>
      </c>
      <c r="L59" s="50" t="n">
        <v>3041.9328</v>
      </c>
      <c r="M59" s="51" t="n">
        <v>55.7859</v>
      </c>
      <c r="N59" s="51" t="n">
        <v>55.0989</v>
      </c>
      <c r="O59" s="51" t="n">
        <v>55.8826</v>
      </c>
      <c r="P59" s="51" t="n">
        <v>9642.01</v>
      </c>
      <c r="Q59" s="51" t="n">
        <v>23.97</v>
      </c>
      <c r="R59" s="52" t="e">
        <f aca="false">SECTOHOURS(P59)</f>
        <v>#VALUE!</v>
      </c>
      <c r="S59" s="53"/>
      <c r="T59" s="8" t="n">
        <f aca="false">BDRATE($D59:$D62,E59:E62,$L59:$L62,M59:M62)</f>
        <v>-0.10936699620795</v>
      </c>
      <c r="U59" s="9" t="n">
        <f aca="false">BDRATE($D59:$D62,F59:F62,$L59:$L62,N59:N62)</f>
        <v>-0.105550555622142</v>
      </c>
      <c r="V59" s="9" t="n">
        <f aca="false">BDRATE($D59:$D62,G59:G62,$L59:$L62,O59:O62)</f>
        <v>-0.125529262204809</v>
      </c>
      <c r="W59" s="12" t="n">
        <f aca="false">BDRATEOLD($D59:$D62,E59:E62,$L59:$L62,M59:M62)</f>
        <v>-0.108984718874328</v>
      </c>
      <c r="X59" s="13" t="n">
        <f aca="false">BDRATEOLD($D59:$D62,F59:F62,$L59:$L62,N59:N62)</f>
        <v>-0.105403115194262</v>
      </c>
      <c r="Y59" s="14" t="n">
        <f aca="false">BDRATEOLD($D59:$D62,G59:G62,$L59:$L62,O59:O62)</f>
        <v>-0.125062092171659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2766.916</v>
      </c>
      <c r="E60" s="55" t="n">
        <v>47.0369</v>
      </c>
      <c r="F60" s="55" t="n">
        <v>46.9264</v>
      </c>
      <c r="G60" s="55" t="n">
        <v>47.5348</v>
      </c>
      <c r="H60" s="55" t="n">
        <v>9236.91</v>
      </c>
      <c r="I60" s="55" t="n">
        <v>23.6</v>
      </c>
      <c r="J60" s="56" t="e">
        <f aca="false">SECTOHOURS(H60)</f>
        <v>#VALUE!</v>
      </c>
      <c r="L60" s="54" t="n">
        <v>2614.8984</v>
      </c>
      <c r="M60" s="55" t="n">
        <v>49.5396</v>
      </c>
      <c r="N60" s="55" t="n">
        <v>49.0098</v>
      </c>
      <c r="O60" s="55" t="n">
        <v>50.4172</v>
      </c>
      <c r="P60" s="55" t="n">
        <v>9582.44</v>
      </c>
      <c r="Q60" s="55" t="n">
        <v>25.37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200.5808</v>
      </c>
      <c r="E61" s="55" t="n">
        <v>42.3121</v>
      </c>
      <c r="F61" s="55" t="n">
        <v>42.1888</v>
      </c>
      <c r="G61" s="55" t="n">
        <v>42.7269</v>
      </c>
      <c r="H61" s="55" t="n">
        <v>9071.6</v>
      </c>
      <c r="I61" s="55" t="n">
        <v>23.42</v>
      </c>
      <c r="J61" s="56" t="e">
        <f aca="false">SECTOHOURS(H61)</f>
        <v>#VALUE!</v>
      </c>
      <c r="L61" s="54" t="n">
        <v>2163.1936</v>
      </c>
      <c r="M61" s="55" t="n">
        <v>43.7975</v>
      </c>
      <c r="N61" s="55" t="n">
        <v>43.6687</v>
      </c>
      <c r="O61" s="55" t="n">
        <v>44.8135</v>
      </c>
      <c r="P61" s="55" t="n">
        <v>9444.96</v>
      </c>
      <c r="Q61" s="55" t="n">
        <v>27.21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1616.5624</v>
      </c>
      <c r="E62" s="59" t="n">
        <v>37.0217</v>
      </c>
      <c r="F62" s="59" t="n">
        <v>36.9584</v>
      </c>
      <c r="G62" s="59" t="n">
        <v>37.6467</v>
      </c>
      <c r="H62" s="59" t="n">
        <v>8908.62</v>
      </c>
      <c r="I62" s="59" t="n">
        <v>23.78</v>
      </c>
      <c r="J62" s="60" t="e">
        <f aca="false">SECTOHOURS(H62)</f>
        <v>#VALUE!</v>
      </c>
      <c r="L62" s="58" t="n">
        <v>1645.7464</v>
      </c>
      <c r="M62" s="59" t="n">
        <v>38.2908</v>
      </c>
      <c r="N62" s="59" t="n">
        <v>38.23</v>
      </c>
      <c r="O62" s="59" t="n">
        <v>39.0188</v>
      </c>
      <c r="P62" s="59" t="n">
        <v>9403.59</v>
      </c>
      <c r="Q62" s="59" t="n">
        <v>23.69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3487.5848</v>
      </c>
      <c r="E63" s="51" t="n">
        <v>54.0419</v>
      </c>
      <c r="F63" s="51" t="n">
        <v>54.1733</v>
      </c>
      <c r="G63" s="51" t="n">
        <v>53.6457</v>
      </c>
      <c r="H63" s="51" t="n">
        <v>10304.16</v>
      </c>
      <c r="I63" s="51" t="n">
        <v>23.83</v>
      </c>
      <c r="J63" s="52" t="e">
        <f aca="false">SECTOHOURS(H63)</f>
        <v>#VALUE!</v>
      </c>
      <c r="L63" s="50" t="n">
        <v>3001.48</v>
      </c>
      <c r="M63" s="51" t="n">
        <v>58.9678</v>
      </c>
      <c r="N63" s="51" t="n">
        <v>58.3758</v>
      </c>
      <c r="O63" s="51" t="n">
        <v>57.9034</v>
      </c>
      <c r="P63" s="51" t="n">
        <v>10626.63</v>
      </c>
      <c r="Q63" s="51" t="n">
        <v>23.85</v>
      </c>
      <c r="R63" s="52" t="e">
        <f aca="false">SECTOHOURS(P63)</f>
        <v>#VALUE!</v>
      </c>
      <c r="S63" s="53"/>
      <c r="T63" s="8" t="n">
        <f aca="false">BDRATE($D63:$D66,E63:E66,$L63:$L66,M63:M66)</f>
        <v>-0.108680217685851</v>
      </c>
      <c r="U63" s="9" t="n">
        <f aca="false">BDRATE($D63:$D66,F63:F66,$L63:$L66,N63:N66)</f>
        <v>-0.103384114745061</v>
      </c>
      <c r="V63" s="9" t="n">
        <f aca="false">BDRATE($D63:$D66,G63:G66,$L63:$L66,O63:O66)</f>
        <v>-0.111900966051631</v>
      </c>
      <c r="W63" s="12" t="n">
        <f aca="false">BDRATEOLD($D63:$D66,E63:E66,$L63:$L66,M63:M66)</f>
        <v>-0.107672787939951</v>
      </c>
      <c r="X63" s="13" t="n">
        <f aca="false">BDRATEOLD($D63:$D66,F63:F66,$L63:$L66,N63:N66)</f>
        <v>-0.102472385095869</v>
      </c>
      <c r="Y63" s="14" t="n">
        <f aca="false">BDRATEOLD($D63:$D66,G63:G66,$L63:$L66,O63:O66)</f>
        <v>-0.1114186693132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001.932</v>
      </c>
      <c r="E64" s="55" t="n">
        <v>48.4282</v>
      </c>
      <c r="F64" s="55" t="n">
        <v>47.8194</v>
      </c>
      <c r="G64" s="55" t="n">
        <v>48.7467</v>
      </c>
      <c r="H64" s="55" t="n">
        <v>10281.08</v>
      </c>
      <c r="I64" s="55" t="n">
        <v>23.09</v>
      </c>
      <c r="J64" s="56" t="e">
        <f aca="false">SECTOHOURS(H64)</f>
        <v>#VALUE!</v>
      </c>
      <c r="L64" s="54" t="n">
        <v>2808.628</v>
      </c>
      <c r="M64" s="55" t="n">
        <v>52.0656</v>
      </c>
      <c r="N64" s="55" t="n">
        <v>51.6723</v>
      </c>
      <c r="O64" s="55" t="n">
        <v>52.7855</v>
      </c>
      <c r="P64" s="55" t="n">
        <v>10576.04</v>
      </c>
      <c r="Q64" s="55" t="n">
        <v>26.13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499.7656</v>
      </c>
      <c r="E65" s="55" t="n">
        <v>42.795</v>
      </c>
      <c r="F65" s="55" t="n">
        <v>42.3206</v>
      </c>
      <c r="G65" s="55" t="n">
        <v>43.1643</v>
      </c>
      <c r="H65" s="55" t="n">
        <v>10017.08</v>
      </c>
      <c r="I65" s="55" t="n">
        <v>25.29</v>
      </c>
      <c r="J65" s="56" t="e">
        <f aca="false">SECTOHOURS(H65)</f>
        <v>#VALUE!</v>
      </c>
      <c r="L65" s="54" t="n">
        <v>2543.4328</v>
      </c>
      <c r="M65" s="55" t="n">
        <v>46.3456</v>
      </c>
      <c r="N65" s="55" t="n">
        <v>45.4114</v>
      </c>
      <c r="O65" s="55" t="n">
        <v>47.1882</v>
      </c>
      <c r="P65" s="55" t="n">
        <v>10405.55</v>
      </c>
      <c r="Q65" s="55" t="n">
        <v>23.56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877.5816</v>
      </c>
      <c r="E66" s="59" t="n">
        <v>37.6251</v>
      </c>
      <c r="F66" s="59" t="n">
        <v>36.5437</v>
      </c>
      <c r="G66" s="59" t="n">
        <v>37.0076</v>
      </c>
      <c r="H66" s="59" t="n">
        <v>9597.16</v>
      </c>
      <c r="I66" s="59" t="n">
        <v>24.65</v>
      </c>
      <c r="J66" s="60" t="e">
        <f aca="false">SECTOHOURS(H66)</f>
        <v>#VALUE!</v>
      </c>
      <c r="L66" s="58" t="n">
        <v>2100.3128</v>
      </c>
      <c r="M66" s="59" t="n">
        <v>40.0263</v>
      </c>
      <c r="N66" s="59" t="n">
        <v>39.1186</v>
      </c>
      <c r="O66" s="59" t="n">
        <v>40.0472</v>
      </c>
      <c r="P66" s="59" t="n">
        <v>10088.35</v>
      </c>
      <c r="Q66" s="59" t="n">
        <v>23.19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4177.9216</v>
      </c>
      <c r="E67" s="51" t="n">
        <v>48.7946</v>
      </c>
      <c r="F67" s="51" t="n">
        <v>49.1061</v>
      </c>
      <c r="G67" s="51" t="n">
        <v>49.23</v>
      </c>
      <c r="H67" s="51" t="n">
        <v>15057.45</v>
      </c>
      <c r="I67" s="51" t="n">
        <v>28.75</v>
      </c>
      <c r="J67" s="52" t="e">
        <f aca="false">SECTOHOURS(H67)</f>
        <v>#VALUE!</v>
      </c>
      <c r="L67" s="50" t="n">
        <v>4188.132</v>
      </c>
      <c r="M67" s="51" t="n">
        <v>49.1809</v>
      </c>
      <c r="N67" s="51" t="n">
        <v>49.3341</v>
      </c>
      <c r="O67" s="51" t="n">
        <v>49.4625</v>
      </c>
      <c r="P67" s="51" t="n">
        <v>15697.81</v>
      </c>
      <c r="Q67" s="51" t="n">
        <v>30.06</v>
      </c>
      <c r="R67" s="52" t="e">
        <f aca="false">SECTOHOURS(P67)</f>
        <v>#VALUE!</v>
      </c>
      <c r="S67" s="53"/>
      <c r="T67" s="8" t="n">
        <f aca="false">BDRATE($D67:$D70,E67:E70,$L67:$L70,M67:M70)</f>
        <v>-0.00496528768178095</v>
      </c>
      <c r="U67" s="9" t="n">
        <f aca="false">BDRATE($D67:$D70,F67:F70,$L67:$L70,N67:N70)</f>
        <v>0.00415023525962788</v>
      </c>
      <c r="V67" s="9" t="n">
        <f aca="false">BDRATE($D67:$D70,G67:G70,$L67:$L70,O67:O70)</f>
        <v>0.00532063475405509</v>
      </c>
      <c r="W67" s="12" t="n">
        <f aca="false">BDRATEOLD($D67:$D70,E67:E70,$L67:$L70,M67:M70)</f>
        <v>-0.00546760591236417</v>
      </c>
      <c r="X67" s="13" t="n">
        <f aca="false">BDRATEOLD($D67:$D70,F67:F70,$L67:$L70,N67:N70)</f>
        <v>0.00515374698490234</v>
      </c>
      <c r="Y67" s="14" t="n">
        <f aca="false">BDRATEOLD($D67:$D70,G67:G70,$L67:$L70,O67:O70)</f>
        <v>0.00625433893756489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67.752</v>
      </c>
      <c r="E68" s="55" t="n">
        <v>44.424</v>
      </c>
      <c r="F68" s="55" t="n">
        <v>44.7627</v>
      </c>
      <c r="G68" s="55" t="n">
        <v>44.8113</v>
      </c>
      <c r="H68" s="55" t="n">
        <v>14684.12</v>
      </c>
      <c r="I68" s="55" t="n">
        <v>30.21</v>
      </c>
      <c r="J68" s="56" t="e">
        <f aca="false">SECTOHOURS(H68)</f>
        <v>#VALUE!</v>
      </c>
      <c r="L68" s="54" t="n">
        <v>2846.392</v>
      </c>
      <c r="M68" s="55" t="n">
        <v>44.6726</v>
      </c>
      <c r="N68" s="55" t="n">
        <v>44.8707</v>
      </c>
      <c r="O68" s="55" t="n">
        <v>44.9157</v>
      </c>
      <c r="P68" s="55" t="n">
        <v>15433.03</v>
      </c>
      <c r="Q68" s="55" t="n">
        <v>30.5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825.9872</v>
      </c>
      <c r="E69" s="55" t="n">
        <v>39.8198</v>
      </c>
      <c r="F69" s="55" t="n">
        <v>40.9054</v>
      </c>
      <c r="G69" s="55" t="n">
        <v>40.9083</v>
      </c>
      <c r="H69" s="55" t="n">
        <v>14498.32</v>
      </c>
      <c r="I69" s="55" t="n">
        <v>31.11</v>
      </c>
      <c r="J69" s="56" t="e">
        <f aca="false">SECTOHOURS(H69)</f>
        <v>#VALUE!</v>
      </c>
      <c r="L69" s="54" t="n">
        <v>1830.9232</v>
      </c>
      <c r="M69" s="55" t="n">
        <v>40.0042</v>
      </c>
      <c r="N69" s="55" t="n">
        <v>40.9714</v>
      </c>
      <c r="O69" s="55" t="n">
        <v>40.9492</v>
      </c>
      <c r="P69" s="55" t="n">
        <v>15055.6</v>
      </c>
      <c r="Q69" s="55" t="n">
        <v>30.76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1163.9168</v>
      </c>
      <c r="E70" s="59" t="n">
        <v>34.9541</v>
      </c>
      <c r="F70" s="59" t="n">
        <v>37.4632</v>
      </c>
      <c r="G70" s="59" t="n">
        <v>37.4221</v>
      </c>
      <c r="H70" s="59" t="n">
        <v>13977.21</v>
      </c>
      <c r="I70" s="59" t="n">
        <v>30.26</v>
      </c>
      <c r="J70" s="60" t="e">
        <f aca="false">SECTOHOURS(H70)</f>
        <v>#VALUE!</v>
      </c>
      <c r="L70" s="58" t="n">
        <v>1189.912</v>
      </c>
      <c r="M70" s="59" t="n">
        <v>35.0242</v>
      </c>
      <c r="N70" s="59" t="n">
        <v>37.5586</v>
      </c>
      <c r="O70" s="59" t="n">
        <v>37.526</v>
      </c>
      <c r="P70" s="59" t="n">
        <v>14721.36</v>
      </c>
      <c r="Q70" s="59" t="n">
        <v>36.89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859.1664</v>
      </c>
      <c r="E71" s="51" t="n">
        <v>50.4112</v>
      </c>
      <c r="F71" s="51" t="n">
        <v>55.1961</v>
      </c>
      <c r="G71" s="51" t="n">
        <v>56.3569</v>
      </c>
      <c r="H71" s="51" t="n">
        <v>12179.07</v>
      </c>
      <c r="I71" s="51" t="n">
        <v>27.92</v>
      </c>
      <c r="J71" s="52" t="e">
        <f aca="false">SECTOHOURS(H71)</f>
        <v>#VALUE!</v>
      </c>
      <c r="L71" s="50" t="n">
        <v>859.9658</v>
      </c>
      <c r="M71" s="51" t="n">
        <v>50.7011</v>
      </c>
      <c r="N71" s="51" t="n">
        <v>55.2555</v>
      </c>
      <c r="O71" s="51" t="n">
        <v>56.4221</v>
      </c>
      <c r="P71" s="51" t="n">
        <v>12706.52</v>
      </c>
      <c r="Q71" s="51" t="n">
        <v>29.77</v>
      </c>
      <c r="R71" s="52" t="e">
        <f aca="false">SECTOHOURS(P71)</f>
        <v>#VALUE!</v>
      </c>
      <c r="S71" s="53"/>
      <c r="T71" s="8" t="n">
        <f aca="false">BDRATE($D71:$D74,E71:E74,$L71:$L74,M71:M74)</f>
        <v>-0.0184288704949838</v>
      </c>
      <c r="U71" s="9" t="n">
        <f aca="false">BDRATE($D71:$D74,F71:F74,$L71:$L74,N71:N74)</f>
        <v>-0.00292426760277142</v>
      </c>
      <c r="V71" s="9" t="n">
        <f aca="false">BDRATE($D71:$D74,G71:G74,$L71:$L74,O71:O74)</f>
        <v>-0.00382788234199383</v>
      </c>
      <c r="W71" s="12" t="n">
        <f aca="false">BDRATEOLD($D71:$D74,E71:E74,$L71:$L74,M71:M74)</f>
        <v>-0.0184412480602761</v>
      </c>
      <c r="X71" s="13" t="n">
        <f aca="false">BDRATEOLD($D71:$D74,F71:F74,$L71:$L74,N71:N74)</f>
        <v>-0.00290604512330528</v>
      </c>
      <c r="Y71" s="14" t="n">
        <f aca="false">BDRATEOLD($D71:$D74,G71:G74,$L71:$L74,O71:O74)</f>
        <v>-0.00381193942255431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525.4554</v>
      </c>
      <c r="E72" s="55" t="n">
        <v>46.7234</v>
      </c>
      <c r="F72" s="55" t="n">
        <v>52.0948</v>
      </c>
      <c r="G72" s="55" t="n">
        <v>53.3685</v>
      </c>
      <c r="H72" s="55" t="n">
        <v>11722.9</v>
      </c>
      <c r="I72" s="55" t="n">
        <v>27.82</v>
      </c>
      <c r="J72" s="56" t="e">
        <f aca="false">SECTOHOURS(H72)</f>
        <v>#VALUE!</v>
      </c>
      <c r="L72" s="54" t="n">
        <v>526.3277</v>
      </c>
      <c r="M72" s="55" t="n">
        <v>46.9109</v>
      </c>
      <c r="N72" s="55" t="n">
        <v>52.1132</v>
      </c>
      <c r="O72" s="55" t="n">
        <v>53.3738</v>
      </c>
      <c r="P72" s="55" t="n">
        <v>12116.83</v>
      </c>
      <c r="Q72" s="55" t="n">
        <v>30.05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29.2413</v>
      </c>
      <c r="E73" s="55" t="n">
        <v>43.1284</v>
      </c>
      <c r="F73" s="55" t="n">
        <v>48.8987</v>
      </c>
      <c r="G73" s="55" t="n">
        <v>50.2937</v>
      </c>
      <c r="H73" s="55" t="n">
        <v>11190.36</v>
      </c>
      <c r="I73" s="55" t="n">
        <v>29.82</v>
      </c>
      <c r="J73" s="56" t="e">
        <f aca="false">SECTOHOURS(H73)</f>
        <v>#VALUE!</v>
      </c>
      <c r="L73" s="54" t="n">
        <v>329.0816</v>
      </c>
      <c r="M73" s="55" t="n">
        <v>43.2456</v>
      </c>
      <c r="N73" s="55" t="n">
        <v>48.9268</v>
      </c>
      <c r="O73" s="55" t="n">
        <v>50.3569</v>
      </c>
      <c r="P73" s="55" t="n">
        <v>11699.91</v>
      </c>
      <c r="Q73" s="55" t="n">
        <v>28.07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206.7798</v>
      </c>
      <c r="E74" s="59" t="n">
        <v>39.3876</v>
      </c>
      <c r="F74" s="59" t="n">
        <v>45.9225</v>
      </c>
      <c r="G74" s="59" t="n">
        <v>47.3267</v>
      </c>
      <c r="H74" s="59" t="n">
        <v>10785.76</v>
      </c>
      <c r="I74" s="59" t="n">
        <v>27.08</v>
      </c>
      <c r="J74" s="60" t="e">
        <f aca="false">SECTOHOURS(H74)</f>
        <v>#VALUE!</v>
      </c>
      <c r="L74" s="58" t="n">
        <v>207.7965</v>
      </c>
      <c r="M74" s="59" t="n">
        <v>39.4222</v>
      </c>
      <c r="N74" s="59" t="n">
        <v>45.9361</v>
      </c>
      <c r="O74" s="59" t="n">
        <v>47.3112</v>
      </c>
      <c r="P74" s="59" t="n">
        <v>11501.28</v>
      </c>
      <c r="Q74" s="59" t="n">
        <v>29.11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2460.584</v>
      </c>
      <c r="E75" s="51" t="n">
        <v>47.2397</v>
      </c>
      <c r="F75" s="51" t="n">
        <v>49.376</v>
      </c>
      <c r="G75" s="51" t="n">
        <v>50.6931</v>
      </c>
      <c r="H75" s="51" t="n">
        <v>14806.83</v>
      </c>
      <c r="I75" s="51" t="n">
        <v>28.53</v>
      </c>
      <c r="J75" s="52" t="e">
        <f aca="false">SECTOHOURS(H75)</f>
        <v>#VALUE!</v>
      </c>
      <c r="L75" s="50" t="n">
        <v>2469.7216</v>
      </c>
      <c r="M75" s="51" t="n">
        <v>47.4067</v>
      </c>
      <c r="N75" s="51" t="n">
        <v>49.7151</v>
      </c>
      <c r="O75" s="51" t="n">
        <v>51.0848</v>
      </c>
      <c r="P75" s="51" t="n">
        <v>15490.58</v>
      </c>
      <c r="Q75" s="51" t="n">
        <v>30.66</v>
      </c>
      <c r="R75" s="52" t="e">
        <f aca="false">SECTOHOURS(P75)</f>
        <v>#VALUE!</v>
      </c>
      <c r="S75" s="53"/>
      <c r="T75" s="8" t="n">
        <f aca="false">BDRATE($D75:$D78,E75:E78,$L75:$L78,M75:M78)</f>
        <v>-0.00131998236001707</v>
      </c>
      <c r="U75" s="9" t="n">
        <f aca="false">BDRATE($D75:$D78,F75:F78,$L75:$L78,N75:N78)</f>
        <v>-0.0112988984404843</v>
      </c>
      <c r="V75" s="9" t="n">
        <f aca="false">BDRATE($D75:$D78,G75:G78,$L75:$L78,O75:O78)</f>
        <v>-0.0156597191579655</v>
      </c>
      <c r="W75" s="12" t="n">
        <f aca="false">BDRATEOLD($D75:$D78,E75:E78,$L75:$L78,M75:M78)</f>
        <v>-0.00135336140260789</v>
      </c>
      <c r="X75" s="13" t="n">
        <f aca="false">BDRATEOLD($D75:$D78,F75:F78,$L75:$L78,N75:N78)</f>
        <v>-0.0112843392265247</v>
      </c>
      <c r="Y75" s="14" t="n">
        <f aca="false">BDRATEOLD($D75:$D78,G75:G78,$L75:$L78,O75:O78)</f>
        <v>-0.0151058927771026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579.716</v>
      </c>
      <c r="E76" s="55" t="n">
        <v>42.8507</v>
      </c>
      <c r="F76" s="55" t="n">
        <v>46.0981</v>
      </c>
      <c r="G76" s="55" t="n">
        <v>47.9788</v>
      </c>
      <c r="H76" s="55" t="n">
        <v>14603.18</v>
      </c>
      <c r="I76" s="55" t="n">
        <v>28.44</v>
      </c>
      <c r="J76" s="56" t="e">
        <f aca="false">SECTOHOURS(H76)</f>
        <v>#VALUE!</v>
      </c>
      <c r="L76" s="54" t="n">
        <v>1589.7024</v>
      </c>
      <c r="M76" s="55" t="n">
        <v>42.9224</v>
      </c>
      <c r="N76" s="55" t="n">
        <v>46.2866</v>
      </c>
      <c r="O76" s="55" t="n">
        <v>48.1971</v>
      </c>
      <c r="P76" s="55" t="n">
        <v>15203.57</v>
      </c>
      <c r="Q76" s="55" t="n">
        <v>29.33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978.0552</v>
      </c>
      <c r="E77" s="55" t="n">
        <v>38.3902</v>
      </c>
      <c r="F77" s="55" t="n">
        <v>42.6125</v>
      </c>
      <c r="G77" s="55" t="n">
        <v>45.2854</v>
      </c>
      <c r="H77" s="55" t="n">
        <v>14308.85</v>
      </c>
      <c r="I77" s="55" t="n">
        <v>30.31</v>
      </c>
      <c r="J77" s="56" t="e">
        <f aca="false">SECTOHOURS(H77)</f>
        <v>#VALUE!</v>
      </c>
      <c r="L77" s="54" t="n">
        <v>980.9016</v>
      </c>
      <c r="M77" s="55" t="n">
        <v>38.4009</v>
      </c>
      <c r="N77" s="55" t="n">
        <v>42.6355</v>
      </c>
      <c r="O77" s="55" t="n">
        <v>45.2952</v>
      </c>
      <c r="P77" s="55" t="n">
        <v>14795.3</v>
      </c>
      <c r="Q77" s="55" t="n">
        <v>29.17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590.372</v>
      </c>
      <c r="E78" s="59" t="n">
        <v>34.5998</v>
      </c>
      <c r="F78" s="59" t="n">
        <v>39.0834</v>
      </c>
      <c r="G78" s="59" t="n">
        <v>41.9844</v>
      </c>
      <c r="H78" s="59" t="n">
        <v>13633.48</v>
      </c>
      <c r="I78" s="59" t="n">
        <v>30.36</v>
      </c>
      <c r="J78" s="60" t="e">
        <f aca="false">SECTOHOURS(H78)</f>
        <v>#VALUE!</v>
      </c>
      <c r="L78" s="58" t="n">
        <v>591.0144</v>
      </c>
      <c r="M78" s="59" t="n">
        <v>34.6039</v>
      </c>
      <c r="N78" s="59" t="n">
        <v>39.089</v>
      </c>
      <c r="O78" s="59" t="n">
        <v>42.006</v>
      </c>
      <c r="P78" s="59" t="n">
        <v>14466.38</v>
      </c>
      <c r="Q78" s="59" t="n">
        <v>29.17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7785.6144</v>
      </c>
      <c r="E79" s="51" t="n">
        <v>45.2098</v>
      </c>
      <c r="F79" s="51" t="n">
        <v>48.4697</v>
      </c>
      <c r="G79" s="51" t="n">
        <v>47.7377</v>
      </c>
      <c r="H79" s="51" t="n">
        <v>31052.49</v>
      </c>
      <c r="I79" s="51" t="n">
        <v>68.21</v>
      </c>
      <c r="J79" s="52" t="e">
        <f aca="false">SECTOHOURS(H79)</f>
        <v>#VALUE!</v>
      </c>
      <c r="L79" s="50" t="n">
        <v>7801.2936</v>
      </c>
      <c r="M79" s="51" t="n">
        <v>45.2092</v>
      </c>
      <c r="N79" s="51" t="n">
        <v>48.4738</v>
      </c>
      <c r="O79" s="51" t="n">
        <v>47.7396</v>
      </c>
      <c r="P79" s="51" t="n">
        <v>33040.97</v>
      </c>
      <c r="Q79" s="51" t="n">
        <v>67.62</v>
      </c>
      <c r="R79" s="52" t="e">
        <f aca="false">SECTOHOURS(P79)</f>
        <v>#VALUE!</v>
      </c>
      <c r="S79" s="53"/>
      <c r="T79" s="8" t="n">
        <f aca="false">BDRATE($D79:$D82,E79:E82,$L79:$L82,M79:M82)</f>
        <v>0.00132620541169359</v>
      </c>
      <c r="U79" s="9" t="n">
        <f aca="false">BDRATE($D79:$D82,F79:F82,$L79:$L82,N79:N82)</f>
        <v>0.00143770140747268</v>
      </c>
      <c r="V79" s="9" t="n">
        <f aca="false">BDRATE($D79:$D82,G79:G82,$L79:$L82,O79:O82)</f>
        <v>0.00166843717667442</v>
      </c>
      <c r="W79" s="12" t="n">
        <f aca="false">BDRATEOLD($D79:$D82,E79:E82,$L79:$L82,M79:M82)</f>
        <v>0.00133581895726098</v>
      </c>
      <c r="X79" s="13" t="n">
        <f aca="false">BDRATEOLD($D79:$D82,F79:F82,$L79:$L82,N79:N82)</f>
        <v>0.00143145845328485</v>
      </c>
      <c r="Y79" s="14" t="n">
        <f aca="false">BDRATEOLD($D79:$D82,G79:G82,$L79:$L82,O79:O82)</f>
        <v>0.00166349928043563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3997.5224</v>
      </c>
      <c r="E80" s="55" t="n">
        <v>42.1344</v>
      </c>
      <c r="F80" s="55" t="n">
        <v>46.0201</v>
      </c>
      <c r="G80" s="55" t="n">
        <v>45.3915</v>
      </c>
      <c r="H80" s="55" t="n">
        <v>27999.68</v>
      </c>
      <c r="I80" s="55" t="n">
        <v>62.57</v>
      </c>
      <c r="J80" s="56" t="e">
        <f aca="false">SECTOHOURS(H80)</f>
        <v>#VALUE!</v>
      </c>
      <c r="L80" s="54" t="n">
        <v>4002.6408</v>
      </c>
      <c r="M80" s="55" t="n">
        <v>42.1341</v>
      </c>
      <c r="N80" s="55" t="n">
        <v>46.0178</v>
      </c>
      <c r="O80" s="55" t="n">
        <v>45.3872</v>
      </c>
      <c r="P80" s="55" t="n">
        <v>28950.45</v>
      </c>
      <c r="Q80" s="55" t="n">
        <v>63.05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69.36</v>
      </c>
      <c r="E81" s="55" t="n">
        <v>38.916</v>
      </c>
      <c r="F81" s="55" t="n">
        <v>43.473</v>
      </c>
      <c r="G81" s="55" t="n">
        <v>42.9529</v>
      </c>
      <c r="H81" s="55" t="n">
        <v>23735.87</v>
      </c>
      <c r="I81" s="55" t="n">
        <v>55.98</v>
      </c>
      <c r="J81" s="56" t="e">
        <f aca="false">SECTOHOURS(H81)</f>
        <v>#VALUE!</v>
      </c>
      <c r="L81" s="54" t="n">
        <v>2072.7696</v>
      </c>
      <c r="M81" s="55" t="n">
        <v>38.921</v>
      </c>
      <c r="N81" s="55" t="n">
        <v>43.476</v>
      </c>
      <c r="O81" s="55" t="n">
        <v>42.9565</v>
      </c>
      <c r="P81" s="55" t="n">
        <v>25228.53</v>
      </c>
      <c r="Q81" s="55" t="n">
        <v>57.45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89.5248</v>
      </c>
      <c r="E82" s="59" t="n">
        <v>35.996</v>
      </c>
      <c r="F82" s="59" t="n">
        <v>40.9557</v>
      </c>
      <c r="G82" s="59" t="n">
        <v>40.5715</v>
      </c>
      <c r="H82" s="59" t="n">
        <v>21869.39</v>
      </c>
      <c r="I82" s="59" t="n">
        <v>55.97</v>
      </c>
      <c r="J82" s="60" t="e">
        <f aca="false">SECTOHOURS(H82)</f>
        <v>#VALUE!</v>
      </c>
      <c r="L82" s="58" t="n">
        <v>1092.5456</v>
      </c>
      <c r="M82" s="59" t="n">
        <v>35.9962</v>
      </c>
      <c r="N82" s="59" t="n">
        <v>40.9574</v>
      </c>
      <c r="O82" s="59" t="n">
        <v>40.5726</v>
      </c>
      <c r="P82" s="59" t="n">
        <v>23041.05</v>
      </c>
      <c r="Q82" s="59" t="n">
        <v>56.83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1738.7816</v>
      </c>
      <c r="E83" s="51" t="n">
        <v>49.9592</v>
      </c>
      <c r="F83" s="51" t="n">
        <v>50.7766</v>
      </c>
      <c r="G83" s="51" t="n">
        <v>51.5064</v>
      </c>
      <c r="H83" s="51" t="n">
        <v>6465.06</v>
      </c>
      <c r="I83" s="51" t="n">
        <v>14.89</v>
      </c>
      <c r="J83" s="52" t="e">
        <f aca="false">SECTOHOURS(H83)</f>
        <v>#VALUE!</v>
      </c>
      <c r="L83" s="50" t="n">
        <v>1820.6552</v>
      </c>
      <c r="M83" s="51" t="n">
        <v>50.9573</v>
      </c>
      <c r="N83" s="51" t="n">
        <v>52.1459</v>
      </c>
      <c r="O83" s="51" t="n">
        <v>52.6773</v>
      </c>
      <c r="P83" s="51" t="n">
        <v>6873.51</v>
      </c>
      <c r="Q83" s="51" t="n">
        <v>14.63</v>
      </c>
      <c r="R83" s="52" t="e">
        <f aca="false">SECTOHOURS(P83)</f>
        <v>#VALUE!</v>
      </c>
      <c r="S83" s="53"/>
      <c r="T83" s="8" t="n">
        <f aca="false">BDRATE($D83:$D86,E83:E86,$L83:$L86,M83:M86)</f>
        <v>-0.00172336361241365</v>
      </c>
      <c r="U83" s="9" t="n">
        <f aca="false">BDRATE($D83:$D86,F83:F86,$L83:$L86,N83:N86)</f>
        <v>-0.00428815943558725</v>
      </c>
      <c r="V83" s="9" t="n">
        <f aca="false">BDRATE($D83:$D86,G83:G86,$L83:$L86,O83:O86)</f>
        <v>-0.00266149130338278</v>
      </c>
      <c r="W83" s="12" t="n">
        <f aca="false">BDRATEOLD($D83:$D86,E83:E86,$L83:$L86,M83:M86)</f>
        <v>-0.00210360897534923</v>
      </c>
      <c r="X83" s="13" t="n">
        <f aca="false">BDRATEOLD($D83:$D86,F83:F86,$L83:$L86,N83:N86)</f>
        <v>-0.00447887240467904</v>
      </c>
      <c r="Y83" s="14" t="n">
        <f aca="false">BDRATEOLD($D83:$D86,G83:G86,$L83:$L86,O83:O86)</f>
        <v>-0.0030844877404308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365.7928</v>
      </c>
      <c r="E84" s="55" t="n">
        <v>45.6703</v>
      </c>
      <c r="F84" s="55" t="n">
        <v>46.346</v>
      </c>
      <c r="G84" s="55" t="n">
        <v>47.0111</v>
      </c>
      <c r="H84" s="55" t="n">
        <v>6459.95</v>
      </c>
      <c r="I84" s="55" t="n">
        <v>15.84</v>
      </c>
      <c r="J84" s="56" t="e">
        <f aca="false">SECTOHOURS(H84)</f>
        <v>#VALUE!</v>
      </c>
      <c r="L84" s="54" t="n">
        <v>1388.7944</v>
      </c>
      <c r="M84" s="55" t="n">
        <v>45.919</v>
      </c>
      <c r="N84" s="55" t="n">
        <v>46.6476</v>
      </c>
      <c r="O84" s="55" t="n">
        <v>47.2727</v>
      </c>
      <c r="P84" s="55" t="n">
        <v>6781.62</v>
      </c>
      <c r="Q84" s="55" t="n">
        <v>16.07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965.3656</v>
      </c>
      <c r="E85" s="55" t="n">
        <v>41.1557</v>
      </c>
      <c r="F85" s="55" t="n">
        <v>41.7642</v>
      </c>
      <c r="G85" s="55" t="n">
        <v>42.0428</v>
      </c>
      <c r="H85" s="55" t="n">
        <v>6381.96</v>
      </c>
      <c r="I85" s="55" t="n">
        <v>15.42</v>
      </c>
      <c r="J85" s="56" t="e">
        <f aca="false">SECTOHOURS(H85)</f>
        <v>#VALUE!</v>
      </c>
      <c r="L85" s="54" t="n">
        <v>965.5904</v>
      </c>
      <c r="M85" s="55" t="n">
        <v>41.1893</v>
      </c>
      <c r="N85" s="55" t="n">
        <v>41.8173</v>
      </c>
      <c r="O85" s="55" t="n">
        <v>42.0953</v>
      </c>
      <c r="P85" s="55" t="n">
        <v>6694.5</v>
      </c>
      <c r="Q85" s="55" t="n">
        <v>15.59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522.8008</v>
      </c>
      <c r="E86" s="59" t="n">
        <v>36.1098</v>
      </c>
      <c r="F86" s="59" t="n">
        <v>36.1708</v>
      </c>
      <c r="G86" s="59" t="n">
        <v>36.2286</v>
      </c>
      <c r="H86" s="59" t="n">
        <v>6410.61</v>
      </c>
      <c r="I86" s="59" t="n">
        <v>16.04</v>
      </c>
      <c r="J86" s="60" t="e">
        <f aca="false">SECTOHOURS(H86)</f>
        <v>#VALUE!</v>
      </c>
      <c r="L86" s="58" t="n">
        <v>521.9584</v>
      </c>
      <c r="M86" s="59" t="n">
        <v>36.1393</v>
      </c>
      <c r="N86" s="59" t="n">
        <v>36.1938</v>
      </c>
      <c r="O86" s="59" t="n">
        <v>36.2599</v>
      </c>
      <c r="P86" s="59" t="n">
        <v>6664.2</v>
      </c>
      <c r="Q86" s="59" t="n">
        <v>16.39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v>24724.4704</v>
      </c>
      <c r="E87" s="51" t="n">
        <v>37.9578</v>
      </c>
      <c r="F87" s="51" t="n">
        <v>38.3971</v>
      </c>
      <c r="G87" s="51" t="n">
        <v>42.8842</v>
      </c>
      <c r="H87" s="51" t="n">
        <v>39175.31</v>
      </c>
      <c r="I87" s="51" t="n">
        <v>74.23</v>
      </c>
      <c r="J87" s="52" t="e">
        <f aca="false">SECTOHOURS(H87)</f>
        <v>#VALUE!</v>
      </c>
      <c r="L87" s="50" t="n">
        <v>24757.9952</v>
      </c>
      <c r="M87" s="51" t="n">
        <v>37.9574</v>
      </c>
      <c r="N87" s="51" t="n">
        <v>38.3972</v>
      </c>
      <c r="O87" s="51" t="n">
        <v>42.8813</v>
      </c>
      <c r="P87" s="51" t="n">
        <v>39972.31</v>
      </c>
      <c r="Q87" s="51" t="n">
        <v>82.88</v>
      </c>
      <c r="R87" s="52" t="e">
        <f aca="false">SECTOHOURS(P87)</f>
        <v>#VALUE!</v>
      </c>
      <c r="S87" s="53"/>
      <c r="T87" s="8" t="n">
        <f aca="false">BDRATE($D87:$D90,E87:E90,$L87:$L90,M87:M90)</f>
        <v>0.00501166516539531</v>
      </c>
      <c r="U87" s="9" t="n">
        <f aca="false">BDRATE($D87:$D90,F87:F90,$L87:$L90,N87:N90)</f>
        <v>0.00841177674602078</v>
      </c>
      <c r="V87" s="9" t="n">
        <f aca="false">BDRATE($D87:$D90,G87:G90,$L87:$L90,O87:O90)</f>
        <v>0.00970346191147442</v>
      </c>
      <c r="W87" s="12" t="n">
        <f aca="false">BDRATEOLD($D87:$D90,E87:E90,$L87:$L90,M87:M90)</f>
        <v>0.00510705297909819</v>
      </c>
      <c r="X87" s="13" t="n">
        <f aca="false">BDRATEOLD($D87:$D90,F87:F90,$L87:$L90,N87:N90)</f>
        <v>0.00842002494189975</v>
      </c>
      <c r="Y87" s="14" t="n">
        <f aca="false">BDRATEOLD($D87:$D90,G87:G90,$L87:$L90,O87:O90)</f>
        <v>0.00987900994113944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6728.7008</v>
      </c>
      <c r="E88" s="55" t="n">
        <v>35.8502</v>
      </c>
      <c r="F88" s="55" t="n">
        <v>37.1933</v>
      </c>
      <c r="G88" s="55" t="n">
        <v>41.079</v>
      </c>
      <c r="H88" s="55" t="n">
        <v>27196.05</v>
      </c>
      <c r="I88" s="55" t="n">
        <v>53.29</v>
      </c>
      <c r="J88" s="56" t="e">
        <f aca="false">SECTOHOURS(H88)</f>
        <v>#VALUE!</v>
      </c>
      <c r="L88" s="54" t="n">
        <v>6749.632</v>
      </c>
      <c r="M88" s="55" t="n">
        <v>35.85</v>
      </c>
      <c r="N88" s="55" t="n">
        <v>37.1903</v>
      </c>
      <c r="O88" s="55" t="n">
        <v>41.0712</v>
      </c>
      <c r="P88" s="55" t="n">
        <v>28821.01</v>
      </c>
      <c r="Q88" s="55" t="n">
        <v>56.06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2905.3512</v>
      </c>
      <c r="E89" s="55" t="n">
        <v>33.1244</v>
      </c>
      <c r="F89" s="55" t="n">
        <v>36.1139</v>
      </c>
      <c r="G89" s="55" t="n">
        <v>39.1441</v>
      </c>
      <c r="H89" s="55" t="n">
        <v>24574.19</v>
      </c>
      <c r="I89" s="55" t="n">
        <v>51.99</v>
      </c>
      <c r="J89" s="56" t="e">
        <f aca="false">SECTOHOURS(H89)</f>
        <v>#VALUE!</v>
      </c>
      <c r="L89" s="54" t="n">
        <v>2924.124</v>
      </c>
      <c r="M89" s="55" t="n">
        <v>33.1246</v>
      </c>
      <c r="N89" s="55" t="n">
        <v>36.1065</v>
      </c>
      <c r="O89" s="55" t="n">
        <v>39.1336</v>
      </c>
      <c r="P89" s="55" t="n">
        <v>25807.41</v>
      </c>
      <c r="Q89" s="55" t="n">
        <v>56.34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1403.2656</v>
      </c>
      <c r="E90" s="59" t="n">
        <v>30.2584</v>
      </c>
      <c r="F90" s="59" t="n">
        <v>34.9845</v>
      </c>
      <c r="G90" s="59" t="n">
        <v>37.4279</v>
      </c>
      <c r="H90" s="59" t="n">
        <v>23427.14</v>
      </c>
      <c r="I90" s="59" t="n">
        <v>48.9</v>
      </c>
      <c r="J90" s="60" t="e">
        <f aca="false">SECTOHOURS(H90)</f>
        <v>#VALUE!</v>
      </c>
      <c r="L90" s="58" t="n">
        <v>1412.3272</v>
      </c>
      <c r="M90" s="59" t="n">
        <v>30.2543</v>
      </c>
      <c r="N90" s="59" t="n">
        <v>34.9705</v>
      </c>
      <c r="O90" s="59" t="n">
        <v>37.3956</v>
      </c>
      <c r="P90" s="59" t="n">
        <v>24839.24</v>
      </c>
      <c r="Q90" s="59" t="n">
        <v>51.62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97763.0432</v>
      </c>
      <c r="E91" s="51" t="n">
        <v>37.6255</v>
      </c>
      <c r="F91" s="51" t="n">
        <v>37.3829</v>
      </c>
      <c r="G91" s="51" t="n">
        <v>40.8732</v>
      </c>
      <c r="H91" s="51" t="n">
        <v>75306.43</v>
      </c>
      <c r="I91" s="51" t="n">
        <v>133.91</v>
      </c>
      <c r="J91" s="52" t="e">
        <f aca="false">SECTOHOURS(H91)</f>
        <v>#VALUE!</v>
      </c>
      <c r="L91" s="50" t="n">
        <v>97994.5296</v>
      </c>
      <c r="M91" s="51" t="n">
        <v>37.6267</v>
      </c>
      <c r="N91" s="51" t="n">
        <v>37.384</v>
      </c>
      <c r="O91" s="51" t="n">
        <v>40.8704</v>
      </c>
      <c r="P91" s="51" t="n">
        <v>77457.82</v>
      </c>
      <c r="Q91" s="51" t="n">
        <v>139.63</v>
      </c>
      <c r="R91" s="52" t="e">
        <f aca="false">SECTOHOURS(P91)</f>
        <v>#VALUE!</v>
      </c>
      <c r="S91" s="53"/>
      <c r="T91" s="8" t="n">
        <f aca="false">BDRATE($D91:$D94,E91:E94,$L91:$L94,M91:M94)</f>
        <v>0.00217015561210165</v>
      </c>
      <c r="U91" s="9" t="n">
        <f aca="false">BDRATE($D91:$D94,F91:F94,$L91:$L94,N91:N94)</f>
        <v>0.00515017143911445</v>
      </c>
      <c r="V91" s="9" t="n">
        <f aca="false">BDRATE($D91:$D94,G91:G94,$L91:$L94,O91:O94)</f>
        <v>0.00426694789043203</v>
      </c>
      <c r="W91" s="12" t="n">
        <f aca="false">BDRATEOLD($D91:$D94,E91:E94,$L91:$L94,M91:M94)</f>
        <v>0.00217088332840265</v>
      </c>
      <c r="X91" s="13" t="n">
        <f aca="false">BDRATEOLD($D91:$D94,F91:F94,$L91:$L94,N91:N94)</f>
        <v>0.00530588916211827</v>
      </c>
      <c r="Y91" s="14" t="n">
        <f aca="false">BDRATEOLD($D91:$D94,G91:G94,$L91:$L94,O91:O94)</f>
        <v>0.00285719857221811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47302.9824</v>
      </c>
      <c r="E92" s="55" t="n">
        <v>34.008</v>
      </c>
      <c r="F92" s="55" t="n">
        <v>35.1838</v>
      </c>
      <c r="G92" s="55" t="n">
        <v>38.8961</v>
      </c>
      <c r="H92" s="55" t="n">
        <v>58824.77</v>
      </c>
      <c r="I92" s="55" t="n">
        <v>108.86</v>
      </c>
      <c r="J92" s="56" t="e">
        <f aca="false">SECTOHOURS(H92)</f>
        <v>#VALUE!</v>
      </c>
      <c r="L92" s="54" t="n">
        <v>47420.3352</v>
      </c>
      <c r="M92" s="55" t="n">
        <v>34.009</v>
      </c>
      <c r="N92" s="55" t="n">
        <v>35.1803</v>
      </c>
      <c r="O92" s="55" t="n">
        <v>38.8927</v>
      </c>
      <c r="P92" s="55" t="n">
        <v>59929.23</v>
      </c>
      <c r="Q92" s="55" t="n">
        <v>106.92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4940.2624</v>
      </c>
      <c r="E93" s="55" t="n">
        <v>30.3018</v>
      </c>
      <c r="F93" s="55" t="n">
        <v>33.9474</v>
      </c>
      <c r="G93" s="55" t="n">
        <v>37.8142</v>
      </c>
      <c r="H93" s="55" t="n">
        <v>47935.26</v>
      </c>
      <c r="I93" s="55" t="n">
        <v>95.2</v>
      </c>
      <c r="J93" s="56" t="e">
        <f aca="false">SECTOHOURS(H93)</f>
        <v>#VALUE!</v>
      </c>
      <c r="L93" s="54" t="n">
        <v>24992.424</v>
      </c>
      <c r="M93" s="55" t="n">
        <v>30.3015</v>
      </c>
      <c r="N93" s="55" t="n">
        <v>33.9386</v>
      </c>
      <c r="O93" s="55" t="n">
        <v>37.8073</v>
      </c>
      <c r="P93" s="55" t="n">
        <v>51345.05</v>
      </c>
      <c r="Q93" s="55" t="n">
        <v>89.83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2731.7872</v>
      </c>
      <c r="E94" s="59" t="n">
        <v>26.9679</v>
      </c>
      <c r="F94" s="59" t="n">
        <v>33.0971</v>
      </c>
      <c r="G94" s="59" t="n">
        <v>37.0677</v>
      </c>
      <c r="H94" s="59" t="n">
        <v>42603.07</v>
      </c>
      <c r="I94" s="59" t="n">
        <v>78.36</v>
      </c>
      <c r="J94" s="60" t="e">
        <f aca="false">SECTOHOURS(H94)</f>
        <v>#VALUE!</v>
      </c>
      <c r="L94" s="58" t="n">
        <v>12754.34</v>
      </c>
      <c r="M94" s="59" t="n">
        <v>26.9674</v>
      </c>
      <c r="N94" s="59" t="n">
        <v>33.0833</v>
      </c>
      <c r="O94" s="59" t="n">
        <v>37.0697</v>
      </c>
      <c r="P94" s="59" t="n">
        <v>44876.07</v>
      </c>
      <c r="Q94" s="59" t="n">
        <v>81.31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v>10055.1672</v>
      </c>
      <c r="E95" s="51" t="n">
        <v>42.5942</v>
      </c>
      <c r="F95" s="51" t="n">
        <v>47.0325</v>
      </c>
      <c r="G95" s="51" t="n">
        <v>48.7325</v>
      </c>
      <c r="H95" s="51" t="n">
        <v>39894.37</v>
      </c>
      <c r="I95" s="51" t="n">
        <v>109.54</v>
      </c>
      <c r="J95" s="52" t="e">
        <f aca="false">SECTOHOURS(H95)</f>
        <v>#VALUE!</v>
      </c>
      <c r="L95" s="50" t="n">
        <v>10060.6032</v>
      </c>
      <c r="M95" s="51" t="n">
        <v>42.5942</v>
      </c>
      <c r="N95" s="51" t="n">
        <v>47.033</v>
      </c>
      <c r="O95" s="51" t="n">
        <v>48.7336</v>
      </c>
      <c r="P95" s="51" t="n">
        <v>40997.89</v>
      </c>
      <c r="Q95" s="51" t="n">
        <v>113.81</v>
      </c>
      <c r="R95" s="52" t="e">
        <f aca="false">SECTOHOURS(P95)</f>
        <v>#VALUE!</v>
      </c>
      <c r="S95" s="53"/>
      <c r="T95" s="8" t="n">
        <f aca="false">BDRATE($D95:$D98,E95:E98,$L95:$L98,M95:M98)</f>
        <v>0.00147386943004246</v>
      </c>
      <c r="U95" s="9" t="n">
        <f aca="false">BDRATE($D95:$D98,F95:F98,$L95:$L98,N95:N98)</f>
        <v>0.0012866087765866</v>
      </c>
      <c r="V95" s="9" t="n">
        <f aca="false">BDRATE($D95:$D98,G95:G98,$L95:$L98,O95:O98)</f>
        <v>0.00217888763855334</v>
      </c>
      <c r="W95" s="12" t="n">
        <f aca="false">BDRATEOLD($D95:$D98,E95:E98,$L95:$L98,M95:M98)</f>
        <v>0.00147323691772883</v>
      </c>
      <c r="X95" s="13" t="n">
        <f aca="false">BDRATEOLD($D95:$D98,F95:F98,$L95:$L98,N95:N98)</f>
        <v>0.00127334856232464</v>
      </c>
      <c r="Y95" s="14" t="n">
        <f aca="false">BDRATEOLD($D95:$D98,G95:G98,$L95:$L98,O95:O98)</f>
        <v>0.00219220727595104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4744.236</v>
      </c>
      <c r="E96" s="55" t="n">
        <v>39.7424</v>
      </c>
      <c r="F96" s="55" t="n">
        <v>45.5198</v>
      </c>
      <c r="G96" s="55" t="n">
        <v>46.6737</v>
      </c>
      <c r="H96" s="55" t="n">
        <v>32565.98</v>
      </c>
      <c r="I96" s="55" t="n">
        <v>85.12</v>
      </c>
      <c r="J96" s="56" t="e">
        <f aca="false">SECTOHOURS(H96)</f>
        <v>#VALUE!</v>
      </c>
      <c r="L96" s="54" t="n">
        <v>4747.9904</v>
      </c>
      <c r="M96" s="55" t="n">
        <v>39.741</v>
      </c>
      <c r="N96" s="55" t="n">
        <v>45.5189</v>
      </c>
      <c r="O96" s="55" t="n">
        <v>46.6769</v>
      </c>
      <c r="P96" s="55" t="n">
        <v>35461.12</v>
      </c>
      <c r="Q96" s="55" t="n">
        <v>92.22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00.4896</v>
      </c>
      <c r="E97" s="55" t="n">
        <v>36.913</v>
      </c>
      <c r="F97" s="55" t="n">
        <v>43.7782</v>
      </c>
      <c r="G97" s="55" t="n">
        <v>44.5383</v>
      </c>
      <c r="H97" s="55" t="n">
        <v>29812.42</v>
      </c>
      <c r="I97" s="55" t="n">
        <v>82.49</v>
      </c>
      <c r="J97" s="56" t="e">
        <f aca="false">SECTOHOURS(H97)</f>
        <v>#VALUE!</v>
      </c>
      <c r="L97" s="54" t="n">
        <v>2404.1736</v>
      </c>
      <c r="M97" s="55" t="n">
        <v>36.9119</v>
      </c>
      <c r="N97" s="55" t="n">
        <v>43.7777</v>
      </c>
      <c r="O97" s="55" t="n">
        <v>44.5299</v>
      </c>
      <c r="P97" s="55" t="n">
        <v>32163.31</v>
      </c>
      <c r="Q97" s="55" t="n">
        <v>86.69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234.1736</v>
      </c>
      <c r="E98" s="59" t="n">
        <v>34.1058</v>
      </c>
      <c r="F98" s="59" t="n">
        <v>42</v>
      </c>
      <c r="G98" s="59" t="n">
        <v>42.4309</v>
      </c>
      <c r="H98" s="59" t="n">
        <v>28866.91</v>
      </c>
      <c r="I98" s="59" t="n">
        <v>79.5</v>
      </c>
      <c r="J98" s="60" t="e">
        <f aca="false">SECTOHOURS(H98)</f>
        <v>#VALUE!</v>
      </c>
      <c r="L98" s="58" t="n">
        <v>1236.7216</v>
      </c>
      <c r="M98" s="59" t="n">
        <v>34.1041</v>
      </c>
      <c r="N98" s="59" t="n">
        <v>42.0027</v>
      </c>
      <c r="O98" s="59" t="n">
        <v>42.42</v>
      </c>
      <c r="P98" s="59" t="n">
        <v>30273.31</v>
      </c>
      <c r="Q98" s="59" t="n">
        <v>80.16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12160.5552</v>
      </c>
      <c r="E99" s="51" t="n">
        <v>41.7757</v>
      </c>
      <c r="F99" s="51" t="n">
        <v>38.282</v>
      </c>
      <c r="G99" s="51" t="n">
        <v>42.1764</v>
      </c>
      <c r="H99" s="51" t="n">
        <v>27404.61</v>
      </c>
      <c r="I99" s="51" t="n">
        <v>61.45</v>
      </c>
      <c r="J99" s="52" t="e">
        <f aca="false">SECTOHOURS(H99)</f>
        <v>#VALUE!</v>
      </c>
      <c r="L99" s="50" t="n">
        <v>12171.936</v>
      </c>
      <c r="M99" s="51" t="n">
        <v>41.7758</v>
      </c>
      <c r="N99" s="51" t="n">
        <v>38.2821</v>
      </c>
      <c r="O99" s="51" t="n">
        <v>42.1753</v>
      </c>
      <c r="P99" s="51" t="n">
        <v>28759.12</v>
      </c>
      <c r="Q99" s="51" t="n">
        <v>72.02</v>
      </c>
      <c r="R99" s="52" t="e">
        <f aca="false">SECTOHOURS(P99)</f>
        <v>#VALUE!</v>
      </c>
      <c r="S99" s="53"/>
      <c r="T99" s="8" t="n">
        <f aca="false">BDRATE($D99:$D102,E99:E102,$L99:$L102,M99:M102)</f>
        <v>0.00105884336020989</v>
      </c>
      <c r="U99" s="9" t="n">
        <f aca="false">BDRATE($D99:$D102,F99:F102,$L99:$L102,N99:N102)</f>
        <v>0.000949231151911922</v>
      </c>
      <c r="V99" s="9" t="n">
        <f aca="false">BDRATE($D99:$D102,G99:G102,$L99:$L102,O99:O102)</f>
        <v>0.00137957933144306</v>
      </c>
      <c r="W99" s="12" t="n">
        <f aca="false">BDRATEOLD($D99:$D102,E99:E102,$L99:$L102,M99:M102)</f>
        <v>0.00097769945564008</v>
      </c>
      <c r="X99" s="13" t="n">
        <f aca="false">BDRATEOLD($D99:$D102,F99:F102,$L99:$L102,N99:N102)</f>
        <v>0.00133967000875113</v>
      </c>
      <c r="Y99" s="14" t="n">
        <f aca="false">BDRATEOLD($D99:$D102,G99:G102,$L99:$L102,O99:O102)</f>
        <v>0.00133509869683568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004.776</v>
      </c>
      <c r="E100" s="55" t="n">
        <v>39.8855</v>
      </c>
      <c r="F100" s="55" t="n">
        <v>37.4268</v>
      </c>
      <c r="G100" s="55" t="n">
        <v>41.2695</v>
      </c>
      <c r="H100" s="55" t="n">
        <v>19550.28</v>
      </c>
      <c r="I100" s="55" t="n">
        <v>45.91</v>
      </c>
      <c r="J100" s="56" t="e">
        <f aca="false">SECTOHOURS(H100)</f>
        <v>#VALUE!</v>
      </c>
      <c r="L100" s="54" t="n">
        <v>3010.0168</v>
      </c>
      <c r="M100" s="55" t="n">
        <v>39.8888</v>
      </c>
      <c r="N100" s="55" t="n">
        <v>37.4265</v>
      </c>
      <c r="O100" s="55" t="n">
        <v>41.2709</v>
      </c>
      <c r="P100" s="55" t="n">
        <v>20470</v>
      </c>
      <c r="Q100" s="55" t="n">
        <v>49.65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254.188</v>
      </c>
      <c r="E101" s="55" t="n">
        <v>37.5345</v>
      </c>
      <c r="F101" s="55" t="n">
        <v>36.9961</v>
      </c>
      <c r="G101" s="55" t="n">
        <v>40.2212</v>
      </c>
      <c r="H101" s="55" t="n">
        <v>16575.94</v>
      </c>
      <c r="I101" s="55" t="n">
        <v>42.8</v>
      </c>
      <c r="J101" s="56" t="e">
        <f aca="false">SECTOHOURS(H101)</f>
        <v>#VALUE!</v>
      </c>
      <c r="L101" s="54" t="n">
        <v>1254.2944</v>
      </c>
      <c r="M101" s="55" t="n">
        <v>37.5289</v>
      </c>
      <c r="N101" s="55" t="n">
        <v>36.9963</v>
      </c>
      <c r="O101" s="55" t="n">
        <v>40.2185</v>
      </c>
      <c r="P101" s="55" t="n">
        <v>17817.3</v>
      </c>
      <c r="Q101" s="55" t="n">
        <v>43.94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87.4736</v>
      </c>
      <c r="E102" s="59" t="n">
        <v>35.1149</v>
      </c>
      <c r="F102" s="59" t="n">
        <v>36.4463</v>
      </c>
      <c r="G102" s="59" t="n">
        <v>39.1622</v>
      </c>
      <c r="H102" s="59" t="n">
        <v>14750.74</v>
      </c>
      <c r="I102" s="59" t="n">
        <v>40.88</v>
      </c>
      <c r="J102" s="60" t="e">
        <f aca="false">SECTOHOURS(H102)</f>
        <v>#VALUE!</v>
      </c>
      <c r="L102" s="58" t="n">
        <v>588.0352</v>
      </c>
      <c r="M102" s="59" t="n">
        <v>35.1143</v>
      </c>
      <c r="N102" s="59" t="n">
        <v>36.4487</v>
      </c>
      <c r="O102" s="59" t="n">
        <v>39.1622</v>
      </c>
      <c r="P102" s="59" t="n">
        <v>16191.49</v>
      </c>
      <c r="Q102" s="59" t="n">
        <v>42.61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n">
        <f aca="false">GEOMETRICMEAN(I3:I18)</f>
        <v>13.8516230662275</v>
      </c>
      <c r="J103" s="27" t="n">
        <f aca="false">GEOMETRICMEAN(J3:J18)</f>
        <v>2.25497329823422</v>
      </c>
      <c r="K103" s="21"/>
      <c r="L103" s="61"/>
      <c r="M103" s="21"/>
      <c r="N103" s="21"/>
      <c r="O103" s="21"/>
      <c r="P103" s="21"/>
      <c r="Q103" s="21" t="n">
        <f aca="false">GEOMETRICMEAN(Q3:Q18)</f>
        <v>14.3508612444375</v>
      </c>
      <c r="R103" s="27" t="n">
        <f aca="false">GEOMETRICMEAN(R3:R18)</f>
        <v>2.34479128392041</v>
      </c>
      <c r="T103" s="8" t="n">
        <f aca="false">AVERAGE(T3,T7,T11,T15)</f>
        <v>-0.00383721717826593</v>
      </c>
      <c r="U103" s="9" t="n">
        <f aca="false">AVERAGE(U3,U7,U11,U15)</f>
        <v>-0.00486857304015706</v>
      </c>
      <c r="V103" s="10" t="n">
        <f aca="false">AVERAGE(V3,V7,V11,V15)</f>
        <v>-0.00136024226719064</v>
      </c>
      <c r="W103" s="9" t="n">
        <f aca="false">AVERAGE(W3,W7,W11,W15)</f>
        <v>-0.00386157308423907</v>
      </c>
      <c r="X103" s="9" t="n">
        <f aca="false">AVERAGE(X3,X7,X11,X15)</f>
        <v>-0.00637759251838532</v>
      </c>
      <c r="Y103" s="10" t="n">
        <f aca="false">AVERAGE(Y3,Y7,Y11,Y15)</f>
        <v>-0.00145916695506804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n">
        <f aca="false">GEOMETRICMEAN(I19:I26)</f>
        <v>26.4664300232313</v>
      </c>
      <c r="J104" s="30" t="n">
        <f aca="false">GEOMETRICMEAN(J19:J26)</f>
        <v>3.82142207892476</v>
      </c>
      <c r="K104" s="33"/>
      <c r="L104" s="57"/>
      <c r="M104" s="33"/>
      <c r="N104" s="33"/>
      <c r="O104" s="33"/>
      <c r="P104" s="33"/>
      <c r="Q104" s="33" t="n">
        <f aca="false">GEOMETRICMEAN(Q19:Q26)</f>
        <v>27.5113253749551</v>
      </c>
      <c r="R104" s="30" t="n">
        <f aca="false">GEOMETRICMEAN(R19:R26)</f>
        <v>3.98647021890887</v>
      </c>
      <c r="T104" s="12" t="n">
        <f aca="false">AVERAGE(T19, T23)</f>
        <v>0.0016629180149289</v>
      </c>
      <c r="U104" s="13" t="n">
        <f aca="false">AVERAGE(U19, U23)</f>
        <v>0.00126097255764179</v>
      </c>
      <c r="V104" s="13" t="n">
        <f aca="false">AVERAGE(V19, V23)</f>
        <v>0.000796276508818361</v>
      </c>
      <c r="W104" s="12" t="n">
        <f aca="false">AVERAGE(W19, W23)</f>
        <v>0.00163629436546653</v>
      </c>
      <c r="X104" s="13" t="n">
        <f aca="false">AVERAGE(X19, X23)</f>
        <v>0.00150448007815118</v>
      </c>
      <c r="Y104" s="14" t="n">
        <f aca="false">AVERAGE(Y19, Y23)</f>
        <v>0.000147984967123149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n">
        <f aca="false">GEOMETRICMEAN(I27:I58)</f>
        <v>27.7029520847773</v>
      </c>
      <c r="J105" s="30" t="n">
        <f aca="false">GEOMETRICMEAN(J27:J58)</f>
        <v>3.29089457747121</v>
      </c>
      <c r="K105" s="33"/>
      <c r="L105" s="57"/>
      <c r="M105" s="33"/>
      <c r="N105" s="33"/>
      <c r="O105" s="33"/>
      <c r="P105" s="33"/>
      <c r="Q105" s="33" t="n">
        <f aca="false">GEOMETRICMEAN(Q27:Q58)</f>
        <v>26.9897087848468</v>
      </c>
      <c r="R105" s="30" t="n">
        <f aca="false">GEOMETRICMEAN(R27:R58)</f>
        <v>3.39905638664825</v>
      </c>
      <c r="T105" s="12" t="n">
        <f aca="false">AVERAGE(T27, T31, T35,T39,T43,T47,T51,T55)</f>
        <v>-0.130520408011483</v>
      </c>
      <c r="U105" s="13" t="n">
        <f aca="false">AVERAGE(U27, U31, U35,U39,U43,U47,U51,U55)</f>
        <v>-0.132523845884342</v>
      </c>
      <c r="V105" s="13" t="n">
        <f aca="false">AVERAGE(V27, V31, V35,V39,V43,V47,V51,V55)</f>
        <v>-0.134288018572656</v>
      </c>
      <c r="W105" s="12" t="n">
        <f aca="false">AVERAGE(W27, W31, W35,W39,W43,W47,W51,W55)</f>
        <v>-0.130367502219037</v>
      </c>
      <c r="X105" s="13" t="n">
        <f aca="false">AVERAGE(X27, X31, X35,X39,X43,X47,X51,X55)</f>
        <v>-0.132440491409997</v>
      </c>
      <c r="Y105" s="14" t="n">
        <f aca="false">AVERAGE(Y27, Y31, Y35,Y39,Y43,Y47,Y51,Y55)</f>
        <v>-0.134237129817309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n">
        <f aca="false">GEOMETRICMEAN(I59:I86)</f>
        <v>27.9227393494782</v>
      </c>
      <c r="J106" s="30" t="n">
        <f aca="false">GEOMETRICMEAN(J59:J86)</f>
        <v>3.34095716065302</v>
      </c>
      <c r="K106" s="33"/>
      <c r="L106" s="57"/>
      <c r="M106" s="33"/>
      <c r="N106" s="33"/>
      <c r="O106" s="33"/>
      <c r="P106" s="33"/>
      <c r="Q106" s="33" t="n">
        <f aca="false">GEOMETRICMEAN(Q59:Q86)</f>
        <v>28.6807826488322</v>
      </c>
      <c r="R106" s="30" t="n">
        <f aca="false">GEOMETRICMEAN(R59:R86)</f>
        <v>3.49638222814491</v>
      </c>
      <c r="T106" s="12" t="n">
        <f aca="false">AVERAGE(T59,T63, T67,T71,T75,T79,T83)</f>
        <v>-0.0347369303759003</v>
      </c>
      <c r="U106" s="13" t="n">
        <f aca="false">AVERAGE(U59,U63, U67,U71,U75,U79,U83)</f>
        <v>-0.031694008454135</v>
      </c>
      <c r="V106" s="13" t="n">
        <f aca="false">AVERAGE(V59,V63, V67,V71,V75,V79,V83)</f>
        <v>-0.0360843213041505</v>
      </c>
      <c r="W106" s="12" t="n">
        <f aca="false">AVERAGE(W59,W63, W67,W71,W75,W79,W83)</f>
        <v>-0.0346696446010879</v>
      </c>
      <c r="X106" s="13" t="n">
        <f aca="false">AVERAGE(X59,X63, X67,X71,X75,X79,X83)</f>
        <v>-0.0314227930866361</v>
      </c>
      <c r="Y106" s="14" t="n">
        <f aca="false">AVERAGE(Y59,Y63, Y67,Y71,Y75,Y79,Y83)</f>
        <v>-0.0357950347438494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n">
        <f aca="false">GEOMETRICMEAN(I87:I102)</f>
        <v>69.9703344128593</v>
      </c>
      <c r="J107" s="30" t="n">
        <f aca="false">GEOMETRICMEAN(J87:J102)</f>
        <v>8.67099990047789</v>
      </c>
      <c r="K107" s="33"/>
      <c r="L107" s="57"/>
      <c r="M107" s="33"/>
      <c r="N107" s="33"/>
      <c r="O107" s="33"/>
      <c r="P107" s="33"/>
      <c r="Q107" s="33" t="n">
        <f aca="false">GEOMETRICMEAN(Q87:Q102)</f>
        <v>73.4621371380269</v>
      </c>
      <c r="R107" s="30" t="n">
        <f aca="false">GEOMETRICMEAN(R87:R102)</f>
        <v>9.14334967343612</v>
      </c>
      <c r="T107" s="15" t="n">
        <f aca="false">AVERAGE(T87,T91, T95, T99)</f>
        <v>0.00242863339193733</v>
      </c>
      <c r="U107" s="16" t="n">
        <f aca="false">AVERAGE(U87, U91, U95, U99)</f>
        <v>0.00394944702840844</v>
      </c>
      <c r="V107" s="16" t="n">
        <f aca="false">AVERAGE(V87, V91, V95, V99)</f>
        <v>0.00438221919297571</v>
      </c>
      <c r="W107" s="15" t="n">
        <f aca="false">AVERAGE(W87,W91, W95, W99)</f>
        <v>0.00243221817021744</v>
      </c>
      <c r="X107" s="16" t="n">
        <f aca="false">AVERAGE(X87, X91, X95, X99)</f>
        <v>0.00408473316877345</v>
      </c>
      <c r="Y107" s="17" t="n">
        <f aca="false">AVERAGE(Y87, Y91, Y95, Y99)</f>
        <v>0.00406587862153607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0515852110335449</v>
      </c>
      <c r="U108" s="66" t="n">
        <f aca="false">AVERAGE(U3:U102)</f>
        <v>-0.0513281354074158</v>
      </c>
      <c r="V108" s="67" t="n">
        <f aca="false">AVERAGE(V3:V102)</f>
        <v>-0.052528557479581</v>
      </c>
      <c r="W108" s="66" t="n">
        <f aca="false">AVERAGE(W3:W102)</f>
        <v>-0.0515228944354025</v>
      </c>
      <c r="X108" s="66" t="n">
        <f aca="false">AVERAGE(X3:X102)</f>
        <v>-0.0514258384051428</v>
      </c>
      <c r="Y108" s="67" t="n">
        <f aca="false">AVERAGE(Y3:Y102)</f>
        <v>-0.0525495786058121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n">
        <f aca="false">GEOMETRICMEAN(I3:I102)</f>
        <v>28.7156433024062</v>
      </c>
      <c r="J109" s="30" t="n">
        <f aca="false">GEOMETRICMEAN(J3:J102)</f>
        <v>3.67617365697516</v>
      </c>
      <c r="K109" s="33"/>
      <c r="L109" s="57"/>
      <c r="M109" s="33"/>
      <c r="N109" s="33"/>
      <c r="O109" s="33"/>
      <c r="P109" s="33"/>
      <c r="Q109" s="33" t="n">
        <f aca="false">GEOMETRICMEAN(Q3:Q102)</f>
        <v>29.1702712760086</v>
      </c>
      <c r="R109" s="30" t="n">
        <f aca="false">GEOMETRICMEAN(R3:R102)</f>
        <v>3.83079204059182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n">
        <f aca="false">SECTOHOURS(MACROSUM(I3:I102))</f>
        <v>0.944675</v>
      </c>
      <c r="J110" s="69" t="n">
        <f aca="false">MACROSUM(J3:J102)</f>
        <v>437.771875</v>
      </c>
      <c r="K110" s="47"/>
      <c r="L110" s="46"/>
      <c r="M110" s="47"/>
      <c r="N110" s="47"/>
      <c r="O110" s="47"/>
      <c r="P110" s="47"/>
      <c r="Q110" s="68" t="n">
        <f aca="false">SECTOHOURS(MACROSUM(Q3:Q102))</f>
        <v>0.963869444444444</v>
      </c>
      <c r="R110" s="69" t="n">
        <f aca="false">MACROSUM(R3:R102)</f>
        <v>456.103358333333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n">
        <f aca="false">Q103/I103</f>
        <v>1.03604185414396</v>
      </c>
      <c r="AB113" s="71" t="n">
        <f aca="false">R103/J103</f>
        <v>1.03983106396715</v>
      </c>
    </row>
    <row r="114" customFormat="false" ht="12" hidden="false" customHeight="false" outlineLevel="0" collapsed="false">
      <c r="Z114" s="1" t="s">
        <v>88</v>
      </c>
      <c r="AA114" s="72" t="n">
        <f aca="false">Q104/I104</f>
        <v>1.03948002623726</v>
      </c>
      <c r="AB114" s="73" t="n">
        <f aca="false">R104/J104</f>
        <v>1.04319024085153</v>
      </c>
    </row>
    <row r="115" customFormat="false" ht="12" hidden="false" customHeight="false" outlineLevel="0" collapsed="false">
      <c r="Z115" s="30" t="s">
        <v>89</v>
      </c>
      <c r="AA115" s="72" t="n">
        <f aca="false">Q105/I105</f>
        <v>0.974253888258989</v>
      </c>
      <c r="AB115" s="73" t="n">
        <f aca="false">R105/J105</f>
        <v>1.03286699304119</v>
      </c>
    </row>
    <row r="116" customFormat="false" ht="12" hidden="false" customHeight="false" outlineLevel="0" collapsed="false">
      <c r="Z116" s="30" t="s">
        <v>90</v>
      </c>
      <c r="AA116" s="72" t="n">
        <f aca="false">Q106/I106</f>
        <v>1.02714788437719</v>
      </c>
      <c r="AB116" s="73" t="n">
        <f aca="false">R106/J106</f>
        <v>1.04652111955291</v>
      </c>
    </row>
    <row r="117" customFormat="false" ht="12.75" hidden="false" customHeight="false" outlineLevel="0" collapsed="false">
      <c r="Z117" s="30" t="s">
        <v>15</v>
      </c>
      <c r="AA117" s="72" t="n">
        <f aca="false">Q107/I107</f>
        <v>1.04990404511381</v>
      </c>
      <c r="AB117" s="73" t="n">
        <f aca="false">R107/J107</f>
        <v>1.05447466017526</v>
      </c>
    </row>
    <row r="118" customFormat="false" ht="12.75" hidden="false" customHeight="false" outlineLevel="0" collapsed="false">
      <c r="AA118" s="74" t="n">
        <f aca="false">Q109/I109</f>
        <v>1.01583206647383</v>
      </c>
      <c r="AB118" s="75" t="n">
        <f aca="false">R109/J109</f>
        <v>1.04205959729984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717">
      <formula>0.03</formula>
    </cfRule>
    <cfRule type="cellIs" priority="3" operator="lessThan" aboveAverage="0" equalAverage="0" bottom="0" percent="0" rank="0" text="" dxfId="718">
      <formula>-0.03</formula>
    </cfRule>
  </conditionalFormatting>
  <conditionalFormatting sqref="W3">
    <cfRule type="cellIs" priority="4" operator="greaterThan" aboveAverage="0" equalAverage="0" bottom="0" percent="0" rank="0" text="" dxfId="719">
      <formula>0.03</formula>
    </cfRule>
    <cfRule type="cellIs" priority="5" operator="lessThan" aboveAverage="0" equalAverage="0" bottom="0" percent="0" rank="0" text="" dxfId="720">
      <formula>-0.03</formula>
    </cfRule>
  </conditionalFormatting>
  <conditionalFormatting sqref="X3">
    <cfRule type="cellIs" priority="6" operator="greaterThan" aboveAverage="0" equalAverage="0" bottom="0" percent="0" rank="0" text="" dxfId="721">
      <formula>0.03</formula>
    </cfRule>
    <cfRule type="cellIs" priority="7" operator="lessThan" aboveAverage="0" equalAverage="0" bottom="0" percent="0" rank="0" text="" dxfId="722">
      <formula>-0.03</formula>
    </cfRule>
  </conditionalFormatting>
  <conditionalFormatting sqref="Y3">
    <cfRule type="cellIs" priority="8" operator="greaterThan" aboveAverage="0" equalAverage="0" bottom="0" percent="0" rank="0" text="" dxfId="723">
      <formula>0.03</formula>
    </cfRule>
    <cfRule type="cellIs" priority="9" operator="lessThan" aboveAverage="0" equalAverage="0" bottom="0" percent="0" rank="0" text="" dxfId="724">
      <formula>-0.03</formula>
    </cfRule>
  </conditionalFormatting>
  <conditionalFormatting sqref="W19">
    <cfRule type="cellIs" priority="10" operator="greaterThan" aboveAverage="0" equalAverage="0" bottom="0" percent="0" rank="0" text="" dxfId="725">
      <formula>0.03</formula>
    </cfRule>
    <cfRule type="cellIs" priority="11" operator="lessThan" aboveAverage="0" equalAverage="0" bottom="0" percent="0" rank="0" text="" dxfId="726">
      <formula>-0.03</formula>
    </cfRule>
  </conditionalFormatting>
  <conditionalFormatting sqref="X19">
    <cfRule type="cellIs" priority="12" operator="greaterThan" aboveAverage="0" equalAverage="0" bottom="0" percent="0" rank="0" text="" dxfId="727">
      <formula>0.03</formula>
    </cfRule>
    <cfRule type="cellIs" priority="13" operator="lessThan" aboveAverage="0" equalAverage="0" bottom="0" percent="0" rank="0" text="" dxfId="728">
      <formula>-0.03</formula>
    </cfRule>
  </conditionalFormatting>
  <conditionalFormatting sqref="Y19">
    <cfRule type="cellIs" priority="14" operator="greaterThan" aboveAverage="0" equalAverage="0" bottom="0" percent="0" rank="0" text="" dxfId="729">
      <formula>0.03</formula>
    </cfRule>
    <cfRule type="cellIs" priority="15" operator="lessThan" aboveAverage="0" equalAverage="0" bottom="0" percent="0" rank="0" text="" dxfId="730">
      <formula>-0.03</formula>
    </cfRule>
  </conditionalFormatting>
  <conditionalFormatting sqref="W23">
    <cfRule type="cellIs" priority="16" operator="greaterThan" aboveAverage="0" equalAverage="0" bottom="0" percent="0" rank="0" text="" dxfId="731">
      <formula>0.03</formula>
    </cfRule>
    <cfRule type="cellIs" priority="17" operator="lessThan" aboveAverage="0" equalAverage="0" bottom="0" percent="0" rank="0" text="" dxfId="732">
      <formula>-0.03</formula>
    </cfRule>
  </conditionalFormatting>
  <conditionalFormatting sqref="X23">
    <cfRule type="cellIs" priority="18" operator="greaterThan" aboveAverage="0" equalAverage="0" bottom="0" percent="0" rank="0" text="" dxfId="733">
      <formula>0.03</formula>
    </cfRule>
    <cfRule type="cellIs" priority="19" operator="lessThan" aboveAverage="0" equalAverage="0" bottom="0" percent="0" rank="0" text="" dxfId="734">
      <formula>-0.03</formula>
    </cfRule>
  </conditionalFormatting>
  <conditionalFormatting sqref="Y23">
    <cfRule type="cellIs" priority="20" operator="greaterThan" aboveAverage="0" equalAverage="0" bottom="0" percent="0" rank="0" text="" dxfId="735">
      <formula>0.03</formula>
    </cfRule>
    <cfRule type="cellIs" priority="21" operator="lessThan" aboveAverage="0" equalAverage="0" bottom="0" percent="0" rank="0" text="" dxfId="736">
      <formula>-0.03</formula>
    </cfRule>
  </conditionalFormatting>
  <conditionalFormatting sqref="W27">
    <cfRule type="cellIs" priority="22" operator="greaterThan" aboveAverage="0" equalAverage="0" bottom="0" percent="0" rank="0" text="" dxfId="737">
      <formula>0.03</formula>
    </cfRule>
    <cfRule type="cellIs" priority="23" operator="lessThan" aboveAverage="0" equalAverage="0" bottom="0" percent="0" rank="0" text="" dxfId="738">
      <formula>-0.03</formula>
    </cfRule>
  </conditionalFormatting>
  <conditionalFormatting sqref="X27">
    <cfRule type="cellIs" priority="24" operator="greaterThan" aboveAverage="0" equalAverage="0" bottom="0" percent="0" rank="0" text="" dxfId="739">
      <formula>0.03</formula>
    </cfRule>
    <cfRule type="cellIs" priority="25" operator="lessThan" aboveAverage="0" equalAverage="0" bottom="0" percent="0" rank="0" text="" dxfId="740">
      <formula>-0.03</formula>
    </cfRule>
  </conditionalFormatting>
  <conditionalFormatting sqref="Y27">
    <cfRule type="cellIs" priority="26" operator="greaterThan" aboveAverage="0" equalAverage="0" bottom="0" percent="0" rank="0" text="" dxfId="741">
      <formula>0.03</formula>
    </cfRule>
    <cfRule type="cellIs" priority="27" operator="lessThan" aboveAverage="0" equalAverage="0" bottom="0" percent="0" rank="0" text="" dxfId="742">
      <formula>-0.03</formula>
    </cfRule>
  </conditionalFormatting>
  <conditionalFormatting sqref="W31">
    <cfRule type="cellIs" priority="28" operator="greaterThan" aboveAverage="0" equalAverage="0" bottom="0" percent="0" rank="0" text="" dxfId="743">
      <formula>0.03</formula>
    </cfRule>
    <cfRule type="cellIs" priority="29" operator="lessThan" aboveAverage="0" equalAverage="0" bottom="0" percent="0" rank="0" text="" dxfId="744">
      <formula>-0.03</formula>
    </cfRule>
  </conditionalFormatting>
  <conditionalFormatting sqref="X31">
    <cfRule type="cellIs" priority="30" operator="greaterThan" aboveAverage="0" equalAverage="0" bottom="0" percent="0" rank="0" text="" dxfId="745">
      <formula>0.03</formula>
    </cfRule>
    <cfRule type="cellIs" priority="31" operator="lessThan" aboveAverage="0" equalAverage="0" bottom="0" percent="0" rank="0" text="" dxfId="746">
      <formula>-0.03</formula>
    </cfRule>
  </conditionalFormatting>
  <conditionalFormatting sqref="Y31">
    <cfRule type="cellIs" priority="32" operator="greaterThan" aboveAverage="0" equalAverage="0" bottom="0" percent="0" rank="0" text="" dxfId="747">
      <formula>0.03</formula>
    </cfRule>
    <cfRule type="cellIs" priority="33" operator="lessThan" aboveAverage="0" equalAverage="0" bottom="0" percent="0" rank="0" text="" dxfId="748">
      <formula>-0.03</formula>
    </cfRule>
  </conditionalFormatting>
  <conditionalFormatting sqref="W108:Y108">
    <cfRule type="cellIs" priority="34" operator="greaterThan" aboveAverage="0" equalAverage="0" bottom="0" percent="0" rank="0" text="" dxfId="749">
      <formula>0.03</formula>
    </cfRule>
    <cfRule type="cellIs" priority="35" operator="lessThan" aboveAverage="0" equalAverage="0" bottom="0" percent="0" rank="0" text="" dxfId="750">
      <formula>-0.03</formula>
    </cfRule>
  </conditionalFormatting>
  <conditionalFormatting sqref="W6:X6">
    <cfRule type="cellIs" priority="36" operator="greaterThan" aboveAverage="0" equalAverage="0" bottom="0" percent="0" rank="0" text="" dxfId="751">
      <formula>0.03</formula>
    </cfRule>
    <cfRule type="cellIs" priority="37" operator="lessThan" aboveAverage="0" equalAverage="0" bottom="0" percent="0" rank="0" text="" dxfId="752">
      <formula>-0.03</formula>
    </cfRule>
  </conditionalFormatting>
  <conditionalFormatting sqref="W22:X22">
    <cfRule type="cellIs" priority="38" operator="greaterThan" aboveAverage="0" equalAverage="0" bottom="0" percent="0" rank="0" text="" dxfId="753">
      <formula>0.03</formula>
    </cfRule>
    <cfRule type="cellIs" priority="39" operator="lessThan" aboveAverage="0" equalAverage="0" bottom="0" percent="0" rank="0" text="" dxfId="754">
      <formula>-0.03</formula>
    </cfRule>
  </conditionalFormatting>
  <conditionalFormatting sqref="W26:X26">
    <cfRule type="cellIs" priority="40" operator="greaterThan" aboveAverage="0" equalAverage="0" bottom="0" percent="0" rank="0" text="" dxfId="755">
      <formula>0.03</formula>
    </cfRule>
    <cfRule type="cellIs" priority="41" operator="lessThan" aboveAverage="0" equalAverage="0" bottom="0" percent="0" rank="0" text="" dxfId="756">
      <formula>-0.03</formula>
    </cfRule>
  </conditionalFormatting>
  <conditionalFormatting sqref="W30:X30">
    <cfRule type="cellIs" priority="42" operator="greaterThan" aboveAverage="0" equalAverage="0" bottom="0" percent="0" rank="0" text="" dxfId="757">
      <formula>0.03</formula>
    </cfRule>
    <cfRule type="cellIs" priority="43" operator="lessThan" aboveAverage="0" equalAverage="0" bottom="0" percent="0" rank="0" text="" dxfId="758">
      <formula>-0.03</formula>
    </cfRule>
  </conditionalFormatting>
  <conditionalFormatting sqref="W34:X34">
    <cfRule type="cellIs" priority="44" operator="greaterThan" aboveAverage="0" equalAverage="0" bottom="0" percent="0" rank="0" text="" dxfId="759">
      <formula>0.03</formula>
    </cfRule>
    <cfRule type="cellIs" priority="45" operator="lessThan" aboveAverage="0" equalAverage="0" bottom="0" percent="0" rank="0" text="" dxfId="760">
      <formula>-0.03</formula>
    </cfRule>
  </conditionalFormatting>
  <conditionalFormatting sqref="T7:V18">
    <cfRule type="cellIs" priority="46" operator="greaterThan" aboveAverage="0" equalAverage="0" bottom="0" percent="0" rank="0" text="" dxfId="761">
      <formula>0.03</formula>
    </cfRule>
    <cfRule type="cellIs" priority="47" operator="lessThan" aboveAverage="0" equalAverage="0" bottom="0" percent="0" rank="0" text="" dxfId="762">
      <formula>-0.03</formula>
    </cfRule>
  </conditionalFormatting>
  <conditionalFormatting sqref="W7">
    <cfRule type="cellIs" priority="48" operator="greaterThan" aboveAverage="0" equalAverage="0" bottom="0" percent="0" rank="0" text="" dxfId="763">
      <formula>0.03</formula>
    </cfRule>
    <cfRule type="cellIs" priority="49" operator="lessThan" aboveAverage="0" equalAverage="0" bottom="0" percent="0" rank="0" text="" dxfId="764">
      <formula>-0.03</formula>
    </cfRule>
  </conditionalFormatting>
  <conditionalFormatting sqref="X7">
    <cfRule type="cellIs" priority="50" operator="greaterThan" aboveAverage="0" equalAverage="0" bottom="0" percent="0" rank="0" text="" dxfId="765">
      <formula>0.03</formula>
    </cfRule>
    <cfRule type="cellIs" priority="51" operator="lessThan" aboveAverage="0" equalAverage="0" bottom="0" percent="0" rank="0" text="" dxfId="766">
      <formula>-0.03</formula>
    </cfRule>
  </conditionalFormatting>
  <conditionalFormatting sqref="Y7">
    <cfRule type="cellIs" priority="52" operator="greaterThan" aboveAverage="0" equalAverage="0" bottom="0" percent="0" rank="0" text="" dxfId="767">
      <formula>0.03</formula>
    </cfRule>
    <cfRule type="cellIs" priority="53" operator="lessThan" aboveAverage="0" equalAverage="0" bottom="0" percent="0" rank="0" text="" dxfId="768">
      <formula>-0.03</formula>
    </cfRule>
  </conditionalFormatting>
  <conditionalFormatting sqref="W11">
    <cfRule type="cellIs" priority="54" operator="greaterThan" aboveAverage="0" equalAverage="0" bottom="0" percent="0" rank="0" text="" dxfId="769">
      <formula>0.03</formula>
    </cfRule>
    <cfRule type="cellIs" priority="55" operator="lessThan" aboveAverage="0" equalAverage="0" bottom="0" percent="0" rank="0" text="" dxfId="770">
      <formula>-0.03</formula>
    </cfRule>
  </conditionalFormatting>
  <conditionalFormatting sqref="X11">
    <cfRule type="cellIs" priority="56" operator="greaterThan" aboveAverage="0" equalAverage="0" bottom="0" percent="0" rank="0" text="" dxfId="771">
      <formula>0.03</formula>
    </cfRule>
    <cfRule type="cellIs" priority="57" operator="lessThan" aboveAverage="0" equalAverage="0" bottom="0" percent="0" rank="0" text="" dxfId="772">
      <formula>-0.03</formula>
    </cfRule>
  </conditionalFormatting>
  <conditionalFormatting sqref="Y11">
    <cfRule type="cellIs" priority="58" operator="greaterThan" aboveAverage="0" equalAverage="0" bottom="0" percent="0" rank="0" text="" dxfId="773">
      <formula>0.03</formula>
    </cfRule>
    <cfRule type="cellIs" priority="59" operator="lessThan" aboveAverage="0" equalAverage="0" bottom="0" percent="0" rank="0" text="" dxfId="774">
      <formula>-0.03</formula>
    </cfRule>
  </conditionalFormatting>
  <conditionalFormatting sqref="W15">
    <cfRule type="cellIs" priority="60" operator="greaterThan" aboveAverage="0" equalAverage="0" bottom="0" percent="0" rank="0" text="" dxfId="775">
      <formula>0.03</formula>
    </cfRule>
    <cfRule type="cellIs" priority="61" operator="lessThan" aboveAverage="0" equalAverage="0" bottom="0" percent="0" rank="0" text="" dxfId="776">
      <formula>-0.03</formula>
    </cfRule>
  </conditionalFormatting>
  <conditionalFormatting sqref="X15">
    <cfRule type="cellIs" priority="62" operator="greaterThan" aboveAverage="0" equalAverage="0" bottom="0" percent="0" rank="0" text="" dxfId="777">
      <formula>0.03</formula>
    </cfRule>
    <cfRule type="cellIs" priority="63" operator="lessThan" aboveAverage="0" equalAverage="0" bottom="0" percent="0" rank="0" text="" dxfId="778">
      <formula>-0.03</formula>
    </cfRule>
  </conditionalFormatting>
  <conditionalFormatting sqref="Y15">
    <cfRule type="cellIs" priority="64" operator="greaterThan" aboveAverage="0" equalAverage="0" bottom="0" percent="0" rank="0" text="" dxfId="779">
      <formula>0.03</formula>
    </cfRule>
    <cfRule type="cellIs" priority="65" operator="lessThan" aboveAverage="0" equalAverage="0" bottom="0" percent="0" rank="0" text="" dxfId="780">
      <formula>-0.03</formula>
    </cfRule>
  </conditionalFormatting>
  <conditionalFormatting sqref="W10:X10">
    <cfRule type="cellIs" priority="66" operator="greaterThan" aboveAverage="0" equalAverage="0" bottom="0" percent="0" rank="0" text="" dxfId="781">
      <formula>0.03</formula>
    </cfRule>
    <cfRule type="cellIs" priority="67" operator="lessThan" aboveAverage="0" equalAverage="0" bottom="0" percent="0" rank="0" text="" dxfId="782">
      <formula>-0.03</formula>
    </cfRule>
  </conditionalFormatting>
  <conditionalFormatting sqref="W14:X14">
    <cfRule type="cellIs" priority="68" operator="greaterThan" aboveAverage="0" equalAverage="0" bottom="0" percent="0" rank="0" text="" dxfId="783">
      <formula>0.03</formula>
    </cfRule>
    <cfRule type="cellIs" priority="69" operator="lessThan" aboveAverage="0" equalAverage="0" bottom="0" percent="0" rank="0" text="" dxfId="784">
      <formula>-0.03</formula>
    </cfRule>
  </conditionalFormatting>
  <conditionalFormatting sqref="W18:X18">
    <cfRule type="cellIs" priority="70" operator="greaterThan" aboveAverage="0" equalAverage="0" bottom="0" percent="0" rank="0" text="" dxfId="785">
      <formula>0.03</formula>
    </cfRule>
    <cfRule type="cellIs" priority="71" operator="lessThan" aboveAverage="0" equalAverage="0" bottom="0" percent="0" rank="0" text="" dxfId="786">
      <formula>-0.03</formula>
    </cfRule>
  </conditionalFormatting>
  <conditionalFormatting sqref="T35:V38 T51:V58">
    <cfRule type="cellIs" priority="72" operator="greaterThan" aboveAverage="0" equalAverage="0" bottom="0" percent="0" rank="0" text="" dxfId="787">
      <formula>0.03</formula>
    </cfRule>
    <cfRule type="cellIs" priority="73" operator="lessThan" aboveAverage="0" equalAverage="0" bottom="0" percent="0" rank="0" text="" dxfId="788">
      <formula>-0.03</formula>
    </cfRule>
  </conditionalFormatting>
  <conditionalFormatting sqref="W35">
    <cfRule type="cellIs" priority="74" operator="greaterThan" aboveAverage="0" equalAverage="0" bottom="0" percent="0" rank="0" text="" dxfId="789">
      <formula>0.03</formula>
    </cfRule>
    <cfRule type="cellIs" priority="75" operator="lessThan" aboveAverage="0" equalAverage="0" bottom="0" percent="0" rank="0" text="" dxfId="790">
      <formula>-0.03</formula>
    </cfRule>
  </conditionalFormatting>
  <conditionalFormatting sqref="X35">
    <cfRule type="cellIs" priority="76" operator="greaterThan" aboveAverage="0" equalAverage="0" bottom="0" percent="0" rank="0" text="" dxfId="791">
      <formula>0.03</formula>
    </cfRule>
    <cfRule type="cellIs" priority="77" operator="lessThan" aboveAverage="0" equalAverage="0" bottom="0" percent="0" rank="0" text="" dxfId="792">
      <formula>-0.03</formula>
    </cfRule>
  </conditionalFormatting>
  <conditionalFormatting sqref="Y35">
    <cfRule type="cellIs" priority="78" operator="greaterThan" aboveAverage="0" equalAverage="0" bottom="0" percent="0" rank="0" text="" dxfId="793">
      <formula>0.03</formula>
    </cfRule>
    <cfRule type="cellIs" priority="79" operator="lessThan" aboveAverage="0" equalAverage="0" bottom="0" percent="0" rank="0" text="" dxfId="794">
      <formula>-0.03</formula>
    </cfRule>
  </conditionalFormatting>
  <conditionalFormatting sqref="W51">
    <cfRule type="cellIs" priority="80" operator="greaterThan" aboveAverage="0" equalAverage="0" bottom="0" percent="0" rank="0" text="" dxfId="795">
      <formula>0.03</formula>
    </cfRule>
    <cfRule type="cellIs" priority="81" operator="lessThan" aboveAverage="0" equalAverage="0" bottom="0" percent="0" rank="0" text="" dxfId="796">
      <formula>-0.03</formula>
    </cfRule>
  </conditionalFormatting>
  <conditionalFormatting sqref="X51">
    <cfRule type="cellIs" priority="82" operator="greaterThan" aboveAverage="0" equalAverage="0" bottom="0" percent="0" rank="0" text="" dxfId="797">
      <formula>0.03</formula>
    </cfRule>
    <cfRule type="cellIs" priority="83" operator="lessThan" aboveAverage="0" equalAverage="0" bottom="0" percent="0" rank="0" text="" dxfId="798">
      <formula>-0.03</formula>
    </cfRule>
  </conditionalFormatting>
  <conditionalFormatting sqref="Y51">
    <cfRule type="cellIs" priority="84" operator="greaterThan" aboveAverage="0" equalAverage="0" bottom="0" percent="0" rank="0" text="" dxfId="799">
      <formula>0.03</formula>
    </cfRule>
    <cfRule type="cellIs" priority="85" operator="lessThan" aboveAverage="0" equalAverage="0" bottom="0" percent="0" rank="0" text="" dxfId="800">
      <formula>-0.03</formula>
    </cfRule>
  </conditionalFormatting>
  <conditionalFormatting sqref="W55">
    <cfRule type="cellIs" priority="86" operator="greaterThan" aboveAverage="0" equalAverage="0" bottom="0" percent="0" rank="0" text="" dxfId="801">
      <formula>0.03</formula>
    </cfRule>
    <cfRule type="cellIs" priority="87" operator="lessThan" aboveAverage="0" equalAverage="0" bottom="0" percent="0" rank="0" text="" dxfId="802">
      <formula>-0.03</formula>
    </cfRule>
  </conditionalFormatting>
  <conditionalFormatting sqref="X55">
    <cfRule type="cellIs" priority="88" operator="greaterThan" aboveAverage="0" equalAverage="0" bottom="0" percent="0" rank="0" text="" dxfId="803">
      <formula>0.03</formula>
    </cfRule>
    <cfRule type="cellIs" priority="89" operator="lessThan" aboveAverage="0" equalAverage="0" bottom="0" percent="0" rank="0" text="" dxfId="804">
      <formula>-0.03</formula>
    </cfRule>
  </conditionalFormatting>
  <conditionalFormatting sqref="Y55">
    <cfRule type="cellIs" priority="90" operator="greaterThan" aboveAverage="0" equalAverage="0" bottom="0" percent="0" rank="0" text="" dxfId="805">
      <formula>0.03</formula>
    </cfRule>
    <cfRule type="cellIs" priority="91" operator="lessThan" aboveAverage="0" equalAverage="0" bottom="0" percent="0" rank="0" text="" dxfId="806">
      <formula>-0.03</formula>
    </cfRule>
  </conditionalFormatting>
  <conditionalFormatting sqref="T87:V98">
    <cfRule type="cellIs" priority="92" operator="greaterThan" aboveAverage="0" equalAverage="0" bottom="0" percent="0" rank="0" text="" dxfId="807">
      <formula>0.03</formula>
    </cfRule>
    <cfRule type="cellIs" priority="93" operator="lessThan" aboveAverage="0" equalAverage="0" bottom="0" percent="0" rank="0" text="" dxfId="808">
      <formula>-0.03</formula>
    </cfRule>
  </conditionalFormatting>
  <conditionalFormatting sqref="W38:X38">
    <cfRule type="cellIs" priority="94" operator="greaterThan" aboveAverage="0" equalAverage="0" bottom="0" percent="0" rank="0" text="" dxfId="809">
      <formula>0.03</formula>
    </cfRule>
    <cfRule type="cellIs" priority="95" operator="lessThan" aboveAverage="0" equalAverage="0" bottom="0" percent="0" rank="0" text="" dxfId="810">
      <formula>-0.03</formula>
    </cfRule>
  </conditionalFormatting>
  <conditionalFormatting sqref="W54:X54">
    <cfRule type="cellIs" priority="96" operator="greaterThan" aboveAverage="0" equalAverage="0" bottom="0" percent="0" rank="0" text="" dxfId="811">
      <formula>0.03</formula>
    </cfRule>
    <cfRule type="cellIs" priority="97" operator="lessThan" aboveAverage="0" equalAverage="0" bottom="0" percent="0" rank="0" text="" dxfId="812">
      <formula>-0.03</formula>
    </cfRule>
  </conditionalFormatting>
  <conditionalFormatting sqref="W58:X58">
    <cfRule type="cellIs" priority="98" operator="greaterThan" aboveAverage="0" equalAverage="0" bottom="0" percent="0" rank="0" text="" dxfId="813">
      <formula>0.03</formula>
    </cfRule>
    <cfRule type="cellIs" priority="99" operator="lessThan" aboveAverage="0" equalAverage="0" bottom="0" percent="0" rank="0" text="" dxfId="814">
      <formula>-0.03</formula>
    </cfRule>
  </conditionalFormatting>
  <conditionalFormatting sqref="W91">
    <cfRule type="cellIs" priority="100" operator="greaterThan" aboveAverage="0" equalAverage="0" bottom="0" percent="0" rank="0" text="" dxfId="815">
      <formula>0.03</formula>
    </cfRule>
    <cfRule type="cellIs" priority="101" operator="lessThan" aboveAverage="0" equalAverage="0" bottom="0" percent="0" rank="0" text="" dxfId="816">
      <formula>-0.03</formula>
    </cfRule>
  </conditionalFormatting>
  <conditionalFormatting sqref="T39:V50">
    <cfRule type="cellIs" priority="102" operator="greaterThan" aboveAverage="0" equalAverage="0" bottom="0" percent="0" rank="0" text="" dxfId="817">
      <formula>0.03</formula>
    </cfRule>
    <cfRule type="cellIs" priority="103" operator="lessThan" aboveAverage="0" equalAverage="0" bottom="0" percent="0" rank="0" text="" dxfId="818">
      <formula>-0.03</formula>
    </cfRule>
  </conditionalFormatting>
  <conditionalFormatting sqref="W39">
    <cfRule type="cellIs" priority="104" operator="greaterThan" aboveAverage="0" equalAverage="0" bottom="0" percent="0" rank="0" text="" dxfId="819">
      <formula>0.03</formula>
    </cfRule>
    <cfRule type="cellIs" priority="105" operator="lessThan" aboveAverage="0" equalAverage="0" bottom="0" percent="0" rank="0" text="" dxfId="820">
      <formula>-0.03</formula>
    </cfRule>
  </conditionalFormatting>
  <conditionalFormatting sqref="X39">
    <cfRule type="cellIs" priority="106" operator="greaterThan" aboveAverage="0" equalAverage="0" bottom="0" percent="0" rank="0" text="" dxfId="821">
      <formula>0.03</formula>
    </cfRule>
    <cfRule type="cellIs" priority="107" operator="lessThan" aboveAverage="0" equalAverage="0" bottom="0" percent="0" rank="0" text="" dxfId="822">
      <formula>-0.03</formula>
    </cfRule>
  </conditionalFormatting>
  <conditionalFormatting sqref="Y39">
    <cfRule type="cellIs" priority="108" operator="greaterThan" aboveAverage="0" equalAverage="0" bottom="0" percent="0" rank="0" text="" dxfId="823">
      <formula>0.03</formula>
    </cfRule>
    <cfRule type="cellIs" priority="109" operator="lessThan" aboveAverage="0" equalAverage="0" bottom="0" percent="0" rank="0" text="" dxfId="824">
      <formula>-0.03</formula>
    </cfRule>
  </conditionalFormatting>
  <conditionalFormatting sqref="W43">
    <cfRule type="cellIs" priority="110" operator="greaterThan" aboveAverage="0" equalAverage="0" bottom="0" percent="0" rank="0" text="" dxfId="825">
      <formula>0.03</formula>
    </cfRule>
    <cfRule type="cellIs" priority="111" operator="lessThan" aboveAverage="0" equalAverage="0" bottom="0" percent="0" rank="0" text="" dxfId="826">
      <formula>-0.03</formula>
    </cfRule>
  </conditionalFormatting>
  <conditionalFormatting sqref="X43">
    <cfRule type="cellIs" priority="112" operator="greaterThan" aboveAverage="0" equalAverage="0" bottom="0" percent="0" rank="0" text="" dxfId="827">
      <formula>0.03</formula>
    </cfRule>
    <cfRule type="cellIs" priority="113" operator="lessThan" aboveAverage="0" equalAverage="0" bottom="0" percent="0" rank="0" text="" dxfId="828">
      <formula>-0.03</formula>
    </cfRule>
  </conditionalFormatting>
  <conditionalFormatting sqref="Y43">
    <cfRule type="cellIs" priority="114" operator="greaterThan" aboveAverage="0" equalAverage="0" bottom="0" percent="0" rank="0" text="" dxfId="829">
      <formula>0.03</formula>
    </cfRule>
    <cfRule type="cellIs" priority="115" operator="lessThan" aboveAverage="0" equalAverage="0" bottom="0" percent="0" rank="0" text="" dxfId="830">
      <formula>-0.03</formula>
    </cfRule>
  </conditionalFormatting>
  <conditionalFormatting sqref="W47">
    <cfRule type="cellIs" priority="116" operator="greaterThan" aboveAverage="0" equalAverage="0" bottom="0" percent="0" rank="0" text="" dxfId="831">
      <formula>0.03</formula>
    </cfRule>
    <cfRule type="cellIs" priority="117" operator="lessThan" aboveAverage="0" equalAverage="0" bottom="0" percent="0" rank="0" text="" dxfId="832">
      <formula>-0.03</formula>
    </cfRule>
  </conditionalFormatting>
  <conditionalFormatting sqref="X47">
    <cfRule type="cellIs" priority="118" operator="greaterThan" aboveAverage="0" equalAverage="0" bottom="0" percent="0" rank="0" text="" dxfId="833">
      <formula>0.03</formula>
    </cfRule>
    <cfRule type="cellIs" priority="119" operator="lessThan" aboveAverage="0" equalAverage="0" bottom="0" percent="0" rank="0" text="" dxfId="834">
      <formula>-0.03</formula>
    </cfRule>
  </conditionalFormatting>
  <conditionalFormatting sqref="Y47">
    <cfRule type="cellIs" priority="120" operator="greaterThan" aboveAverage="0" equalAverage="0" bottom="0" percent="0" rank="0" text="" dxfId="835">
      <formula>0.03</formula>
    </cfRule>
    <cfRule type="cellIs" priority="121" operator="lessThan" aboveAverage="0" equalAverage="0" bottom="0" percent="0" rank="0" text="" dxfId="836">
      <formula>-0.03</formula>
    </cfRule>
  </conditionalFormatting>
  <conditionalFormatting sqref="W42:X42">
    <cfRule type="cellIs" priority="122" operator="greaterThan" aboveAverage="0" equalAverage="0" bottom="0" percent="0" rank="0" text="" dxfId="837">
      <formula>0.03</formula>
    </cfRule>
    <cfRule type="cellIs" priority="123" operator="lessThan" aboveAverage="0" equalAverage="0" bottom="0" percent="0" rank="0" text="" dxfId="838">
      <formula>-0.03</formula>
    </cfRule>
  </conditionalFormatting>
  <conditionalFormatting sqref="W46:X46">
    <cfRule type="cellIs" priority="124" operator="greaterThan" aboveAverage="0" equalAverage="0" bottom="0" percent="0" rank="0" text="" dxfId="839">
      <formula>0.03</formula>
    </cfRule>
    <cfRule type="cellIs" priority="125" operator="lessThan" aboveAverage="0" equalAverage="0" bottom="0" percent="0" rank="0" text="" dxfId="840">
      <formula>-0.03</formula>
    </cfRule>
  </conditionalFormatting>
  <conditionalFormatting sqref="W50:X50">
    <cfRule type="cellIs" priority="126" operator="greaterThan" aboveAverage="0" equalAverage="0" bottom="0" percent="0" rank="0" text="" dxfId="841">
      <formula>0.03</formula>
    </cfRule>
    <cfRule type="cellIs" priority="127" operator="lessThan" aboveAverage="0" equalAverage="0" bottom="0" percent="0" rank="0" text="" dxfId="842">
      <formula>-0.03</formula>
    </cfRule>
  </conditionalFormatting>
  <conditionalFormatting sqref="T99:V102">
    <cfRule type="cellIs" priority="128" operator="greaterThan" aboveAverage="0" equalAverage="0" bottom="0" percent="0" rank="0" text="" dxfId="843">
      <formula>0.03</formula>
    </cfRule>
    <cfRule type="cellIs" priority="129" operator="lessThan" aboveAverage="0" equalAverage="0" bottom="0" percent="0" rank="0" text="" dxfId="844">
      <formula>-0.03</formula>
    </cfRule>
  </conditionalFormatting>
  <conditionalFormatting sqref="W99">
    <cfRule type="cellIs" priority="130" operator="greaterThan" aboveAverage="0" equalAverage="0" bottom="0" percent="0" rank="0" text="" dxfId="845">
      <formula>0.03</formula>
    </cfRule>
    <cfRule type="cellIs" priority="131" operator="lessThan" aboveAverage="0" equalAverage="0" bottom="0" percent="0" rank="0" text="" dxfId="846">
      <formula>-0.03</formula>
    </cfRule>
  </conditionalFormatting>
  <conditionalFormatting sqref="X99">
    <cfRule type="cellIs" priority="132" operator="greaterThan" aboveAverage="0" equalAverage="0" bottom="0" percent="0" rank="0" text="" dxfId="847">
      <formula>0.03</formula>
    </cfRule>
    <cfRule type="cellIs" priority="133" operator="lessThan" aboveAverage="0" equalAverage="0" bottom="0" percent="0" rank="0" text="" dxfId="848">
      <formula>-0.03</formula>
    </cfRule>
  </conditionalFormatting>
  <conditionalFormatting sqref="Y99">
    <cfRule type="cellIs" priority="134" operator="greaterThan" aboveAverage="0" equalAverage="0" bottom="0" percent="0" rank="0" text="" dxfId="849">
      <formula>0.03</formula>
    </cfRule>
    <cfRule type="cellIs" priority="135" operator="lessThan" aboveAverage="0" equalAverage="0" bottom="0" percent="0" rank="0" text="" dxfId="850">
      <formula>-0.03</formula>
    </cfRule>
  </conditionalFormatting>
  <conditionalFormatting sqref="W59">
    <cfRule type="cellIs" priority="136" operator="greaterThan" aboveAverage="0" equalAverage="0" bottom="0" percent="0" rank="0" text="" dxfId="851">
      <formula>0.03</formula>
    </cfRule>
    <cfRule type="cellIs" priority="137" operator="lessThan" aboveAverage="0" equalAverage="0" bottom="0" percent="0" rank="0" text="" dxfId="852">
      <formula>-0.03</formula>
    </cfRule>
  </conditionalFormatting>
  <conditionalFormatting sqref="W102:X102">
    <cfRule type="cellIs" priority="138" operator="greaterThan" aboveAverage="0" equalAverage="0" bottom="0" percent="0" rank="0" text="" dxfId="853">
      <formula>0.03</formula>
    </cfRule>
    <cfRule type="cellIs" priority="139" operator="lessThan" aboveAverage="0" equalAverage="0" bottom="0" percent="0" rank="0" text="" dxfId="854">
      <formula>-0.03</formula>
    </cfRule>
  </conditionalFormatting>
  <conditionalFormatting sqref="X87">
    <cfRule type="cellIs" priority="140" operator="greaterThan" aboveAverage="0" equalAverage="0" bottom="0" percent="0" rank="0" text="" dxfId="855">
      <formula>0.03</formula>
    </cfRule>
    <cfRule type="cellIs" priority="141" operator="lessThan" aboveAverage="0" equalAverage="0" bottom="0" percent="0" rank="0" text="" dxfId="856">
      <formula>-0.03</formula>
    </cfRule>
  </conditionalFormatting>
  <conditionalFormatting sqref="Y87">
    <cfRule type="cellIs" priority="142" operator="greaterThan" aboveAverage="0" equalAverage="0" bottom="0" percent="0" rank="0" text="" dxfId="857">
      <formula>0.03</formula>
    </cfRule>
    <cfRule type="cellIs" priority="143" operator="lessThan" aboveAverage="0" equalAverage="0" bottom="0" percent="0" rank="0" text="" dxfId="858">
      <formula>-0.03</formula>
    </cfRule>
  </conditionalFormatting>
  <conditionalFormatting sqref="W87">
    <cfRule type="cellIs" priority="144" operator="greaterThan" aboveAverage="0" equalAverage="0" bottom="0" percent="0" rank="0" text="" dxfId="859">
      <formula>0.03</formula>
    </cfRule>
    <cfRule type="cellIs" priority="145" operator="lessThan" aboveAverage="0" equalAverage="0" bottom="0" percent="0" rank="0" text="" dxfId="860">
      <formula>-0.03</formula>
    </cfRule>
  </conditionalFormatting>
  <conditionalFormatting sqref="Y91">
    <cfRule type="cellIs" priority="146" operator="greaterThan" aboveAverage="0" equalAverage="0" bottom="0" percent="0" rank="0" text="" dxfId="861">
      <formula>0.03</formula>
    </cfRule>
    <cfRule type="cellIs" priority="147" operator="lessThan" aboveAverage="0" equalAverage="0" bottom="0" percent="0" rank="0" text="" dxfId="862">
      <formula>-0.03</formula>
    </cfRule>
  </conditionalFormatting>
  <conditionalFormatting sqref="W95">
    <cfRule type="cellIs" priority="148" operator="greaterThan" aboveAverage="0" equalAverage="0" bottom="0" percent="0" rank="0" text="" dxfId="863">
      <formula>0.03</formula>
    </cfRule>
    <cfRule type="cellIs" priority="149" operator="lessThan" aboveAverage="0" equalAverage="0" bottom="0" percent="0" rank="0" text="" dxfId="864">
      <formula>-0.03</formula>
    </cfRule>
  </conditionalFormatting>
  <conditionalFormatting sqref="X91">
    <cfRule type="cellIs" priority="150" operator="greaterThan" aboveAverage="0" equalAverage="0" bottom="0" percent="0" rank="0" text="" dxfId="865">
      <formula>0.03</formula>
    </cfRule>
    <cfRule type="cellIs" priority="151" operator="lessThan" aboveAverage="0" equalAverage="0" bottom="0" percent="0" rank="0" text="" dxfId="866">
      <formula>-0.03</formula>
    </cfRule>
  </conditionalFormatting>
  <conditionalFormatting sqref="X95">
    <cfRule type="cellIs" priority="152" operator="greaterThan" aboveAverage="0" equalAverage="0" bottom="0" percent="0" rank="0" text="" dxfId="867">
      <formula>0.03</formula>
    </cfRule>
    <cfRule type="cellIs" priority="153" operator="lessThan" aboveAverage="0" equalAverage="0" bottom="0" percent="0" rank="0" text="" dxfId="868">
      <formula>-0.03</formula>
    </cfRule>
  </conditionalFormatting>
  <conditionalFormatting sqref="Y95">
    <cfRule type="cellIs" priority="154" operator="greaterThan" aboveAverage="0" equalAverage="0" bottom="0" percent="0" rank="0" text="" dxfId="869">
      <formula>0.03</formula>
    </cfRule>
    <cfRule type="cellIs" priority="155" operator="lessThan" aboveAverage="0" equalAverage="0" bottom="0" percent="0" rank="0" text="" dxfId="870">
      <formula>-0.03</formula>
    </cfRule>
  </conditionalFormatting>
  <conditionalFormatting sqref="W90:X90">
    <cfRule type="cellIs" priority="156" operator="greaterThan" aboveAverage="0" equalAverage="0" bottom="0" percent="0" rank="0" text="" dxfId="871">
      <formula>0.03</formula>
    </cfRule>
    <cfRule type="cellIs" priority="157" operator="lessThan" aboveAverage="0" equalAverage="0" bottom="0" percent="0" rank="0" text="" dxfId="872">
      <formula>-0.03</formula>
    </cfRule>
  </conditionalFormatting>
  <conditionalFormatting sqref="W94:X94">
    <cfRule type="cellIs" priority="158" operator="greaterThan" aboveAverage="0" equalAverage="0" bottom="0" percent="0" rank="0" text="" dxfId="873">
      <formula>0.03</formula>
    </cfRule>
    <cfRule type="cellIs" priority="159" operator="lessThan" aboveAverage="0" equalAverage="0" bottom="0" percent="0" rank="0" text="" dxfId="874">
      <formula>-0.03</formula>
    </cfRule>
  </conditionalFormatting>
  <conditionalFormatting sqref="W98:X98">
    <cfRule type="cellIs" priority="160" operator="greaterThan" aboveAverage="0" equalAverage="0" bottom="0" percent="0" rank="0" text="" dxfId="875">
      <formula>0.03</formula>
    </cfRule>
    <cfRule type="cellIs" priority="161" operator="lessThan" aboveAverage="0" equalAverage="0" bottom="0" percent="0" rank="0" text="" dxfId="876">
      <formula>-0.03</formula>
    </cfRule>
  </conditionalFormatting>
  <conditionalFormatting sqref="W103">
    <cfRule type="cellIs" priority="162" operator="greaterThan" aboveAverage="0" equalAverage="0" bottom="0" percent="0" rank="0" text="" dxfId="877">
      <formula>0.03</formula>
    </cfRule>
    <cfRule type="cellIs" priority="163" operator="lessThan" aboveAverage="0" equalAverage="0" bottom="0" percent="0" rank="0" text="" dxfId="878">
      <formula>-0.03</formula>
    </cfRule>
  </conditionalFormatting>
  <conditionalFormatting sqref="X103">
    <cfRule type="cellIs" priority="164" operator="greaterThan" aboveAverage="0" equalAverage="0" bottom="0" percent="0" rank="0" text="" dxfId="879">
      <formula>0.03</formula>
    </cfRule>
    <cfRule type="cellIs" priority="165" operator="lessThan" aboveAverage="0" equalAverage="0" bottom="0" percent="0" rank="0" text="" dxfId="880">
      <formula>-0.03</formula>
    </cfRule>
  </conditionalFormatting>
  <conditionalFormatting sqref="Y103">
    <cfRule type="cellIs" priority="166" operator="greaterThan" aboveAverage="0" equalAverage="0" bottom="0" percent="0" rank="0" text="" dxfId="881">
      <formula>0.03</formula>
    </cfRule>
    <cfRule type="cellIs" priority="167" operator="lessThan" aboveAverage="0" equalAverage="0" bottom="0" percent="0" rank="0" text="" dxfId="882">
      <formula>-0.03</formula>
    </cfRule>
  </conditionalFormatting>
  <conditionalFormatting sqref="T104:Y104">
    <cfRule type="cellIs" priority="168" operator="greaterThan" aboveAverage="0" equalAverage="0" bottom="0" percent="0" rank="0" text="" dxfId="883">
      <formula>0.03</formula>
    </cfRule>
    <cfRule type="cellIs" priority="169" operator="lessThan" aboveAverage="0" equalAverage="0" bottom="0" percent="0" rank="0" text="" dxfId="884">
      <formula>-0.03</formula>
    </cfRule>
  </conditionalFormatting>
  <conditionalFormatting sqref="T105:Y105">
    <cfRule type="cellIs" priority="170" operator="greaterThan" aboveAverage="0" equalAverage="0" bottom="0" percent="0" rank="0" text="" dxfId="885">
      <formula>0.03</formula>
    </cfRule>
    <cfRule type="cellIs" priority="171" operator="lessThan" aboveAverage="0" equalAverage="0" bottom="0" percent="0" rank="0" text="" dxfId="886">
      <formula>-0.03</formula>
    </cfRule>
  </conditionalFormatting>
  <conditionalFormatting sqref="T59:V66">
    <cfRule type="cellIs" priority="172" operator="greaterThan" aboveAverage="0" equalAverage="0" bottom="0" percent="0" rank="0" text="" dxfId="887">
      <formula>0.03</formula>
    </cfRule>
    <cfRule type="cellIs" priority="173" operator="lessThan" aboveAverage="0" equalAverage="0" bottom="0" percent="0" rank="0" text="" dxfId="888">
      <formula>-0.03</formula>
    </cfRule>
  </conditionalFormatting>
  <conditionalFormatting sqref="X59">
    <cfRule type="cellIs" priority="174" operator="greaterThan" aboveAverage="0" equalAverage="0" bottom="0" percent="0" rank="0" text="" dxfId="889">
      <formula>0.03</formula>
    </cfRule>
    <cfRule type="cellIs" priority="175" operator="lessThan" aboveAverage="0" equalAverage="0" bottom="0" percent="0" rank="0" text="" dxfId="890">
      <formula>-0.03</formula>
    </cfRule>
  </conditionalFormatting>
  <conditionalFormatting sqref="Y59">
    <cfRule type="cellIs" priority="176" operator="greaterThan" aboveAverage="0" equalAverage="0" bottom="0" percent="0" rank="0" text="" dxfId="891">
      <formula>0.03</formula>
    </cfRule>
    <cfRule type="cellIs" priority="177" operator="lessThan" aboveAverage="0" equalAverage="0" bottom="0" percent="0" rank="0" text="" dxfId="892">
      <formula>-0.03</formula>
    </cfRule>
  </conditionalFormatting>
  <conditionalFormatting sqref="W63">
    <cfRule type="cellIs" priority="178" operator="greaterThan" aboveAverage="0" equalAverage="0" bottom="0" percent="0" rank="0" text="" dxfId="893">
      <formula>0.03</formula>
    </cfRule>
    <cfRule type="cellIs" priority="179" operator="lessThan" aboveAverage="0" equalAverage="0" bottom="0" percent="0" rank="0" text="" dxfId="894">
      <formula>-0.03</formula>
    </cfRule>
  </conditionalFormatting>
  <conditionalFormatting sqref="X63">
    <cfRule type="cellIs" priority="180" operator="greaterThan" aboveAverage="0" equalAverage="0" bottom="0" percent="0" rank="0" text="" dxfId="895">
      <formula>0.03</formula>
    </cfRule>
    <cfRule type="cellIs" priority="181" operator="lessThan" aboveAverage="0" equalAverage="0" bottom="0" percent="0" rank="0" text="" dxfId="896">
      <formula>-0.03</formula>
    </cfRule>
  </conditionalFormatting>
  <conditionalFormatting sqref="Y63">
    <cfRule type="cellIs" priority="182" operator="greaterThan" aboveAverage="0" equalAverage="0" bottom="0" percent="0" rank="0" text="" dxfId="897">
      <formula>0.03</formula>
    </cfRule>
    <cfRule type="cellIs" priority="183" operator="lessThan" aboveAverage="0" equalAverage="0" bottom="0" percent="0" rank="0" text="" dxfId="898">
      <formula>-0.03</formula>
    </cfRule>
  </conditionalFormatting>
  <conditionalFormatting sqref="W62:X62">
    <cfRule type="cellIs" priority="184" operator="greaterThan" aboveAverage="0" equalAverage="0" bottom="0" percent="0" rank="0" text="" dxfId="899">
      <formula>0.03</formula>
    </cfRule>
    <cfRule type="cellIs" priority="185" operator="lessThan" aboveAverage="0" equalAverage="0" bottom="0" percent="0" rank="0" text="" dxfId="900">
      <formula>-0.03</formula>
    </cfRule>
  </conditionalFormatting>
  <conditionalFormatting sqref="W66:X66">
    <cfRule type="cellIs" priority="186" operator="greaterThan" aboveAverage="0" equalAverage="0" bottom="0" percent="0" rank="0" text="" dxfId="901">
      <formula>0.03</formula>
    </cfRule>
    <cfRule type="cellIs" priority="187" operator="lessThan" aboveAverage="0" equalAverage="0" bottom="0" percent="0" rank="0" text="" dxfId="902">
      <formula>-0.03</formula>
    </cfRule>
  </conditionalFormatting>
  <conditionalFormatting sqref="T67:V70">
    <cfRule type="cellIs" priority="188" operator="greaterThan" aboveAverage="0" equalAverage="0" bottom="0" percent="0" rank="0" text="" dxfId="903">
      <formula>0.03</formula>
    </cfRule>
    <cfRule type="cellIs" priority="189" operator="lessThan" aboveAverage="0" equalAverage="0" bottom="0" percent="0" rank="0" text="" dxfId="904">
      <formula>-0.03</formula>
    </cfRule>
  </conditionalFormatting>
  <conditionalFormatting sqref="W67">
    <cfRule type="cellIs" priority="190" operator="greaterThan" aboveAverage="0" equalAverage="0" bottom="0" percent="0" rank="0" text="" dxfId="905">
      <formula>0.03</formula>
    </cfRule>
    <cfRule type="cellIs" priority="191" operator="lessThan" aboveAverage="0" equalAverage="0" bottom="0" percent="0" rank="0" text="" dxfId="906">
      <formula>-0.03</formula>
    </cfRule>
  </conditionalFormatting>
  <conditionalFormatting sqref="X67">
    <cfRule type="cellIs" priority="192" operator="greaterThan" aboveAverage="0" equalAverage="0" bottom="0" percent="0" rank="0" text="" dxfId="907">
      <formula>0.03</formula>
    </cfRule>
    <cfRule type="cellIs" priority="193" operator="lessThan" aboveAverage="0" equalAverage="0" bottom="0" percent="0" rank="0" text="" dxfId="908">
      <formula>-0.03</formula>
    </cfRule>
  </conditionalFormatting>
  <conditionalFormatting sqref="Y67">
    <cfRule type="cellIs" priority="194" operator="greaterThan" aboveAverage="0" equalAverage="0" bottom="0" percent="0" rank="0" text="" dxfId="909">
      <formula>0.03</formula>
    </cfRule>
    <cfRule type="cellIs" priority="195" operator="lessThan" aboveAverage="0" equalAverage="0" bottom="0" percent="0" rank="0" text="" dxfId="910">
      <formula>-0.03</formula>
    </cfRule>
  </conditionalFormatting>
  <conditionalFormatting sqref="W83">
    <cfRule type="cellIs" priority="196" operator="greaterThan" aboveAverage="0" equalAverage="0" bottom="0" percent="0" rank="0" text="" dxfId="911">
      <formula>0.03</formula>
    </cfRule>
    <cfRule type="cellIs" priority="197" operator="lessThan" aboveAverage="0" equalAverage="0" bottom="0" percent="0" rank="0" text="" dxfId="912">
      <formula>-0.03</formula>
    </cfRule>
  </conditionalFormatting>
  <conditionalFormatting sqref="X83">
    <cfRule type="cellIs" priority="198" operator="greaterThan" aboveAverage="0" equalAverage="0" bottom="0" percent="0" rank="0" text="" dxfId="913">
      <formula>0.03</formula>
    </cfRule>
    <cfRule type="cellIs" priority="199" operator="lessThan" aboveAverage="0" equalAverage="0" bottom="0" percent="0" rank="0" text="" dxfId="914">
      <formula>-0.03</formula>
    </cfRule>
  </conditionalFormatting>
  <conditionalFormatting sqref="Y83">
    <cfRule type="cellIs" priority="200" operator="greaterThan" aboveAverage="0" equalAverage="0" bottom="0" percent="0" rank="0" text="" dxfId="915">
      <formula>0.03</formula>
    </cfRule>
    <cfRule type="cellIs" priority="201" operator="lessThan" aboveAverage="0" equalAverage="0" bottom="0" percent="0" rank="0" text="" dxfId="916">
      <formula>-0.03</formula>
    </cfRule>
  </conditionalFormatting>
  <conditionalFormatting sqref="W70:X70">
    <cfRule type="cellIs" priority="202" operator="greaterThan" aboveAverage="0" equalAverage="0" bottom="0" percent="0" rank="0" text="" dxfId="917">
      <formula>0.03</formula>
    </cfRule>
    <cfRule type="cellIs" priority="203" operator="lessThan" aboveAverage="0" equalAverage="0" bottom="0" percent="0" rank="0" text="" dxfId="918">
      <formula>-0.03</formula>
    </cfRule>
  </conditionalFormatting>
  <conditionalFormatting sqref="W86:X86">
    <cfRule type="cellIs" priority="204" operator="greaterThan" aboveAverage="0" equalAverage="0" bottom="0" percent="0" rank="0" text="" dxfId="919">
      <formula>0.03</formula>
    </cfRule>
    <cfRule type="cellIs" priority="205" operator="lessThan" aboveAverage="0" equalAverage="0" bottom="0" percent="0" rank="0" text="" dxfId="920">
      <formula>-0.03</formula>
    </cfRule>
  </conditionalFormatting>
  <conditionalFormatting sqref="T71:V82">
    <cfRule type="cellIs" priority="206" operator="greaterThan" aboveAverage="0" equalAverage="0" bottom="0" percent="0" rank="0" text="" dxfId="921">
      <formula>0.03</formula>
    </cfRule>
    <cfRule type="cellIs" priority="207" operator="lessThan" aboveAverage="0" equalAverage="0" bottom="0" percent="0" rank="0" text="" dxfId="922">
      <formula>-0.03</formula>
    </cfRule>
  </conditionalFormatting>
  <conditionalFormatting sqref="W71">
    <cfRule type="cellIs" priority="208" operator="greaterThan" aboveAverage="0" equalAverage="0" bottom="0" percent="0" rank="0" text="" dxfId="923">
      <formula>0.03</formula>
    </cfRule>
    <cfRule type="cellIs" priority="209" operator="lessThan" aboveAverage="0" equalAverage="0" bottom="0" percent="0" rank="0" text="" dxfId="924">
      <formula>-0.03</formula>
    </cfRule>
  </conditionalFormatting>
  <conditionalFormatting sqref="X71">
    <cfRule type="cellIs" priority="210" operator="greaterThan" aboveAverage="0" equalAverage="0" bottom="0" percent="0" rank="0" text="" dxfId="925">
      <formula>0.03</formula>
    </cfRule>
    <cfRule type="cellIs" priority="211" operator="lessThan" aboveAverage="0" equalAverage="0" bottom="0" percent="0" rank="0" text="" dxfId="926">
      <formula>-0.03</formula>
    </cfRule>
  </conditionalFormatting>
  <conditionalFormatting sqref="Y71">
    <cfRule type="cellIs" priority="212" operator="greaterThan" aboveAverage="0" equalAverage="0" bottom="0" percent="0" rank="0" text="" dxfId="927">
      <formula>0.03</formula>
    </cfRule>
    <cfRule type="cellIs" priority="213" operator="lessThan" aboveAverage="0" equalAverage="0" bottom="0" percent="0" rank="0" text="" dxfId="928">
      <formula>-0.03</formula>
    </cfRule>
  </conditionalFormatting>
  <conditionalFormatting sqref="W75">
    <cfRule type="cellIs" priority="214" operator="greaterThan" aboveAverage="0" equalAverage="0" bottom="0" percent="0" rank="0" text="" dxfId="929">
      <formula>0.03</formula>
    </cfRule>
    <cfRule type="cellIs" priority="215" operator="lessThan" aboveAverage="0" equalAverage="0" bottom="0" percent="0" rank="0" text="" dxfId="930">
      <formula>-0.03</formula>
    </cfRule>
  </conditionalFormatting>
  <conditionalFormatting sqref="X75">
    <cfRule type="cellIs" priority="216" operator="greaterThan" aboveAverage="0" equalAverage="0" bottom="0" percent="0" rank="0" text="" dxfId="931">
      <formula>0.03</formula>
    </cfRule>
    <cfRule type="cellIs" priority="217" operator="lessThan" aboveAverage="0" equalAverage="0" bottom="0" percent="0" rank="0" text="" dxfId="932">
      <formula>-0.03</formula>
    </cfRule>
  </conditionalFormatting>
  <conditionalFormatting sqref="Y75">
    <cfRule type="cellIs" priority="218" operator="greaterThan" aboveAverage="0" equalAverage="0" bottom="0" percent="0" rank="0" text="" dxfId="933">
      <formula>0.03</formula>
    </cfRule>
    <cfRule type="cellIs" priority="219" operator="lessThan" aboveAverage="0" equalAverage="0" bottom="0" percent="0" rank="0" text="" dxfId="934">
      <formula>-0.03</formula>
    </cfRule>
  </conditionalFormatting>
  <conditionalFormatting sqref="W79">
    <cfRule type="cellIs" priority="220" operator="greaterThan" aboveAverage="0" equalAverage="0" bottom="0" percent="0" rank="0" text="" dxfId="935">
      <formula>0.03</formula>
    </cfRule>
    <cfRule type="cellIs" priority="221" operator="lessThan" aboveAverage="0" equalAverage="0" bottom="0" percent="0" rank="0" text="" dxfId="936">
      <formula>-0.03</formula>
    </cfRule>
  </conditionalFormatting>
  <conditionalFormatting sqref="X79">
    <cfRule type="cellIs" priority="222" operator="greaterThan" aboveAverage="0" equalAverage="0" bottom="0" percent="0" rank="0" text="" dxfId="937">
      <formula>0.03</formula>
    </cfRule>
    <cfRule type="cellIs" priority="223" operator="lessThan" aboveAverage="0" equalAverage="0" bottom="0" percent="0" rank="0" text="" dxfId="938">
      <formula>-0.03</formula>
    </cfRule>
  </conditionalFormatting>
  <conditionalFormatting sqref="Y79">
    <cfRule type="cellIs" priority="224" operator="greaterThan" aboveAverage="0" equalAverage="0" bottom="0" percent="0" rank="0" text="" dxfId="939">
      <formula>0.03</formula>
    </cfRule>
    <cfRule type="cellIs" priority="225" operator="lessThan" aboveAverage="0" equalAverage="0" bottom="0" percent="0" rank="0" text="" dxfId="940">
      <formula>-0.03</formula>
    </cfRule>
  </conditionalFormatting>
  <conditionalFormatting sqref="W74:X74">
    <cfRule type="cellIs" priority="226" operator="greaterThan" aboveAverage="0" equalAverage="0" bottom="0" percent="0" rank="0" text="" dxfId="941">
      <formula>0.03</formula>
    </cfRule>
    <cfRule type="cellIs" priority="227" operator="lessThan" aboveAverage="0" equalAverage="0" bottom="0" percent="0" rank="0" text="" dxfId="942">
      <formula>-0.03</formula>
    </cfRule>
  </conditionalFormatting>
  <conditionalFormatting sqref="W78:X78">
    <cfRule type="cellIs" priority="228" operator="greaterThan" aboveAverage="0" equalAverage="0" bottom="0" percent="0" rank="0" text="" dxfId="943">
      <formula>0.03</formula>
    </cfRule>
    <cfRule type="cellIs" priority="229" operator="lessThan" aboveAverage="0" equalAverage="0" bottom="0" percent="0" rank="0" text="" dxfId="944">
      <formula>-0.03</formula>
    </cfRule>
  </conditionalFormatting>
  <conditionalFormatting sqref="W82:X82">
    <cfRule type="cellIs" priority="230" operator="greaterThan" aboveAverage="0" equalAverage="0" bottom="0" percent="0" rank="0" text="" dxfId="945">
      <formula>0.03</formula>
    </cfRule>
    <cfRule type="cellIs" priority="231" operator="lessThan" aboveAverage="0" equalAverage="0" bottom="0" percent="0" rank="0" text="" dxfId="946">
      <formula>-0.03</formula>
    </cfRule>
  </conditionalFormatting>
  <conditionalFormatting sqref="T106:Y106">
    <cfRule type="cellIs" priority="232" operator="greaterThan" aboveAverage="0" equalAverage="0" bottom="0" percent="0" rank="0" text="" dxfId="947">
      <formula>0.03</formula>
    </cfRule>
    <cfRule type="cellIs" priority="233" operator="lessThan" aboveAverage="0" equalAverage="0" bottom="0" percent="0" rank="0" text="" dxfId="94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40</v>
      </c>
      <c r="C3" s="7" t="n">
        <v>17</v>
      </c>
      <c r="D3" s="50" t="n">
        <v>7154.2672</v>
      </c>
      <c r="E3" s="51" t="n">
        <v>43.5291</v>
      </c>
      <c r="F3" s="51" t="n">
        <v>45.2227</v>
      </c>
      <c r="G3" s="51" t="n">
        <v>46.1613</v>
      </c>
      <c r="H3" s="51" t="n">
        <v>9796.56</v>
      </c>
      <c r="I3" s="51" t="n">
        <v>16.18</v>
      </c>
      <c r="J3" s="52" t="n">
        <f aca="false">SECTOHOURS(H3)</f>
        <v>2.72126666666667</v>
      </c>
      <c r="L3" s="50" t="n">
        <v>7159.3736</v>
      </c>
      <c r="M3" s="51" t="n">
        <v>43.5315</v>
      </c>
      <c r="N3" s="51" t="n">
        <v>45.226</v>
      </c>
      <c r="O3" s="51" t="n">
        <v>46.1708</v>
      </c>
      <c r="P3" s="51" t="n">
        <v>10005.33</v>
      </c>
      <c r="Q3" s="51" t="n">
        <v>17.11</v>
      </c>
      <c r="R3" s="52" t="n">
        <f aca="false">SECTOHOURS(P3)</f>
        <v>2.77925833333333</v>
      </c>
      <c r="S3" s="53"/>
      <c r="T3" s="8" t="n">
        <f aca="false">BDRATE($D3:$D6,E3:E6,$L3:$L6,M3:M6)</f>
        <v>0.00132669531385243</v>
      </c>
      <c r="U3" s="9" t="n">
        <f aca="false">BDRATE($D3:$D6,F3:F6,$L3:$L6,N3:N6)</f>
        <v>0.00141142334583333</v>
      </c>
      <c r="V3" s="9" t="n">
        <f aca="false">BDRATE($D3:$D6,G3:G6,$L3:$L6,O3:O6)</f>
        <v>0.000463695025578081</v>
      </c>
      <c r="W3" s="12" t="n">
        <f aca="false">BDRATEOLD($D3:$D6,E3:E6,$L3:$L6,M3:M6)</f>
        <v>0.00132915168632852</v>
      </c>
      <c r="X3" s="13" t="n">
        <f aca="false">BDRATEOLD($D3:$D6,F3:F6,$L3:$L6,N3:N6)</f>
        <v>0.00142384722502809</v>
      </c>
      <c r="Y3" s="14" t="n">
        <f aca="false">BDRATEOLD($D3:$D6,G3:G6,$L3:$L6,O3:O6)</f>
        <v>0.000538748687566315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597.7256</v>
      </c>
      <c r="E4" s="55" t="n">
        <v>40.6039</v>
      </c>
      <c r="F4" s="55" t="n">
        <v>42.9897</v>
      </c>
      <c r="G4" s="55" t="n">
        <v>43.5301</v>
      </c>
      <c r="H4" s="55" t="n">
        <v>8158.1</v>
      </c>
      <c r="I4" s="55" t="n">
        <v>13.54</v>
      </c>
      <c r="J4" s="56" t="e">
        <f aca="false">SECTOHOURS(H4)</f>
        <v>#VALUE!</v>
      </c>
      <c r="L4" s="54" t="n">
        <v>3599.176</v>
      </c>
      <c r="M4" s="55" t="n">
        <v>40.6037</v>
      </c>
      <c r="N4" s="55" t="n">
        <v>42.9921</v>
      </c>
      <c r="O4" s="55" t="n">
        <v>43.5349</v>
      </c>
      <c r="P4" s="55" t="n">
        <v>8407.34</v>
      </c>
      <c r="Q4" s="55" t="n">
        <v>14.04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777.3992</v>
      </c>
      <c r="E5" s="55" t="n">
        <v>37.4034</v>
      </c>
      <c r="F5" s="55" t="n">
        <v>40.394</v>
      </c>
      <c r="G5" s="55" t="n">
        <v>40.5948</v>
      </c>
      <c r="H5" s="55" t="n">
        <v>6866.17</v>
      </c>
      <c r="I5" s="55" t="n">
        <v>11.54</v>
      </c>
      <c r="J5" s="56" t="e">
        <f aca="false">SECTOHOURS(H5)</f>
        <v>#VALUE!</v>
      </c>
      <c r="L5" s="54" t="n">
        <v>1779.7616</v>
      </c>
      <c r="M5" s="55" t="n">
        <v>37.4008</v>
      </c>
      <c r="N5" s="55" t="n">
        <v>40.39</v>
      </c>
      <c r="O5" s="55" t="n">
        <v>40.6019</v>
      </c>
      <c r="P5" s="55" t="n">
        <v>7226.58</v>
      </c>
      <c r="Q5" s="55" t="n">
        <v>11.8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94.0504</v>
      </c>
      <c r="E6" s="59" t="n">
        <v>34.36</v>
      </c>
      <c r="F6" s="59" t="n">
        <v>38.1292</v>
      </c>
      <c r="G6" s="59" t="n">
        <v>38.1498</v>
      </c>
      <c r="H6" s="59" t="n">
        <v>5899.47</v>
      </c>
      <c r="I6" s="59" t="n">
        <v>9.93</v>
      </c>
      <c r="J6" s="60" t="e">
        <f aca="false">SECTOHOURS(H6)</f>
        <v>#VALUE!</v>
      </c>
      <c r="L6" s="58" t="n">
        <v>895.712</v>
      </c>
      <c r="M6" s="59" t="n">
        <v>34.3536</v>
      </c>
      <c r="N6" s="59" t="n">
        <v>38.1186</v>
      </c>
      <c r="O6" s="59" t="n">
        <v>38.12</v>
      </c>
      <c r="P6" s="59" t="n">
        <v>6174.34</v>
      </c>
      <c r="Q6" s="59" t="n">
        <v>10.32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2</v>
      </c>
      <c r="C7" s="7" t="n">
        <v>17</v>
      </c>
      <c r="D7" s="50" t="n">
        <v>9120.9797</v>
      </c>
      <c r="E7" s="51" t="n">
        <v>46.1969</v>
      </c>
      <c r="F7" s="51" t="n">
        <v>48.4352</v>
      </c>
      <c r="G7" s="51" t="n">
        <v>48.6937</v>
      </c>
      <c r="H7" s="51" t="n">
        <v>20608.96</v>
      </c>
      <c r="I7" s="51" t="n">
        <v>30.93</v>
      </c>
      <c r="J7" s="52" t="e">
        <f aca="false">SECTOHOURS(H7)</f>
        <v>#VALUE!</v>
      </c>
      <c r="L7" s="50" t="n">
        <v>9115.0104</v>
      </c>
      <c r="M7" s="51" t="n">
        <v>46.2508</v>
      </c>
      <c r="N7" s="51" t="n">
        <v>48.5507</v>
      </c>
      <c r="O7" s="51" t="n">
        <v>48.7768</v>
      </c>
      <c r="P7" s="51" t="n">
        <v>21001.03</v>
      </c>
      <c r="Q7" s="51" t="n">
        <v>32.76</v>
      </c>
      <c r="R7" s="52" t="e">
        <f aca="false">SECTOHOURS(P7)</f>
        <v>#VALUE!</v>
      </c>
      <c r="S7" s="53"/>
      <c r="T7" s="8" t="n">
        <f aca="false">BDRATE($D7:$D10,E7:E10,$L7:$L10,M7:M10)</f>
        <v>-0.00365528328291886</v>
      </c>
      <c r="U7" s="9" t="n">
        <f aca="false">BDRATE($D7:$D10,F7:F10,$L7:$L10,N7:N10)</f>
        <v>-0.028495435599223</v>
      </c>
      <c r="V7" s="9" t="n">
        <f aca="false">BDRATE($D7:$D10,G7:G10,$L7:$L10,O7:O10)</f>
        <v>-0.00984538497284326</v>
      </c>
      <c r="W7" s="12" t="n">
        <f aca="false">BDRATEOLD($D7:$D10,E7:E10,$L7:$L10,M7:M10)</f>
        <v>-0.00365131969441634</v>
      </c>
      <c r="X7" s="13" t="n">
        <f aca="false">BDRATEOLD($D7:$D10,F7:F10,$L7:$L10,N7:N10)</f>
        <v>-0.0283787016025517</v>
      </c>
      <c r="Y7" s="14" t="n">
        <f aca="false">BDRATEOLD($D7:$D10,G7:G10,$L7:$L10,O7:O10)</f>
        <v>-0.00984819530328129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079.0946</v>
      </c>
      <c r="E8" s="55" t="n">
        <v>42.5062</v>
      </c>
      <c r="F8" s="55" t="n">
        <v>45.8471</v>
      </c>
      <c r="G8" s="55" t="n">
        <v>45.968</v>
      </c>
      <c r="H8" s="55" t="n">
        <v>17681.27</v>
      </c>
      <c r="I8" s="55" t="n">
        <v>27.73</v>
      </c>
      <c r="J8" s="56" t="e">
        <f aca="false">SECTOHOURS(H8)</f>
        <v>#VALUE!</v>
      </c>
      <c r="L8" s="54" t="n">
        <v>5078.82</v>
      </c>
      <c r="M8" s="55" t="n">
        <v>42.5335</v>
      </c>
      <c r="N8" s="55" t="n">
        <v>45.9941</v>
      </c>
      <c r="O8" s="55" t="n">
        <v>46.0129</v>
      </c>
      <c r="P8" s="55" t="n">
        <v>18396.62</v>
      </c>
      <c r="Q8" s="55" t="n">
        <v>28.92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99.6392</v>
      </c>
      <c r="E9" s="55" t="n">
        <v>38.6805</v>
      </c>
      <c r="F9" s="55" t="n">
        <v>43.0889</v>
      </c>
      <c r="G9" s="55" t="n">
        <v>42.9967</v>
      </c>
      <c r="H9" s="55" t="n">
        <v>14828.27</v>
      </c>
      <c r="I9" s="55" t="n">
        <v>23.68</v>
      </c>
      <c r="J9" s="56" t="e">
        <f aca="false">SECTOHOURS(H9)</f>
        <v>#VALUE!</v>
      </c>
      <c r="L9" s="54" t="n">
        <v>2601.4944</v>
      </c>
      <c r="M9" s="55" t="n">
        <v>38.6971</v>
      </c>
      <c r="N9" s="55" t="n">
        <v>43.2027</v>
      </c>
      <c r="O9" s="55" t="n">
        <v>43.0347</v>
      </c>
      <c r="P9" s="55" t="n">
        <v>15286.55</v>
      </c>
      <c r="Q9" s="55" t="n">
        <v>24.7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311.5736</v>
      </c>
      <c r="E10" s="59" t="n">
        <v>35.0528</v>
      </c>
      <c r="F10" s="59" t="n">
        <v>40.7375</v>
      </c>
      <c r="G10" s="59" t="n">
        <v>40.6332</v>
      </c>
      <c r="H10" s="59" t="n">
        <v>12140.52</v>
      </c>
      <c r="I10" s="59" t="n">
        <v>20.15</v>
      </c>
      <c r="J10" s="60" t="e">
        <f aca="false">SECTOHOURS(H10)</f>
        <v>#VALUE!</v>
      </c>
      <c r="L10" s="58" t="n">
        <v>1313.893</v>
      </c>
      <c r="M10" s="59" t="n">
        <v>35.061</v>
      </c>
      <c r="N10" s="59" t="n">
        <v>40.7824</v>
      </c>
      <c r="O10" s="59" t="n">
        <v>40.6532</v>
      </c>
      <c r="P10" s="59" t="n">
        <v>12832.59</v>
      </c>
      <c r="Q10" s="59" t="n">
        <v>20.28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4</v>
      </c>
      <c r="C11" s="7" t="n">
        <v>17</v>
      </c>
      <c r="D11" s="50" t="n">
        <v>1723.4432</v>
      </c>
      <c r="E11" s="51" t="n">
        <v>51.3379</v>
      </c>
      <c r="F11" s="51" t="n">
        <v>49.963</v>
      </c>
      <c r="G11" s="51" t="n">
        <v>49.9685</v>
      </c>
      <c r="H11" s="51" t="n">
        <v>5489.39</v>
      </c>
      <c r="I11" s="51" t="n">
        <v>9.31</v>
      </c>
      <c r="J11" s="52" t="e">
        <f aca="false">SECTOHOURS(H11)</f>
        <v>#VALUE!</v>
      </c>
      <c r="L11" s="50" t="n">
        <v>1777.0808</v>
      </c>
      <c r="M11" s="51" t="n">
        <v>52.1109</v>
      </c>
      <c r="N11" s="51" t="n">
        <v>50.8457</v>
      </c>
      <c r="O11" s="51" t="n">
        <v>50.8178</v>
      </c>
      <c r="P11" s="51" t="n">
        <v>5670.46</v>
      </c>
      <c r="Q11" s="51" t="n">
        <v>9.45</v>
      </c>
      <c r="R11" s="52" t="e">
        <f aca="false">SECTOHOURS(P11)</f>
        <v>#VALUE!</v>
      </c>
      <c r="S11" s="53"/>
      <c r="T11" s="8" t="n">
        <f aca="false">BDRATE($D11:$D14,E11:E14,$L11:$L14,M11:M14)</f>
        <v>-0.00174373672471206</v>
      </c>
      <c r="U11" s="9" t="n">
        <f aca="false">BDRATE($D11:$D14,F11:F14,$L11:$L14,N11:N14)</f>
        <v>-0.003431838860665</v>
      </c>
      <c r="V11" s="9" t="n">
        <f aca="false">BDRATE($D11:$D14,G11:G14,$L11:$L14,O11:O14)</f>
        <v>-0.00339444487245533</v>
      </c>
      <c r="W11" s="12" t="n">
        <f aca="false">BDRATEOLD($D11:$D14,E11:E14,$L11:$L14,M11:M14)</f>
        <v>-0.00171230768354902</v>
      </c>
      <c r="X11" s="13" t="n">
        <f aca="false">BDRATEOLD($D11:$D14,F11:F14,$L11:$L14,N11:N14)</f>
        <v>-0.00415619942261447</v>
      </c>
      <c r="Y11" s="14" t="n">
        <f aca="false">BDRATEOLD($D11:$D14,G11:G14,$L11:$L14,O11:O14)</f>
        <v>-0.00430940972760729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1333.9408</v>
      </c>
      <c r="E12" s="55" t="n">
        <v>47.664</v>
      </c>
      <c r="F12" s="55" t="n">
        <v>46.3573</v>
      </c>
      <c r="G12" s="55" t="n">
        <v>46.3629</v>
      </c>
      <c r="H12" s="55" t="n">
        <v>5284.53</v>
      </c>
      <c r="I12" s="55" t="n">
        <v>8.78</v>
      </c>
      <c r="J12" s="56" t="e">
        <f aca="false">SECTOHOURS(H12)</f>
        <v>#VALUE!</v>
      </c>
      <c r="L12" s="54" t="n">
        <v>1342.8984</v>
      </c>
      <c r="M12" s="55" t="n">
        <v>47.7839</v>
      </c>
      <c r="N12" s="55" t="n">
        <v>46.5119</v>
      </c>
      <c r="O12" s="55" t="n">
        <v>46.5067</v>
      </c>
      <c r="P12" s="55" t="n">
        <v>5564.28</v>
      </c>
      <c r="Q12" s="55" t="n">
        <v>9.39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1003.6584</v>
      </c>
      <c r="E13" s="55" t="n">
        <v>43.4968</v>
      </c>
      <c r="F13" s="55" t="n">
        <v>42.0887</v>
      </c>
      <c r="G13" s="55" t="n">
        <v>42.1837</v>
      </c>
      <c r="H13" s="55" t="n">
        <v>5239.47</v>
      </c>
      <c r="I13" s="55" t="n">
        <v>9.29</v>
      </c>
      <c r="J13" s="56" t="e">
        <f aca="false">SECTOHOURS(H13)</f>
        <v>#VALUE!</v>
      </c>
      <c r="L13" s="54" t="n">
        <v>1006.872</v>
      </c>
      <c r="M13" s="55" t="n">
        <v>43.5187</v>
      </c>
      <c r="N13" s="55" t="n">
        <v>42.1006</v>
      </c>
      <c r="O13" s="55" t="n">
        <v>42.1939</v>
      </c>
      <c r="P13" s="55" t="n">
        <v>5516.02</v>
      </c>
      <c r="Q13" s="55" t="n">
        <v>9.84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759.396</v>
      </c>
      <c r="E14" s="59" t="n">
        <v>39.0372</v>
      </c>
      <c r="F14" s="59" t="n">
        <v>39.4674</v>
      </c>
      <c r="G14" s="59" t="n">
        <v>39.6889</v>
      </c>
      <c r="H14" s="59" t="n">
        <v>5181.95</v>
      </c>
      <c r="I14" s="59" t="n">
        <v>9.08</v>
      </c>
      <c r="J14" s="60" t="e">
        <f aca="false">SECTOHOURS(H14)</f>
        <v>#VALUE!</v>
      </c>
      <c r="L14" s="58" t="n">
        <v>759.7128</v>
      </c>
      <c r="M14" s="59" t="n">
        <v>39.0428</v>
      </c>
      <c r="N14" s="59" t="n">
        <v>39.4387</v>
      </c>
      <c r="O14" s="59" t="n">
        <v>39.6987</v>
      </c>
      <c r="P14" s="59" t="n">
        <v>5404.52</v>
      </c>
      <c r="Q14" s="59" t="n">
        <v>9.85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6</v>
      </c>
      <c r="C15" s="7" t="n">
        <v>17</v>
      </c>
      <c r="D15" s="50" t="n">
        <v>1247.7472</v>
      </c>
      <c r="E15" s="51" t="n">
        <v>53.861</v>
      </c>
      <c r="F15" s="51" t="n">
        <v>56.2217</v>
      </c>
      <c r="G15" s="51" t="n">
        <v>57.1625</v>
      </c>
      <c r="H15" s="51" t="n">
        <v>10327.29</v>
      </c>
      <c r="I15" s="51" t="n">
        <v>19.14</v>
      </c>
      <c r="J15" s="52" t="e">
        <f aca="false">SECTOHOURS(H15)</f>
        <v>#VALUE!</v>
      </c>
      <c r="L15" s="50" t="n">
        <v>1241.1014</v>
      </c>
      <c r="M15" s="51" t="n">
        <v>54.1264</v>
      </c>
      <c r="N15" s="51" t="n">
        <v>56.2784</v>
      </c>
      <c r="O15" s="51" t="n">
        <v>57.1985</v>
      </c>
      <c r="P15" s="51" t="n">
        <v>10814.48</v>
      </c>
      <c r="Q15" s="51" t="n">
        <v>19.35</v>
      </c>
      <c r="R15" s="52" t="e">
        <f aca="false">SECTOHOURS(P15)</f>
        <v>#VALUE!</v>
      </c>
      <c r="S15" s="53"/>
      <c r="T15" s="8" t="n">
        <f aca="false">BDRATE($D15:$D18,E15:E18,$L15:$L18,M15:M18)</f>
        <v>-0.0245830558858293</v>
      </c>
      <c r="U15" s="9" t="n">
        <f aca="false">BDRATE($D15:$D18,F15:F18,$L15:$L18,N15:N18)</f>
        <v>-0.00299415011006776</v>
      </c>
      <c r="V15" s="9" t="n">
        <f aca="false">BDRATE($D15:$D18,G15:G18,$L15:$L18,O15:O18)</f>
        <v>-0.00279325715203682</v>
      </c>
      <c r="W15" s="12" t="n">
        <f aca="false">BDRATEOLD($D15:$D18,E15:E18,$L15:$L18,M15:M18)</f>
        <v>-0.0245991238835415</v>
      </c>
      <c r="X15" s="13" t="n">
        <f aca="false">BDRATEOLD($D15:$D18,F15:F18,$L15:$L18,N15:N18)</f>
        <v>-0.00303784674773533</v>
      </c>
      <c r="Y15" s="14" t="n">
        <f aca="false">BDRATEOLD($D15:$D18,G15:G18,$L15:$L18,O15:O18)</f>
        <v>-0.0028334478918205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810.8595</v>
      </c>
      <c r="E16" s="55" t="n">
        <v>50.2836</v>
      </c>
      <c r="F16" s="55" t="n">
        <v>53.1504</v>
      </c>
      <c r="G16" s="55" t="n">
        <v>54.1997</v>
      </c>
      <c r="H16" s="55" t="n">
        <v>10089.59</v>
      </c>
      <c r="I16" s="55" t="n">
        <v>17.67</v>
      </c>
      <c r="J16" s="56" t="e">
        <f aca="false">SECTOHOURS(H16)</f>
        <v>#VALUE!</v>
      </c>
      <c r="L16" s="54" t="n">
        <v>810.0992</v>
      </c>
      <c r="M16" s="55" t="n">
        <v>50.5184</v>
      </c>
      <c r="N16" s="55" t="n">
        <v>53.1767</v>
      </c>
      <c r="O16" s="55" t="n">
        <v>54.2141</v>
      </c>
      <c r="P16" s="55" t="n">
        <v>10327.96</v>
      </c>
      <c r="Q16" s="55" t="n">
        <v>17.99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505.7018</v>
      </c>
      <c r="E17" s="55" t="n">
        <v>46.5167</v>
      </c>
      <c r="F17" s="55" t="n">
        <v>49.9273</v>
      </c>
      <c r="G17" s="55" t="n">
        <v>51.1464</v>
      </c>
      <c r="H17" s="55" t="n">
        <v>9613.28</v>
      </c>
      <c r="I17" s="55" t="n">
        <v>17.94</v>
      </c>
      <c r="J17" s="56" t="e">
        <f aca="false">SECTOHOURS(H17)</f>
        <v>#VALUE!</v>
      </c>
      <c r="L17" s="54" t="n">
        <v>505.9574</v>
      </c>
      <c r="M17" s="55" t="n">
        <v>46.6873</v>
      </c>
      <c r="N17" s="55" t="n">
        <v>49.9206</v>
      </c>
      <c r="O17" s="55" t="n">
        <v>51.1463</v>
      </c>
      <c r="P17" s="55" t="n">
        <v>9906.24</v>
      </c>
      <c r="Q17" s="55" t="n">
        <v>17.57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325.7318</v>
      </c>
      <c r="E18" s="59" t="n">
        <v>42.9113</v>
      </c>
      <c r="F18" s="59" t="n">
        <v>47.3155</v>
      </c>
      <c r="G18" s="59" t="n">
        <v>48.636</v>
      </c>
      <c r="H18" s="59" t="n">
        <v>9254.98</v>
      </c>
      <c r="I18" s="59" t="n">
        <v>17.04</v>
      </c>
      <c r="J18" s="60" t="e">
        <f aca="false">SECTOHOURS(H18)</f>
        <v>#VALUE!</v>
      </c>
      <c r="L18" s="58" t="n">
        <v>325.7043</v>
      </c>
      <c r="M18" s="59" t="n">
        <v>43.0219</v>
      </c>
      <c r="N18" s="59" t="n">
        <v>47.316</v>
      </c>
      <c r="O18" s="59" t="n">
        <v>48.6559</v>
      </c>
      <c r="P18" s="59" t="n">
        <v>9522.24</v>
      </c>
      <c r="Q18" s="59" t="n">
        <v>17.02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1</v>
      </c>
      <c r="B19" s="7" t="s">
        <v>48</v>
      </c>
      <c r="C19" s="7" t="n">
        <v>17</v>
      </c>
      <c r="D19" s="50" t="n">
        <v>13821.4368</v>
      </c>
      <c r="E19" s="51" t="n">
        <v>43.0267</v>
      </c>
      <c r="F19" s="51" t="n">
        <v>44.723</v>
      </c>
      <c r="G19" s="51" t="n">
        <v>46.9788</v>
      </c>
      <c r="H19" s="51" t="n">
        <v>24134.7</v>
      </c>
      <c r="I19" s="51" t="n">
        <v>42.69</v>
      </c>
      <c r="J19" s="52" t="e">
        <f aca="false">SECTOHOURS(H19)</f>
        <v>#VALUE!</v>
      </c>
      <c r="L19" s="50" t="n">
        <v>13824.5448</v>
      </c>
      <c r="M19" s="51" t="n">
        <v>43.0346</v>
      </c>
      <c r="N19" s="51" t="n">
        <v>44.7198</v>
      </c>
      <c r="O19" s="51" t="n">
        <v>46.9771</v>
      </c>
      <c r="P19" s="51" t="n">
        <v>24387.93</v>
      </c>
      <c r="Q19" s="51" t="n">
        <v>42.95</v>
      </c>
      <c r="R19" s="52" t="e">
        <f aca="false">SECTOHOURS(P19)</f>
        <v>#VALUE!</v>
      </c>
      <c r="S19" s="53"/>
      <c r="T19" s="8" t="n">
        <f aca="false">BDRATE($D19:$D22,E19:E22,$L19:$L22,M19:M22)</f>
        <v>0.000756610036908967</v>
      </c>
      <c r="U19" s="9" t="n">
        <f aca="false">BDRATE($D19:$D22,F19:F22,$L19:$L22,N19:N22)</f>
        <v>0.00111630905740667</v>
      </c>
      <c r="V19" s="9" t="n">
        <f aca="false">BDRATE($D19:$D22,G19:G22,$L19:$L22,O19:O22)</f>
        <v>0.000415694833102442</v>
      </c>
      <c r="W19" s="12" t="n">
        <f aca="false">BDRATEOLD($D19:$D22,E19:E22,$L19:$L22,M19:M22)</f>
        <v>0.000613153668408639</v>
      </c>
      <c r="X19" s="13" t="n">
        <f aca="false">BDRATEOLD($D19:$D22,F19:F22,$L19:$L22,N19:N22)</f>
        <v>0.00114530129570056</v>
      </c>
      <c r="Y19" s="14" t="n">
        <f aca="false">BDRATEOLD($D19:$D22,G19:G22,$L19:$L22,O19:O22)</f>
        <v>0.000472768714554483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4786.8256</v>
      </c>
      <c r="E20" s="55" t="n">
        <v>41.6049</v>
      </c>
      <c r="F20" s="55" t="n">
        <v>43.4586</v>
      </c>
      <c r="G20" s="55" t="n">
        <v>45.2558</v>
      </c>
      <c r="H20" s="55" t="n">
        <v>17997.95</v>
      </c>
      <c r="I20" s="55" t="n">
        <v>32.53</v>
      </c>
      <c r="J20" s="56" t="e">
        <f aca="false">SECTOHOURS(H20)</f>
        <v>#VALUE!</v>
      </c>
      <c r="L20" s="54" t="n">
        <v>4790.6184</v>
      </c>
      <c r="M20" s="55" t="n">
        <v>41.6039</v>
      </c>
      <c r="N20" s="55" t="n">
        <v>43.459</v>
      </c>
      <c r="O20" s="55" t="n">
        <v>45.2553</v>
      </c>
      <c r="P20" s="55" t="n">
        <v>18500.76</v>
      </c>
      <c r="Q20" s="55" t="n">
        <v>33.19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187.2504</v>
      </c>
      <c r="E21" s="55" t="n">
        <v>39.746</v>
      </c>
      <c r="F21" s="55" t="n">
        <v>42.1082</v>
      </c>
      <c r="G21" s="55" t="n">
        <v>43.4098</v>
      </c>
      <c r="H21" s="55" t="n">
        <v>15317.69</v>
      </c>
      <c r="I21" s="55" t="n">
        <v>27.67</v>
      </c>
      <c r="J21" s="56" t="e">
        <f aca="false">SECTOHOURS(H21)</f>
        <v>#VALUE!</v>
      </c>
      <c r="L21" s="54" t="n">
        <v>2190.2312</v>
      </c>
      <c r="M21" s="55" t="n">
        <v>39.7453</v>
      </c>
      <c r="N21" s="55" t="n">
        <v>42.1084</v>
      </c>
      <c r="O21" s="55" t="n">
        <v>43.4139</v>
      </c>
      <c r="P21" s="55" t="n">
        <v>15603</v>
      </c>
      <c r="Q21" s="55" t="n">
        <v>28.45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070.3144</v>
      </c>
      <c r="E22" s="59" t="n">
        <v>37.4516</v>
      </c>
      <c r="F22" s="59" t="n">
        <v>40.9047</v>
      </c>
      <c r="G22" s="59" t="n">
        <v>42.0691</v>
      </c>
      <c r="H22" s="59" t="n">
        <v>13173.61</v>
      </c>
      <c r="I22" s="59" t="n">
        <v>25.26</v>
      </c>
      <c r="J22" s="60" t="e">
        <f aca="false">SECTOHOURS(H22)</f>
        <v>#VALUE!</v>
      </c>
      <c r="L22" s="58" t="n">
        <v>1070.3272</v>
      </c>
      <c r="M22" s="59" t="n">
        <v>37.4451</v>
      </c>
      <c r="N22" s="59" t="n">
        <v>40.9042</v>
      </c>
      <c r="O22" s="59" t="n">
        <v>42.0695</v>
      </c>
      <c r="P22" s="59" t="n">
        <v>14024.3</v>
      </c>
      <c r="Q22" s="59" t="n">
        <v>26.05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50</v>
      </c>
      <c r="C23" s="7" t="n">
        <v>17</v>
      </c>
      <c r="D23" s="50" t="n">
        <v>19909.324</v>
      </c>
      <c r="E23" s="51" t="n">
        <v>42.3272</v>
      </c>
      <c r="F23" s="51" t="n">
        <v>44.062</v>
      </c>
      <c r="G23" s="51" t="n">
        <v>45.9497</v>
      </c>
      <c r="H23" s="51" t="n">
        <v>22813.5</v>
      </c>
      <c r="I23" s="51" t="n">
        <v>44.84</v>
      </c>
      <c r="J23" s="52" t="e">
        <f aca="false">SECTOHOURS(H23)</f>
        <v>#VALUE!</v>
      </c>
      <c r="L23" s="50" t="n">
        <v>19912.3424</v>
      </c>
      <c r="M23" s="51" t="n">
        <v>42.3254</v>
      </c>
      <c r="N23" s="51" t="n">
        <v>44.0619</v>
      </c>
      <c r="O23" s="51" t="n">
        <v>45.9485</v>
      </c>
      <c r="P23" s="51" t="n">
        <v>23144.92</v>
      </c>
      <c r="Q23" s="51" t="n">
        <v>48.38</v>
      </c>
      <c r="R23" s="52" t="e">
        <f aca="false">SECTOHOURS(P23)</f>
        <v>#VALUE!</v>
      </c>
      <c r="S23" s="53"/>
      <c r="T23" s="8" t="n">
        <f aca="false">BDRATE($D23:$D26,E23:E26,$L23:$L26,M23:M26)</f>
        <v>0.000873352954007478</v>
      </c>
      <c r="U23" s="9" t="n">
        <f aca="false">BDRATE($D23:$D26,F23:F26,$L23:$L26,N23:N26)</f>
        <v>0.000848417846534222</v>
      </c>
      <c r="V23" s="9" t="n">
        <f aca="false">BDRATE($D23:$D26,G23:G26,$L23:$L26,O23:O26)</f>
        <v>0.00118212118075456</v>
      </c>
      <c r="W23" s="12" t="n">
        <f aca="false">BDRATEOLD($D23:$D26,E23:E26,$L23:$L26,M23:M26)</f>
        <v>0.000879477598053624</v>
      </c>
      <c r="X23" s="13" t="n">
        <f aca="false">BDRATEOLD($D23:$D26,F23:F26,$L23:$L26,N23:N26)</f>
        <v>0.000789476431874103</v>
      </c>
      <c r="Y23" s="14" t="n">
        <f aca="false">BDRATEOLD($D23:$D26,G23:G26,$L23:$L26,O23:O26)</f>
        <v>0.00120017787708515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678.6304</v>
      </c>
      <c r="E24" s="55" t="n">
        <v>40.0683</v>
      </c>
      <c r="F24" s="55" t="n">
        <v>42.3825</v>
      </c>
      <c r="G24" s="55" t="n">
        <v>43.7881</v>
      </c>
      <c r="H24" s="55" t="n">
        <v>16500.43</v>
      </c>
      <c r="I24" s="55" t="n">
        <v>33.01</v>
      </c>
      <c r="J24" s="56" t="e">
        <f aca="false">SECTOHOURS(H24)</f>
        <v>#VALUE!</v>
      </c>
      <c r="L24" s="54" t="n">
        <v>7680.8776</v>
      </c>
      <c r="M24" s="55" t="n">
        <v>40.0675</v>
      </c>
      <c r="N24" s="55" t="n">
        <v>42.3832</v>
      </c>
      <c r="O24" s="55" t="n">
        <v>43.7892</v>
      </c>
      <c r="P24" s="55" t="n">
        <v>16935.01</v>
      </c>
      <c r="Q24" s="55" t="n">
        <v>34.92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335.676</v>
      </c>
      <c r="E25" s="55" t="n">
        <v>37.5474</v>
      </c>
      <c r="F25" s="55" t="n">
        <v>40.5027</v>
      </c>
      <c r="G25" s="55" t="n">
        <v>41.5457</v>
      </c>
      <c r="H25" s="55" t="n">
        <v>13663.6</v>
      </c>
      <c r="I25" s="55" t="n">
        <v>27.22</v>
      </c>
      <c r="J25" s="56" t="e">
        <f aca="false">SECTOHOURS(H25)</f>
        <v>#VALUE!</v>
      </c>
      <c r="L25" s="54" t="n">
        <v>3338.3064</v>
      </c>
      <c r="M25" s="55" t="n">
        <v>37.5473</v>
      </c>
      <c r="N25" s="55" t="n">
        <v>40.4988</v>
      </c>
      <c r="O25" s="55" t="n">
        <v>41.5424</v>
      </c>
      <c r="P25" s="55" t="n">
        <v>14098.74</v>
      </c>
      <c r="Q25" s="55" t="n">
        <v>28.81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537.1856</v>
      </c>
      <c r="E26" s="59" t="n">
        <v>34.9459</v>
      </c>
      <c r="F26" s="59" t="n">
        <v>38.8966</v>
      </c>
      <c r="G26" s="59" t="n">
        <v>39.9985</v>
      </c>
      <c r="H26" s="59" t="n">
        <v>11921.91</v>
      </c>
      <c r="I26" s="59" t="n">
        <v>23.87</v>
      </c>
      <c r="J26" s="60" t="e">
        <f aca="false">SECTOHOURS(H26)</f>
        <v>#VALUE!</v>
      </c>
      <c r="L26" s="58" t="n">
        <v>1539.1264</v>
      </c>
      <c r="M26" s="59" t="n">
        <v>34.9444</v>
      </c>
      <c r="N26" s="59" t="n">
        <v>38.9013</v>
      </c>
      <c r="O26" s="59" t="n">
        <v>39.9929</v>
      </c>
      <c r="P26" s="59" t="n">
        <v>12527.85</v>
      </c>
      <c r="Q26" s="59" t="n">
        <v>24.34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8</v>
      </c>
      <c r="B27" s="7" t="s">
        <v>35</v>
      </c>
      <c r="C27" s="7" t="n">
        <v>17</v>
      </c>
      <c r="D27" s="50" t="n">
        <v>4299.4688</v>
      </c>
      <c r="E27" s="51" t="n">
        <v>58.2077</v>
      </c>
      <c r="F27" s="51" t="n">
        <v>56.849</v>
      </c>
      <c r="G27" s="51" t="n">
        <v>56.3473</v>
      </c>
      <c r="H27" s="51" t="n">
        <v>9140.05</v>
      </c>
      <c r="I27" s="51" t="n">
        <v>23.14</v>
      </c>
      <c r="J27" s="52" t="e">
        <f aca="false">SECTOHOURS(H27)</f>
        <v>#VALUE!</v>
      </c>
      <c r="L27" s="50" t="n">
        <v>2709.3008</v>
      </c>
      <c r="M27" s="51" t="n">
        <v>63.044</v>
      </c>
      <c r="N27" s="51" t="n">
        <v>61.0737</v>
      </c>
      <c r="O27" s="51" t="n">
        <v>60.9692</v>
      </c>
      <c r="P27" s="51" t="n">
        <v>9582.29</v>
      </c>
      <c r="Q27" s="51" t="n">
        <v>22.65</v>
      </c>
      <c r="R27" s="52" t="e">
        <f aca="false">SECTOHOURS(P27)</f>
        <v>#VALUE!</v>
      </c>
      <c r="S27" s="53"/>
      <c r="T27" s="8" t="n">
        <f aca="false">BDRATE($D27:$D30,E27:E30,$L27:$L30,M27:M30)</f>
        <v>-0.312274139464244</v>
      </c>
      <c r="U27" s="9" t="n">
        <f aca="false">BDRATE($D27:$D30,F27:F30,$L27:$L30,N27:N30)</f>
        <v>-0.306315610754501</v>
      </c>
      <c r="V27" s="9" t="n">
        <f aca="false">BDRATE($D27:$D30,G27:G30,$L27:$L30,O27:O30)</f>
        <v>-0.312987937861665</v>
      </c>
      <c r="W27" s="12" t="n">
        <f aca="false">BDRATEOLD($D27:$D30,E27:E30,$L27:$L30,M27:M30)</f>
        <v>-0.311817998302292</v>
      </c>
      <c r="X27" s="13" t="n">
        <f aca="false">BDRATEOLD($D27:$D30,F27:F30,$L27:$L30,N27:N30)</f>
        <v>-0.305274547124566</v>
      </c>
      <c r="Y27" s="14" t="n">
        <f aca="false">BDRATEOLD($D27:$D30,G27:G30,$L27:$L30,O27:O30)</f>
        <v>-0.312192419177845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3728.8096</v>
      </c>
      <c r="E28" s="55" t="n">
        <v>54.6433</v>
      </c>
      <c r="F28" s="55" t="n">
        <v>53.8283</v>
      </c>
      <c r="G28" s="55" t="n">
        <v>53.118</v>
      </c>
      <c r="H28" s="55" t="n">
        <v>9197.64</v>
      </c>
      <c r="I28" s="55" t="n">
        <v>24.07</v>
      </c>
      <c r="J28" s="56" t="e">
        <f aca="false">SECTOHOURS(H28)</f>
        <v>#VALUE!</v>
      </c>
      <c r="L28" s="54" t="n">
        <v>2631.4456</v>
      </c>
      <c r="M28" s="55" t="n">
        <v>59.0538</v>
      </c>
      <c r="N28" s="55" t="n">
        <v>57.9855</v>
      </c>
      <c r="O28" s="55" t="n">
        <v>57.7263</v>
      </c>
      <c r="P28" s="55" t="n">
        <v>9522.75</v>
      </c>
      <c r="Q28" s="55" t="n">
        <v>24.43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3254.1136</v>
      </c>
      <c r="E29" s="55" t="n">
        <v>49.4403</v>
      </c>
      <c r="F29" s="55" t="n">
        <v>48.8212</v>
      </c>
      <c r="G29" s="55" t="n">
        <v>48.3448</v>
      </c>
      <c r="H29" s="55" t="n">
        <v>9215.62</v>
      </c>
      <c r="I29" s="55" t="n">
        <v>25.04</v>
      </c>
      <c r="J29" s="56" t="e">
        <f aca="false">SECTOHOURS(H29)</f>
        <v>#VALUE!</v>
      </c>
      <c r="L29" s="54" t="n">
        <v>2501.8648</v>
      </c>
      <c r="M29" s="55" t="n">
        <v>53.9317</v>
      </c>
      <c r="N29" s="55" t="n">
        <v>52.5835</v>
      </c>
      <c r="O29" s="55" t="n">
        <v>52.5573</v>
      </c>
      <c r="P29" s="55" t="n">
        <v>9502.69</v>
      </c>
      <c r="Q29" s="55" t="n">
        <v>24.43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2705.7928</v>
      </c>
      <c r="E30" s="59" t="n">
        <v>44.1728</v>
      </c>
      <c r="F30" s="59" t="n">
        <v>43.8792</v>
      </c>
      <c r="G30" s="59" t="n">
        <v>43.575</v>
      </c>
      <c r="H30" s="59" t="n">
        <v>9155.51</v>
      </c>
      <c r="I30" s="59" t="n">
        <v>26.08</v>
      </c>
      <c r="J30" s="60" t="e">
        <f aca="false">SECTOHOURS(H30)</f>
        <v>#VALUE!</v>
      </c>
      <c r="L30" s="58" t="n">
        <v>2325.2792</v>
      </c>
      <c r="M30" s="59" t="n">
        <v>47.8459</v>
      </c>
      <c r="N30" s="59" t="n">
        <v>47.1506</v>
      </c>
      <c r="O30" s="59" t="n">
        <v>46.8794</v>
      </c>
      <c r="P30" s="59" t="n">
        <v>9586.97</v>
      </c>
      <c r="Q30" s="59" t="n">
        <v>24.54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6078.2752</v>
      </c>
      <c r="E31" s="51" t="n">
        <v>61.7027</v>
      </c>
      <c r="F31" s="51" t="n">
        <v>57.4754</v>
      </c>
      <c r="G31" s="51" t="n">
        <v>56.0652</v>
      </c>
      <c r="H31" s="51" t="n">
        <v>10297.7</v>
      </c>
      <c r="I31" s="51" t="n">
        <v>26.28</v>
      </c>
      <c r="J31" s="52" t="e">
        <f aca="false">SECTOHOURS(H31)</f>
        <v>#VALUE!</v>
      </c>
      <c r="L31" s="50" t="n">
        <v>2796.0352</v>
      </c>
      <c r="M31" s="51" t="n">
        <v>69.1199</v>
      </c>
      <c r="N31" s="51" t="n">
        <v>64.3421</v>
      </c>
      <c r="O31" s="51" t="n">
        <v>62.9683</v>
      </c>
      <c r="P31" s="51" t="n">
        <v>10790.8</v>
      </c>
      <c r="Q31" s="51" t="n">
        <v>26.83</v>
      </c>
      <c r="R31" s="52" t="e">
        <f aca="false">SECTOHOURS(P31)</f>
        <v>#VALUE!</v>
      </c>
      <c r="S31" s="53"/>
      <c r="T31" s="8" t="n">
        <f aca="false">BDRATE($D31:$D34,E31:E34,$L31:$L34,M31:M34)</f>
        <v>-0.489158924289377</v>
      </c>
      <c r="U31" s="9" t="n">
        <f aca="false">BDRATE($D31:$D34,F31:F34,$L31:$L34,N31:N34)</f>
        <v>-0.502342435577447</v>
      </c>
      <c r="V31" s="9" t="n">
        <f aca="false">BDRATE($D31:$D34,G31:G34,$L31:$L34,O31:O34)</f>
        <v>-0.511143527323982</v>
      </c>
      <c r="W31" s="12" t="n">
        <f aca="false">BDRATEOLD($D31:$D34,E31:E34,$L31:$L34,M31:M34)</f>
        <v>-0.488324164097419</v>
      </c>
      <c r="X31" s="13" t="n">
        <f aca="false">BDRATEOLD($D31:$D34,F31:F34,$L31:$L34,N31:N34)</f>
        <v>-0.50144264148158</v>
      </c>
      <c r="Y31" s="14" t="n">
        <f aca="false">BDRATEOLD($D31:$D34,G31:G34,$L31:$L34,O31:O34)</f>
        <v>-0.50981898925276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283.2832</v>
      </c>
      <c r="E32" s="55" t="n">
        <v>58.0986</v>
      </c>
      <c r="F32" s="55" t="n">
        <v>54.244</v>
      </c>
      <c r="G32" s="55" t="n">
        <v>53.2638</v>
      </c>
      <c r="H32" s="55" t="n">
        <v>10291.92</v>
      </c>
      <c r="I32" s="55" t="n">
        <v>24.86</v>
      </c>
      <c r="J32" s="56" t="e">
        <f aca="false">SECTOHOURS(H32)</f>
        <v>#VALUE!</v>
      </c>
      <c r="L32" s="54" t="n">
        <v>2723.6192</v>
      </c>
      <c r="M32" s="55" t="n">
        <v>63.8482</v>
      </c>
      <c r="N32" s="55" t="n">
        <v>61.2488</v>
      </c>
      <c r="O32" s="55" t="n">
        <v>60.269</v>
      </c>
      <c r="P32" s="55" t="n">
        <v>10726.66</v>
      </c>
      <c r="Q32" s="55" t="n">
        <v>22.43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610.5296</v>
      </c>
      <c r="E33" s="55" t="n">
        <v>52.7518</v>
      </c>
      <c r="F33" s="55" t="n">
        <v>49.8543</v>
      </c>
      <c r="G33" s="55" t="n">
        <v>48.8643</v>
      </c>
      <c r="H33" s="55" t="n">
        <v>10150.35</v>
      </c>
      <c r="I33" s="55" t="n">
        <v>26.69</v>
      </c>
      <c r="J33" s="56" t="e">
        <f aca="false">SECTOHOURS(H33)</f>
        <v>#VALUE!</v>
      </c>
      <c r="L33" s="54" t="n">
        <v>2653.0696</v>
      </c>
      <c r="M33" s="55" t="n">
        <v>57.6269</v>
      </c>
      <c r="N33" s="55" t="n">
        <v>55.2957</v>
      </c>
      <c r="O33" s="55" t="n">
        <v>55.2434</v>
      </c>
      <c r="P33" s="55" t="n">
        <v>10580.71</v>
      </c>
      <c r="Q33" s="55" t="n">
        <v>24.51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3911.3624</v>
      </c>
      <c r="E34" s="59" t="n">
        <v>47.3822</v>
      </c>
      <c r="F34" s="59" t="n">
        <v>44.8443</v>
      </c>
      <c r="G34" s="59" t="n">
        <v>44.3974</v>
      </c>
      <c r="H34" s="59" t="n">
        <v>10077.24</v>
      </c>
      <c r="I34" s="59" t="n">
        <v>25.9</v>
      </c>
      <c r="J34" s="60" t="e">
        <f aca="false">SECTOHOURS(H34)</f>
        <v>#VALUE!</v>
      </c>
      <c r="L34" s="58" t="n">
        <v>2565.3152</v>
      </c>
      <c r="M34" s="59" t="n">
        <v>52.2081</v>
      </c>
      <c r="N34" s="59" t="n">
        <v>50.5722</v>
      </c>
      <c r="O34" s="59" t="n">
        <v>50.6942</v>
      </c>
      <c r="P34" s="59" t="n">
        <v>10363.41</v>
      </c>
      <c r="Q34" s="59" t="n">
        <v>24.54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9051.5752</v>
      </c>
      <c r="E35" s="51" t="n">
        <v>52.7817</v>
      </c>
      <c r="F35" s="51" t="n">
        <v>51.8412</v>
      </c>
      <c r="G35" s="51" t="n">
        <v>52.3135</v>
      </c>
      <c r="H35" s="51" t="n">
        <v>16037.51</v>
      </c>
      <c r="I35" s="51" t="n">
        <v>32.95</v>
      </c>
      <c r="J35" s="52" t="e">
        <f aca="false">SECTOHOURS(H35)</f>
        <v>#VALUE!</v>
      </c>
      <c r="L35" s="50" t="n">
        <v>8975.6</v>
      </c>
      <c r="M35" s="51" t="n">
        <v>55.6229</v>
      </c>
      <c r="N35" s="51" t="n">
        <v>54.5515</v>
      </c>
      <c r="O35" s="51" t="n">
        <v>54.4046</v>
      </c>
      <c r="P35" s="51" t="n">
        <v>16707.71</v>
      </c>
      <c r="Q35" s="51" t="n">
        <v>31.78</v>
      </c>
      <c r="R35" s="52" t="e">
        <f aca="false">SECTOHOURS(P35)</f>
        <v>#VALUE!</v>
      </c>
      <c r="S35" s="53"/>
      <c r="T35" s="8" t="n">
        <f aca="false">BDRATE($D35:$D38,E35:E38,$L35:$L38,M35:M38)</f>
        <v>-0.061307475897427</v>
      </c>
      <c r="U35" s="9" t="n">
        <f aca="false">BDRATE($D35:$D38,F35:F38,$L35:$L38,N35:N38)</f>
        <v>-0.058843761877155</v>
      </c>
      <c r="V35" s="9" t="n">
        <f aca="false">BDRATE($D35:$D38,G35:G38,$L35:$L38,O35:O38)</f>
        <v>-0.0539598627802369</v>
      </c>
      <c r="W35" s="12" t="n">
        <f aca="false">BDRATEOLD($D35:$D38,E35:E38,$L35:$L38,M35:M38)</f>
        <v>-0.0615663169953122</v>
      </c>
      <c r="X35" s="13" t="n">
        <f aca="false">BDRATEOLD($D35:$D38,F35:F38,$L35:$L38,N35:N38)</f>
        <v>-0.0589871543071977</v>
      </c>
      <c r="Y35" s="14" t="n">
        <f aca="false">BDRATEOLD($D35:$D38,G35:G38,$L35:$L38,O35:O38)</f>
        <v>-0.0543546466988306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7171.992</v>
      </c>
      <c r="E36" s="55" t="n">
        <v>48.5947</v>
      </c>
      <c r="F36" s="55" t="n">
        <v>47.9708</v>
      </c>
      <c r="G36" s="55" t="n">
        <v>48.5932</v>
      </c>
      <c r="H36" s="55" t="n">
        <v>15908.56</v>
      </c>
      <c r="I36" s="55" t="n">
        <v>35.33</v>
      </c>
      <c r="J36" s="56" t="e">
        <f aca="false">SECTOHOURS(H36)</f>
        <v>#VALUE!</v>
      </c>
      <c r="L36" s="54" t="n">
        <v>7370.6088</v>
      </c>
      <c r="M36" s="55" t="n">
        <v>50.604</v>
      </c>
      <c r="N36" s="55" t="n">
        <v>49.9703</v>
      </c>
      <c r="O36" s="55" t="n">
        <v>50.3038</v>
      </c>
      <c r="P36" s="55" t="n">
        <v>16326.02</v>
      </c>
      <c r="Q36" s="55" t="n">
        <v>33.68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5379.9904</v>
      </c>
      <c r="E37" s="55" t="n">
        <v>44.1325</v>
      </c>
      <c r="F37" s="55" t="n">
        <v>43.2905</v>
      </c>
      <c r="G37" s="55" t="n">
        <v>43.9849</v>
      </c>
      <c r="H37" s="55" t="n">
        <v>15468.22</v>
      </c>
      <c r="I37" s="55" t="n">
        <v>32.96</v>
      </c>
      <c r="J37" s="56" t="e">
        <f aca="false">SECTOHOURS(H37)</f>
        <v>#VALUE!</v>
      </c>
      <c r="L37" s="54" t="n">
        <v>5285.3368</v>
      </c>
      <c r="M37" s="55" t="n">
        <v>44.7211</v>
      </c>
      <c r="N37" s="55" t="n">
        <v>43.8343</v>
      </c>
      <c r="O37" s="55" t="n">
        <v>44.5108</v>
      </c>
      <c r="P37" s="55" t="n">
        <v>15884.71</v>
      </c>
      <c r="Q37" s="55" t="n">
        <v>32.98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3687.0664</v>
      </c>
      <c r="E38" s="59" t="n">
        <v>39.6369</v>
      </c>
      <c r="F38" s="59" t="n">
        <v>38.6838</v>
      </c>
      <c r="G38" s="59" t="n">
        <v>39.3635</v>
      </c>
      <c r="H38" s="59" t="n">
        <v>15339.44</v>
      </c>
      <c r="I38" s="59" t="n">
        <v>33.8</v>
      </c>
      <c r="J38" s="60" t="e">
        <f aca="false">SECTOHOURS(H38)</f>
        <v>#VALUE!</v>
      </c>
      <c r="L38" s="58" t="n">
        <v>3711.5936</v>
      </c>
      <c r="M38" s="59" t="n">
        <v>39.7834</v>
      </c>
      <c r="N38" s="59" t="n">
        <v>38.8187</v>
      </c>
      <c r="O38" s="59" t="n">
        <v>39.4862</v>
      </c>
      <c r="P38" s="59" t="n">
        <v>15703.86</v>
      </c>
      <c r="Q38" s="59" t="n">
        <v>34.16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3057.3683</v>
      </c>
      <c r="E39" s="51" t="n">
        <v>53.9179</v>
      </c>
      <c r="F39" s="51" t="n">
        <v>53.3798</v>
      </c>
      <c r="G39" s="51" t="n">
        <v>53.4359</v>
      </c>
      <c r="H39" s="51" t="n">
        <v>13682.42</v>
      </c>
      <c r="I39" s="51" t="n">
        <v>31.83</v>
      </c>
      <c r="J39" s="52" t="e">
        <f aca="false">SECTOHOURS(H39)</f>
        <v>#VALUE!</v>
      </c>
      <c r="L39" s="50" t="n">
        <v>3022.5926</v>
      </c>
      <c r="M39" s="51" t="n">
        <v>54.18</v>
      </c>
      <c r="N39" s="51" t="n">
        <v>53.6609</v>
      </c>
      <c r="O39" s="51" t="n">
        <v>53.7224</v>
      </c>
      <c r="P39" s="51" t="n">
        <v>14324.69</v>
      </c>
      <c r="Q39" s="51" t="n">
        <v>36.6</v>
      </c>
      <c r="R39" s="52" t="e">
        <f aca="false">SECTOHOURS(P39)</f>
        <v>#VALUE!</v>
      </c>
      <c r="S39" s="53"/>
      <c r="T39" s="8" t="n">
        <f aca="false">BDRATE($D39:$D42,E39:E42,$L39:$L42,M39:M42)</f>
        <v>-0.0280715981826855</v>
      </c>
      <c r="U39" s="9" t="n">
        <f aca="false">BDRATE($D39:$D42,F39:F42,$L39:$L42,N39:N42)</f>
        <v>-0.0264627595542277</v>
      </c>
      <c r="V39" s="9" t="n">
        <f aca="false">BDRATE($D39:$D42,G39:G42,$L39:$L42,O39:O42)</f>
        <v>-0.0276168649663451</v>
      </c>
      <c r="W39" s="12" t="n">
        <f aca="false">BDRATEOLD($D39:$D42,E39:E42,$L39:$L42,M39:M42)</f>
        <v>-0.028090784706945</v>
      </c>
      <c r="X39" s="13" t="n">
        <f aca="false">BDRATEOLD($D39:$D42,F39:F42,$L39:$L42,N39:N42)</f>
        <v>-0.0264934879413269</v>
      </c>
      <c r="Y39" s="14" t="n">
        <f aca="false">BDRATEOLD($D39:$D42,G39:G42,$L39:$L42,O39:O42)</f>
        <v>-0.0276533609164804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967.5229</v>
      </c>
      <c r="E40" s="55" t="n">
        <v>50.3532</v>
      </c>
      <c r="F40" s="55" t="n">
        <v>49.9411</v>
      </c>
      <c r="G40" s="55" t="n">
        <v>50.049</v>
      </c>
      <c r="H40" s="55" t="n">
        <v>12969.26</v>
      </c>
      <c r="I40" s="55" t="n">
        <v>31.44</v>
      </c>
      <c r="J40" s="56" t="e">
        <f aca="false">SECTOHOURS(H40)</f>
        <v>#VALUE!</v>
      </c>
      <c r="L40" s="54" t="n">
        <v>1957.8646</v>
      </c>
      <c r="M40" s="55" t="n">
        <v>50.5641</v>
      </c>
      <c r="N40" s="55" t="n">
        <v>50.1324</v>
      </c>
      <c r="O40" s="55" t="n">
        <v>50.2542</v>
      </c>
      <c r="P40" s="55" t="n">
        <v>13688.62</v>
      </c>
      <c r="Q40" s="55" t="n">
        <v>31.48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1196.1981</v>
      </c>
      <c r="E41" s="55" t="n">
        <v>46.6229</v>
      </c>
      <c r="F41" s="55" t="n">
        <v>46.0341</v>
      </c>
      <c r="G41" s="55" t="n">
        <v>46.211</v>
      </c>
      <c r="H41" s="55" t="n">
        <v>12530.1</v>
      </c>
      <c r="I41" s="55" t="n">
        <v>31.02</v>
      </c>
      <c r="J41" s="56" t="e">
        <f aca="false">SECTOHOURS(H41)</f>
        <v>#VALUE!</v>
      </c>
      <c r="L41" s="54" t="n">
        <v>1195.7091</v>
      </c>
      <c r="M41" s="55" t="n">
        <v>46.8201</v>
      </c>
      <c r="N41" s="55" t="n">
        <v>46.2166</v>
      </c>
      <c r="O41" s="55" t="n">
        <v>46.3984</v>
      </c>
      <c r="P41" s="55" t="n">
        <v>12997.31</v>
      </c>
      <c r="Q41" s="55" t="n">
        <v>31.16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742.1933</v>
      </c>
      <c r="E42" s="59" t="n">
        <v>43.1386</v>
      </c>
      <c r="F42" s="59" t="n">
        <v>42.4471</v>
      </c>
      <c r="G42" s="59" t="n">
        <v>42.6421</v>
      </c>
      <c r="H42" s="59" t="n">
        <v>11800.01</v>
      </c>
      <c r="I42" s="59" t="n">
        <v>32.68</v>
      </c>
      <c r="J42" s="60" t="e">
        <f aca="false">SECTOHOURS(H42)</f>
        <v>#VALUE!</v>
      </c>
      <c r="L42" s="58" t="n">
        <v>744.3664</v>
      </c>
      <c r="M42" s="59" t="n">
        <v>43.2324</v>
      </c>
      <c r="N42" s="59" t="n">
        <v>42.5578</v>
      </c>
      <c r="O42" s="59" t="n">
        <v>42.7478</v>
      </c>
      <c r="P42" s="59" t="n">
        <v>12234.68</v>
      </c>
      <c r="Q42" s="59" t="n">
        <v>30.61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8581.5152</v>
      </c>
      <c r="E43" s="51" t="n">
        <v>50.5373</v>
      </c>
      <c r="F43" s="51" t="n">
        <v>50.1917</v>
      </c>
      <c r="G43" s="51" t="n">
        <v>49.6109</v>
      </c>
      <c r="H43" s="51" t="n">
        <v>21597.11</v>
      </c>
      <c r="I43" s="51" t="n">
        <v>41.45</v>
      </c>
      <c r="J43" s="52" t="e">
        <f aca="false">SECTOHOURS(H43)</f>
        <v>#VALUE!</v>
      </c>
      <c r="L43" s="50" t="n">
        <v>18253.2</v>
      </c>
      <c r="M43" s="51" t="n">
        <v>51.2273</v>
      </c>
      <c r="N43" s="51" t="n">
        <v>51.0645</v>
      </c>
      <c r="O43" s="51" t="n">
        <v>50.305</v>
      </c>
      <c r="P43" s="51" t="n">
        <v>22006.54</v>
      </c>
      <c r="Q43" s="51" t="n">
        <v>40.86</v>
      </c>
      <c r="R43" s="52" t="e">
        <f aca="false">SECTOHOURS(P43)</f>
        <v>#VALUE!</v>
      </c>
      <c r="S43" s="53"/>
      <c r="T43" s="8" t="n">
        <f aca="false">BDRATE($D43:$D46,E43:E46,$L43:$L46,M43:M46)</f>
        <v>-0.055245126623047</v>
      </c>
      <c r="U43" s="9" t="n">
        <f aca="false">BDRATE($D43:$D46,F43:F46,$L43:$L46,N43:N46)</f>
        <v>-0.055371369192964</v>
      </c>
      <c r="V43" s="9" t="n">
        <f aca="false">BDRATE($D43:$D46,G43:G46,$L43:$L46,O43:O46)</f>
        <v>-0.0538722767867809</v>
      </c>
      <c r="W43" s="12" t="n">
        <f aca="false">BDRATEOLD($D43:$D46,E43:E46,$L43:$L46,M43:M46)</f>
        <v>-0.055112938398637</v>
      </c>
      <c r="X43" s="13" t="n">
        <f aca="false">BDRATEOLD($D43:$D46,F43:F46,$L43:$L46,N43:N46)</f>
        <v>-0.0551323902594292</v>
      </c>
      <c r="Y43" s="14" t="n">
        <f aca="false">BDRATEOLD($D43:$D46,G43:G46,$L43:$L46,O43:O46)</f>
        <v>-0.0535411717020805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889.192</v>
      </c>
      <c r="E44" s="55" t="n">
        <v>46.8057</v>
      </c>
      <c r="F44" s="55" t="n">
        <v>46.2466</v>
      </c>
      <c r="G44" s="55" t="n">
        <v>46.1155</v>
      </c>
      <c r="H44" s="55" t="n">
        <v>19659.99</v>
      </c>
      <c r="I44" s="55" t="n">
        <v>38.14</v>
      </c>
      <c r="J44" s="56" t="e">
        <f aca="false">SECTOHOURS(H44)</f>
        <v>#VALUE!</v>
      </c>
      <c r="L44" s="54" t="n">
        <v>12777.4848</v>
      </c>
      <c r="M44" s="55" t="n">
        <v>47.4189</v>
      </c>
      <c r="N44" s="55" t="n">
        <v>46.9616</v>
      </c>
      <c r="O44" s="55" t="n">
        <v>46.7475</v>
      </c>
      <c r="P44" s="55" t="n">
        <v>20033.77</v>
      </c>
      <c r="Q44" s="55" t="n">
        <v>39.84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72.7328</v>
      </c>
      <c r="E45" s="55" t="n">
        <v>42.4077</v>
      </c>
      <c r="F45" s="55" t="n">
        <v>41.3005</v>
      </c>
      <c r="G45" s="55" t="n">
        <v>41.5538</v>
      </c>
      <c r="H45" s="55" t="n">
        <v>18250.33</v>
      </c>
      <c r="I45" s="55" t="n">
        <v>36.57</v>
      </c>
      <c r="J45" s="56" t="e">
        <f aca="false">SECTOHOURS(H45)</f>
        <v>#VALUE!</v>
      </c>
      <c r="L45" s="54" t="n">
        <v>8000.5608</v>
      </c>
      <c r="M45" s="55" t="n">
        <v>42.7863</v>
      </c>
      <c r="N45" s="55" t="n">
        <v>41.6852</v>
      </c>
      <c r="O45" s="55" t="n">
        <v>41.9037</v>
      </c>
      <c r="P45" s="55" t="n">
        <v>18583.21</v>
      </c>
      <c r="Q45" s="55" t="n">
        <v>36.98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603.1352</v>
      </c>
      <c r="E46" s="59" t="n">
        <v>38.0978</v>
      </c>
      <c r="F46" s="59" t="n">
        <v>36.5887</v>
      </c>
      <c r="G46" s="59" t="n">
        <v>37.0916</v>
      </c>
      <c r="H46" s="59" t="n">
        <v>16446.4</v>
      </c>
      <c r="I46" s="59" t="n">
        <v>37.29</v>
      </c>
      <c r="J46" s="60" t="e">
        <f aca="false">SECTOHOURS(H46)</f>
        <v>#VALUE!</v>
      </c>
      <c r="L46" s="58" t="n">
        <v>4550.8184</v>
      </c>
      <c r="M46" s="59" t="n">
        <v>38.1736</v>
      </c>
      <c r="N46" s="59" t="n">
        <v>36.6519</v>
      </c>
      <c r="O46" s="59" t="n">
        <v>37.1595</v>
      </c>
      <c r="P46" s="59" t="n">
        <v>17228.16</v>
      </c>
      <c r="Q46" s="59" t="n">
        <v>35.24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5260.1336</v>
      </c>
      <c r="E47" s="51" t="n">
        <v>57.1042</v>
      </c>
      <c r="F47" s="51" t="n">
        <v>54.8033</v>
      </c>
      <c r="G47" s="51" t="n">
        <v>55.3945</v>
      </c>
      <c r="H47" s="51" t="n">
        <v>8961.53</v>
      </c>
      <c r="I47" s="51" t="n">
        <v>23.74</v>
      </c>
      <c r="J47" s="52" t="e">
        <f aca="false">SECTOHOURS(H47)</f>
        <v>#VALUE!</v>
      </c>
      <c r="L47" s="50" t="n">
        <v>4152.0016</v>
      </c>
      <c r="M47" s="51" t="n">
        <v>60.2172</v>
      </c>
      <c r="N47" s="51" t="n">
        <v>57.159</v>
      </c>
      <c r="O47" s="51" t="n">
        <v>58.0612</v>
      </c>
      <c r="P47" s="51" t="n">
        <v>9541.22</v>
      </c>
      <c r="Q47" s="51" t="n">
        <v>23.95</v>
      </c>
      <c r="R47" s="52" t="e">
        <f aca="false">SECTOHOURS(P47)</f>
        <v>#VALUE!</v>
      </c>
      <c r="S47" s="53"/>
      <c r="T47" s="8" t="n">
        <f aca="false">BDRATE($D47:$D50,E47:E50,$L47:$L50,M47:M50)</f>
        <v>-0.170679541594325</v>
      </c>
      <c r="U47" s="9" t="n">
        <f aca="false">BDRATE($D47:$D50,F47:F50,$L47:$L50,N47:N50)</f>
        <v>-0.175676170886641</v>
      </c>
      <c r="V47" s="9" t="n">
        <f aca="false">BDRATE($D47:$D50,G47:G50,$L47:$L50,O47:O50)</f>
        <v>-0.173865325551267</v>
      </c>
      <c r="W47" s="12" t="n">
        <f aca="false">BDRATEOLD($D47:$D50,E47:E50,$L47:$L50,M47:M50)</f>
        <v>-0.170581143161141</v>
      </c>
      <c r="X47" s="13" t="n">
        <f aca="false">BDRATEOLD($D47:$D50,F47:F50,$L47:$L50,N47:N50)</f>
        <v>-0.175300496523591</v>
      </c>
      <c r="Y47" s="14" t="n">
        <f aca="false">BDRATEOLD($D47:$D50,G47:G50,$L47:$L50,O47:O50)</f>
        <v>-0.173494162780464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4384.6192</v>
      </c>
      <c r="E48" s="55" t="n">
        <v>52.526</v>
      </c>
      <c r="F48" s="55" t="n">
        <v>51.8081</v>
      </c>
      <c r="G48" s="55" t="n">
        <v>52.0066</v>
      </c>
      <c r="H48" s="55" t="n">
        <v>8889.03</v>
      </c>
      <c r="I48" s="55" t="n">
        <v>26.12</v>
      </c>
      <c r="J48" s="56" t="e">
        <f aca="false">SECTOHOURS(H48)</f>
        <v>#VALUE!</v>
      </c>
      <c r="L48" s="54" t="n">
        <v>3702.668</v>
      </c>
      <c r="M48" s="55" t="n">
        <v>54.3533</v>
      </c>
      <c r="N48" s="55" t="n">
        <v>53.9139</v>
      </c>
      <c r="O48" s="55" t="n">
        <v>54.2517</v>
      </c>
      <c r="P48" s="55" t="n">
        <v>9262.41</v>
      </c>
      <c r="Q48" s="55" t="n">
        <v>23.87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3720.3608</v>
      </c>
      <c r="E49" s="55" t="n">
        <v>47.6521</v>
      </c>
      <c r="F49" s="55" t="n">
        <v>47.4338</v>
      </c>
      <c r="G49" s="55" t="n">
        <v>47.1591</v>
      </c>
      <c r="H49" s="55" t="n">
        <v>9043.67</v>
      </c>
      <c r="I49" s="55" t="n">
        <v>24.45</v>
      </c>
      <c r="J49" s="56" t="e">
        <f aca="false">SECTOHOURS(H49)</f>
        <v>#VALUE!</v>
      </c>
      <c r="L49" s="54" t="n">
        <v>3327.3192</v>
      </c>
      <c r="M49" s="55" t="n">
        <v>49.1775</v>
      </c>
      <c r="N49" s="55" t="n">
        <v>49.1892</v>
      </c>
      <c r="O49" s="55" t="n">
        <v>48.9404</v>
      </c>
      <c r="P49" s="55" t="n">
        <v>9313.97</v>
      </c>
      <c r="Q49" s="55" t="n">
        <v>24.29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3118.2832</v>
      </c>
      <c r="E50" s="59" t="n">
        <v>42.8659</v>
      </c>
      <c r="F50" s="59" t="n">
        <v>42.651</v>
      </c>
      <c r="G50" s="59" t="n">
        <v>42.318</v>
      </c>
      <c r="H50" s="59" t="n">
        <v>8803.45</v>
      </c>
      <c r="I50" s="59" t="n">
        <v>26.97</v>
      </c>
      <c r="J50" s="60" t="e">
        <f aca="false">SECTOHOURS(H50)</f>
        <v>#VALUE!</v>
      </c>
      <c r="L50" s="58" t="n">
        <v>2981.7752</v>
      </c>
      <c r="M50" s="59" t="n">
        <v>44.2897</v>
      </c>
      <c r="N50" s="59" t="n">
        <v>44.5263</v>
      </c>
      <c r="O50" s="59" t="n">
        <v>44.0027</v>
      </c>
      <c r="P50" s="59" t="n">
        <v>9281.44</v>
      </c>
      <c r="Q50" s="59" t="n">
        <v>24.59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3751.2664</v>
      </c>
      <c r="E51" s="51" t="n">
        <v>54.7181</v>
      </c>
      <c r="F51" s="51" t="n">
        <v>53.2047</v>
      </c>
      <c r="G51" s="51" t="n">
        <v>53.2675</v>
      </c>
      <c r="H51" s="51" t="n">
        <v>7135.36</v>
      </c>
      <c r="I51" s="51" t="n">
        <v>15.83</v>
      </c>
      <c r="J51" s="52" t="e">
        <f aca="false">SECTOHOURS(H51)</f>
        <v>#VALUE!</v>
      </c>
      <c r="L51" s="50" t="n">
        <v>3059.0992</v>
      </c>
      <c r="M51" s="51" t="n">
        <v>56.5306</v>
      </c>
      <c r="N51" s="51" t="n">
        <v>54.748</v>
      </c>
      <c r="O51" s="51" t="n">
        <v>55.1004</v>
      </c>
      <c r="P51" s="51" t="n">
        <v>7199.93</v>
      </c>
      <c r="Q51" s="51" t="n">
        <v>18.11</v>
      </c>
      <c r="R51" s="52" t="e">
        <f aca="false">SECTOHOURS(P51)</f>
        <v>#VALUE!</v>
      </c>
      <c r="S51" s="53"/>
      <c r="T51" s="8" t="n">
        <f aca="false">BDRATE($D51:$D54,E51:E54,$L51:$L54,M51:M54)</f>
        <v>-0.190767948424863</v>
      </c>
      <c r="U51" s="9" t="n">
        <f aca="false">BDRATE($D51:$D54,F51:F54,$L51:$L54,N51:N54)</f>
        <v>-0.190663352006906</v>
      </c>
      <c r="V51" s="9" t="n">
        <f aca="false">BDRATE($D51:$D54,G51:G54,$L51:$L54,O51:O54)</f>
        <v>-0.200075457057005</v>
      </c>
      <c r="W51" s="12" t="n">
        <f aca="false">BDRATEOLD($D51:$D54,E51:E54,$L51:$L54,M51:M54)</f>
        <v>-0.19079669854097</v>
      </c>
      <c r="X51" s="13" t="n">
        <f aca="false">BDRATEOLD($D51:$D54,F51:F54,$L51:$L54,N51:N54)</f>
        <v>-0.190337401260597</v>
      </c>
      <c r="Y51" s="14" t="n">
        <f aca="false">BDRATEOLD($D51:$D54,G51:G54,$L51:$L54,O51:O54)</f>
        <v>-0.19950629005718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2837.0128</v>
      </c>
      <c r="E52" s="55" t="n">
        <v>50.5305</v>
      </c>
      <c r="F52" s="55" t="n">
        <v>49.6423</v>
      </c>
      <c r="G52" s="55" t="n">
        <v>49.4437</v>
      </c>
      <c r="H52" s="55" t="n">
        <v>6898.58</v>
      </c>
      <c r="I52" s="55" t="n">
        <v>15.43</v>
      </c>
      <c r="J52" s="56" t="e">
        <f aca="false">SECTOHOURS(H52)</f>
        <v>#VALUE!</v>
      </c>
      <c r="L52" s="54" t="n">
        <v>2418.2464</v>
      </c>
      <c r="M52" s="55" t="n">
        <v>52.2182</v>
      </c>
      <c r="N52" s="55" t="n">
        <v>51.1687</v>
      </c>
      <c r="O52" s="55" t="n">
        <v>51.458</v>
      </c>
      <c r="P52" s="55" t="n">
        <v>7126.95</v>
      </c>
      <c r="Q52" s="55" t="n">
        <v>16.48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2196.0752</v>
      </c>
      <c r="E53" s="55" t="n">
        <v>46.2912</v>
      </c>
      <c r="F53" s="55" t="n">
        <v>45.2782</v>
      </c>
      <c r="G53" s="55" t="n">
        <v>45.0435</v>
      </c>
      <c r="H53" s="55" t="n">
        <v>6825.75</v>
      </c>
      <c r="I53" s="55" t="n">
        <v>16.21</v>
      </c>
      <c r="J53" s="56" t="e">
        <f aca="false">SECTOHOURS(H53)</f>
        <v>#VALUE!</v>
      </c>
      <c r="L53" s="54" t="n">
        <v>1959.4672</v>
      </c>
      <c r="M53" s="55" t="n">
        <v>47.6494</v>
      </c>
      <c r="N53" s="55" t="n">
        <v>46.6703</v>
      </c>
      <c r="O53" s="55" t="n">
        <v>46.5606</v>
      </c>
      <c r="P53" s="55" t="n">
        <v>7003.68</v>
      </c>
      <c r="Q53" s="55" t="n">
        <v>16.57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1740.584</v>
      </c>
      <c r="E54" s="59" t="n">
        <v>41.6907</v>
      </c>
      <c r="F54" s="59" t="n">
        <v>40.8791</v>
      </c>
      <c r="G54" s="59" t="n">
        <v>40.5169</v>
      </c>
      <c r="H54" s="59" t="n">
        <v>6596.94</v>
      </c>
      <c r="I54" s="59" t="n">
        <v>16.46</v>
      </c>
      <c r="J54" s="60" t="e">
        <f aca="false">SECTOHOURS(H54)</f>
        <v>#VALUE!</v>
      </c>
      <c r="L54" s="58" t="n">
        <v>1648.628</v>
      </c>
      <c r="M54" s="59" t="n">
        <v>42.9343</v>
      </c>
      <c r="N54" s="59" t="n">
        <v>42.2453</v>
      </c>
      <c r="O54" s="59" t="n">
        <v>41.9907</v>
      </c>
      <c r="P54" s="59" t="n">
        <v>6909.67</v>
      </c>
      <c r="Q54" s="59" t="n">
        <v>16.31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33822.0024</v>
      </c>
      <c r="E55" s="51" t="n">
        <v>51.2406</v>
      </c>
      <c r="F55" s="51" t="n">
        <v>51.055</v>
      </c>
      <c r="G55" s="51" t="n">
        <v>50.8595</v>
      </c>
      <c r="H55" s="51" t="n">
        <v>27206.74</v>
      </c>
      <c r="I55" s="51" t="n">
        <v>39.44</v>
      </c>
      <c r="J55" s="52" t="e">
        <f aca="false">SECTOHOURS(H55)</f>
        <v>#VALUE!</v>
      </c>
      <c r="L55" s="50" t="n">
        <v>30808.3152</v>
      </c>
      <c r="M55" s="51" t="n">
        <v>52.7769</v>
      </c>
      <c r="N55" s="51" t="n">
        <v>52.3158</v>
      </c>
      <c r="O55" s="51" t="n">
        <v>52.2137</v>
      </c>
      <c r="P55" s="51" t="n">
        <v>28031.67</v>
      </c>
      <c r="Q55" s="51" t="n">
        <v>36.66</v>
      </c>
      <c r="R55" s="52" t="e">
        <f aca="false">SECTOHOURS(P55)</f>
        <v>#VALUE!</v>
      </c>
      <c r="S55" s="53"/>
      <c r="T55" s="8" t="n">
        <f aca="false">BDRATE($D55:$D58,E55:E58,$L55:$L58,M55:M58)</f>
        <v>-0.0684146409025741</v>
      </c>
      <c r="U55" s="9" t="n">
        <f aca="false">BDRATE($D55:$D58,F55:F58,$L55:$L58,N55:N58)</f>
        <v>-0.0627308136178845</v>
      </c>
      <c r="V55" s="9" t="n">
        <f aca="false">BDRATE($D55:$D58,G55:G58,$L55:$L58,O55:O58)</f>
        <v>-0.0652662775006979</v>
      </c>
      <c r="W55" s="12" t="n">
        <f aca="false">BDRATEOLD($D55:$D58,E55:E58,$L55:$L58,M55:M58)</f>
        <v>-0.0683629914836089</v>
      </c>
      <c r="X55" s="13" t="n">
        <f aca="false">BDRATEOLD($D55:$D58,F55:F58,$L55:$L58,N55:N58)</f>
        <v>-0.0627339883655207</v>
      </c>
      <c r="Y55" s="14" t="n">
        <f aca="false">BDRATEOLD($D55:$D58,G55:G58,$L55:$L58,O55:O58)</f>
        <v>-0.0652297327431639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49.6064</v>
      </c>
      <c r="E56" s="55" t="n">
        <v>46.8324</v>
      </c>
      <c r="F56" s="55" t="n">
        <v>46.774</v>
      </c>
      <c r="G56" s="55" t="n">
        <v>46.6356</v>
      </c>
      <c r="H56" s="55" t="n">
        <v>25852.92</v>
      </c>
      <c r="I56" s="55" t="n">
        <v>37.47</v>
      </c>
      <c r="J56" s="56" t="e">
        <f aca="false">SECTOHOURS(H56)</f>
        <v>#VALUE!</v>
      </c>
      <c r="L56" s="54" t="n">
        <v>25889.9944</v>
      </c>
      <c r="M56" s="55" t="n">
        <v>48.0307</v>
      </c>
      <c r="N56" s="55" t="n">
        <v>47.7686</v>
      </c>
      <c r="O56" s="55" t="n">
        <v>47.7156</v>
      </c>
      <c r="P56" s="55" t="n">
        <v>26427.87</v>
      </c>
      <c r="Q56" s="55" t="n">
        <v>33.22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281.8704</v>
      </c>
      <c r="E57" s="55" t="n">
        <v>41.0832</v>
      </c>
      <c r="F57" s="55" t="n">
        <v>41.0294</v>
      </c>
      <c r="G57" s="55" t="n">
        <v>40.9169</v>
      </c>
      <c r="H57" s="55" t="n">
        <v>23520.24</v>
      </c>
      <c r="I57" s="55" t="n">
        <v>34.53</v>
      </c>
      <c r="J57" s="56" t="e">
        <f aca="false">SECTOHOURS(H57)</f>
        <v>#VALUE!</v>
      </c>
      <c r="L57" s="54" t="n">
        <v>19935.008</v>
      </c>
      <c r="M57" s="55" t="n">
        <v>41.7573</v>
      </c>
      <c r="N57" s="55" t="n">
        <v>41.5905</v>
      </c>
      <c r="O57" s="55" t="n">
        <v>41.5209</v>
      </c>
      <c r="P57" s="55" t="n">
        <v>23582.14</v>
      </c>
      <c r="Q57" s="55" t="n">
        <v>34.85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3895.3752</v>
      </c>
      <c r="E58" s="59" t="n">
        <v>34.8943</v>
      </c>
      <c r="F58" s="59" t="n">
        <v>34.8912</v>
      </c>
      <c r="G58" s="59" t="n">
        <v>34.7652</v>
      </c>
      <c r="H58" s="59" t="n">
        <v>20701.71</v>
      </c>
      <c r="I58" s="59" t="n">
        <v>31.36</v>
      </c>
      <c r="J58" s="60" t="e">
        <f aca="false">SECTOHOURS(H58)</f>
        <v>#VALUE!</v>
      </c>
      <c r="L58" s="58" t="n">
        <v>13857.5232</v>
      </c>
      <c r="M58" s="59" t="n">
        <v>35.2115</v>
      </c>
      <c r="N58" s="59" t="n">
        <v>35.1632</v>
      </c>
      <c r="O58" s="59" t="n">
        <v>35.078</v>
      </c>
      <c r="P58" s="59" t="n">
        <v>20446.77</v>
      </c>
      <c r="Q58" s="59" t="n">
        <v>31.3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9</v>
      </c>
      <c r="B59" s="7" t="s">
        <v>35</v>
      </c>
      <c r="C59" s="7" t="n">
        <v>17</v>
      </c>
      <c r="D59" s="50" t="n">
        <v>4020.4496</v>
      </c>
      <c r="E59" s="51" t="n">
        <v>56.57</v>
      </c>
      <c r="F59" s="51" t="n">
        <v>55.9064</v>
      </c>
      <c r="G59" s="51" t="n">
        <v>55.8457</v>
      </c>
      <c r="H59" s="51" t="n">
        <v>9221.93</v>
      </c>
      <c r="I59" s="51" t="n">
        <v>22.3</v>
      </c>
      <c r="J59" s="52" t="e">
        <f aca="false">SECTOHOURS(H59)</f>
        <v>#VALUE!</v>
      </c>
      <c r="L59" s="50" t="n">
        <v>3336.8352</v>
      </c>
      <c r="M59" s="51" t="n">
        <v>62.3182</v>
      </c>
      <c r="N59" s="51" t="n">
        <v>59.7668</v>
      </c>
      <c r="O59" s="51" t="n">
        <v>60.146</v>
      </c>
      <c r="P59" s="51" t="n">
        <v>9781.97</v>
      </c>
      <c r="Q59" s="51" t="n">
        <v>23.41</v>
      </c>
      <c r="R59" s="52" t="e">
        <f aca="false">SECTOHOURS(P59)</f>
        <v>#VALUE!</v>
      </c>
      <c r="S59" s="53"/>
      <c r="T59" s="8" t="n">
        <f aca="false">BDRATE($D59:$D62,E59:E62,$L59:$L62,M59:M62)</f>
        <v>-0.161756121532674</v>
      </c>
      <c r="U59" s="9" t="n">
        <f aca="false">BDRATE($D59:$D62,F59:F62,$L59:$L62,N59:N62)</f>
        <v>-0.149092353325964</v>
      </c>
      <c r="V59" s="9" t="n">
        <f aca="false">BDRATE($D59:$D62,G59:G62,$L59:$L62,O59:O62)</f>
        <v>-0.174617857287264</v>
      </c>
      <c r="W59" s="12" t="n">
        <f aca="false">BDRATEOLD($D59:$D62,E59:E62,$L59:$L62,M59:M62)</f>
        <v>-0.162078812607986</v>
      </c>
      <c r="X59" s="13" t="n">
        <f aca="false">BDRATEOLD($D59:$D62,F59:F62,$L59:$L62,N59:N62)</f>
        <v>-0.148738039676274</v>
      </c>
      <c r="Y59" s="14" t="n">
        <f aca="false">BDRATEOLD($D59:$D62,G59:G62,$L59:$L62,O59:O62)</f>
        <v>-0.1747041524978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3407.8752</v>
      </c>
      <c r="E60" s="55" t="n">
        <v>51.9161</v>
      </c>
      <c r="F60" s="55" t="n">
        <v>52.034</v>
      </c>
      <c r="G60" s="55" t="n">
        <v>52.069</v>
      </c>
      <c r="H60" s="55" t="n">
        <v>9203.44</v>
      </c>
      <c r="I60" s="55" t="n">
        <v>22.78</v>
      </c>
      <c r="J60" s="56" t="e">
        <f aca="false">SECTOHOURS(H60)</f>
        <v>#VALUE!</v>
      </c>
      <c r="L60" s="54" t="n">
        <v>3041.9328</v>
      </c>
      <c r="M60" s="55" t="n">
        <v>55.7859</v>
      </c>
      <c r="N60" s="55" t="n">
        <v>55.0989</v>
      </c>
      <c r="O60" s="55" t="n">
        <v>55.8826</v>
      </c>
      <c r="P60" s="55" t="n">
        <v>9642.01</v>
      </c>
      <c r="Q60" s="55" t="n">
        <v>23.97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2766.916</v>
      </c>
      <c r="E61" s="55" t="n">
        <v>47.0369</v>
      </c>
      <c r="F61" s="55" t="n">
        <v>46.9264</v>
      </c>
      <c r="G61" s="55" t="n">
        <v>47.5348</v>
      </c>
      <c r="H61" s="55" t="n">
        <v>9236.91</v>
      </c>
      <c r="I61" s="55" t="n">
        <v>23.6</v>
      </c>
      <c r="J61" s="56" t="e">
        <f aca="false">SECTOHOURS(H61)</f>
        <v>#VALUE!</v>
      </c>
      <c r="L61" s="54" t="n">
        <v>2614.8984</v>
      </c>
      <c r="M61" s="55" t="n">
        <v>49.5396</v>
      </c>
      <c r="N61" s="55" t="n">
        <v>49.0098</v>
      </c>
      <c r="O61" s="55" t="n">
        <v>50.4172</v>
      </c>
      <c r="P61" s="55" t="n">
        <v>9582.44</v>
      </c>
      <c r="Q61" s="55" t="n">
        <v>25.37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200.5808</v>
      </c>
      <c r="E62" s="59" t="n">
        <v>42.3121</v>
      </c>
      <c r="F62" s="59" t="n">
        <v>42.1888</v>
      </c>
      <c r="G62" s="59" t="n">
        <v>42.7269</v>
      </c>
      <c r="H62" s="59" t="n">
        <v>9071.6</v>
      </c>
      <c r="I62" s="59" t="n">
        <v>23.42</v>
      </c>
      <c r="J62" s="60" t="e">
        <f aca="false">SECTOHOURS(H62)</f>
        <v>#VALUE!</v>
      </c>
      <c r="L62" s="58" t="n">
        <v>2163.1936</v>
      </c>
      <c r="M62" s="59" t="n">
        <v>43.7975</v>
      </c>
      <c r="N62" s="59" t="n">
        <v>43.6687</v>
      </c>
      <c r="O62" s="59" t="n">
        <v>44.8135</v>
      </c>
      <c r="P62" s="59" t="n">
        <v>9444.96</v>
      </c>
      <c r="Q62" s="59" t="n">
        <v>27.21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4151.128</v>
      </c>
      <c r="E63" s="51" t="n">
        <v>57.8563</v>
      </c>
      <c r="F63" s="51" t="n">
        <v>57.7417</v>
      </c>
      <c r="G63" s="51" t="n">
        <v>57.1307</v>
      </c>
      <c r="H63" s="51" t="n">
        <v>10550.35</v>
      </c>
      <c r="I63" s="51" t="n">
        <v>21.9</v>
      </c>
      <c r="J63" s="52" t="e">
        <f aca="false">SECTOHOURS(H63)</f>
        <v>#VALUE!</v>
      </c>
      <c r="L63" s="50" t="n">
        <v>3169.056</v>
      </c>
      <c r="M63" s="51" t="n">
        <v>64.2289</v>
      </c>
      <c r="N63" s="51" t="n">
        <v>61.7588</v>
      </c>
      <c r="O63" s="51" t="n">
        <v>61.7707</v>
      </c>
      <c r="P63" s="51" t="n">
        <v>10775.46</v>
      </c>
      <c r="Q63" s="51" t="n">
        <v>22.56</v>
      </c>
      <c r="R63" s="52" t="e">
        <f aca="false">SECTOHOURS(P63)</f>
        <v>#VALUE!</v>
      </c>
      <c r="S63" s="53"/>
      <c r="T63" s="8" t="n">
        <f aca="false">BDRATE($D63:$D66,E63:E66,$L63:$L66,M63:M66)</f>
        <v>-0.165265364374807</v>
      </c>
      <c r="U63" s="9" t="n">
        <f aca="false">BDRATE($D63:$D66,F63:F66,$L63:$L66,N63:N66)</f>
        <v>-0.158041032356277</v>
      </c>
      <c r="V63" s="9" t="n">
        <f aca="false">BDRATE($D63:$D66,G63:G66,$L63:$L66,O63:O66)</f>
        <v>-0.175706390912583</v>
      </c>
      <c r="W63" s="12" t="n">
        <f aca="false">BDRATEOLD($D63:$D66,E63:E66,$L63:$L66,M63:M66)</f>
        <v>-0.163660889202885</v>
      </c>
      <c r="X63" s="13" t="n">
        <f aca="false">BDRATEOLD($D63:$D66,F63:F66,$L63:$L66,N63:N66)</f>
        <v>-0.15575257674529</v>
      </c>
      <c r="Y63" s="14" t="n">
        <f aca="false">BDRATEOLD($D63:$D66,G63:G66,$L63:$L66,O63:O66)</f>
        <v>-0.17425989178616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487.5848</v>
      </c>
      <c r="E64" s="55" t="n">
        <v>54.0419</v>
      </c>
      <c r="F64" s="55" t="n">
        <v>54.1733</v>
      </c>
      <c r="G64" s="55" t="n">
        <v>53.6457</v>
      </c>
      <c r="H64" s="55" t="n">
        <v>10304.16</v>
      </c>
      <c r="I64" s="55" t="n">
        <v>23.83</v>
      </c>
      <c r="J64" s="56" t="e">
        <f aca="false">SECTOHOURS(H64)</f>
        <v>#VALUE!</v>
      </c>
      <c r="L64" s="54" t="n">
        <v>3001.48</v>
      </c>
      <c r="M64" s="55" t="n">
        <v>58.9678</v>
      </c>
      <c r="N64" s="55" t="n">
        <v>58.3758</v>
      </c>
      <c r="O64" s="55" t="n">
        <v>57.9034</v>
      </c>
      <c r="P64" s="55" t="n">
        <v>10626.63</v>
      </c>
      <c r="Q64" s="55" t="n">
        <v>23.85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001.932</v>
      </c>
      <c r="E65" s="55" t="n">
        <v>48.4282</v>
      </c>
      <c r="F65" s="55" t="n">
        <v>47.8194</v>
      </c>
      <c r="G65" s="55" t="n">
        <v>48.7467</v>
      </c>
      <c r="H65" s="55" t="n">
        <v>10281.08</v>
      </c>
      <c r="I65" s="55" t="n">
        <v>23.09</v>
      </c>
      <c r="J65" s="56" t="e">
        <f aca="false">SECTOHOURS(H65)</f>
        <v>#VALUE!</v>
      </c>
      <c r="L65" s="54" t="n">
        <v>2808.628</v>
      </c>
      <c r="M65" s="55" t="n">
        <v>52.0656</v>
      </c>
      <c r="N65" s="55" t="n">
        <v>51.6723</v>
      </c>
      <c r="O65" s="55" t="n">
        <v>52.7855</v>
      </c>
      <c r="P65" s="55" t="n">
        <v>10576.04</v>
      </c>
      <c r="Q65" s="55" t="n">
        <v>26.13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499.7656</v>
      </c>
      <c r="E66" s="59" t="n">
        <v>42.795</v>
      </c>
      <c r="F66" s="59" t="n">
        <v>42.3206</v>
      </c>
      <c r="G66" s="59" t="n">
        <v>43.1643</v>
      </c>
      <c r="H66" s="59" t="n">
        <v>10017.08</v>
      </c>
      <c r="I66" s="59" t="n">
        <v>25.29</v>
      </c>
      <c r="J66" s="60" t="e">
        <f aca="false">SECTOHOURS(H66)</f>
        <v>#VALUE!</v>
      </c>
      <c r="L66" s="58" t="n">
        <v>2543.4328</v>
      </c>
      <c r="M66" s="59" t="n">
        <v>46.3456</v>
      </c>
      <c r="N66" s="59" t="n">
        <v>45.4114</v>
      </c>
      <c r="O66" s="59" t="n">
        <v>47.1882</v>
      </c>
      <c r="P66" s="59" t="n">
        <v>10405.55</v>
      </c>
      <c r="Q66" s="59" t="n">
        <v>23.56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5755.6864</v>
      </c>
      <c r="E67" s="51" t="n">
        <v>52.8562</v>
      </c>
      <c r="F67" s="51" t="n">
        <v>52.9863</v>
      </c>
      <c r="G67" s="51" t="n">
        <v>53.1027</v>
      </c>
      <c r="H67" s="51" t="n">
        <v>15736.92</v>
      </c>
      <c r="I67" s="51" t="n">
        <v>30.76</v>
      </c>
      <c r="J67" s="52" t="e">
        <f aca="false">SECTOHOURS(H67)</f>
        <v>#VALUE!</v>
      </c>
      <c r="L67" s="50" t="n">
        <v>5840.6464</v>
      </c>
      <c r="M67" s="51" t="n">
        <v>53.8712</v>
      </c>
      <c r="N67" s="51" t="n">
        <v>53.894</v>
      </c>
      <c r="O67" s="51" t="n">
        <v>54.0343</v>
      </c>
      <c r="P67" s="51" t="n">
        <v>16122.98</v>
      </c>
      <c r="Q67" s="51" t="n">
        <v>29.95</v>
      </c>
      <c r="R67" s="52" t="e">
        <f aca="false">SECTOHOURS(P67)</f>
        <v>#VALUE!</v>
      </c>
      <c r="S67" s="53"/>
      <c r="T67" s="8" t="n">
        <f aca="false">BDRATE($D67:$D70,E67:E70,$L67:$L70,M67:M70)</f>
        <v>-0.0157846512336417</v>
      </c>
      <c r="U67" s="9" t="n">
        <f aca="false">BDRATE($D67:$D70,F67:F70,$L67:$L70,N67:N70)</f>
        <v>-0.00559097078101523</v>
      </c>
      <c r="V67" s="9" t="n">
        <f aca="false">BDRATE($D67:$D70,G67:G70,$L67:$L70,O67:O70)</f>
        <v>-0.00512922431396934</v>
      </c>
      <c r="W67" s="12" t="n">
        <f aca="false">BDRATEOLD($D67:$D70,E67:E70,$L67:$L70,M67:M70)</f>
        <v>-0.0153974610487723</v>
      </c>
      <c r="X67" s="13" t="n">
        <f aca="false">BDRATEOLD($D67:$D70,F67:F70,$L67:$L70,N67:N70)</f>
        <v>-0.00578901963368317</v>
      </c>
      <c r="Y67" s="14" t="n">
        <f aca="false">BDRATEOLD($D67:$D70,G67:G70,$L67:$L70,O67:O70)</f>
        <v>-0.00530903106976854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4177.9216</v>
      </c>
      <c r="E68" s="55" t="n">
        <v>48.7946</v>
      </c>
      <c r="F68" s="55" t="n">
        <v>49.1061</v>
      </c>
      <c r="G68" s="55" t="n">
        <v>49.23</v>
      </c>
      <c r="H68" s="55" t="n">
        <v>15057.45</v>
      </c>
      <c r="I68" s="55" t="n">
        <v>28.75</v>
      </c>
      <c r="J68" s="56" t="e">
        <f aca="false">SECTOHOURS(H68)</f>
        <v>#VALUE!</v>
      </c>
      <c r="L68" s="54" t="n">
        <v>4188.132</v>
      </c>
      <c r="M68" s="55" t="n">
        <v>49.1809</v>
      </c>
      <c r="N68" s="55" t="n">
        <v>49.3341</v>
      </c>
      <c r="O68" s="55" t="n">
        <v>49.4625</v>
      </c>
      <c r="P68" s="55" t="n">
        <v>15697.81</v>
      </c>
      <c r="Q68" s="55" t="n">
        <v>30.06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2767.752</v>
      </c>
      <c r="E69" s="55" t="n">
        <v>44.424</v>
      </c>
      <c r="F69" s="55" t="n">
        <v>44.7627</v>
      </c>
      <c r="G69" s="55" t="n">
        <v>44.8113</v>
      </c>
      <c r="H69" s="55" t="n">
        <v>14684.12</v>
      </c>
      <c r="I69" s="55" t="n">
        <v>30.21</v>
      </c>
      <c r="J69" s="56" t="e">
        <f aca="false">SECTOHOURS(H69)</f>
        <v>#VALUE!</v>
      </c>
      <c r="L69" s="54" t="n">
        <v>2846.392</v>
      </c>
      <c r="M69" s="55" t="n">
        <v>44.6726</v>
      </c>
      <c r="N69" s="55" t="n">
        <v>44.8707</v>
      </c>
      <c r="O69" s="55" t="n">
        <v>44.9157</v>
      </c>
      <c r="P69" s="55" t="n">
        <v>15433.03</v>
      </c>
      <c r="Q69" s="55" t="n">
        <v>30.5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825.9872</v>
      </c>
      <c r="E70" s="59" t="n">
        <v>39.8198</v>
      </c>
      <c r="F70" s="59" t="n">
        <v>40.9054</v>
      </c>
      <c r="G70" s="59" t="n">
        <v>40.9083</v>
      </c>
      <c r="H70" s="59" t="n">
        <v>14498.32</v>
      </c>
      <c r="I70" s="59" t="n">
        <v>31.11</v>
      </c>
      <c r="J70" s="60" t="e">
        <f aca="false">SECTOHOURS(H70)</f>
        <v>#VALUE!</v>
      </c>
      <c r="L70" s="58" t="n">
        <v>1830.9232</v>
      </c>
      <c r="M70" s="59" t="n">
        <v>40.0042</v>
      </c>
      <c r="N70" s="59" t="n">
        <v>40.9714</v>
      </c>
      <c r="O70" s="59" t="n">
        <v>40.9492</v>
      </c>
      <c r="P70" s="59" t="n">
        <v>15055.6</v>
      </c>
      <c r="Q70" s="59" t="n">
        <v>30.76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1358.2374</v>
      </c>
      <c r="E71" s="51" t="n">
        <v>53.9208</v>
      </c>
      <c r="F71" s="51" t="n">
        <v>58.1172</v>
      </c>
      <c r="G71" s="51" t="n">
        <v>59.1329</v>
      </c>
      <c r="H71" s="51" t="n">
        <v>12641.58</v>
      </c>
      <c r="I71" s="51" t="n">
        <v>30.26</v>
      </c>
      <c r="J71" s="52" t="e">
        <f aca="false">SECTOHOURS(H71)</f>
        <v>#VALUE!</v>
      </c>
      <c r="L71" s="50" t="n">
        <v>1354.3555</v>
      </c>
      <c r="M71" s="51" t="n">
        <v>54.237</v>
      </c>
      <c r="N71" s="51" t="n">
        <v>58.1773</v>
      </c>
      <c r="O71" s="51" t="n">
        <v>59.218</v>
      </c>
      <c r="P71" s="51" t="n">
        <v>13153.07</v>
      </c>
      <c r="Q71" s="51" t="n">
        <v>30.11</v>
      </c>
      <c r="R71" s="52" t="e">
        <f aca="false">SECTOHOURS(P71)</f>
        <v>#VALUE!</v>
      </c>
      <c r="S71" s="53"/>
      <c r="T71" s="8" t="n">
        <f aca="false">BDRATE($D71:$D74,E71:E74,$L71:$L74,M71:M74)</f>
        <v>-0.0291031758833549</v>
      </c>
      <c r="U71" s="9" t="n">
        <f aca="false">BDRATE($D71:$D74,F71:F74,$L71:$L74,N71:N74)</f>
        <v>-0.00548185129207413</v>
      </c>
      <c r="V71" s="9" t="n">
        <f aca="false">BDRATE($D71:$D74,G71:G74,$L71:$L74,O71:O74)</f>
        <v>-0.00638463571409287</v>
      </c>
      <c r="W71" s="12" t="n">
        <f aca="false">BDRATEOLD($D71:$D74,E71:E74,$L71:$L74,M71:M74)</f>
        <v>-0.0290998362232576</v>
      </c>
      <c r="X71" s="13" t="n">
        <f aca="false">BDRATEOLD($D71:$D74,F71:F74,$L71:$L74,N71:N74)</f>
        <v>-0.00542743374594057</v>
      </c>
      <c r="Y71" s="14" t="n">
        <f aca="false">BDRATEOLD($D71:$D74,G71:G74,$L71:$L74,O71:O74)</f>
        <v>-0.00627534959326803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859.1664</v>
      </c>
      <c r="E72" s="55" t="n">
        <v>50.4112</v>
      </c>
      <c r="F72" s="55" t="n">
        <v>55.1961</v>
      </c>
      <c r="G72" s="55" t="n">
        <v>56.3569</v>
      </c>
      <c r="H72" s="55" t="n">
        <v>12179.07</v>
      </c>
      <c r="I72" s="55" t="n">
        <v>27.92</v>
      </c>
      <c r="J72" s="56" t="e">
        <f aca="false">SECTOHOURS(H72)</f>
        <v>#VALUE!</v>
      </c>
      <c r="L72" s="54" t="n">
        <v>859.9658</v>
      </c>
      <c r="M72" s="55" t="n">
        <v>50.7011</v>
      </c>
      <c r="N72" s="55" t="n">
        <v>55.2555</v>
      </c>
      <c r="O72" s="55" t="n">
        <v>56.4221</v>
      </c>
      <c r="P72" s="55" t="n">
        <v>12706.52</v>
      </c>
      <c r="Q72" s="55" t="n">
        <v>29.77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525.4554</v>
      </c>
      <c r="E73" s="55" t="n">
        <v>46.7234</v>
      </c>
      <c r="F73" s="55" t="n">
        <v>52.0948</v>
      </c>
      <c r="G73" s="55" t="n">
        <v>53.3685</v>
      </c>
      <c r="H73" s="55" t="n">
        <v>11722.9</v>
      </c>
      <c r="I73" s="55" t="n">
        <v>27.82</v>
      </c>
      <c r="J73" s="56" t="e">
        <f aca="false">SECTOHOURS(H73)</f>
        <v>#VALUE!</v>
      </c>
      <c r="L73" s="54" t="n">
        <v>526.3277</v>
      </c>
      <c r="M73" s="55" t="n">
        <v>46.9109</v>
      </c>
      <c r="N73" s="55" t="n">
        <v>52.1132</v>
      </c>
      <c r="O73" s="55" t="n">
        <v>53.3738</v>
      </c>
      <c r="P73" s="55" t="n">
        <v>12116.83</v>
      </c>
      <c r="Q73" s="55" t="n">
        <v>30.05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329.2413</v>
      </c>
      <c r="E74" s="59" t="n">
        <v>43.1284</v>
      </c>
      <c r="F74" s="59" t="n">
        <v>48.8987</v>
      </c>
      <c r="G74" s="59" t="n">
        <v>50.2937</v>
      </c>
      <c r="H74" s="59" t="n">
        <v>11190.36</v>
      </c>
      <c r="I74" s="59" t="n">
        <v>29.82</v>
      </c>
      <c r="J74" s="60" t="e">
        <f aca="false">SECTOHOURS(H74)</f>
        <v>#VALUE!</v>
      </c>
      <c r="L74" s="58" t="n">
        <v>329.0816</v>
      </c>
      <c r="M74" s="59" t="n">
        <v>43.2456</v>
      </c>
      <c r="N74" s="59" t="n">
        <v>48.9268</v>
      </c>
      <c r="O74" s="59" t="n">
        <v>50.3569</v>
      </c>
      <c r="P74" s="59" t="n">
        <v>11699.91</v>
      </c>
      <c r="Q74" s="59" t="n">
        <v>28.07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3711.8272</v>
      </c>
      <c r="E75" s="51" t="n">
        <v>51.5797</v>
      </c>
      <c r="F75" s="51" t="n">
        <v>52.766</v>
      </c>
      <c r="G75" s="51" t="n">
        <v>53.5119</v>
      </c>
      <c r="H75" s="51" t="n">
        <v>15300.37</v>
      </c>
      <c r="I75" s="51" t="n">
        <v>29.43</v>
      </c>
      <c r="J75" s="52" t="e">
        <f aca="false">SECTOHOURS(H75)</f>
        <v>#VALUE!</v>
      </c>
      <c r="L75" s="50" t="n">
        <v>3712.3808</v>
      </c>
      <c r="M75" s="51" t="n">
        <v>51.8059</v>
      </c>
      <c r="N75" s="51" t="n">
        <v>53.0497</v>
      </c>
      <c r="O75" s="51" t="n">
        <v>53.866</v>
      </c>
      <c r="P75" s="51" t="n">
        <v>15992.25</v>
      </c>
      <c r="Q75" s="51" t="n">
        <v>31.4</v>
      </c>
      <c r="R75" s="52" t="e">
        <f aca="false">SECTOHOURS(P75)</f>
        <v>#VALUE!</v>
      </c>
      <c r="S75" s="53"/>
      <c r="T75" s="8" t="n">
        <f aca="false">BDRATE($D75:$D78,E75:E78,$L75:$L78,M75:M78)</f>
        <v>-0.00717457749093031</v>
      </c>
      <c r="U75" s="9" t="n">
        <f aca="false">BDRATE($D75:$D78,F75:F78,$L75:$L78,N75:N78)</f>
        <v>-0.0252084267790262</v>
      </c>
      <c r="V75" s="9" t="n">
        <f aca="false">BDRATE($D75:$D78,G75:G78,$L75:$L78,O75:O78)</f>
        <v>-0.0371338855776852</v>
      </c>
      <c r="W75" s="12" t="n">
        <f aca="false">BDRATEOLD($D75:$D78,E75:E78,$L75:$L78,M75:M78)</f>
        <v>-0.00715932897460003</v>
      </c>
      <c r="X75" s="13" t="n">
        <f aca="false">BDRATEOLD($D75:$D78,F75:F78,$L75:$L78,N75:N78)</f>
        <v>-0.0252044562969415</v>
      </c>
      <c r="Y75" s="14" t="n">
        <f aca="false">BDRATEOLD($D75:$D78,G75:G78,$L75:$L78,O75:O78)</f>
        <v>-0.0370962576007539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2460.584</v>
      </c>
      <c r="E76" s="55" t="n">
        <v>47.2397</v>
      </c>
      <c r="F76" s="55" t="n">
        <v>49.376</v>
      </c>
      <c r="G76" s="55" t="n">
        <v>50.6931</v>
      </c>
      <c r="H76" s="55" t="n">
        <v>14806.83</v>
      </c>
      <c r="I76" s="55" t="n">
        <v>28.53</v>
      </c>
      <c r="J76" s="56" t="e">
        <f aca="false">SECTOHOURS(H76)</f>
        <v>#VALUE!</v>
      </c>
      <c r="L76" s="54" t="n">
        <v>2469.7216</v>
      </c>
      <c r="M76" s="55" t="n">
        <v>47.4067</v>
      </c>
      <c r="N76" s="55" t="n">
        <v>49.7151</v>
      </c>
      <c r="O76" s="55" t="n">
        <v>51.0848</v>
      </c>
      <c r="P76" s="55" t="n">
        <v>15490.58</v>
      </c>
      <c r="Q76" s="55" t="n">
        <v>30.66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579.716</v>
      </c>
      <c r="E77" s="55" t="n">
        <v>42.8507</v>
      </c>
      <c r="F77" s="55" t="n">
        <v>46.0981</v>
      </c>
      <c r="G77" s="55" t="n">
        <v>47.9788</v>
      </c>
      <c r="H77" s="55" t="n">
        <v>14603.18</v>
      </c>
      <c r="I77" s="55" t="n">
        <v>28.44</v>
      </c>
      <c r="J77" s="56" t="e">
        <f aca="false">SECTOHOURS(H77)</f>
        <v>#VALUE!</v>
      </c>
      <c r="L77" s="54" t="n">
        <v>1589.7024</v>
      </c>
      <c r="M77" s="55" t="n">
        <v>42.9224</v>
      </c>
      <c r="N77" s="55" t="n">
        <v>46.2866</v>
      </c>
      <c r="O77" s="55" t="n">
        <v>48.1971</v>
      </c>
      <c r="P77" s="55" t="n">
        <v>15203.57</v>
      </c>
      <c r="Q77" s="55" t="n">
        <v>29.33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978.0552</v>
      </c>
      <c r="E78" s="59" t="n">
        <v>38.3902</v>
      </c>
      <c r="F78" s="59" t="n">
        <v>42.6125</v>
      </c>
      <c r="G78" s="59" t="n">
        <v>45.2854</v>
      </c>
      <c r="H78" s="59" t="n">
        <v>14308.85</v>
      </c>
      <c r="I78" s="59" t="n">
        <v>30.31</v>
      </c>
      <c r="J78" s="60" t="e">
        <f aca="false">SECTOHOURS(H78)</f>
        <v>#VALUE!</v>
      </c>
      <c r="L78" s="58" t="n">
        <v>980.9016</v>
      </c>
      <c r="M78" s="59" t="n">
        <v>38.4009</v>
      </c>
      <c r="N78" s="59" t="n">
        <v>42.6355</v>
      </c>
      <c r="O78" s="59" t="n">
        <v>45.2952</v>
      </c>
      <c r="P78" s="59" t="n">
        <v>14795.3</v>
      </c>
      <c r="Q78" s="59" t="n">
        <v>29.17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14480.3096</v>
      </c>
      <c r="E79" s="51" t="n">
        <v>47.6303</v>
      </c>
      <c r="F79" s="51" t="n">
        <v>50.429</v>
      </c>
      <c r="G79" s="51" t="n">
        <v>49.5913</v>
      </c>
      <c r="H79" s="51" t="n">
        <v>35317.03</v>
      </c>
      <c r="I79" s="51" t="n">
        <v>81.29</v>
      </c>
      <c r="J79" s="52" t="e">
        <f aca="false">SECTOHOURS(H79)</f>
        <v>#VALUE!</v>
      </c>
      <c r="L79" s="50" t="n">
        <v>14481.976</v>
      </c>
      <c r="M79" s="51" t="n">
        <v>47.6307</v>
      </c>
      <c r="N79" s="51" t="n">
        <v>50.4291</v>
      </c>
      <c r="O79" s="51" t="n">
        <v>49.5912</v>
      </c>
      <c r="P79" s="51" t="n">
        <v>37785.32</v>
      </c>
      <c r="Q79" s="51" t="n">
        <v>78.79</v>
      </c>
      <c r="R79" s="52" t="e">
        <f aca="false">SECTOHOURS(P79)</f>
        <v>#VALUE!</v>
      </c>
      <c r="S79" s="53"/>
      <c r="T79" s="8" t="n">
        <f aca="false">BDRATE($D79:$D82,E79:E82,$L79:$L82,M79:M82)</f>
        <v>0.00138945987145322</v>
      </c>
      <c r="U79" s="9" t="n">
        <f aca="false">BDRATE($D79:$D82,F79:F82,$L79:$L82,N79:N82)</f>
        <v>0.00119926884672594</v>
      </c>
      <c r="V79" s="9" t="n">
        <f aca="false">BDRATE($D79:$D82,G79:G82,$L79:$L82,O79:O82)</f>
        <v>0.00163612122481238</v>
      </c>
      <c r="W79" s="12" t="n">
        <f aca="false">BDRATEOLD($D79:$D82,E79:E82,$L79:$L82,M79:M82)</f>
        <v>0.00134565320264368</v>
      </c>
      <c r="X79" s="13" t="n">
        <f aca="false">BDRATEOLD($D79:$D82,F79:F82,$L79:$L82,N79:N82)</f>
        <v>0.00121021759931361</v>
      </c>
      <c r="Y79" s="14" t="n">
        <f aca="false">BDRATEOLD($D79:$D82,G79:G82,$L79:$L82,O79:O82)</f>
        <v>0.00163821794538488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7785.6144</v>
      </c>
      <c r="E80" s="55" t="n">
        <v>45.2098</v>
      </c>
      <c r="F80" s="55" t="n">
        <v>48.4697</v>
      </c>
      <c r="G80" s="55" t="n">
        <v>47.7377</v>
      </c>
      <c r="H80" s="55" t="n">
        <v>31052.49</v>
      </c>
      <c r="I80" s="55" t="n">
        <v>68.21</v>
      </c>
      <c r="J80" s="56" t="e">
        <f aca="false">SECTOHOURS(H80)</f>
        <v>#VALUE!</v>
      </c>
      <c r="L80" s="54" t="n">
        <v>7801.2936</v>
      </c>
      <c r="M80" s="55" t="n">
        <v>45.2092</v>
      </c>
      <c r="N80" s="55" t="n">
        <v>48.4738</v>
      </c>
      <c r="O80" s="55" t="n">
        <v>47.7396</v>
      </c>
      <c r="P80" s="55" t="n">
        <v>33040.97</v>
      </c>
      <c r="Q80" s="55" t="n">
        <v>67.62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3997.5224</v>
      </c>
      <c r="E81" s="55" t="n">
        <v>42.1344</v>
      </c>
      <c r="F81" s="55" t="n">
        <v>46.0201</v>
      </c>
      <c r="G81" s="55" t="n">
        <v>45.3915</v>
      </c>
      <c r="H81" s="55" t="n">
        <v>27999.68</v>
      </c>
      <c r="I81" s="55" t="n">
        <v>62.57</v>
      </c>
      <c r="J81" s="56" t="e">
        <f aca="false">SECTOHOURS(H81)</f>
        <v>#VALUE!</v>
      </c>
      <c r="L81" s="54" t="n">
        <v>4002.6408</v>
      </c>
      <c r="M81" s="55" t="n">
        <v>42.1341</v>
      </c>
      <c r="N81" s="55" t="n">
        <v>46.0178</v>
      </c>
      <c r="O81" s="55" t="n">
        <v>45.3872</v>
      </c>
      <c r="P81" s="55" t="n">
        <v>28950.45</v>
      </c>
      <c r="Q81" s="55" t="n">
        <v>63.05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69.36</v>
      </c>
      <c r="E82" s="59" t="n">
        <v>38.916</v>
      </c>
      <c r="F82" s="59" t="n">
        <v>43.473</v>
      </c>
      <c r="G82" s="59" t="n">
        <v>42.9529</v>
      </c>
      <c r="H82" s="59" t="n">
        <v>23735.87</v>
      </c>
      <c r="I82" s="59" t="n">
        <v>55.98</v>
      </c>
      <c r="J82" s="60" t="e">
        <f aca="false">SECTOHOURS(H82)</f>
        <v>#VALUE!</v>
      </c>
      <c r="L82" s="58" t="n">
        <v>2072.7696</v>
      </c>
      <c r="M82" s="59" t="n">
        <v>38.921</v>
      </c>
      <c r="N82" s="59" t="n">
        <v>43.476</v>
      </c>
      <c r="O82" s="59" t="n">
        <v>42.9565</v>
      </c>
      <c r="P82" s="59" t="n">
        <v>25228.53</v>
      </c>
      <c r="Q82" s="59" t="n">
        <v>57.45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2176.5568</v>
      </c>
      <c r="E83" s="51" t="n">
        <v>54.2632</v>
      </c>
      <c r="F83" s="51" t="n">
        <v>54.6138</v>
      </c>
      <c r="G83" s="51" t="n">
        <v>55.0228</v>
      </c>
      <c r="H83" s="51" t="n">
        <v>6596.18</v>
      </c>
      <c r="I83" s="51" t="n">
        <v>14.55</v>
      </c>
      <c r="J83" s="52" t="e">
        <f aca="false">SECTOHOURS(H83)</f>
        <v>#VALUE!</v>
      </c>
      <c r="L83" s="50" t="n">
        <v>2233.852</v>
      </c>
      <c r="M83" s="51" t="n">
        <v>57.2471</v>
      </c>
      <c r="N83" s="51" t="n">
        <v>58.5775</v>
      </c>
      <c r="O83" s="51" t="n">
        <v>57.7133</v>
      </c>
      <c r="P83" s="51" t="n">
        <v>6887.89</v>
      </c>
      <c r="Q83" s="51" t="n">
        <v>15.9</v>
      </c>
      <c r="R83" s="52" t="e">
        <f aca="false">SECTOHOURS(P83)</f>
        <v>#VALUE!</v>
      </c>
      <c r="S83" s="53"/>
      <c r="T83" s="8" t="n">
        <f aca="false">BDRATE($D83:$D86,E83:E86,$L83:$L86,M83:M86)</f>
        <v>-0.00675384650447708</v>
      </c>
      <c r="U83" s="9" t="n">
        <f aca="false">BDRATE($D83:$D86,F83:F86,$L83:$L86,N83:N86)</f>
        <v>-0.0150109340019661</v>
      </c>
      <c r="V83" s="9" t="n">
        <f aca="false">BDRATE($D83:$D86,G83:G86,$L83:$L86,O83:O86)</f>
        <v>-0.00996024510081417</v>
      </c>
      <c r="W83" s="12" t="n">
        <f aca="false">BDRATEOLD($D83:$D86,E83:E86,$L83:$L86,M83:M86)</f>
        <v>-0.0067915056377087</v>
      </c>
      <c r="X83" s="13" t="n">
        <f aca="false">BDRATEOLD($D83:$D86,F83:F86,$L83:$L86,N83:N86)</f>
        <v>-0.0153874304253377</v>
      </c>
      <c r="Y83" s="14" t="n">
        <f aca="false">BDRATEOLD($D83:$D86,G83:G86,$L83:$L86,O83:O86)</f>
        <v>-0.0108413079340686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1738.7816</v>
      </c>
      <c r="E84" s="55" t="n">
        <v>49.9592</v>
      </c>
      <c r="F84" s="55" t="n">
        <v>50.7766</v>
      </c>
      <c r="G84" s="55" t="n">
        <v>51.5064</v>
      </c>
      <c r="H84" s="55" t="n">
        <v>6465.06</v>
      </c>
      <c r="I84" s="55" t="n">
        <v>14.89</v>
      </c>
      <c r="J84" s="56" t="e">
        <f aca="false">SECTOHOURS(H84)</f>
        <v>#VALUE!</v>
      </c>
      <c r="L84" s="54" t="n">
        <v>1820.6552</v>
      </c>
      <c r="M84" s="55" t="n">
        <v>50.9573</v>
      </c>
      <c r="N84" s="55" t="n">
        <v>52.1459</v>
      </c>
      <c r="O84" s="55" t="n">
        <v>52.6773</v>
      </c>
      <c r="P84" s="55" t="n">
        <v>6873.51</v>
      </c>
      <c r="Q84" s="55" t="n">
        <v>14.63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1365.7928</v>
      </c>
      <c r="E85" s="55" t="n">
        <v>45.6703</v>
      </c>
      <c r="F85" s="55" t="n">
        <v>46.346</v>
      </c>
      <c r="G85" s="55" t="n">
        <v>47.0111</v>
      </c>
      <c r="H85" s="55" t="n">
        <v>6459.95</v>
      </c>
      <c r="I85" s="55" t="n">
        <v>15.84</v>
      </c>
      <c r="J85" s="56" t="e">
        <f aca="false">SECTOHOURS(H85)</f>
        <v>#VALUE!</v>
      </c>
      <c r="L85" s="54" t="n">
        <v>1388.7944</v>
      </c>
      <c r="M85" s="55" t="n">
        <v>45.919</v>
      </c>
      <c r="N85" s="55" t="n">
        <v>46.6476</v>
      </c>
      <c r="O85" s="55" t="n">
        <v>47.2727</v>
      </c>
      <c r="P85" s="55" t="n">
        <v>6781.62</v>
      </c>
      <c r="Q85" s="55" t="n">
        <v>16.07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965.3656</v>
      </c>
      <c r="E86" s="59" t="n">
        <v>41.1557</v>
      </c>
      <c r="F86" s="59" t="n">
        <v>41.7642</v>
      </c>
      <c r="G86" s="59" t="n">
        <v>42.0428</v>
      </c>
      <c r="H86" s="59" t="n">
        <v>6381.96</v>
      </c>
      <c r="I86" s="59" t="n">
        <v>15.42</v>
      </c>
      <c r="J86" s="60" t="e">
        <f aca="false">SECTOHOURS(H86)</f>
        <v>#VALUE!</v>
      </c>
      <c r="L86" s="58" t="n">
        <v>965.5904</v>
      </c>
      <c r="M86" s="59" t="n">
        <v>41.1893</v>
      </c>
      <c r="N86" s="59" t="n">
        <v>41.8173</v>
      </c>
      <c r="O86" s="59" t="n">
        <v>42.0953</v>
      </c>
      <c r="P86" s="59" t="n">
        <v>6694.5</v>
      </c>
      <c r="Q86" s="59" t="n">
        <v>15.59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v>107731.2488</v>
      </c>
      <c r="E87" s="51" t="n">
        <v>40.903</v>
      </c>
      <c r="F87" s="51" t="n">
        <v>41.2225</v>
      </c>
      <c r="G87" s="51" t="n">
        <v>44.3575</v>
      </c>
      <c r="H87" s="51" t="n">
        <v>71788.52</v>
      </c>
      <c r="I87" s="51" t="n">
        <v>158.52</v>
      </c>
      <c r="J87" s="52" t="e">
        <f aca="false">SECTOHOURS(H87)</f>
        <v>#VALUE!</v>
      </c>
      <c r="L87" s="50" t="n">
        <v>107780.4416</v>
      </c>
      <c r="M87" s="51" t="n">
        <v>40.9032</v>
      </c>
      <c r="N87" s="51" t="n">
        <v>41.2222</v>
      </c>
      <c r="O87" s="51" t="n">
        <v>44.3573</v>
      </c>
      <c r="P87" s="51" t="n">
        <v>74037.31</v>
      </c>
      <c r="Q87" s="51" t="n">
        <v>156.33</v>
      </c>
      <c r="R87" s="52" t="e">
        <f aca="false">SECTOHOURS(P87)</f>
        <v>#VALUE!</v>
      </c>
      <c r="S87" s="53"/>
      <c r="T87" s="8" t="n">
        <f aca="false">BDRATE($D87:$D90,E87:E90,$L87:$L90,M87:M90)</f>
        <v>0.00262542497856511</v>
      </c>
      <c r="U87" s="9" t="n">
        <f aca="false">BDRATE($D87:$D90,F87:F90,$L87:$L90,N87:N90)</f>
        <v>0.00254887599563514</v>
      </c>
      <c r="V87" s="9" t="n">
        <f aca="false">BDRATE($D87:$D90,G87:G90,$L87:$L90,O87:O90)</f>
        <v>0.00592354355429969</v>
      </c>
      <c r="W87" s="12" t="n">
        <f aca="false">BDRATEOLD($D87:$D90,E87:E90,$L87:$L90,M87:M90)</f>
        <v>0.00263977331427667</v>
      </c>
      <c r="X87" s="13" t="n">
        <f aca="false">BDRATEOLD($D87:$D90,F87:F90,$L87:$L90,N87:N90)</f>
        <v>0.00195733128004538</v>
      </c>
      <c r="Y87" s="14" t="n">
        <f aca="false">BDRATEOLD($D87:$D90,G87:G90,$L87:$L90,O87:O90)</f>
        <v>0.00593873839580561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724.4704</v>
      </c>
      <c r="E88" s="55" t="n">
        <v>37.9578</v>
      </c>
      <c r="F88" s="55" t="n">
        <v>38.3971</v>
      </c>
      <c r="G88" s="55" t="n">
        <v>42.8842</v>
      </c>
      <c r="H88" s="55" t="n">
        <v>39175.31</v>
      </c>
      <c r="I88" s="55" t="n">
        <v>74.23</v>
      </c>
      <c r="J88" s="56" t="e">
        <f aca="false">SECTOHOURS(H88)</f>
        <v>#VALUE!</v>
      </c>
      <c r="L88" s="54" t="n">
        <v>24757.9952</v>
      </c>
      <c r="M88" s="55" t="n">
        <v>37.9574</v>
      </c>
      <c r="N88" s="55" t="n">
        <v>38.3972</v>
      </c>
      <c r="O88" s="55" t="n">
        <v>42.8813</v>
      </c>
      <c r="P88" s="55" t="n">
        <v>39972.31</v>
      </c>
      <c r="Q88" s="55" t="n">
        <v>82.88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6728.7008</v>
      </c>
      <c r="E89" s="55" t="n">
        <v>35.8502</v>
      </c>
      <c r="F89" s="55" t="n">
        <v>37.1933</v>
      </c>
      <c r="G89" s="55" t="n">
        <v>41.079</v>
      </c>
      <c r="H89" s="55" t="n">
        <v>27196.05</v>
      </c>
      <c r="I89" s="55" t="n">
        <v>53.29</v>
      </c>
      <c r="J89" s="56" t="e">
        <f aca="false">SECTOHOURS(H89)</f>
        <v>#VALUE!</v>
      </c>
      <c r="L89" s="54" t="n">
        <v>6749.632</v>
      </c>
      <c r="M89" s="55" t="n">
        <v>35.85</v>
      </c>
      <c r="N89" s="55" t="n">
        <v>37.1903</v>
      </c>
      <c r="O89" s="55" t="n">
        <v>41.0712</v>
      </c>
      <c r="P89" s="55" t="n">
        <v>28821.01</v>
      </c>
      <c r="Q89" s="55" t="n">
        <v>56.06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2905.3512</v>
      </c>
      <c r="E90" s="59" t="n">
        <v>33.1244</v>
      </c>
      <c r="F90" s="59" t="n">
        <v>36.1139</v>
      </c>
      <c r="G90" s="59" t="n">
        <v>39.1441</v>
      </c>
      <c r="H90" s="59" t="n">
        <v>24574.19</v>
      </c>
      <c r="I90" s="59" t="n">
        <v>51.99</v>
      </c>
      <c r="J90" s="60" t="e">
        <f aca="false">SECTOHOURS(H90)</f>
        <v>#VALUE!</v>
      </c>
      <c r="L90" s="58" t="n">
        <v>2924.124</v>
      </c>
      <c r="M90" s="59" t="n">
        <v>33.1246</v>
      </c>
      <c r="N90" s="59" t="n">
        <v>36.1065</v>
      </c>
      <c r="O90" s="59" t="n">
        <v>39.1336</v>
      </c>
      <c r="P90" s="59" t="n">
        <v>25807.41</v>
      </c>
      <c r="Q90" s="59" t="n">
        <v>56.34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208228.8192</v>
      </c>
      <c r="E91" s="51" t="n">
        <v>41.171</v>
      </c>
      <c r="F91" s="51" t="n">
        <v>41.0503</v>
      </c>
      <c r="G91" s="51" t="n">
        <v>43.0348</v>
      </c>
      <c r="H91" s="51" t="n">
        <v>102082.49</v>
      </c>
      <c r="I91" s="51" t="n">
        <v>200.27</v>
      </c>
      <c r="J91" s="52" t="e">
        <f aca="false">SECTOHOURS(H91)</f>
        <v>#VALUE!</v>
      </c>
      <c r="L91" s="50" t="n">
        <v>208527.3168</v>
      </c>
      <c r="M91" s="51" t="n">
        <v>41.1706</v>
      </c>
      <c r="N91" s="51" t="n">
        <v>41.0509</v>
      </c>
      <c r="O91" s="51" t="n">
        <v>43.0346</v>
      </c>
      <c r="P91" s="51" t="n">
        <v>105051.15</v>
      </c>
      <c r="Q91" s="51" t="n">
        <v>201.87</v>
      </c>
      <c r="R91" s="52" t="e">
        <f aca="false">SECTOHOURS(P91)</f>
        <v>#VALUE!</v>
      </c>
      <c r="S91" s="53"/>
      <c r="T91" s="8" t="n">
        <f aca="false">BDRATE($D91:$D94,E91:E94,$L91:$L94,M91:M94)</f>
        <v>0.0021147398594763</v>
      </c>
      <c r="U91" s="9" t="n">
        <f aca="false">BDRATE($D91:$D94,F91:F94,$L91:$L94,N91:N94)</f>
        <v>0.00261631520807382</v>
      </c>
      <c r="V91" s="9" t="n">
        <f aca="false">BDRATE($D91:$D94,G91:G94,$L91:$L94,O91:O94)</f>
        <v>0.00351007810900539</v>
      </c>
      <c r="W91" s="12" t="n">
        <f aca="false">BDRATEOLD($D91:$D94,E91:E94,$L91:$L94,M91:M94)</f>
        <v>0.0021126544689376</v>
      </c>
      <c r="X91" s="13" t="n">
        <f aca="false">BDRATEOLD($D91:$D94,F91:F94,$L91:$L94,N91:N94)</f>
        <v>0.00283959928845823</v>
      </c>
      <c r="Y91" s="14" t="n">
        <f aca="false">BDRATEOLD($D91:$D94,G91:G94,$L91:$L94,O91:O94)</f>
        <v>0.00355843722645188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97763.0432</v>
      </c>
      <c r="E92" s="55" t="n">
        <v>37.6255</v>
      </c>
      <c r="F92" s="55" t="n">
        <v>37.3829</v>
      </c>
      <c r="G92" s="55" t="n">
        <v>40.8732</v>
      </c>
      <c r="H92" s="55" t="n">
        <v>75306.43</v>
      </c>
      <c r="I92" s="55" t="n">
        <v>133.91</v>
      </c>
      <c r="J92" s="56" t="e">
        <f aca="false">SECTOHOURS(H92)</f>
        <v>#VALUE!</v>
      </c>
      <c r="L92" s="54" t="n">
        <v>97994.5296</v>
      </c>
      <c r="M92" s="55" t="n">
        <v>37.6267</v>
      </c>
      <c r="N92" s="55" t="n">
        <v>37.384</v>
      </c>
      <c r="O92" s="55" t="n">
        <v>40.8704</v>
      </c>
      <c r="P92" s="55" t="n">
        <v>77457.82</v>
      </c>
      <c r="Q92" s="55" t="n">
        <v>139.63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47302.9824</v>
      </c>
      <c r="E93" s="55" t="n">
        <v>34.008</v>
      </c>
      <c r="F93" s="55" t="n">
        <v>35.1838</v>
      </c>
      <c r="G93" s="55" t="n">
        <v>38.8961</v>
      </c>
      <c r="H93" s="55" t="n">
        <v>58824.77</v>
      </c>
      <c r="I93" s="55" t="n">
        <v>108.86</v>
      </c>
      <c r="J93" s="56" t="e">
        <f aca="false">SECTOHOURS(H93)</f>
        <v>#VALUE!</v>
      </c>
      <c r="L93" s="54" t="n">
        <v>47420.3352</v>
      </c>
      <c r="M93" s="55" t="n">
        <v>34.009</v>
      </c>
      <c r="N93" s="55" t="n">
        <v>35.1803</v>
      </c>
      <c r="O93" s="55" t="n">
        <v>38.8927</v>
      </c>
      <c r="P93" s="55" t="n">
        <v>59929.23</v>
      </c>
      <c r="Q93" s="55" t="n">
        <v>106.92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4940.2624</v>
      </c>
      <c r="E94" s="59" t="n">
        <v>30.3018</v>
      </c>
      <c r="F94" s="59" t="n">
        <v>33.9474</v>
      </c>
      <c r="G94" s="59" t="n">
        <v>37.8142</v>
      </c>
      <c r="H94" s="59" t="n">
        <v>47935.26</v>
      </c>
      <c r="I94" s="59" t="n">
        <v>95.2</v>
      </c>
      <c r="J94" s="60" t="e">
        <f aca="false">SECTOHOURS(H94)</f>
        <v>#VALUE!</v>
      </c>
      <c r="L94" s="58" t="n">
        <v>24992.424</v>
      </c>
      <c r="M94" s="59" t="n">
        <v>30.3015</v>
      </c>
      <c r="N94" s="59" t="n">
        <v>33.9386</v>
      </c>
      <c r="O94" s="59" t="n">
        <v>37.8073</v>
      </c>
      <c r="P94" s="59" t="n">
        <v>51345.05</v>
      </c>
      <c r="Q94" s="59" t="n">
        <v>89.83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v>21697.036</v>
      </c>
      <c r="E95" s="51" t="n">
        <v>45.0704</v>
      </c>
      <c r="F95" s="51" t="n">
        <v>48.2519</v>
      </c>
      <c r="G95" s="51" t="n">
        <v>50.6338</v>
      </c>
      <c r="H95" s="51" t="n">
        <v>49965.94</v>
      </c>
      <c r="I95" s="51" t="n">
        <v>125.72</v>
      </c>
      <c r="J95" s="52" t="e">
        <f aca="false">SECTOHOURS(H95)</f>
        <v>#VALUE!</v>
      </c>
      <c r="L95" s="50" t="n">
        <v>21704.0752</v>
      </c>
      <c r="M95" s="51" t="n">
        <v>45.07</v>
      </c>
      <c r="N95" s="51" t="n">
        <v>48.2524</v>
      </c>
      <c r="O95" s="51" t="n">
        <v>50.6336</v>
      </c>
      <c r="P95" s="51" t="n">
        <v>53582.29</v>
      </c>
      <c r="Q95" s="51" t="n">
        <v>126.1</v>
      </c>
      <c r="R95" s="52" t="e">
        <f aca="false">SECTOHOURS(P95)</f>
        <v>#VALUE!</v>
      </c>
      <c r="S95" s="53"/>
      <c r="T95" s="8" t="n">
        <f aca="false">BDRATE($D95:$D98,E95:E98,$L95:$L98,M95:M98)</f>
        <v>0.000933896700570536</v>
      </c>
      <c r="U95" s="9" t="n">
        <f aca="false">BDRATE($D95:$D98,F95:F98,$L95:$L98,N95:N98)</f>
        <v>0.000847924107553189</v>
      </c>
      <c r="V95" s="9" t="n">
        <f aca="false">BDRATE($D95:$D98,G95:G98,$L95:$L98,O95:O98)</f>
        <v>0.000499095291030649</v>
      </c>
      <c r="W95" s="12" t="n">
        <f aca="false">BDRATEOLD($D95:$D98,E95:E98,$L95:$L98,M95:M98)</f>
        <v>0.000935354133823729</v>
      </c>
      <c r="X95" s="13" t="n">
        <f aca="false">BDRATEOLD($D95:$D98,F95:F98,$L95:$L98,N95:N98)</f>
        <v>0.000861410602488233</v>
      </c>
      <c r="Y95" s="14" t="n">
        <f aca="false">BDRATEOLD($D95:$D98,G95:G98,$L95:$L98,O95:O98)</f>
        <v>0.00047194808321871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0055.1672</v>
      </c>
      <c r="E96" s="55" t="n">
        <v>42.5942</v>
      </c>
      <c r="F96" s="55" t="n">
        <v>47.0325</v>
      </c>
      <c r="G96" s="55" t="n">
        <v>48.7325</v>
      </c>
      <c r="H96" s="55" t="n">
        <v>39894.37</v>
      </c>
      <c r="I96" s="55" t="n">
        <v>109.54</v>
      </c>
      <c r="J96" s="56" t="e">
        <f aca="false">SECTOHOURS(H96)</f>
        <v>#VALUE!</v>
      </c>
      <c r="L96" s="54" t="n">
        <v>10060.6032</v>
      </c>
      <c r="M96" s="55" t="n">
        <v>42.5942</v>
      </c>
      <c r="N96" s="55" t="n">
        <v>47.033</v>
      </c>
      <c r="O96" s="55" t="n">
        <v>48.7336</v>
      </c>
      <c r="P96" s="55" t="n">
        <v>40997.89</v>
      </c>
      <c r="Q96" s="55" t="n">
        <v>113.81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4744.236</v>
      </c>
      <c r="E97" s="55" t="n">
        <v>39.7424</v>
      </c>
      <c r="F97" s="55" t="n">
        <v>45.5198</v>
      </c>
      <c r="G97" s="55" t="n">
        <v>46.6737</v>
      </c>
      <c r="H97" s="55" t="n">
        <v>32565.98</v>
      </c>
      <c r="I97" s="55" t="n">
        <v>85.12</v>
      </c>
      <c r="J97" s="56" t="e">
        <f aca="false">SECTOHOURS(H97)</f>
        <v>#VALUE!</v>
      </c>
      <c r="L97" s="54" t="n">
        <v>4747.9904</v>
      </c>
      <c r="M97" s="55" t="n">
        <v>39.741</v>
      </c>
      <c r="N97" s="55" t="n">
        <v>45.5189</v>
      </c>
      <c r="O97" s="55" t="n">
        <v>46.6769</v>
      </c>
      <c r="P97" s="55" t="n">
        <v>35461.12</v>
      </c>
      <c r="Q97" s="55" t="n">
        <v>92.22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00.4896</v>
      </c>
      <c r="E98" s="59" t="n">
        <v>36.913</v>
      </c>
      <c r="F98" s="59" t="n">
        <v>43.7782</v>
      </c>
      <c r="G98" s="59" t="n">
        <v>44.5383</v>
      </c>
      <c r="H98" s="59" t="n">
        <v>29812.42</v>
      </c>
      <c r="I98" s="59" t="n">
        <v>82.49</v>
      </c>
      <c r="J98" s="60" t="e">
        <f aca="false">SECTOHOURS(H98)</f>
        <v>#VALUE!</v>
      </c>
      <c r="L98" s="58" t="n">
        <v>2404.1736</v>
      </c>
      <c r="M98" s="59" t="n">
        <v>36.9119</v>
      </c>
      <c r="N98" s="59" t="n">
        <v>43.7777</v>
      </c>
      <c r="O98" s="59" t="n">
        <v>44.5299</v>
      </c>
      <c r="P98" s="59" t="n">
        <v>32163.31</v>
      </c>
      <c r="Q98" s="59" t="n">
        <v>86.69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51172.8248</v>
      </c>
      <c r="E99" s="51" t="n">
        <v>43.26</v>
      </c>
      <c r="F99" s="51" t="n">
        <v>41.277</v>
      </c>
      <c r="G99" s="51" t="n">
        <v>43.2283</v>
      </c>
      <c r="H99" s="51" t="n">
        <v>43790.05</v>
      </c>
      <c r="I99" s="51" t="n">
        <v>87.98</v>
      </c>
      <c r="J99" s="52" t="e">
        <f aca="false">SECTOHOURS(H99)</f>
        <v>#VALUE!</v>
      </c>
      <c r="L99" s="50" t="n">
        <v>51175.512</v>
      </c>
      <c r="M99" s="51" t="n">
        <v>43.2597</v>
      </c>
      <c r="N99" s="51" t="n">
        <v>41.2773</v>
      </c>
      <c r="O99" s="51" t="n">
        <v>43.2282</v>
      </c>
      <c r="P99" s="51" t="n">
        <v>45033.78</v>
      </c>
      <c r="Q99" s="51" t="n">
        <v>94.31</v>
      </c>
      <c r="R99" s="52" t="e">
        <f aca="false">SECTOHOURS(P99)</f>
        <v>#VALUE!</v>
      </c>
      <c r="S99" s="53"/>
      <c r="T99" s="8" t="n">
        <f aca="false">BDRATE($D99:$D102,E99:E102,$L99:$L102,M99:M102)</f>
        <v>0.000451432079209058</v>
      </c>
      <c r="U99" s="9" t="n">
        <f aca="false">BDRATE($D99:$D102,F99:F102,$L99:$L102,N99:N102)</f>
        <v>0.000654298655713204</v>
      </c>
      <c r="V99" s="9" t="n">
        <f aca="false">BDRATE($D99:$D102,G99:G102,$L99:$L102,O99:O102)</f>
        <v>0.00120107053773633</v>
      </c>
      <c r="W99" s="12" t="n">
        <f aca="false">BDRATEOLD($D99:$D102,E99:E102,$L99:$L102,M99:M102)</f>
        <v>0.000256625624395657</v>
      </c>
      <c r="X99" s="13" t="n">
        <f aca="false">BDRATEOLD($D99:$D102,F99:F102,$L99:$L102,N99:N102)</f>
        <v>-0.00331488499661092</v>
      </c>
      <c r="Y99" s="14" t="n">
        <f aca="false">BDRATEOLD($D99:$D102,G99:G102,$L99:$L102,O99:O102)</f>
        <v>0.0010162341084643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2160.5552</v>
      </c>
      <c r="E100" s="55" t="n">
        <v>41.7757</v>
      </c>
      <c r="F100" s="55" t="n">
        <v>38.282</v>
      </c>
      <c r="G100" s="55" t="n">
        <v>42.1764</v>
      </c>
      <c r="H100" s="55" t="n">
        <v>27404.61</v>
      </c>
      <c r="I100" s="55" t="n">
        <v>61.45</v>
      </c>
      <c r="J100" s="56" t="e">
        <f aca="false">SECTOHOURS(H100)</f>
        <v>#VALUE!</v>
      </c>
      <c r="L100" s="54" t="n">
        <v>12171.936</v>
      </c>
      <c r="M100" s="55" t="n">
        <v>41.7758</v>
      </c>
      <c r="N100" s="55" t="n">
        <v>38.2821</v>
      </c>
      <c r="O100" s="55" t="n">
        <v>42.1753</v>
      </c>
      <c r="P100" s="55" t="n">
        <v>28759.12</v>
      </c>
      <c r="Q100" s="55" t="n">
        <v>72.02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004.776</v>
      </c>
      <c r="E101" s="55" t="n">
        <v>39.8855</v>
      </c>
      <c r="F101" s="55" t="n">
        <v>37.4268</v>
      </c>
      <c r="G101" s="55" t="n">
        <v>41.2695</v>
      </c>
      <c r="H101" s="55" t="n">
        <v>19550.28</v>
      </c>
      <c r="I101" s="55" t="n">
        <v>45.91</v>
      </c>
      <c r="J101" s="56" t="e">
        <f aca="false">SECTOHOURS(H101)</f>
        <v>#VALUE!</v>
      </c>
      <c r="L101" s="54" t="n">
        <v>3010.0168</v>
      </c>
      <c r="M101" s="55" t="n">
        <v>39.8888</v>
      </c>
      <c r="N101" s="55" t="n">
        <v>37.4265</v>
      </c>
      <c r="O101" s="55" t="n">
        <v>41.2709</v>
      </c>
      <c r="P101" s="55" t="n">
        <v>20470</v>
      </c>
      <c r="Q101" s="55" t="n">
        <v>49.65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254.188</v>
      </c>
      <c r="E102" s="59" t="n">
        <v>37.5345</v>
      </c>
      <c r="F102" s="59" t="n">
        <v>36.9961</v>
      </c>
      <c r="G102" s="59" t="n">
        <v>40.2212</v>
      </c>
      <c r="H102" s="59" t="n">
        <v>16575.94</v>
      </c>
      <c r="I102" s="59" t="n">
        <v>42.8</v>
      </c>
      <c r="J102" s="60" t="e">
        <f aca="false">SECTOHOURS(H102)</f>
        <v>#VALUE!</v>
      </c>
      <c r="L102" s="58" t="n">
        <v>1254.2944</v>
      </c>
      <c r="M102" s="59" t="n">
        <v>37.5289</v>
      </c>
      <c r="N102" s="59" t="n">
        <v>36.9963</v>
      </c>
      <c r="O102" s="59" t="n">
        <v>40.2185</v>
      </c>
      <c r="P102" s="59" t="n">
        <v>17817.3</v>
      </c>
      <c r="Q102" s="59" t="n">
        <v>43.94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n">
        <f aca="false">GEOMETRICMEAN(I3:I18)</f>
        <v>15.1024424871992</v>
      </c>
      <c r="J103" s="27" t="n">
        <f aca="false">GEOMETRICMEAN(J3:J18)</f>
        <v>2.47231663940026</v>
      </c>
      <c r="K103" s="21"/>
      <c r="L103" s="61"/>
      <c r="M103" s="21"/>
      <c r="N103" s="21"/>
      <c r="O103" s="21"/>
      <c r="P103" s="21"/>
      <c r="Q103" s="21" t="n">
        <f aca="false">GEOMETRICMEAN(Q3:Q18)</f>
        <v>15.6100261447993</v>
      </c>
      <c r="R103" s="27" t="n">
        <f aca="false">GEOMETRICMEAN(R3:R18)</f>
        <v>2.56642387561172</v>
      </c>
      <c r="T103" s="8" t="n">
        <f aca="false">AVERAGE(T3,T7,T11,T15)</f>
        <v>-0.00716384514490195</v>
      </c>
      <c r="U103" s="9" t="n">
        <f aca="false">AVERAGE(U3,U7,U11,U15)</f>
        <v>-0.0083775003060306</v>
      </c>
      <c r="V103" s="10" t="n">
        <f aca="false">AVERAGE(V3,V7,V11,V15)</f>
        <v>-0.00389234799293933</v>
      </c>
      <c r="W103" s="9" t="n">
        <f aca="false">AVERAGE(W3,W7,W11,W15)</f>
        <v>-0.00715839989379458</v>
      </c>
      <c r="X103" s="9" t="n">
        <f aca="false">AVERAGE(X3,X7,X11,X15)</f>
        <v>-0.00853722513696836</v>
      </c>
      <c r="Y103" s="10" t="n">
        <f aca="false">AVERAGE(Y3,Y7,Y11,Y15)</f>
        <v>-0.00411307605878569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n">
        <f aca="false">GEOMETRICMEAN(I19:I26)</f>
        <v>31.3518410710043</v>
      </c>
      <c r="J104" s="30" t="n">
        <f aca="false">GEOMETRICMEAN(J19:J26)</f>
        <v>4.57080450944478</v>
      </c>
      <c r="K104" s="33"/>
      <c r="L104" s="57"/>
      <c r="M104" s="33"/>
      <c r="N104" s="33"/>
      <c r="O104" s="33"/>
      <c r="P104" s="33"/>
      <c r="Q104" s="33" t="n">
        <f aca="false">GEOMETRICMEAN(Q19:Q26)</f>
        <v>32.522434206213</v>
      </c>
      <c r="R104" s="30" t="n">
        <f aca="false">GEOMETRICMEAN(R19:R26)</f>
        <v>4.71022305756417</v>
      </c>
      <c r="T104" s="12" t="n">
        <f aca="false">AVERAGE(T19, T23)</f>
        <v>0.000814981495458222</v>
      </c>
      <c r="U104" s="13" t="n">
        <f aca="false">AVERAGE(U19, U23)</f>
        <v>0.000982363451970447</v>
      </c>
      <c r="V104" s="13" t="n">
        <f aca="false">AVERAGE(V19, V23)</f>
        <v>0.0007989080069285</v>
      </c>
      <c r="W104" s="12" t="n">
        <f aca="false">AVERAGE(W19, W23)</f>
        <v>0.000746315633231132</v>
      </c>
      <c r="X104" s="13" t="n">
        <f aca="false">AVERAGE(X19, X23)</f>
        <v>0.000967388863787333</v>
      </c>
      <c r="Y104" s="14" t="n">
        <f aca="false">AVERAGE(Y19, Y23)</f>
        <v>0.000836473295819817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n">
        <f aca="false">GEOMETRICMEAN(I27:I58)</f>
        <v>27.9781168301098</v>
      </c>
      <c r="J105" s="30" t="n">
        <f aca="false">GEOMETRICMEAN(J27:J58)</f>
        <v>3.41610560754352</v>
      </c>
      <c r="K105" s="33"/>
      <c r="L105" s="57"/>
      <c r="M105" s="33"/>
      <c r="N105" s="33"/>
      <c r="O105" s="33"/>
      <c r="P105" s="33"/>
      <c r="Q105" s="33" t="n">
        <f aca="false">GEOMETRICMEAN(Q27:Q58)</f>
        <v>27.5654532404133</v>
      </c>
      <c r="R105" s="30" t="n">
        <f aca="false">GEOMETRICMEAN(R27:R58)</f>
        <v>3.53004710779425</v>
      </c>
      <c r="T105" s="12" t="n">
        <f aca="false">AVERAGE(T27, T31, T35,T39,T43,T47,T51,T55)</f>
        <v>-0.171989924422318</v>
      </c>
      <c r="U105" s="13" t="n">
        <f aca="false">AVERAGE(U27, U31, U35,U39,U43,U47,U51,U55)</f>
        <v>-0.172300784183466</v>
      </c>
      <c r="V105" s="13" t="n">
        <f aca="false">AVERAGE(V27, V31, V35,V39,V43,V47,V51,V55)</f>
        <v>-0.174848441228497</v>
      </c>
      <c r="W105" s="12" t="n">
        <f aca="false">AVERAGE(W27, W31, W35,W39,W43,W47,W51,W55)</f>
        <v>-0.171831629460791</v>
      </c>
      <c r="X105" s="13" t="n">
        <f aca="false">AVERAGE(X27, X31, X35,X39,X43,X47,X51,X55)</f>
        <v>-0.171962763407976</v>
      </c>
      <c r="Y105" s="14" t="n">
        <f aca="false">AVERAGE(Y27, Y31, Y35,Y39,Y43,Y47,Y51,Y55)</f>
        <v>-0.174473846666101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n">
        <f aca="false">GEOMETRICMEAN(I59:I86)</f>
        <v>28.1123296756975</v>
      </c>
      <c r="J106" s="30" t="n">
        <f aca="false">GEOMETRICMEAN(J59:J86)</f>
        <v>3.46611600371304</v>
      </c>
      <c r="K106" s="33"/>
      <c r="L106" s="57"/>
      <c r="M106" s="33"/>
      <c r="N106" s="33"/>
      <c r="O106" s="33"/>
      <c r="P106" s="33"/>
      <c r="Q106" s="33" t="n">
        <f aca="false">GEOMETRICMEAN(Q59:Q86)</f>
        <v>28.8409890914836</v>
      </c>
      <c r="R106" s="30" t="n">
        <f aca="false">GEOMETRICMEAN(R59:R86)</f>
        <v>3.61813238401947</v>
      </c>
      <c r="T106" s="12" t="n">
        <f aca="false">AVERAGE(T59,T63, T67,T71,T75,T79,T83)</f>
        <v>-0.054921182449776</v>
      </c>
      <c r="U106" s="13" t="n">
        <f aca="false">AVERAGE(U59,U63, U67,U71,U75,U79,U83)</f>
        <v>-0.0510323285270852</v>
      </c>
      <c r="V106" s="13" t="n">
        <f aca="false">AVERAGE(V59,V63, V67,V71,V75,V79,V83)</f>
        <v>-0.0581851596687995</v>
      </c>
      <c r="W106" s="12" t="n">
        <f aca="false">AVERAGE(W59,W63, W67,W71,W75,W79,W83)</f>
        <v>-0.0546917400703664</v>
      </c>
      <c r="X106" s="13" t="n">
        <f aca="false">AVERAGE(X59,X63, X67,X71,X75,X79,X83)</f>
        <v>-0.0507269627034506</v>
      </c>
      <c r="Y106" s="14" t="n">
        <f aca="false">AVERAGE(Y59,Y63, Y67,Y71,Y75,Y79,Y83)</f>
        <v>-0.0581211103623478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n">
        <f aca="false">GEOMETRICMEAN(I87:I102)</f>
        <v>86.2088568714235</v>
      </c>
      <c r="J107" s="30" t="n">
        <f aca="false">GEOMETRICMEAN(J87:J102)</f>
        <v>10.8795710802288</v>
      </c>
      <c r="K107" s="33"/>
      <c r="L107" s="57"/>
      <c r="M107" s="33"/>
      <c r="N107" s="33"/>
      <c r="O107" s="33"/>
      <c r="P107" s="33"/>
      <c r="Q107" s="33" t="n">
        <f aca="false">GEOMETRICMEAN(Q87:Q102)</f>
        <v>90.0919095631135</v>
      </c>
      <c r="R107" s="30" t="n">
        <f aca="false">GEOMETRICMEAN(R87:R102)</f>
        <v>11.4051180115941</v>
      </c>
      <c r="T107" s="15" t="n">
        <f aca="false">AVERAGE(T87,T91, T95, T99)</f>
        <v>0.00153137340445525</v>
      </c>
      <c r="U107" s="16" t="n">
        <f aca="false">AVERAGE(U87, U91, U95, U99)</f>
        <v>0.00166685349174384</v>
      </c>
      <c r="V107" s="16" t="n">
        <f aca="false">AVERAGE(V87, V91, V95, V99)</f>
        <v>0.00278344687301801</v>
      </c>
      <c r="W107" s="15" t="n">
        <f aca="false">AVERAGE(W87,W91, W95, W99)</f>
        <v>0.00148610188535842</v>
      </c>
      <c r="X107" s="16" t="n">
        <f aca="false">AVERAGE(X87, X91, X95, X99)</f>
        <v>0.00058586404359523</v>
      </c>
      <c r="Y107" s="17" t="n">
        <f aca="false">AVERAGE(Y87, Y91, Y95, Y99)</f>
        <v>0.00274633945348513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0712507038599138</v>
      </c>
      <c r="U108" s="66" t="n">
        <f aca="false">AVERAGE(U3:U102)</f>
        <v>-0.0704204173404212</v>
      </c>
      <c r="V108" s="67" t="n">
        <f aca="false">AVERAGE(V3:V102)</f>
        <v>-0.0723568574390162</v>
      </c>
      <c r="W108" s="66" t="n">
        <f aca="false">AVERAGE(W3:W102)</f>
        <v>-0.0711476710778469</v>
      </c>
      <c r="X108" s="66" t="n">
        <f aca="false">AVERAGE(X3:X102)</f>
        <v>-0.0704264605133552</v>
      </c>
      <c r="Y108" s="67" t="n">
        <f aca="false">AVERAGE(Y3:Y102)</f>
        <v>-0.0722573018277921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n">
        <f aca="false">GEOMETRICMEAN(I3:I102)</f>
        <v>30.6697279752414</v>
      </c>
      <c r="J109" s="30" t="n">
        <f aca="false">GEOMETRICMEAN(J3:J102)</f>
        <v>4.012730830581</v>
      </c>
      <c r="K109" s="33"/>
      <c r="L109" s="57"/>
      <c r="M109" s="33"/>
      <c r="N109" s="33"/>
      <c r="O109" s="33"/>
      <c r="P109" s="33"/>
      <c r="Q109" s="33" t="n">
        <f aca="false">GEOMETRICMEAN(Q3:Q102)</f>
        <v>31.2168183514089</v>
      </c>
      <c r="R109" s="30" t="n">
        <f aca="false">GEOMETRICMEAN(R3:R102)</f>
        <v>4.17001130539309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n">
        <f aca="false">SECTOHOURS(MACROSUM(I3:I102))</f>
        <v>1.06393055555556</v>
      </c>
      <c r="J110" s="69" t="n">
        <f aca="false">MACROSUM(J3:J102)</f>
        <v>504.083838888889</v>
      </c>
      <c r="K110" s="47"/>
      <c r="L110" s="46"/>
      <c r="M110" s="47"/>
      <c r="N110" s="47"/>
      <c r="O110" s="47"/>
      <c r="P110" s="47"/>
      <c r="Q110" s="68" t="n">
        <f aca="false">SECTOHOURS(MACROSUM(Q3:Q102))</f>
        <v>1.08361111111111</v>
      </c>
      <c r="R110" s="69" t="n">
        <f aca="false">MACROSUM(R3:R102)</f>
        <v>523.620491666667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n">
        <f aca="false">Q103/I103</f>
        <v>1.0336093753067</v>
      </c>
      <c r="AB113" s="71" t="n">
        <f aca="false">R103/J103</f>
        <v>1.0380643946296</v>
      </c>
    </row>
    <row r="114" customFormat="false" ht="12" hidden="false" customHeight="false" outlineLevel="0" collapsed="false">
      <c r="Z114" s="1" t="s">
        <v>88</v>
      </c>
      <c r="AA114" s="72" t="n">
        <f aca="false">Q104/I104</f>
        <v>1.03733730126271</v>
      </c>
      <c r="AB114" s="73" t="n">
        <f aca="false">R104/J104</f>
        <v>1.03050197133378</v>
      </c>
    </row>
    <row r="115" customFormat="false" ht="12" hidden="false" customHeight="false" outlineLevel="0" collapsed="false">
      <c r="Z115" s="30" t="s">
        <v>89</v>
      </c>
      <c r="AA115" s="72" t="n">
        <f aca="false">Q105/I105</f>
        <v>0.985250487293256</v>
      </c>
      <c r="AB115" s="73" t="n">
        <f aca="false">R105/J105</f>
        <v>1.03335420895628</v>
      </c>
    </row>
    <row r="116" customFormat="false" ht="12" hidden="false" customHeight="false" outlineLevel="0" collapsed="false">
      <c r="Z116" s="30" t="s">
        <v>90</v>
      </c>
      <c r="AA116" s="72" t="n">
        <f aca="false">Q106/I106</f>
        <v>1.02591956711492</v>
      </c>
      <c r="AB116" s="73" t="n">
        <f aca="false">R106/J106</f>
        <v>1.04385784553765</v>
      </c>
    </row>
    <row r="117" customFormat="false" ht="12.75" hidden="false" customHeight="false" outlineLevel="0" collapsed="false">
      <c r="Z117" s="30" t="s">
        <v>15</v>
      </c>
      <c r="AA117" s="72" t="n">
        <f aca="false">Q107/I107</f>
        <v>1.04504238697285</v>
      </c>
      <c r="AB117" s="73" t="n">
        <f aca="false">R107/J107</f>
        <v>1.04830585024812</v>
      </c>
    </row>
    <row r="118" customFormat="false" ht="12.75" hidden="false" customHeight="false" outlineLevel="0" collapsed="false">
      <c r="AA118" s="74" t="n">
        <f aca="false">Q109/I109</f>
        <v>1.01783812287507</v>
      </c>
      <c r="AB118" s="75" t="n">
        <f aca="false">R109/J109</f>
        <v>1.03919537129514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49">
      <formula>0.03</formula>
    </cfRule>
    <cfRule type="cellIs" priority="3" operator="lessThan" aboveAverage="0" equalAverage="0" bottom="0" percent="0" rank="0" text="" dxfId="950">
      <formula>-0.03</formula>
    </cfRule>
  </conditionalFormatting>
  <conditionalFormatting sqref="W3">
    <cfRule type="cellIs" priority="4" operator="greaterThan" aboveAverage="0" equalAverage="0" bottom="0" percent="0" rank="0" text="" dxfId="951">
      <formula>0.03</formula>
    </cfRule>
    <cfRule type="cellIs" priority="5" operator="lessThan" aboveAverage="0" equalAverage="0" bottom="0" percent="0" rank="0" text="" dxfId="952">
      <formula>-0.03</formula>
    </cfRule>
  </conditionalFormatting>
  <conditionalFormatting sqref="X3">
    <cfRule type="cellIs" priority="6" operator="greaterThan" aboveAverage="0" equalAverage="0" bottom="0" percent="0" rank="0" text="" dxfId="953">
      <formula>0.03</formula>
    </cfRule>
    <cfRule type="cellIs" priority="7" operator="lessThan" aboveAverage="0" equalAverage="0" bottom="0" percent="0" rank="0" text="" dxfId="954">
      <formula>-0.03</formula>
    </cfRule>
  </conditionalFormatting>
  <conditionalFormatting sqref="Y3">
    <cfRule type="cellIs" priority="8" operator="greaterThan" aboveAverage="0" equalAverage="0" bottom="0" percent="0" rank="0" text="" dxfId="955">
      <formula>0.03</formula>
    </cfRule>
    <cfRule type="cellIs" priority="9" operator="lessThan" aboveAverage="0" equalAverage="0" bottom="0" percent="0" rank="0" text="" dxfId="956">
      <formula>-0.03</formula>
    </cfRule>
  </conditionalFormatting>
  <conditionalFormatting sqref="W19">
    <cfRule type="cellIs" priority="10" operator="greaterThan" aboveAverage="0" equalAverage="0" bottom="0" percent="0" rank="0" text="" dxfId="957">
      <formula>0.03</formula>
    </cfRule>
    <cfRule type="cellIs" priority="11" operator="lessThan" aboveAverage="0" equalAverage="0" bottom="0" percent="0" rank="0" text="" dxfId="958">
      <formula>-0.03</formula>
    </cfRule>
  </conditionalFormatting>
  <conditionalFormatting sqref="X19">
    <cfRule type="cellIs" priority="12" operator="greaterThan" aboveAverage="0" equalAverage="0" bottom="0" percent="0" rank="0" text="" dxfId="959">
      <formula>0.03</formula>
    </cfRule>
    <cfRule type="cellIs" priority="13" operator="lessThan" aboveAverage="0" equalAverage="0" bottom="0" percent="0" rank="0" text="" dxfId="960">
      <formula>-0.03</formula>
    </cfRule>
  </conditionalFormatting>
  <conditionalFormatting sqref="Y19">
    <cfRule type="cellIs" priority="14" operator="greaterThan" aboveAverage="0" equalAverage="0" bottom="0" percent="0" rank="0" text="" dxfId="961">
      <formula>0.03</formula>
    </cfRule>
    <cfRule type="cellIs" priority="15" operator="lessThan" aboveAverage="0" equalAverage="0" bottom="0" percent="0" rank="0" text="" dxfId="962">
      <formula>-0.03</formula>
    </cfRule>
  </conditionalFormatting>
  <conditionalFormatting sqref="W23">
    <cfRule type="cellIs" priority="16" operator="greaterThan" aboveAverage="0" equalAverage="0" bottom="0" percent="0" rank="0" text="" dxfId="963">
      <formula>0.03</formula>
    </cfRule>
    <cfRule type="cellIs" priority="17" operator="lessThan" aboveAverage="0" equalAverage="0" bottom="0" percent="0" rank="0" text="" dxfId="964">
      <formula>-0.03</formula>
    </cfRule>
  </conditionalFormatting>
  <conditionalFormatting sqref="X23">
    <cfRule type="cellIs" priority="18" operator="greaterThan" aboveAverage="0" equalAverage="0" bottom="0" percent="0" rank="0" text="" dxfId="965">
      <formula>0.03</formula>
    </cfRule>
    <cfRule type="cellIs" priority="19" operator="lessThan" aboveAverage="0" equalAverage="0" bottom="0" percent="0" rank="0" text="" dxfId="966">
      <formula>-0.03</formula>
    </cfRule>
  </conditionalFormatting>
  <conditionalFormatting sqref="Y23">
    <cfRule type="cellIs" priority="20" operator="greaterThan" aboveAverage="0" equalAverage="0" bottom="0" percent="0" rank="0" text="" dxfId="967">
      <formula>0.03</formula>
    </cfRule>
    <cfRule type="cellIs" priority="21" operator="lessThan" aboveAverage="0" equalAverage="0" bottom="0" percent="0" rank="0" text="" dxfId="968">
      <formula>-0.03</formula>
    </cfRule>
  </conditionalFormatting>
  <conditionalFormatting sqref="W27">
    <cfRule type="cellIs" priority="22" operator="greaterThan" aboveAverage="0" equalAverage="0" bottom="0" percent="0" rank="0" text="" dxfId="969">
      <formula>0.03</formula>
    </cfRule>
    <cfRule type="cellIs" priority="23" operator="lessThan" aboveAverage="0" equalAverage="0" bottom="0" percent="0" rank="0" text="" dxfId="970">
      <formula>-0.03</formula>
    </cfRule>
  </conditionalFormatting>
  <conditionalFormatting sqref="X27">
    <cfRule type="cellIs" priority="24" operator="greaterThan" aboveAverage="0" equalAverage="0" bottom="0" percent="0" rank="0" text="" dxfId="971">
      <formula>0.03</formula>
    </cfRule>
    <cfRule type="cellIs" priority="25" operator="lessThan" aboveAverage="0" equalAverage="0" bottom="0" percent="0" rank="0" text="" dxfId="972">
      <formula>-0.03</formula>
    </cfRule>
  </conditionalFormatting>
  <conditionalFormatting sqref="Y27">
    <cfRule type="cellIs" priority="26" operator="greaterThan" aboveAverage="0" equalAverage="0" bottom="0" percent="0" rank="0" text="" dxfId="973">
      <formula>0.03</formula>
    </cfRule>
    <cfRule type="cellIs" priority="27" operator="lessThan" aboveAverage="0" equalAverage="0" bottom="0" percent="0" rank="0" text="" dxfId="974">
      <formula>-0.03</formula>
    </cfRule>
  </conditionalFormatting>
  <conditionalFormatting sqref="W31">
    <cfRule type="cellIs" priority="28" operator="greaterThan" aboveAverage="0" equalAverage="0" bottom="0" percent="0" rank="0" text="" dxfId="975">
      <formula>0.03</formula>
    </cfRule>
    <cfRule type="cellIs" priority="29" operator="lessThan" aboveAverage="0" equalAverage="0" bottom="0" percent="0" rank="0" text="" dxfId="976">
      <formula>-0.03</formula>
    </cfRule>
  </conditionalFormatting>
  <conditionalFormatting sqref="X31">
    <cfRule type="cellIs" priority="30" operator="greaterThan" aboveAverage="0" equalAverage="0" bottom="0" percent="0" rank="0" text="" dxfId="977">
      <formula>0.03</formula>
    </cfRule>
    <cfRule type="cellIs" priority="31" operator="lessThan" aboveAverage="0" equalAverage="0" bottom="0" percent="0" rank="0" text="" dxfId="978">
      <formula>-0.03</formula>
    </cfRule>
  </conditionalFormatting>
  <conditionalFormatting sqref="Y31">
    <cfRule type="cellIs" priority="32" operator="greaterThan" aboveAverage="0" equalAverage="0" bottom="0" percent="0" rank="0" text="" dxfId="979">
      <formula>0.03</formula>
    </cfRule>
    <cfRule type="cellIs" priority="33" operator="lessThan" aboveAverage="0" equalAverage="0" bottom="0" percent="0" rank="0" text="" dxfId="980">
      <formula>-0.03</formula>
    </cfRule>
  </conditionalFormatting>
  <conditionalFormatting sqref="W108:Y108">
    <cfRule type="cellIs" priority="34" operator="greaterThan" aboveAverage="0" equalAverage="0" bottom="0" percent="0" rank="0" text="" dxfId="981">
      <formula>0.03</formula>
    </cfRule>
    <cfRule type="cellIs" priority="35" operator="lessThan" aboveAverage="0" equalAverage="0" bottom="0" percent="0" rank="0" text="" dxfId="982">
      <formula>-0.03</formula>
    </cfRule>
  </conditionalFormatting>
  <conditionalFormatting sqref="W6:X6">
    <cfRule type="cellIs" priority="36" operator="greaterThan" aboveAverage="0" equalAverage="0" bottom="0" percent="0" rank="0" text="" dxfId="983">
      <formula>0.03</formula>
    </cfRule>
    <cfRule type="cellIs" priority="37" operator="lessThan" aboveAverage="0" equalAverage="0" bottom="0" percent="0" rank="0" text="" dxfId="984">
      <formula>-0.03</formula>
    </cfRule>
  </conditionalFormatting>
  <conditionalFormatting sqref="W22:X22">
    <cfRule type="cellIs" priority="38" operator="greaterThan" aboveAverage="0" equalAverage="0" bottom="0" percent="0" rank="0" text="" dxfId="985">
      <formula>0.03</formula>
    </cfRule>
    <cfRule type="cellIs" priority="39" operator="lessThan" aboveAverage="0" equalAverage="0" bottom="0" percent="0" rank="0" text="" dxfId="986">
      <formula>-0.03</formula>
    </cfRule>
  </conditionalFormatting>
  <conditionalFormatting sqref="W26:X26">
    <cfRule type="cellIs" priority="40" operator="greaterThan" aboveAverage="0" equalAverage="0" bottom="0" percent="0" rank="0" text="" dxfId="987">
      <formula>0.03</formula>
    </cfRule>
    <cfRule type="cellIs" priority="41" operator="lessThan" aboveAverage="0" equalAverage="0" bottom="0" percent="0" rank="0" text="" dxfId="988">
      <formula>-0.03</formula>
    </cfRule>
  </conditionalFormatting>
  <conditionalFormatting sqref="W30:X30">
    <cfRule type="cellIs" priority="42" operator="greaterThan" aboveAverage="0" equalAverage="0" bottom="0" percent="0" rank="0" text="" dxfId="989">
      <formula>0.03</formula>
    </cfRule>
    <cfRule type="cellIs" priority="43" operator="lessThan" aboveAverage="0" equalAverage="0" bottom="0" percent="0" rank="0" text="" dxfId="990">
      <formula>-0.03</formula>
    </cfRule>
  </conditionalFormatting>
  <conditionalFormatting sqref="W34:X34">
    <cfRule type="cellIs" priority="44" operator="greaterThan" aboveAverage="0" equalAverage="0" bottom="0" percent="0" rank="0" text="" dxfId="991">
      <formula>0.03</formula>
    </cfRule>
    <cfRule type="cellIs" priority="45" operator="lessThan" aboveAverage="0" equalAverage="0" bottom="0" percent="0" rank="0" text="" dxfId="992">
      <formula>-0.03</formula>
    </cfRule>
  </conditionalFormatting>
  <conditionalFormatting sqref="T7:V18">
    <cfRule type="cellIs" priority="46" operator="greaterThan" aboveAverage="0" equalAverage="0" bottom="0" percent="0" rank="0" text="" dxfId="993">
      <formula>0.03</formula>
    </cfRule>
    <cfRule type="cellIs" priority="47" operator="lessThan" aboveAverage="0" equalAverage="0" bottom="0" percent="0" rank="0" text="" dxfId="994">
      <formula>-0.03</formula>
    </cfRule>
  </conditionalFormatting>
  <conditionalFormatting sqref="W7">
    <cfRule type="cellIs" priority="48" operator="greaterThan" aboveAverage="0" equalAverage="0" bottom="0" percent="0" rank="0" text="" dxfId="995">
      <formula>0.03</formula>
    </cfRule>
    <cfRule type="cellIs" priority="49" operator="lessThan" aboveAverage="0" equalAverage="0" bottom="0" percent="0" rank="0" text="" dxfId="996">
      <formula>-0.03</formula>
    </cfRule>
  </conditionalFormatting>
  <conditionalFormatting sqref="X7">
    <cfRule type="cellIs" priority="50" operator="greaterThan" aboveAverage="0" equalAverage="0" bottom="0" percent="0" rank="0" text="" dxfId="997">
      <formula>0.03</formula>
    </cfRule>
    <cfRule type="cellIs" priority="51" operator="lessThan" aboveAverage="0" equalAverage="0" bottom="0" percent="0" rank="0" text="" dxfId="998">
      <formula>-0.03</formula>
    </cfRule>
  </conditionalFormatting>
  <conditionalFormatting sqref="Y7">
    <cfRule type="cellIs" priority="52" operator="greaterThan" aboveAverage="0" equalAverage="0" bottom="0" percent="0" rank="0" text="" dxfId="999">
      <formula>0.03</formula>
    </cfRule>
    <cfRule type="cellIs" priority="53" operator="lessThan" aboveAverage="0" equalAverage="0" bottom="0" percent="0" rank="0" text="" dxfId="1000">
      <formula>-0.03</formula>
    </cfRule>
  </conditionalFormatting>
  <conditionalFormatting sqref="W11">
    <cfRule type="cellIs" priority="54" operator="greaterThan" aboveAverage="0" equalAverage="0" bottom="0" percent="0" rank="0" text="" dxfId="1001">
      <formula>0.03</formula>
    </cfRule>
    <cfRule type="cellIs" priority="55" operator="lessThan" aboveAverage="0" equalAverage="0" bottom="0" percent="0" rank="0" text="" dxfId="1002">
      <formula>-0.03</formula>
    </cfRule>
  </conditionalFormatting>
  <conditionalFormatting sqref="X11">
    <cfRule type="cellIs" priority="56" operator="greaterThan" aboveAverage="0" equalAverage="0" bottom="0" percent="0" rank="0" text="" dxfId="1003">
      <formula>0.03</formula>
    </cfRule>
    <cfRule type="cellIs" priority="57" operator="lessThan" aboveAverage="0" equalAverage="0" bottom="0" percent="0" rank="0" text="" dxfId="1004">
      <formula>-0.03</formula>
    </cfRule>
  </conditionalFormatting>
  <conditionalFormatting sqref="Y11">
    <cfRule type="cellIs" priority="58" operator="greaterThan" aboveAverage="0" equalAverage="0" bottom="0" percent="0" rank="0" text="" dxfId="1005">
      <formula>0.03</formula>
    </cfRule>
    <cfRule type="cellIs" priority="59" operator="lessThan" aboveAverage="0" equalAverage="0" bottom="0" percent="0" rank="0" text="" dxfId="1006">
      <formula>-0.03</formula>
    </cfRule>
  </conditionalFormatting>
  <conditionalFormatting sqref="W15">
    <cfRule type="cellIs" priority="60" operator="greaterThan" aboveAverage="0" equalAverage="0" bottom="0" percent="0" rank="0" text="" dxfId="1007">
      <formula>0.03</formula>
    </cfRule>
    <cfRule type="cellIs" priority="61" operator="lessThan" aboveAverage="0" equalAverage="0" bottom="0" percent="0" rank="0" text="" dxfId="1008">
      <formula>-0.03</formula>
    </cfRule>
  </conditionalFormatting>
  <conditionalFormatting sqref="X15">
    <cfRule type="cellIs" priority="62" operator="greaterThan" aboveAverage="0" equalAverage="0" bottom="0" percent="0" rank="0" text="" dxfId="1009">
      <formula>0.03</formula>
    </cfRule>
    <cfRule type="cellIs" priority="63" operator="lessThan" aboveAverage="0" equalAverage="0" bottom="0" percent="0" rank="0" text="" dxfId="1010">
      <formula>-0.03</formula>
    </cfRule>
  </conditionalFormatting>
  <conditionalFormatting sqref="Y15">
    <cfRule type="cellIs" priority="64" operator="greaterThan" aboveAverage="0" equalAverage="0" bottom="0" percent="0" rank="0" text="" dxfId="1011">
      <formula>0.03</formula>
    </cfRule>
    <cfRule type="cellIs" priority="65" operator="lessThan" aboveAverage="0" equalAverage="0" bottom="0" percent="0" rank="0" text="" dxfId="1012">
      <formula>-0.03</formula>
    </cfRule>
  </conditionalFormatting>
  <conditionalFormatting sqref="W10:X10">
    <cfRule type="cellIs" priority="66" operator="greaterThan" aboveAverage="0" equalAverage="0" bottom="0" percent="0" rank="0" text="" dxfId="1013">
      <formula>0.03</formula>
    </cfRule>
    <cfRule type="cellIs" priority="67" operator="lessThan" aboveAverage="0" equalAverage="0" bottom="0" percent="0" rank="0" text="" dxfId="1014">
      <formula>-0.03</formula>
    </cfRule>
  </conditionalFormatting>
  <conditionalFormatting sqref="W14:X14">
    <cfRule type="cellIs" priority="68" operator="greaterThan" aboveAverage="0" equalAverage="0" bottom="0" percent="0" rank="0" text="" dxfId="1015">
      <formula>0.03</formula>
    </cfRule>
    <cfRule type="cellIs" priority="69" operator="lessThan" aboveAverage="0" equalAverage="0" bottom="0" percent="0" rank="0" text="" dxfId="1016">
      <formula>-0.03</formula>
    </cfRule>
  </conditionalFormatting>
  <conditionalFormatting sqref="W18:X18">
    <cfRule type="cellIs" priority="70" operator="greaterThan" aboveAverage="0" equalAverage="0" bottom="0" percent="0" rank="0" text="" dxfId="1017">
      <formula>0.03</formula>
    </cfRule>
    <cfRule type="cellIs" priority="71" operator="lessThan" aboveAverage="0" equalAverage="0" bottom="0" percent="0" rank="0" text="" dxfId="1018">
      <formula>-0.03</formula>
    </cfRule>
  </conditionalFormatting>
  <conditionalFormatting sqref="T35:V38 T51:V58">
    <cfRule type="cellIs" priority="72" operator="greaterThan" aboveAverage="0" equalAverage="0" bottom="0" percent="0" rank="0" text="" dxfId="1019">
      <formula>0.03</formula>
    </cfRule>
    <cfRule type="cellIs" priority="73" operator="lessThan" aboveAverage="0" equalAverage="0" bottom="0" percent="0" rank="0" text="" dxfId="1020">
      <formula>-0.03</formula>
    </cfRule>
  </conditionalFormatting>
  <conditionalFormatting sqref="W35">
    <cfRule type="cellIs" priority="74" operator="greaterThan" aboveAverage="0" equalAverage="0" bottom="0" percent="0" rank="0" text="" dxfId="1021">
      <formula>0.03</formula>
    </cfRule>
    <cfRule type="cellIs" priority="75" operator="lessThan" aboveAverage="0" equalAverage="0" bottom="0" percent="0" rank="0" text="" dxfId="1022">
      <formula>-0.03</formula>
    </cfRule>
  </conditionalFormatting>
  <conditionalFormatting sqref="X35">
    <cfRule type="cellIs" priority="76" operator="greaterThan" aboveAverage="0" equalAverage="0" bottom="0" percent="0" rank="0" text="" dxfId="1023">
      <formula>0.03</formula>
    </cfRule>
    <cfRule type="cellIs" priority="77" operator="lessThan" aboveAverage="0" equalAverage="0" bottom="0" percent="0" rank="0" text="" dxfId="1024">
      <formula>-0.03</formula>
    </cfRule>
  </conditionalFormatting>
  <conditionalFormatting sqref="Y35">
    <cfRule type="cellIs" priority="78" operator="greaterThan" aboveAverage="0" equalAverage="0" bottom="0" percent="0" rank="0" text="" dxfId="1025">
      <formula>0.03</formula>
    </cfRule>
    <cfRule type="cellIs" priority="79" operator="lessThan" aboveAverage="0" equalAverage="0" bottom="0" percent="0" rank="0" text="" dxfId="1026">
      <formula>-0.03</formula>
    </cfRule>
  </conditionalFormatting>
  <conditionalFormatting sqref="W51">
    <cfRule type="cellIs" priority="80" operator="greaterThan" aboveAverage="0" equalAverage="0" bottom="0" percent="0" rank="0" text="" dxfId="1027">
      <formula>0.03</formula>
    </cfRule>
    <cfRule type="cellIs" priority="81" operator="lessThan" aboveAverage="0" equalAverage="0" bottom="0" percent="0" rank="0" text="" dxfId="1028">
      <formula>-0.03</formula>
    </cfRule>
  </conditionalFormatting>
  <conditionalFormatting sqref="X51">
    <cfRule type="cellIs" priority="82" operator="greaterThan" aboveAverage="0" equalAverage="0" bottom="0" percent="0" rank="0" text="" dxfId="1029">
      <formula>0.03</formula>
    </cfRule>
    <cfRule type="cellIs" priority="83" operator="lessThan" aboveAverage="0" equalAverage="0" bottom="0" percent="0" rank="0" text="" dxfId="1030">
      <formula>-0.03</formula>
    </cfRule>
  </conditionalFormatting>
  <conditionalFormatting sqref="Y51">
    <cfRule type="cellIs" priority="84" operator="greaterThan" aboveAverage="0" equalAverage="0" bottom="0" percent="0" rank="0" text="" dxfId="1031">
      <formula>0.03</formula>
    </cfRule>
    <cfRule type="cellIs" priority="85" operator="lessThan" aboveAverage="0" equalAverage="0" bottom="0" percent="0" rank="0" text="" dxfId="1032">
      <formula>-0.03</formula>
    </cfRule>
  </conditionalFormatting>
  <conditionalFormatting sqref="W55">
    <cfRule type="cellIs" priority="86" operator="greaterThan" aboveAverage="0" equalAverage="0" bottom="0" percent="0" rank="0" text="" dxfId="1033">
      <formula>0.03</formula>
    </cfRule>
    <cfRule type="cellIs" priority="87" operator="lessThan" aboveAverage="0" equalAverage="0" bottom="0" percent="0" rank="0" text="" dxfId="1034">
      <formula>-0.03</formula>
    </cfRule>
  </conditionalFormatting>
  <conditionalFormatting sqref="X55">
    <cfRule type="cellIs" priority="88" operator="greaterThan" aboveAverage="0" equalAverage="0" bottom="0" percent="0" rank="0" text="" dxfId="1035">
      <formula>0.03</formula>
    </cfRule>
    <cfRule type="cellIs" priority="89" operator="lessThan" aboveAverage="0" equalAverage="0" bottom="0" percent="0" rank="0" text="" dxfId="1036">
      <formula>-0.03</formula>
    </cfRule>
  </conditionalFormatting>
  <conditionalFormatting sqref="Y55">
    <cfRule type="cellIs" priority="90" operator="greaterThan" aboveAverage="0" equalAverage="0" bottom="0" percent="0" rank="0" text="" dxfId="1037">
      <formula>0.03</formula>
    </cfRule>
    <cfRule type="cellIs" priority="91" operator="lessThan" aboveAverage="0" equalAverage="0" bottom="0" percent="0" rank="0" text="" dxfId="1038">
      <formula>-0.03</formula>
    </cfRule>
  </conditionalFormatting>
  <conditionalFormatting sqref="T87:V98">
    <cfRule type="cellIs" priority="92" operator="greaterThan" aboveAverage="0" equalAverage="0" bottom="0" percent="0" rank="0" text="" dxfId="1039">
      <formula>0.03</formula>
    </cfRule>
    <cfRule type="cellIs" priority="93" operator="lessThan" aboveAverage="0" equalAverage="0" bottom="0" percent="0" rank="0" text="" dxfId="1040">
      <formula>-0.03</formula>
    </cfRule>
  </conditionalFormatting>
  <conditionalFormatting sqref="W38:X38">
    <cfRule type="cellIs" priority="94" operator="greaterThan" aboveAverage="0" equalAverage="0" bottom="0" percent="0" rank="0" text="" dxfId="1041">
      <formula>0.03</formula>
    </cfRule>
    <cfRule type="cellIs" priority="95" operator="lessThan" aboveAverage="0" equalAverage="0" bottom="0" percent="0" rank="0" text="" dxfId="1042">
      <formula>-0.03</formula>
    </cfRule>
  </conditionalFormatting>
  <conditionalFormatting sqref="W54:X54">
    <cfRule type="cellIs" priority="96" operator="greaterThan" aboveAverage="0" equalAverage="0" bottom="0" percent="0" rank="0" text="" dxfId="1043">
      <formula>0.03</formula>
    </cfRule>
    <cfRule type="cellIs" priority="97" operator="lessThan" aboveAverage="0" equalAverage="0" bottom="0" percent="0" rank="0" text="" dxfId="1044">
      <formula>-0.03</formula>
    </cfRule>
  </conditionalFormatting>
  <conditionalFormatting sqref="W58:X58">
    <cfRule type="cellIs" priority="98" operator="greaterThan" aboveAverage="0" equalAverage="0" bottom="0" percent="0" rank="0" text="" dxfId="1045">
      <formula>0.03</formula>
    </cfRule>
    <cfRule type="cellIs" priority="99" operator="lessThan" aboveAverage="0" equalAverage="0" bottom="0" percent="0" rank="0" text="" dxfId="1046">
      <formula>-0.03</formula>
    </cfRule>
  </conditionalFormatting>
  <conditionalFormatting sqref="W91">
    <cfRule type="cellIs" priority="100" operator="greaterThan" aboveAverage="0" equalAverage="0" bottom="0" percent="0" rank="0" text="" dxfId="1047">
      <formula>0.03</formula>
    </cfRule>
    <cfRule type="cellIs" priority="101" operator="lessThan" aboveAverage="0" equalAverage="0" bottom="0" percent="0" rank="0" text="" dxfId="1048">
      <formula>-0.03</formula>
    </cfRule>
  </conditionalFormatting>
  <conditionalFormatting sqref="T39:V50">
    <cfRule type="cellIs" priority="102" operator="greaterThan" aboveAverage="0" equalAverage="0" bottom="0" percent="0" rank="0" text="" dxfId="1049">
      <formula>0.03</formula>
    </cfRule>
    <cfRule type="cellIs" priority="103" operator="lessThan" aboveAverage="0" equalAverage="0" bottom="0" percent="0" rank="0" text="" dxfId="1050">
      <formula>-0.03</formula>
    </cfRule>
  </conditionalFormatting>
  <conditionalFormatting sqref="W39">
    <cfRule type="cellIs" priority="104" operator="greaterThan" aboveAverage="0" equalAverage="0" bottom="0" percent="0" rank="0" text="" dxfId="1051">
      <formula>0.03</formula>
    </cfRule>
    <cfRule type="cellIs" priority="105" operator="lessThan" aboveAverage="0" equalAverage="0" bottom="0" percent="0" rank="0" text="" dxfId="1052">
      <formula>-0.03</formula>
    </cfRule>
  </conditionalFormatting>
  <conditionalFormatting sqref="X39">
    <cfRule type="cellIs" priority="106" operator="greaterThan" aboveAverage="0" equalAverage="0" bottom="0" percent="0" rank="0" text="" dxfId="1053">
      <formula>0.03</formula>
    </cfRule>
    <cfRule type="cellIs" priority="107" operator="lessThan" aboveAverage="0" equalAverage="0" bottom="0" percent="0" rank="0" text="" dxfId="1054">
      <formula>-0.03</formula>
    </cfRule>
  </conditionalFormatting>
  <conditionalFormatting sqref="Y39">
    <cfRule type="cellIs" priority="108" operator="greaterThan" aboveAverage="0" equalAverage="0" bottom="0" percent="0" rank="0" text="" dxfId="1055">
      <formula>0.03</formula>
    </cfRule>
    <cfRule type="cellIs" priority="109" operator="lessThan" aboveAverage="0" equalAverage="0" bottom="0" percent="0" rank="0" text="" dxfId="1056">
      <formula>-0.03</formula>
    </cfRule>
  </conditionalFormatting>
  <conditionalFormatting sqref="W43">
    <cfRule type="cellIs" priority="110" operator="greaterThan" aboveAverage="0" equalAverage="0" bottom="0" percent="0" rank="0" text="" dxfId="1057">
      <formula>0.03</formula>
    </cfRule>
    <cfRule type="cellIs" priority="111" operator="lessThan" aboveAverage="0" equalAverage="0" bottom="0" percent="0" rank="0" text="" dxfId="1058">
      <formula>-0.03</formula>
    </cfRule>
  </conditionalFormatting>
  <conditionalFormatting sqref="X43">
    <cfRule type="cellIs" priority="112" operator="greaterThan" aboveAverage="0" equalAverage="0" bottom="0" percent="0" rank="0" text="" dxfId="1059">
      <formula>0.03</formula>
    </cfRule>
    <cfRule type="cellIs" priority="113" operator="lessThan" aboveAverage="0" equalAverage="0" bottom="0" percent="0" rank="0" text="" dxfId="1060">
      <formula>-0.03</formula>
    </cfRule>
  </conditionalFormatting>
  <conditionalFormatting sqref="Y43">
    <cfRule type="cellIs" priority="114" operator="greaterThan" aboveAverage="0" equalAverage="0" bottom="0" percent="0" rank="0" text="" dxfId="1061">
      <formula>0.03</formula>
    </cfRule>
    <cfRule type="cellIs" priority="115" operator="lessThan" aboveAverage="0" equalAverage="0" bottom="0" percent="0" rank="0" text="" dxfId="1062">
      <formula>-0.03</formula>
    </cfRule>
  </conditionalFormatting>
  <conditionalFormatting sqref="W47">
    <cfRule type="cellIs" priority="116" operator="greaterThan" aboveAverage="0" equalAverage="0" bottom="0" percent="0" rank="0" text="" dxfId="1063">
      <formula>0.03</formula>
    </cfRule>
    <cfRule type="cellIs" priority="117" operator="lessThan" aboveAverage="0" equalAverage="0" bottom="0" percent="0" rank="0" text="" dxfId="1064">
      <formula>-0.03</formula>
    </cfRule>
  </conditionalFormatting>
  <conditionalFormatting sqref="X47">
    <cfRule type="cellIs" priority="118" operator="greaterThan" aboveAverage="0" equalAverage="0" bottom="0" percent="0" rank="0" text="" dxfId="1065">
      <formula>0.03</formula>
    </cfRule>
    <cfRule type="cellIs" priority="119" operator="lessThan" aboveAverage="0" equalAverage="0" bottom="0" percent="0" rank="0" text="" dxfId="1066">
      <formula>-0.03</formula>
    </cfRule>
  </conditionalFormatting>
  <conditionalFormatting sqref="Y47">
    <cfRule type="cellIs" priority="120" operator="greaterThan" aboveAverage="0" equalAverage="0" bottom="0" percent="0" rank="0" text="" dxfId="1067">
      <formula>0.03</formula>
    </cfRule>
    <cfRule type="cellIs" priority="121" operator="lessThan" aboveAverage="0" equalAverage="0" bottom="0" percent="0" rank="0" text="" dxfId="1068">
      <formula>-0.03</formula>
    </cfRule>
  </conditionalFormatting>
  <conditionalFormatting sqref="W42:X42">
    <cfRule type="cellIs" priority="122" operator="greaterThan" aboveAverage="0" equalAverage="0" bottom="0" percent="0" rank="0" text="" dxfId="1069">
      <formula>0.03</formula>
    </cfRule>
    <cfRule type="cellIs" priority="123" operator="lessThan" aboveAverage="0" equalAverage="0" bottom="0" percent="0" rank="0" text="" dxfId="1070">
      <formula>-0.03</formula>
    </cfRule>
  </conditionalFormatting>
  <conditionalFormatting sqref="W46:X46">
    <cfRule type="cellIs" priority="124" operator="greaterThan" aboveAverage="0" equalAverage="0" bottom="0" percent="0" rank="0" text="" dxfId="1071">
      <formula>0.03</formula>
    </cfRule>
    <cfRule type="cellIs" priority="125" operator="lessThan" aboveAverage="0" equalAverage="0" bottom="0" percent="0" rank="0" text="" dxfId="1072">
      <formula>-0.03</formula>
    </cfRule>
  </conditionalFormatting>
  <conditionalFormatting sqref="W50:X50">
    <cfRule type="cellIs" priority="126" operator="greaterThan" aboveAverage="0" equalAverage="0" bottom="0" percent="0" rank="0" text="" dxfId="1073">
      <formula>0.03</formula>
    </cfRule>
    <cfRule type="cellIs" priority="127" operator="lessThan" aboveAverage="0" equalAverage="0" bottom="0" percent="0" rank="0" text="" dxfId="1074">
      <formula>-0.03</formula>
    </cfRule>
  </conditionalFormatting>
  <conditionalFormatting sqref="T99:V102">
    <cfRule type="cellIs" priority="128" operator="greaterThan" aboveAverage="0" equalAverage="0" bottom="0" percent="0" rank="0" text="" dxfId="1075">
      <formula>0.03</formula>
    </cfRule>
    <cfRule type="cellIs" priority="129" operator="lessThan" aboveAverage="0" equalAverage="0" bottom="0" percent="0" rank="0" text="" dxfId="1076">
      <formula>-0.03</formula>
    </cfRule>
  </conditionalFormatting>
  <conditionalFormatting sqref="W99">
    <cfRule type="cellIs" priority="130" operator="greaterThan" aboveAverage="0" equalAverage="0" bottom="0" percent="0" rank="0" text="" dxfId="1077">
      <formula>0.03</formula>
    </cfRule>
    <cfRule type="cellIs" priority="131" operator="lessThan" aboveAverage="0" equalAverage="0" bottom="0" percent="0" rank="0" text="" dxfId="1078">
      <formula>-0.03</formula>
    </cfRule>
  </conditionalFormatting>
  <conditionalFormatting sqref="X99">
    <cfRule type="cellIs" priority="132" operator="greaterThan" aboveAverage="0" equalAverage="0" bottom="0" percent="0" rank="0" text="" dxfId="1079">
      <formula>0.03</formula>
    </cfRule>
    <cfRule type="cellIs" priority="133" operator="lessThan" aboveAverage="0" equalAverage="0" bottom="0" percent="0" rank="0" text="" dxfId="1080">
      <formula>-0.03</formula>
    </cfRule>
  </conditionalFormatting>
  <conditionalFormatting sqref="Y99">
    <cfRule type="cellIs" priority="134" operator="greaterThan" aboveAverage="0" equalAverage="0" bottom="0" percent="0" rank="0" text="" dxfId="1081">
      <formula>0.03</formula>
    </cfRule>
    <cfRule type="cellIs" priority="135" operator="lessThan" aboveAverage="0" equalAverage="0" bottom="0" percent="0" rank="0" text="" dxfId="1082">
      <formula>-0.03</formula>
    </cfRule>
  </conditionalFormatting>
  <conditionalFormatting sqref="W59">
    <cfRule type="cellIs" priority="136" operator="greaterThan" aboveAverage="0" equalAverage="0" bottom="0" percent="0" rank="0" text="" dxfId="1083">
      <formula>0.03</formula>
    </cfRule>
    <cfRule type="cellIs" priority="137" operator="lessThan" aboveAverage="0" equalAverage="0" bottom="0" percent="0" rank="0" text="" dxfId="1084">
      <formula>-0.03</formula>
    </cfRule>
  </conditionalFormatting>
  <conditionalFormatting sqref="W102:X102">
    <cfRule type="cellIs" priority="138" operator="greaterThan" aboveAverage="0" equalAverage="0" bottom="0" percent="0" rank="0" text="" dxfId="1085">
      <formula>0.03</formula>
    </cfRule>
    <cfRule type="cellIs" priority="139" operator="lessThan" aboveAverage="0" equalAverage="0" bottom="0" percent="0" rank="0" text="" dxfId="1086">
      <formula>-0.03</formula>
    </cfRule>
  </conditionalFormatting>
  <conditionalFormatting sqref="X87">
    <cfRule type="cellIs" priority="140" operator="greaterThan" aboveAverage="0" equalAverage="0" bottom="0" percent="0" rank="0" text="" dxfId="1087">
      <formula>0.03</formula>
    </cfRule>
    <cfRule type="cellIs" priority="141" operator="lessThan" aboveAverage="0" equalAverage="0" bottom="0" percent="0" rank="0" text="" dxfId="1088">
      <formula>-0.03</formula>
    </cfRule>
  </conditionalFormatting>
  <conditionalFormatting sqref="Y87">
    <cfRule type="cellIs" priority="142" operator="greaterThan" aboveAverage="0" equalAverage="0" bottom="0" percent="0" rank="0" text="" dxfId="1089">
      <formula>0.03</formula>
    </cfRule>
    <cfRule type="cellIs" priority="143" operator="lessThan" aboveAverage="0" equalAverage="0" bottom="0" percent="0" rank="0" text="" dxfId="1090">
      <formula>-0.03</formula>
    </cfRule>
  </conditionalFormatting>
  <conditionalFormatting sqref="W87">
    <cfRule type="cellIs" priority="144" operator="greaterThan" aboveAverage="0" equalAverage="0" bottom="0" percent="0" rank="0" text="" dxfId="1091">
      <formula>0.03</formula>
    </cfRule>
    <cfRule type="cellIs" priority="145" operator="lessThan" aboveAverage="0" equalAverage="0" bottom="0" percent="0" rank="0" text="" dxfId="1092">
      <formula>-0.03</formula>
    </cfRule>
  </conditionalFormatting>
  <conditionalFormatting sqref="Y91">
    <cfRule type="cellIs" priority="146" operator="greaterThan" aboveAverage="0" equalAverage="0" bottom="0" percent="0" rank="0" text="" dxfId="1093">
      <formula>0.03</formula>
    </cfRule>
    <cfRule type="cellIs" priority="147" operator="lessThan" aboveAverage="0" equalAverage="0" bottom="0" percent="0" rank="0" text="" dxfId="1094">
      <formula>-0.03</formula>
    </cfRule>
  </conditionalFormatting>
  <conditionalFormatting sqref="W95">
    <cfRule type="cellIs" priority="148" operator="greaterThan" aboveAverage="0" equalAverage="0" bottom="0" percent="0" rank="0" text="" dxfId="1095">
      <formula>0.03</formula>
    </cfRule>
    <cfRule type="cellIs" priority="149" operator="lessThan" aboveAverage="0" equalAverage="0" bottom="0" percent="0" rank="0" text="" dxfId="1096">
      <formula>-0.03</formula>
    </cfRule>
  </conditionalFormatting>
  <conditionalFormatting sqref="X91">
    <cfRule type="cellIs" priority="150" operator="greaterThan" aboveAverage="0" equalAverage="0" bottom="0" percent="0" rank="0" text="" dxfId="1097">
      <formula>0.03</formula>
    </cfRule>
    <cfRule type="cellIs" priority="151" operator="lessThan" aboveAverage="0" equalAverage="0" bottom="0" percent="0" rank="0" text="" dxfId="1098">
      <formula>-0.03</formula>
    </cfRule>
  </conditionalFormatting>
  <conditionalFormatting sqref="X95">
    <cfRule type="cellIs" priority="152" operator="greaterThan" aboveAverage="0" equalAverage="0" bottom="0" percent="0" rank="0" text="" dxfId="1099">
      <formula>0.03</formula>
    </cfRule>
    <cfRule type="cellIs" priority="153" operator="lessThan" aboveAverage="0" equalAverage="0" bottom="0" percent="0" rank="0" text="" dxfId="1100">
      <formula>-0.03</formula>
    </cfRule>
  </conditionalFormatting>
  <conditionalFormatting sqref="Y95">
    <cfRule type="cellIs" priority="154" operator="greaterThan" aboveAverage="0" equalAverage="0" bottom="0" percent="0" rank="0" text="" dxfId="1101">
      <formula>0.03</formula>
    </cfRule>
    <cfRule type="cellIs" priority="155" operator="lessThan" aboveAverage="0" equalAverage="0" bottom="0" percent="0" rank="0" text="" dxfId="1102">
      <formula>-0.03</formula>
    </cfRule>
  </conditionalFormatting>
  <conditionalFormatting sqref="W90:X90">
    <cfRule type="cellIs" priority="156" operator="greaterThan" aboveAverage="0" equalAverage="0" bottom="0" percent="0" rank="0" text="" dxfId="1103">
      <formula>0.03</formula>
    </cfRule>
    <cfRule type="cellIs" priority="157" operator="lessThan" aboveAverage="0" equalAverage="0" bottom="0" percent="0" rank="0" text="" dxfId="1104">
      <formula>-0.03</formula>
    </cfRule>
  </conditionalFormatting>
  <conditionalFormatting sqref="W94:X94">
    <cfRule type="cellIs" priority="158" operator="greaterThan" aboveAverage="0" equalAverage="0" bottom="0" percent="0" rank="0" text="" dxfId="1105">
      <formula>0.03</formula>
    </cfRule>
    <cfRule type="cellIs" priority="159" operator="lessThan" aboveAverage="0" equalAverage="0" bottom="0" percent="0" rank="0" text="" dxfId="1106">
      <formula>-0.03</formula>
    </cfRule>
  </conditionalFormatting>
  <conditionalFormatting sqref="W98:X98">
    <cfRule type="cellIs" priority="160" operator="greaterThan" aboveAverage="0" equalAverage="0" bottom="0" percent="0" rank="0" text="" dxfId="1107">
      <formula>0.03</formula>
    </cfRule>
    <cfRule type="cellIs" priority="161" operator="lessThan" aboveAverage="0" equalAverage="0" bottom="0" percent="0" rank="0" text="" dxfId="1108">
      <formula>-0.03</formula>
    </cfRule>
  </conditionalFormatting>
  <conditionalFormatting sqref="W103">
    <cfRule type="cellIs" priority="162" operator="greaterThan" aboveAverage="0" equalAverage="0" bottom="0" percent="0" rank="0" text="" dxfId="1109">
      <formula>0.03</formula>
    </cfRule>
    <cfRule type="cellIs" priority="163" operator="lessThan" aboveAverage="0" equalAverage="0" bottom="0" percent="0" rank="0" text="" dxfId="1110">
      <formula>-0.03</formula>
    </cfRule>
  </conditionalFormatting>
  <conditionalFormatting sqref="X103">
    <cfRule type="cellIs" priority="164" operator="greaterThan" aboveAverage="0" equalAverage="0" bottom="0" percent="0" rank="0" text="" dxfId="1111">
      <formula>0.03</formula>
    </cfRule>
    <cfRule type="cellIs" priority="165" operator="lessThan" aboveAverage="0" equalAverage="0" bottom="0" percent="0" rank="0" text="" dxfId="1112">
      <formula>-0.03</formula>
    </cfRule>
  </conditionalFormatting>
  <conditionalFormatting sqref="Y103">
    <cfRule type="cellIs" priority="166" operator="greaterThan" aboveAverage="0" equalAverage="0" bottom="0" percent="0" rank="0" text="" dxfId="1113">
      <formula>0.03</formula>
    </cfRule>
    <cfRule type="cellIs" priority="167" operator="lessThan" aboveAverage="0" equalAverage="0" bottom="0" percent="0" rank="0" text="" dxfId="1114">
      <formula>-0.03</formula>
    </cfRule>
  </conditionalFormatting>
  <conditionalFormatting sqref="T104:Y104">
    <cfRule type="cellIs" priority="168" operator="greaterThan" aboveAverage="0" equalAverage="0" bottom="0" percent="0" rank="0" text="" dxfId="1115">
      <formula>0.03</formula>
    </cfRule>
    <cfRule type="cellIs" priority="169" operator="lessThan" aboveAverage="0" equalAverage="0" bottom="0" percent="0" rank="0" text="" dxfId="1116">
      <formula>-0.03</formula>
    </cfRule>
  </conditionalFormatting>
  <conditionalFormatting sqref="T105:Y105">
    <cfRule type="cellIs" priority="170" operator="greaterThan" aboveAverage="0" equalAverage="0" bottom="0" percent="0" rank="0" text="" dxfId="1117">
      <formula>0.03</formula>
    </cfRule>
    <cfRule type="cellIs" priority="171" operator="lessThan" aboveAverage="0" equalAverage="0" bottom="0" percent="0" rank="0" text="" dxfId="1118">
      <formula>-0.03</formula>
    </cfRule>
  </conditionalFormatting>
  <conditionalFormatting sqref="T59:V66">
    <cfRule type="cellIs" priority="172" operator="greaterThan" aboveAverage="0" equalAverage="0" bottom="0" percent="0" rank="0" text="" dxfId="1119">
      <formula>0.03</formula>
    </cfRule>
    <cfRule type="cellIs" priority="173" operator="lessThan" aboveAverage="0" equalAverage="0" bottom="0" percent="0" rank="0" text="" dxfId="1120">
      <formula>-0.03</formula>
    </cfRule>
  </conditionalFormatting>
  <conditionalFormatting sqref="X59">
    <cfRule type="cellIs" priority="174" operator="greaterThan" aboveAverage="0" equalAverage="0" bottom="0" percent="0" rank="0" text="" dxfId="1121">
      <formula>0.03</formula>
    </cfRule>
    <cfRule type="cellIs" priority="175" operator="lessThan" aboveAverage="0" equalAverage="0" bottom="0" percent="0" rank="0" text="" dxfId="1122">
      <formula>-0.03</formula>
    </cfRule>
  </conditionalFormatting>
  <conditionalFormatting sqref="Y59">
    <cfRule type="cellIs" priority="176" operator="greaterThan" aboveAverage="0" equalAverage="0" bottom="0" percent="0" rank="0" text="" dxfId="1123">
      <formula>0.03</formula>
    </cfRule>
    <cfRule type="cellIs" priority="177" operator="lessThan" aboveAverage="0" equalAverage="0" bottom="0" percent="0" rank="0" text="" dxfId="1124">
      <formula>-0.03</formula>
    </cfRule>
  </conditionalFormatting>
  <conditionalFormatting sqref="W63">
    <cfRule type="cellIs" priority="178" operator="greaterThan" aboveAverage="0" equalAverage="0" bottom="0" percent="0" rank="0" text="" dxfId="1125">
      <formula>0.03</formula>
    </cfRule>
    <cfRule type="cellIs" priority="179" operator="lessThan" aboveAverage="0" equalAverage="0" bottom="0" percent="0" rank="0" text="" dxfId="1126">
      <formula>-0.03</formula>
    </cfRule>
  </conditionalFormatting>
  <conditionalFormatting sqref="X63">
    <cfRule type="cellIs" priority="180" operator="greaterThan" aboveAverage="0" equalAverage="0" bottom="0" percent="0" rank="0" text="" dxfId="1127">
      <formula>0.03</formula>
    </cfRule>
    <cfRule type="cellIs" priority="181" operator="lessThan" aboveAverage="0" equalAverage="0" bottom="0" percent="0" rank="0" text="" dxfId="1128">
      <formula>-0.03</formula>
    </cfRule>
  </conditionalFormatting>
  <conditionalFormatting sqref="Y63">
    <cfRule type="cellIs" priority="182" operator="greaterThan" aboveAverage="0" equalAverage="0" bottom="0" percent="0" rank="0" text="" dxfId="1129">
      <formula>0.03</formula>
    </cfRule>
    <cfRule type="cellIs" priority="183" operator="lessThan" aboveAverage="0" equalAverage="0" bottom="0" percent="0" rank="0" text="" dxfId="1130">
      <formula>-0.03</formula>
    </cfRule>
  </conditionalFormatting>
  <conditionalFormatting sqref="W62:X62">
    <cfRule type="cellIs" priority="184" operator="greaterThan" aboveAverage="0" equalAverage="0" bottom="0" percent="0" rank="0" text="" dxfId="1131">
      <formula>0.03</formula>
    </cfRule>
    <cfRule type="cellIs" priority="185" operator="lessThan" aboveAverage="0" equalAverage="0" bottom="0" percent="0" rank="0" text="" dxfId="1132">
      <formula>-0.03</formula>
    </cfRule>
  </conditionalFormatting>
  <conditionalFormatting sqref="W66:X66">
    <cfRule type="cellIs" priority="186" operator="greaterThan" aboveAverage="0" equalAverage="0" bottom="0" percent="0" rank="0" text="" dxfId="1133">
      <formula>0.03</formula>
    </cfRule>
    <cfRule type="cellIs" priority="187" operator="lessThan" aboveAverage="0" equalAverage="0" bottom="0" percent="0" rank="0" text="" dxfId="1134">
      <formula>-0.03</formula>
    </cfRule>
  </conditionalFormatting>
  <conditionalFormatting sqref="T67:V70">
    <cfRule type="cellIs" priority="188" operator="greaterThan" aboveAverage="0" equalAverage="0" bottom="0" percent="0" rank="0" text="" dxfId="1135">
      <formula>0.03</formula>
    </cfRule>
    <cfRule type="cellIs" priority="189" operator="lessThan" aboveAverage="0" equalAverage="0" bottom="0" percent="0" rank="0" text="" dxfId="1136">
      <formula>-0.03</formula>
    </cfRule>
  </conditionalFormatting>
  <conditionalFormatting sqref="W67">
    <cfRule type="cellIs" priority="190" operator="greaterThan" aboveAverage="0" equalAverage="0" bottom="0" percent="0" rank="0" text="" dxfId="1137">
      <formula>0.03</formula>
    </cfRule>
    <cfRule type="cellIs" priority="191" operator="lessThan" aboveAverage="0" equalAverage="0" bottom="0" percent="0" rank="0" text="" dxfId="1138">
      <formula>-0.03</formula>
    </cfRule>
  </conditionalFormatting>
  <conditionalFormatting sqref="X67">
    <cfRule type="cellIs" priority="192" operator="greaterThan" aboveAverage="0" equalAverage="0" bottom="0" percent="0" rank="0" text="" dxfId="1139">
      <formula>0.03</formula>
    </cfRule>
    <cfRule type="cellIs" priority="193" operator="lessThan" aboveAverage="0" equalAverage="0" bottom="0" percent="0" rank="0" text="" dxfId="1140">
      <formula>-0.03</formula>
    </cfRule>
  </conditionalFormatting>
  <conditionalFormatting sqref="Y67">
    <cfRule type="cellIs" priority="194" operator="greaterThan" aboveAverage="0" equalAverage="0" bottom="0" percent="0" rank="0" text="" dxfId="1141">
      <formula>0.03</formula>
    </cfRule>
    <cfRule type="cellIs" priority="195" operator="lessThan" aboveAverage="0" equalAverage="0" bottom="0" percent="0" rank="0" text="" dxfId="1142">
      <formula>-0.03</formula>
    </cfRule>
  </conditionalFormatting>
  <conditionalFormatting sqref="W83">
    <cfRule type="cellIs" priority="196" operator="greaterThan" aboveAverage="0" equalAverage="0" bottom="0" percent="0" rank="0" text="" dxfId="1143">
      <formula>0.03</formula>
    </cfRule>
    <cfRule type="cellIs" priority="197" operator="lessThan" aboveAverage="0" equalAverage="0" bottom="0" percent="0" rank="0" text="" dxfId="1144">
      <formula>-0.03</formula>
    </cfRule>
  </conditionalFormatting>
  <conditionalFormatting sqref="X83">
    <cfRule type="cellIs" priority="198" operator="greaterThan" aboveAverage="0" equalAverage="0" bottom="0" percent="0" rank="0" text="" dxfId="1145">
      <formula>0.03</formula>
    </cfRule>
    <cfRule type="cellIs" priority="199" operator="lessThan" aboveAverage="0" equalAverage="0" bottom="0" percent="0" rank="0" text="" dxfId="1146">
      <formula>-0.03</formula>
    </cfRule>
  </conditionalFormatting>
  <conditionalFormatting sqref="Y83">
    <cfRule type="cellIs" priority="200" operator="greaterThan" aboveAverage="0" equalAverage="0" bottom="0" percent="0" rank="0" text="" dxfId="1147">
      <formula>0.03</formula>
    </cfRule>
    <cfRule type="cellIs" priority="201" operator="lessThan" aboveAverage="0" equalAverage="0" bottom="0" percent="0" rank="0" text="" dxfId="1148">
      <formula>-0.03</formula>
    </cfRule>
  </conditionalFormatting>
  <conditionalFormatting sqref="W70:X70">
    <cfRule type="cellIs" priority="202" operator="greaterThan" aboveAverage="0" equalAverage="0" bottom="0" percent="0" rank="0" text="" dxfId="1149">
      <formula>0.03</formula>
    </cfRule>
    <cfRule type="cellIs" priority="203" operator="lessThan" aboveAverage="0" equalAverage="0" bottom="0" percent="0" rank="0" text="" dxfId="1150">
      <formula>-0.03</formula>
    </cfRule>
  </conditionalFormatting>
  <conditionalFormatting sqref="W86:X86">
    <cfRule type="cellIs" priority="204" operator="greaterThan" aboveAverage="0" equalAverage="0" bottom="0" percent="0" rank="0" text="" dxfId="1151">
      <formula>0.03</formula>
    </cfRule>
    <cfRule type="cellIs" priority="205" operator="lessThan" aboveAverage="0" equalAverage="0" bottom="0" percent="0" rank="0" text="" dxfId="1152">
      <formula>-0.03</formula>
    </cfRule>
  </conditionalFormatting>
  <conditionalFormatting sqref="T71:V82">
    <cfRule type="cellIs" priority="206" operator="greaterThan" aboveAverage="0" equalAverage="0" bottom="0" percent="0" rank="0" text="" dxfId="1153">
      <formula>0.03</formula>
    </cfRule>
    <cfRule type="cellIs" priority="207" operator="lessThan" aboveAverage="0" equalAverage="0" bottom="0" percent="0" rank="0" text="" dxfId="1154">
      <formula>-0.03</formula>
    </cfRule>
  </conditionalFormatting>
  <conditionalFormatting sqref="W71">
    <cfRule type="cellIs" priority="208" operator="greaterThan" aboveAverage="0" equalAverage="0" bottom="0" percent="0" rank="0" text="" dxfId="1155">
      <formula>0.03</formula>
    </cfRule>
    <cfRule type="cellIs" priority="209" operator="lessThan" aboveAverage="0" equalAverage="0" bottom="0" percent="0" rank="0" text="" dxfId="1156">
      <formula>-0.03</formula>
    </cfRule>
  </conditionalFormatting>
  <conditionalFormatting sqref="X71">
    <cfRule type="cellIs" priority="210" operator="greaterThan" aboveAverage="0" equalAverage="0" bottom="0" percent="0" rank="0" text="" dxfId="1157">
      <formula>0.03</formula>
    </cfRule>
    <cfRule type="cellIs" priority="211" operator="lessThan" aboveAverage="0" equalAverage="0" bottom="0" percent="0" rank="0" text="" dxfId="1158">
      <formula>-0.03</formula>
    </cfRule>
  </conditionalFormatting>
  <conditionalFormatting sqref="Y71">
    <cfRule type="cellIs" priority="212" operator="greaterThan" aboveAverage="0" equalAverage="0" bottom="0" percent="0" rank="0" text="" dxfId="1159">
      <formula>0.03</formula>
    </cfRule>
    <cfRule type="cellIs" priority="213" operator="lessThan" aboveAverage="0" equalAverage="0" bottom="0" percent="0" rank="0" text="" dxfId="1160">
      <formula>-0.03</formula>
    </cfRule>
  </conditionalFormatting>
  <conditionalFormatting sqref="W75">
    <cfRule type="cellIs" priority="214" operator="greaterThan" aboveAverage="0" equalAverage="0" bottom="0" percent="0" rank="0" text="" dxfId="1161">
      <formula>0.03</formula>
    </cfRule>
    <cfRule type="cellIs" priority="215" operator="lessThan" aboveAverage="0" equalAverage="0" bottom="0" percent="0" rank="0" text="" dxfId="1162">
      <formula>-0.03</formula>
    </cfRule>
  </conditionalFormatting>
  <conditionalFormatting sqref="X75">
    <cfRule type="cellIs" priority="216" operator="greaterThan" aboveAverage="0" equalAverage="0" bottom="0" percent="0" rank="0" text="" dxfId="1163">
      <formula>0.03</formula>
    </cfRule>
    <cfRule type="cellIs" priority="217" operator="lessThan" aboveAverage="0" equalAverage="0" bottom="0" percent="0" rank="0" text="" dxfId="1164">
      <formula>-0.03</formula>
    </cfRule>
  </conditionalFormatting>
  <conditionalFormatting sqref="Y75">
    <cfRule type="cellIs" priority="218" operator="greaterThan" aboveAverage="0" equalAverage="0" bottom="0" percent="0" rank="0" text="" dxfId="1165">
      <formula>0.03</formula>
    </cfRule>
    <cfRule type="cellIs" priority="219" operator="lessThan" aboveAverage="0" equalAverage="0" bottom="0" percent="0" rank="0" text="" dxfId="1166">
      <formula>-0.03</formula>
    </cfRule>
  </conditionalFormatting>
  <conditionalFormatting sqref="W79">
    <cfRule type="cellIs" priority="220" operator="greaterThan" aboveAverage="0" equalAverage="0" bottom="0" percent="0" rank="0" text="" dxfId="1167">
      <formula>0.03</formula>
    </cfRule>
    <cfRule type="cellIs" priority="221" operator="lessThan" aboveAverage="0" equalAverage="0" bottom="0" percent="0" rank="0" text="" dxfId="1168">
      <formula>-0.03</formula>
    </cfRule>
  </conditionalFormatting>
  <conditionalFormatting sqref="X79">
    <cfRule type="cellIs" priority="222" operator="greaterThan" aboveAverage="0" equalAverage="0" bottom="0" percent="0" rank="0" text="" dxfId="1169">
      <formula>0.03</formula>
    </cfRule>
    <cfRule type="cellIs" priority="223" operator="lessThan" aboveAverage="0" equalAverage="0" bottom="0" percent="0" rank="0" text="" dxfId="1170">
      <formula>-0.03</formula>
    </cfRule>
  </conditionalFormatting>
  <conditionalFormatting sqref="Y79">
    <cfRule type="cellIs" priority="224" operator="greaterThan" aboveAverage="0" equalAverage="0" bottom="0" percent="0" rank="0" text="" dxfId="1171">
      <formula>0.03</formula>
    </cfRule>
    <cfRule type="cellIs" priority="225" operator="lessThan" aboveAverage="0" equalAverage="0" bottom="0" percent="0" rank="0" text="" dxfId="1172">
      <formula>-0.03</formula>
    </cfRule>
  </conditionalFormatting>
  <conditionalFormatting sqref="W74:X74">
    <cfRule type="cellIs" priority="226" operator="greaterThan" aboveAverage="0" equalAverage="0" bottom="0" percent="0" rank="0" text="" dxfId="1173">
      <formula>0.03</formula>
    </cfRule>
    <cfRule type="cellIs" priority="227" operator="lessThan" aboveAverage="0" equalAverage="0" bottom="0" percent="0" rank="0" text="" dxfId="1174">
      <formula>-0.03</formula>
    </cfRule>
  </conditionalFormatting>
  <conditionalFormatting sqref="W78:X78">
    <cfRule type="cellIs" priority="228" operator="greaterThan" aboveAverage="0" equalAverage="0" bottom="0" percent="0" rank="0" text="" dxfId="1175">
      <formula>0.03</formula>
    </cfRule>
    <cfRule type="cellIs" priority="229" operator="lessThan" aboveAverage="0" equalAverage="0" bottom="0" percent="0" rank="0" text="" dxfId="1176">
      <formula>-0.03</formula>
    </cfRule>
  </conditionalFormatting>
  <conditionalFormatting sqref="W82:X82">
    <cfRule type="cellIs" priority="230" operator="greaterThan" aboveAverage="0" equalAverage="0" bottom="0" percent="0" rank="0" text="" dxfId="1177">
      <formula>0.03</formula>
    </cfRule>
    <cfRule type="cellIs" priority="231" operator="lessThan" aboveAverage="0" equalAverage="0" bottom="0" percent="0" rank="0" text="" dxfId="1178">
      <formula>-0.03</formula>
    </cfRule>
  </conditionalFormatting>
  <conditionalFormatting sqref="T106:Y106">
    <cfRule type="cellIs" priority="232" operator="greaterThan" aboveAverage="0" equalAverage="0" bottom="0" percent="0" rank="0" text="" dxfId="1179">
      <formula>0.03</formula>
    </cfRule>
    <cfRule type="cellIs" priority="233" operator="lessThan" aboveAverage="0" equalAverage="0" bottom="0" percent="0" rank="0" text="" dxfId="118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40</v>
      </c>
      <c r="C3" s="7" t="n">
        <v>22</v>
      </c>
      <c r="D3" s="50" t="n">
        <v>3883.604</v>
      </c>
      <c r="E3" s="51" t="n">
        <v>40.3904</v>
      </c>
      <c r="F3" s="51" t="n">
        <v>42.5323</v>
      </c>
      <c r="G3" s="51" t="n">
        <v>43.0734</v>
      </c>
      <c r="H3" s="51" t="n">
        <v>10835.26</v>
      </c>
      <c r="I3" s="51" t="n">
        <v>14.32</v>
      </c>
      <c r="J3" s="52" t="n">
        <f aca="false">SECTOHOURS(H3)</f>
        <v>3.00979444444444</v>
      </c>
      <c r="L3" s="50" t="n">
        <v>3886.132</v>
      </c>
      <c r="M3" s="51" t="n">
        <v>40.3862</v>
      </c>
      <c r="N3" s="51" t="n">
        <v>42.5233</v>
      </c>
      <c r="O3" s="51" t="n">
        <v>43.0839</v>
      </c>
      <c r="P3" s="51" t="n">
        <v>11259.04</v>
      </c>
      <c r="Q3" s="51" t="n">
        <v>15.33</v>
      </c>
      <c r="R3" s="52" t="n">
        <f aca="false">SECTOHOURS(P3)</f>
        <v>3.12751111111111</v>
      </c>
      <c r="S3" s="53"/>
      <c r="T3" s="8" t="n">
        <f aca="false">BDRATE($D3:$D6,E3:E6,$L3:$L6,M3:M6)</f>
        <v>0.00326709242305889</v>
      </c>
      <c r="U3" s="9" t="n">
        <f aca="false">BDRATE($D3:$D6,F3:F6,$L3:$L6,N3:N6)</f>
        <v>-0.000997011495588063</v>
      </c>
      <c r="V3" s="9" t="n">
        <f aca="false">BDRATE($D3:$D6,G3:G6,$L3:$L6,O3:O6)</f>
        <v>0.00665312399366735</v>
      </c>
      <c r="W3" s="12" t="n">
        <f aca="false">BDRATEOLD($D3:$D6,E3:E6,$L3:$L6,M3:M6)</f>
        <v>0.00326220944207756</v>
      </c>
      <c r="X3" s="13" t="n">
        <f aca="false">BDRATEOLD($D3:$D6,F3:F6,$L3:$L6,N3:N6)</f>
        <v>-0.00145479454623565</v>
      </c>
      <c r="Y3" s="14" t="n">
        <f aca="false">BDRATEOLD($D3:$D6,G3:G6,$L3:$L6,O3:O6)</f>
        <v>0.00808995760303088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826.6544</v>
      </c>
      <c r="E4" s="55" t="n">
        <v>37.0483</v>
      </c>
      <c r="F4" s="55" t="n">
        <v>39.6606</v>
      </c>
      <c r="G4" s="55" t="n">
        <v>40.0604</v>
      </c>
      <c r="H4" s="55" t="n">
        <v>9447.75</v>
      </c>
      <c r="I4" s="55" t="n">
        <v>11.81</v>
      </c>
      <c r="J4" s="56" t="e">
        <f aca="false">SECTOHOURS(H4)</f>
        <v>#VALUE!</v>
      </c>
      <c r="L4" s="54" t="n">
        <v>1829.5752</v>
      </c>
      <c r="M4" s="55" t="n">
        <v>37.0443</v>
      </c>
      <c r="N4" s="55" t="n">
        <v>39.6836</v>
      </c>
      <c r="O4" s="55" t="n">
        <v>40.0333</v>
      </c>
      <c r="P4" s="55" t="n">
        <v>9633.37</v>
      </c>
      <c r="Q4" s="55" t="n">
        <v>12.28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80.9168</v>
      </c>
      <c r="E5" s="55" t="n">
        <v>34.0039</v>
      </c>
      <c r="F5" s="55" t="n">
        <v>37.356</v>
      </c>
      <c r="G5" s="55" t="n">
        <v>37.682</v>
      </c>
      <c r="H5" s="55" t="n">
        <v>8126.64</v>
      </c>
      <c r="I5" s="55" t="n">
        <v>10.14</v>
      </c>
      <c r="J5" s="56" t="e">
        <f aca="false">SECTOHOURS(H5)</f>
        <v>#VALUE!</v>
      </c>
      <c r="L5" s="54" t="n">
        <v>884.0584</v>
      </c>
      <c r="M5" s="55" t="n">
        <v>34.0019</v>
      </c>
      <c r="N5" s="55" t="n">
        <v>37.3573</v>
      </c>
      <c r="O5" s="55" t="n">
        <v>37.6873</v>
      </c>
      <c r="P5" s="55" t="n">
        <v>8456.19</v>
      </c>
      <c r="Q5" s="55" t="n">
        <v>9.72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57.0176</v>
      </c>
      <c r="E6" s="59" t="n">
        <v>31.3158</v>
      </c>
      <c r="F6" s="59" t="n">
        <v>35.7594</v>
      </c>
      <c r="G6" s="59" t="n">
        <v>36.002</v>
      </c>
      <c r="H6" s="59" t="n">
        <v>7101.81</v>
      </c>
      <c r="I6" s="59" t="n">
        <v>8.52</v>
      </c>
      <c r="J6" s="60" t="e">
        <f aca="false">SECTOHOURS(H6)</f>
        <v>#VALUE!</v>
      </c>
      <c r="L6" s="58" t="n">
        <v>458.2048</v>
      </c>
      <c r="M6" s="59" t="n">
        <v>31.303</v>
      </c>
      <c r="N6" s="59" t="n">
        <v>35.7655</v>
      </c>
      <c r="O6" s="59" t="n">
        <v>35.9447</v>
      </c>
      <c r="P6" s="59" t="n">
        <v>7437.12</v>
      </c>
      <c r="Q6" s="59" t="n">
        <v>8.11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0" t="n">
        <v>5358.0797</v>
      </c>
      <c r="E7" s="51" t="n">
        <v>42.9583</v>
      </c>
      <c r="F7" s="51" t="n">
        <v>45.555</v>
      </c>
      <c r="G7" s="51" t="n">
        <v>45.8151</v>
      </c>
      <c r="H7" s="51" t="n">
        <v>24185.87</v>
      </c>
      <c r="I7" s="51" t="n">
        <v>29.03</v>
      </c>
      <c r="J7" s="52" t="e">
        <f aca="false">SECTOHOURS(H7)</f>
        <v>#VALUE!</v>
      </c>
      <c r="L7" s="50" t="n">
        <v>5359.4621</v>
      </c>
      <c r="M7" s="51" t="n">
        <v>42.9696</v>
      </c>
      <c r="N7" s="51" t="n">
        <v>45.6713</v>
      </c>
      <c r="O7" s="51" t="n">
        <v>45.8501</v>
      </c>
      <c r="P7" s="51" t="n">
        <v>24579.63</v>
      </c>
      <c r="Q7" s="51" t="n">
        <v>28.34</v>
      </c>
      <c r="R7" s="52" t="e">
        <f aca="false">SECTOHOURS(P7)</f>
        <v>#VALUE!</v>
      </c>
      <c r="S7" s="53"/>
      <c r="T7" s="8" t="n">
        <f aca="false">BDRATE($D7:$D10,E7:E10,$L7:$L10,M7:M10)</f>
        <v>0.000584669767912605</v>
      </c>
      <c r="U7" s="9" t="n">
        <f aca="false">BDRATE($D7:$D10,F7:F10,$L7:$L10,N7:N10)</f>
        <v>-0.021700844032863</v>
      </c>
      <c r="V7" s="9" t="n">
        <f aca="false">BDRATE($D7:$D10,G7:G10,$L7:$L10,O7:O10)</f>
        <v>0.000666983336664373</v>
      </c>
      <c r="W7" s="12" t="n">
        <f aca="false">BDRATEOLD($D7:$D10,E7:E10,$L7:$L10,M7:M10)</f>
        <v>0.000585238388287612</v>
      </c>
      <c r="X7" s="13" t="n">
        <f aca="false">BDRATEOLD($D7:$D10,F7:F10,$L7:$L10,N7:N10)</f>
        <v>-0.0231876698785183</v>
      </c>
      <c r="Y7" s="14" t="n">
        <f aca="false">BDRATEOLD($D7:$D10,G7:G10,$L7:$L10,O7:O10)</f>
        <v>-0.000215616690437792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80.373</v>
      </c>
      <c r="E8" s="55" t="n">
        <v>38.9613</v>
      </c>
      <c r="F8" s="55" t="n">
        <v>42.5588</v>
      </c>
      <c r="G8" s="55" t="n">
        <v>42.6857</v>
      </c>
      <c r="H8" s="55" t="n">
        <v>20281.92</v>
      </c>
      <c r="I8" s="55" t="n">
        <v>24.6</v>
      </c>
      <c r="J8" s="56" t="e">
        <f aca="false">SECTOHOURS(H8)</f>
        <v>#VALUE!</v>
      </c>
      <c r="L8" s="54" t="n">
        <v>2582.9246</v>
      </c>
      <c r="M8" s="55" t="n">
        <v>38.9623</v>
      </c>
      <c r="N8" s="55" t="n">
        <v>42.6937</v>
      </c>
      <c r="O8" s="55" t="n">
        <v>42.7084</v>
      </c>
      <c r="P8" s="55" t="n">
        <v>20583.88</v>
      </c>
      <c r="Q8" s="55" t="n">
        <v>25.27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255.8542</v>
      </c>
      <c r="E9" s="55" t="n">
        <v>35.2837</v>
      </c>
      <c r="F9" s="55" t="n">
        <v>40.2433</v>
      </c>
      <c r="G9" s="55" t="n">
        <v>40.2208</v>
      </c>
      <c r="H9" s="55" t="n">
        <v>17002.74</v>
      </c>
      <c r="I9" s="55" t="n">
        <v>19.78</v>
      </c>
      <c r="J9" s="56" t="e">
        <f aca="false">SECTOHOURS(H9)</f>
        <v>#VALUE!</v>
      </c>
      <c r="L9" s="54" t="n">
        <v>1259.2378</v>
      </c>
      <c r="M9" s="55" t="n">
        <v>35.2908</v>
      </c>
      <c r="N9" s="55" t="n">
        <v>40.2536</v>
      </c>
      <c r="O9" s="55" t="n">
        <v>40.1948</v>
      </c>
      <c r="P9" s="55" t="n">
        <v>17660.26</v>
      </c>
      <c r="Q9" s="55" t="n">
        <v>20.04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13.2778</v>
      </c>
      <c r="E10" s="59" t="n">
        <v>32.0024</v>
      </c>
      <c r="F10" s="59" t="n">
        <v>38.6795</v>
      </c>
      <c r="G10" s="59" t="n">
        <v>38.4124</v>
      </c>
      <c r="H10" s="59" t="n">
        <v>15058.9</v>
      </c>
      <c r="I10" s="59" t="n">
        <v>17.22</v>
      </c>
      <c r="J10" s="60" t="e">
        <f aca="false">SECTOHOURS(H10)</f>
        <v>#VALUE!</v>
      </c>
      <c r="L10" s="58" t="n">
        <v>615.0072</v>
      </c>
      <c r="M10" s="59" t="n">
        <v>32.0116</v>
      </c>
      <c r="N10" s="59" t="n">
        <v>38.6992</v>
      </c>
      <c r="O10" s="59" t="n">
        <v>38.4013</v>
      </c>
      <c r="P10" s="59" t="n">
        <v>15187.38</v>
      </c>
      <c r="Q10" s="59" t="n">
        <v>16.64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4</v>
      </c>
      <c r="C11" s="7" t="n">
        <v>22</v>
      </c>
      <c r="D11" s="50" t="n">
        <v>322.5376</v>
      </c>
      <c r="E11" s="51" t="n">
        <v>46.7218</v>
      </c>
      <c r="F11" s="51" t="n">
        <v>45.3273</v>
      </c>
      <c r="G11" s="51" t="n">
        <v>45.3215</v>
      </c>
      <c r="H11" s="51" t="n">
        <v>7056.37</v>
      </c>
      <c r="I11" s="51" t="n">
        <v>6.69</v>
      </c>
      <c r="J11" s="52" t="e">
        <f aca="false">SECTOHOURS(H11)</f>
        <v>#VALUE!</v>
      </c>
      <c r="L11" s="50" t="n">
        <v>326.8536</v>
      </c>
      <c r="M11" s="51" t="n">
        <v>46.7656</v>
      </c>
      <c r="N11" s="51" t="n">
        <v>45.4011</v>
      </c>
      <c r="O11" s="51" t="n">
        <v>45.3788</v>
      </c>
      <c r="P11" s="51" t="n">
        <v>7386.83</v>
      </c>
      <c r="Q11" s="51" t="n">
        <v>7.14</v>
      </c>
      <c r="R11" s="52" t="e">
        <f aca="false">SECTOHOURS(P11)</f>
        <v>#VALUE!</v>
      </c>
      <c r="S11" s="53"/>
      <c r="T11" s="8" t="n">
        <f aca="false">BDRATE($D11:$D14,E11:E14,$L11:$L14,M11:M14)</f>
        <v>0.00501276347393165</v>
      </c>
      <c r="U11" s="9" t="n">
        <f aca="false">BDRATE($D11:$D14,F11:F14,$L11:$L14,N11:N14)</f>
        <v>0.00772543273801407</v>
      </c>
      <c r="V11" s="9" t="n">
        <f aca="false">BDRATE($D11:$D14,G11:G14,$L11:$L14,O11:O14)</f>
        <v>0.0013110440383215</v>
      </c>
      <c r="W11" s="12" t="n">
        <f aca="false">BDRATEOLD($D11:$D14,E11:E14,$L11:$L14,M11:M14)</f>
        <v>0.0049764945061086</v>
      </c>
      <c r="X11" s="13" t="n">
        <f aca="false">BDRATEOLD($D11:$D14,F11:F14,$L11:$L14,N11:N14)</f>
        <v>0.00381421993104736</v>
      </c>
      <c r="Y11" s="14" t="n">
        <f aca="false">BDRATEOLD($D11:$D14,G11:G14,$L11:$L14,O11:O14)</f>
        <v>0.00212190248014554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38.744</v>
      </c>
      <c r="E12" s="55" t="n">
        <v>42.5815</v>
      </c>
      <c r="F12" s="55" t="n">
        <v>41.1803</v>
      </c>
      <c r="G12" s="55" t="n">
        <v>41.1335</v>
      </c>
      <c r="H12" s="55" t="n">
        <v>7073.21</v>
      </c>
      <c r="I12" s="55" t="n">
        <v>6.14</v>
      </c>
      <c r="J12" s="56" t="e">
        <f aca="false">SECTOHOURS(H12)</f>
        <v>#VALUE!</v>
      </c>
      <c r="L12" s="54" t="n">
        <v>240.0328</v>
      </c>
      <c r="M12" s="55" t="n">
        <v>42.5886</v>
      </c>
      <c r="N12" s="55" t="n">
        <v>41.1602</v>
      </c>
      <c r="O12" s="55" t="n">
        <v>41.2112</v>
      </c>
      <c r="P12" s="55" t="n">
        <v>7287.58</v>
      </c>
      <c r="Q12" s="55" t="n">
        <v>6.62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79.5032</v>
      </c>
      <c r="E13" s="55" t="n">
        <v>38.0352</v>
      </c>
      <c r="F13" s="55" t="n">
        <v>38.8816</v>
      </c>
      <c r="G13" s="55" t="n">
        <v>38.8651</v>
      </c>
      <c r="H13" s="55" t="n">
        <v>6942.98</v>
      </c>
      <c r="I13" s="55" t="n">
        <v>6.29</v>
      </c>
      <c r="J13" s="56" t="e">
        <f aca="false">SECTOHOURS(H13)</f>
        <v>#VALUE!</v>
      </c>
      <c r="L13" s="54" t="n">
        <v>180.0328</v>
      </c>
      <c r="M13" s="55" t="n">
        <v>38.0392</v>
      </c>
      <c r="N13" s="55" t="n">
        <v>38.8597</v>
      </c>
      <c r="O13" s="55" t="n">
        <v>38.8885</v>
      </c>
      <c r="P13" s="55" t="n">
        <v>7172.73</v>
      </c>
      <c r="Q13" s="55" t="n">
        <v>6.46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29.808</v>
      </c>
      <c r="E14" s="59" t="n">
        <v>33.1796</v>
      </c>
      <c r="F14" s="59" t="n">
        <v>37.7437</v>
      </c>
      <c r="G14" s="59" t="n">
        <v>37.3422</v>
      </c>
      <c r="H14" s="59" t="n">
        <v>6985.67</v>
      </c>
      <c r="I14" s="59" t="n">
        <v>5.97</v>
      </c>
      <c r="J14" s="60" t="e">
        <f aca="false">SECTOHOURS(H14)</f>
        <v>#VALUE!</v>
      </c>
      <c r="L14" s="58" t="n">
        <v>130.8328</v>
      </c>
      <c r="M14" s="59" t="n">
        <v>33.1766</v>
      </c>
      <c r="N14" s="59" t="n">
        <v>37.7609</v>
      </c>
      <c r="O14" s="59" t="n">
        <v>37.3367</v>
      </c>
      <c r="P14" s="59" t="n">
        <v>7132.17</v>
      </c>
      <c r="Q14" s="59" t="n">
        <v>6.52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6</v>
      </c>
      <c r="C15" s="7" t="n">
        <v>22</v>
      </c>
      <c r="D15" s="50" t="n">
        <v>680.4416</v>
      </c>
      <c r="E15" s="51" t="n">
        <v>48.9213</v>
      </c>
      <c r="F15" s="51" t="n">
        <v>51.8073</v>
      </c>
      <c r="G15" s="51" t="n">
        <v>52.9133</v>
      </c>
      <c r="H15" s="51" t="n">
        <v>14430.32</v>
      </c>
      <c r="I15" s="51" t="n">
        <v>14.26</v>
      </c>
      <c r="J15" s="52" t="e">
        <f aca="false">SECTOHOURS(H15)</f>
        <v>#VALUE!</v>
      </c>
      <c r="L15" s="50" t="n">
        <v>679.7363</v>
      </c>
      <c r="M15" s="51" t="n">
        <v>48.9685</v>
      </c>
      <c r="N15" s="51" t="n">
        <v>51.8072</v>
      </c>
      <c r="O15" s="51" t="n">
        <v>52.9012</v>
      </c>
      <c r="P15" s="51" t="n">
        <v>14876.07</v>
      </c>
      <c r="Q15" s="51" t="n">
        <v>15.94</v>
      </c>
      <c r="R15" s="52" t="e">
        <f aca="false">SECTOHOURS(P15)</f>
        <v>#VALUE!</v>
      </c>
      <c r="S15" s="53"/>
      <c r="T15" s="8" t="n">
        <f aca="false">BDRATE($D15:$D18,E15:E18,$L15:$L18,M15:M18)</f>
        <v>-0.00331452636204821</v>
      </c>
      <c r="U15" s="9" t="n">
        <f aca="false">BDRATE($D15:$D18,F15:F18,$L15:$L18,N15:N18)</f>
        <v>-0.0071583699416663</v>
      </c>
      <c r="V15" s="9" t="n">
        <f aca="false">BDRATE($D15:$D18,G15:G18,$L15:$L18,O15:O18)</f>
        <v>0.0036117827068527</v>
      </c>
      <c r="W15" s="12" t="n">
        <f aca="false">BDRATEOLD($D15:$D18,E15:E18,$L15:$L18,M15:M18)</f>
        <v>-0.00330351028297138</v>
      </c>
      <c r="X15" s="13" t="n">
        <f aca="false">BDRATEOLD($D15:$D18,F15:F18,$L15:$L18,N15:N18)</f>
        <v>-0.00456667546629386</v>
      </c>
      <c r="Y15" s="14" t="n">
        <f aca="false">BDRATEOLD($D15:$D18,G15:G18,$L15:$L18,O15:O18)</f>
        <v>0.00322649603361813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03.6989</v>
      </c>
      <c r="E16" s="55" t="n">
        <v>45.0585</v>
      </c>
      <c r="F16" s="55" t="n">
        <v>48.4334</v>
      </c>
      <c r="G16" s="55" t="n">
        <v>49.5667</v>
      </c>
      <c r="H16" s="55" t="n">
        <v>13893.58</v>
      </c>
      <c r="I16" s="55" t="n">
        <v>13.61</v>
      </c>
      <c r="J16" s="56" t="e">
        <f aca="false">SECTOHOURS(H16)</f>
        <v>#VALUE!</v>
      </c>
      <c r="L16" s="54" t="n">
        <v>401.7398</v>
      </c>
      <c r="M16" s="55" t="n">
        <v>45.0998</v>
      </c>
      <c r="N16" s="55" t="n">
        <v>48.4397</v>
      </c>
      <c r="O16" s="55" t="n">
        <v>49.572</v>
      </c>
      <c r="P16" s="55" t="n">
        <v>14261.52</v>
      </c>
      <c r="Q16" s="55" t="n">
        <v>13.54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0.0774</v>
      </c>
      <c r="E17" s="55" t="n">
        <v>41.2358</v>
      </c>
      <c r="F17" s="55" t="n">
        <v>45.5065</v>
      </c>
      <c r="G17" s="55" t="n">
        <v>47.0703</v>
      </c>
      <c r="H17" s="55" t="n">
        <v>13524.24</v>
      </c>
      <c r="I17" s="55" t="n">
        <v>13.17</v>
      </c>
      <c r="J17" s="56" t="e">
        <f aca="false">SECTOHOURS(H17)</f>
        <v>#VALUE!</v>
      </c>
      <c r="L17" s="54" t="n">
        <v>240.5907</v>
      </c>
      <c r="M17" s="55" t="n">
        <v>41.2418</v>
      </c>
      <c r="N17" s="55" t="n">
        <v>45.6253</v>
      </c>
      <c r="O17" s="55" t="n">
        <v>47.0286</v>
      </c>
      <c r="P17" s="55" t="n">
        <v>13933.73</v>
      </c>
      <c r="Q17" s="55" t="n">
        <v>13.99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49.7139</v>
      </c>
      <c r="E18" s="59" t="n">
        <v>37.3664</v>
      </c>
      <c r="F18" s="59" t="n">
        <v>43.7453</v>
      </c>
      <c r="G18" s="59" t="n">
        <v>45.054</v>
      </c>
      <c r="H18" s="59" t="n">
        <v>13070.21</v>
      </c>
      <c r="I18" s="59" t="n">
        <v>12.69</v>
      </c>
      <c r="J18" s="60" t="e">
        <f aca="false">SECTOHOURS(H18)</f>
        <v>#VALUE!</v>
      </c>
      <c r="L18" s="58" t="n">
        <v>151.3379</v>
      </c>
      <c r="M18" s="59" t="n">
        <v>37.3887</v>
      </c>
      <c r="N18" s="59" t="n">
        <v>43.6544</v>
      </c>
      <c r="O18" s="59" t="n">
        <v>44.966</v>
      </c>
      <c r="P18" s="59" t="n">
        <v>13447.93</v>
      </c>
      <c r="Q18" s="59" t="n">
        <v>12.57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1</v>
      </c>
      <c r="B19" s="7" t="s">
        <v>48</v>
      </c>
      <c r="C19" s="7" t="n">
        <v>22</v>
      </c>
      <c r="D19" s="50" t="n">
        <v>5201.5984</v>
      </c>
      <c r="E19" s="51" t="n">
        <v>41.6824</v>
      </c>
      <c r="F19" s="51" t="n">
        <v>43.2518</v>
      </c>
      <c r="G19" s="51" t="n">
        <v>44.7546</v>
      </c>
      <c r="H19" s="51" t="n">
        <v>27653.57</v>
      </c>
      <c r="I19" s="51" t="n">
        <v>34.6</v>
      </c>
      <c r="J19" s="52" t="e">
        <f aca="false">SECTOHOURS(H19)</f>
        <v>#VALUE!</v>
      </c>
      <c r="L19" s="50" t="n">
        <v>5207.8304</v>
      </c>
      <c r="M19" s="51" t="n">
        <v>41.6818</v>
      </c>
      <c r="N19" s="51" t="n">
        <v>43.2526</v>
      </c>
      <c r="O19" s="51" t="n">
        <v>44.7513</v>
      </c>
      <c r="P19" s="51" t="n">
        <v>27926.25</v>
      </c>
      <c r="Q19" s="51" t="n">
        <v>34.61</v>
      </c>
      <c r="R19" s="52" t="e">
        <f aca="false">SECTOHOURS(P19)</f>
        <v>#VALUE!</v>
      </c>
      <c r="S19" s="53"/>
      <c r="T19" s="8" t="n">
        <f aca="false">BDRATE($D19:$D22,E19:E22,$L19:$L22,M19:M22)</f>
        <v>0.0016510594580188</v>
      </c>
      <c r="U19" s="9" t="n">
        <f aca="false">BDRATE($D19:$D22,F19:F22,$L19:$L22,N19:N22)</f>
        <v>0.0010732356790113</v>
      </c>
      <c r="V19" s="9" t="n">
        <f aca="false">BDRATE($D19:$D22,G19:G22,$L19:$L22,O19:O22)</f>
        <v>0.00281283773607521</v>
      </c>
      <c r="W19" s="12" t="n">
        <f aca="false">BDRATEOLD($D19:$D22,E19:E22,$L19:$L22,M19:M22)</f>
        <v>0.00171450271037421</v>
      </c>
      <c r="X19" s="13" t="n">
        <f aca="false">BDRATEOLD($D19:$D22,F19:F22,$L19:$L22,N19:N22)</f>
        <v>0.000810017322765866</v>
      </c>
      <c r="Y19" s="14" t="n">
        <f aca="false">BDRATEOLD($D19:$D22,G19:G22,$L19:$L22,O19:O22)</f>
        <v>0.00285856906724935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401.4096</v>
      </c>
      <c r="E20" s="55" t="n">
        <v>39.6561</v>
      </c>
      <c r="F20" s="55" t="n">
        <v>41.6223</v>
      </c>
      <c r="G20" s="55" t="n">
        <v>42.8061</v>
      </c>
      <c r="H20" s="55" t="n">
        <v>23334.94</v>
      </c>
      <c r="I20" s="55" t="n">
        <v>29.79</v>
      </c>
      <c r="J20" s="56" t="e">
        <f aca="false">SECTOHOURS(H20)</f>
        <v>#VALUE!</v>
      </c>
      <c r="L20" s="54" t="n">
        <v>2403.02</v>
      </c>
      <c r="M20" s="55" t="n">
        <v>39.6586</v>
      </c>
      <c r="N20" s="55" t="n">
        <v>41.6161</v>
      </c>
      <c r="O20" s="55" t="n">
        <v>42.7989</v>
      </c>
      <c r="P20" s="55" t="n">
        <v>24026.47</v>
      </c>
      <c r="Q20" s="55" t="n">
        <v>30.88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0.9296</v>
      </c>
      <c r="E21" s="55" t="n">
        <v>37.1302</v>
      </c>
      <c r="F21" s="55" t="n">
        <v>40.2981</v>
      </c>
      <c r="G21" s="55" t="n">
        <v>41.4868</v>
      </c>
      <c r="H21" s="55" t="n">
        <v>20550.27</v>
      </c>
      <c r="I21" s="55" t="n">
        <v>25.18</v>
      </c>
      <c r="J21" s="56" t="e">
        <f aca="false">SECTOHOURS(H21)</f>
        <v>#VALUE!</v>
      </c>
      <c r="L21" s="54" t="n">
        <v>1153.8528</v>
      </c>
      <c r="M21" s="55" t="n">
        <v>37.1293</v>
      </c>
      <c r="N21" s="55" t="n">
        <v>40.3032</v>
      </c>
      <c r="O21" s="55" t="n">
        <v>41.4889</v>
      </c>
      <c r="P21" s="55" t="n">
        <v>21030.36</v>
      </c>
      <c r="Q21" s="55" t="n">
        <v>26.98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63.2984</v>
      </c>
      <c r="E22" s="59" t="n">
        <v>34.5392</v>
      </c>
      <c r="F22" s="59" t="n">
        <v>39.4897</v>
      </c>
      <c r="G22" s="59" t="n">
        <v>40.7884</v>
      </c>
      <c r="H22" s="59" t="n">
        <v>18444.27</v>
      </c>
      <c r="I22" s="59" t="n">
        <v>22.19</v>
      </c>
      <c r="J22" s="60" t="e">
        <f aca="false">SECTOHOURS(H22)</f>
        <v>#VALUE!</v>
      </c>
      <c r="L22" s="58" t="n">
        <v>564.7624</v>
      </c>
      <c r="M22" s="59" t="n">
        <v>34.5382</v>
      </c>
      <c r="N22" s="59" t="n">
        <v>39.5002</v>
      </c>
      <c r="O22" s="59" t="n">
        <v>40.7899</v>
      </c>
      <c r="P22" s="59" t="n">
        <v>18989.47</v>
      </c>
      <c r="Q22" s="59" t="n">
        <v>23.86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50" t="n">
        <v>7960.72</v>
      </c>
      <c r="E23" s="51" t="n">
        <v>39.9098</v>
      </c>
      <c r="F23" s="51" t="n">
        <v>41.9303</v>
      </c>
      <c r="G23" s="51" t="n">
        <v>43.0718</v>
      </c>
      <c r="H23" s="51" t="n">
        <v>25458.2</v>
      </c>
      <c r="I23" s="51" t="n">
        <v>37.16</v>
      </c>
      <c r="J23" s="52" t="e">
        <f aca="false">SECTOHOURS(H23)</f>
        <v>#VALUE!</v>
      </c>
      <c r="L23" s="50" t="n">
        <v>7962.7032</v>
      </c>
      <c r="M23" s="51" t="n">
        <v>39.9088</v>
      </c>
      <c r="N23" s="51" t="n">
        <v>41.9281</v>
      </c>
      <c r="O23" s="51" t="n">
        <v>43.0767</v>
      </c>
      <c r="P23" s="51" t="n">
        <v>26237.63</v>
      </c>
      <c r="Q23" s="51" t="n">
        <v>37.69</v>
      </c>
      <c r="R23" s="52" t="e">
        <f aca="false">SECTOHOURS(P23)</f>
        <v>#VALUE!</v>
      </c>
      <c r="S23" s="53"/>
      <c r="T23" s="8" t="n">
        <f aca="false">BDRATE($D23:$D26,E23:E26,$L23:$L26,M23:M26)</f>
        <v>0.00143329653708379</v>
      </c>
      <c r="U23" s="9" t="n">
        <f aca="false">BDRATE($D23:$D26,F23:F26,$L23:$L26,N23:N26)</f>
        <v>0.000605368496988445</v>
      </c>
      <c r="V23" s="9" t="n">
        <f aca="false">BDRATE($D23:$D26,G23:G26,$L23:$L26,O23:O26)</f>
        <v>-0.00344807879307008</v>
      </c>
      <c r="W23" s="12" t="n">
        <f aca="false">BDRATEOLD($D23:$D26,E23:E26,$L23:$L26,M23:M26)</f>
        <v>0.00143682609279105</v>
      </c>
      <c r="X23" s="13" t="n">
        <f aca="false">BDRATEOLD($D23:$D26,F23:F26,$L23:$L26,N23:N26)</f>
        <v>0.000119481266344534</v>
      </c>
      <c r="Y23" s="14" t="n">
        <f aca="false">BDRATEOLD($D23:$D26,G23:G26,$L23:$L26,O23:O26)</f>
        <v>-0.00341998741896998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69.0712</v>
      </c>
      <c r="E24" s="55" t="n">
        <v>36.9924</v>
      </c>
      <c r="F24" s="55" t="n">
        <v>39.7879</v>
      </c>
      <c r="G24" s="55" t="n">
        <v>40.793</v>
      </c>
      <c r="H24" s="55" t="n">
        <v>20811.72</v>
      </c>
      <c r="I24" s="55" t="n">
        <v>29.45</v>
      </c>
      <c r="J24" s="56" t="e">
        <f aca="false">SECTOHOURS(H24)</f>
        <v>#VALUE!</v>
      </c>
      <c r="L24" s="54" t="n">
        <v>3172.2568</v>
      </c>
      <c r="M24" s="55" t="n">
        <v>36.9944</v>
      </c>
      <c r="N24" s="55" t="n">
        <v>39.7875</v>
      </c>
      <c r="O24" s="55" t="n">
        <v>40.7981</v>
      </c>
      <c r="P24" s="55" t="n">
        <v>21212.18</v>
      </c>
      <c r="Q24" s="55" t="n">
        <v>29.04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33.4776</v>
      </c>
      <c r="E25" s="55" t="n">
        <v>34.1846</v>
      </c>
      <c r="F25" s="55" t="n">
        <v>38.1337</v>
      </c>
      <c r="G25" s="55" t="n">
        <v>39.3838</v>
      </c>
      <c r="H25" s="55" t="n">
        <v>17836.2</v>
      </c>
      <c r="I25" s="55" t="n">
        <v>24.16</v>
      </c>
      <c r="J25" s="56" t="e">
        <f aca="false">SECTOHOURS(H25)</f>
        <v>#VALUE!</v>
      </c>
      <c r="L25" s="54" t="n">
        <v>1336.3296</v>
      </c>
      <c r="M25" s="55" t="n">
        <v>34.1852</v>
      </c>
      <c r="N25" s="55" t="n">
        <v>38.1341</v>
      </c>
      <c r="O25" s="55" t="n">
        <v>39.3949</v>
      </c>
      <c r="P25" s="55" t="n">
        <v>18550.58</v>
      </c>
      <c r="Q25" s="55" t="n">
        <v>25.61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575.7896</v>
      </c>
      <c r="E26" s="59" t="n">
        <v>31.5857</v>
      </c>
      <c r="F26" s="59" t="n">
        <v>37.0112</v>
      </c>
      <c r="G26" s="59" t="n">
        <v>38.6173</v>
      </c>
      <c r="H26" s="59" t="n">
        <v>16559.53</v>
      </c>
      <c r="I26" s="59" t="n">
        <v>20.76</v>
      </c>
      <c r="J26" s="60" t="e">
        <f aca="false">SECTOHOURS(H26)</f>
        <v>#VALUE!</v>
      </c>
      <c r="L26" s="58" t="n">
        <v>577.6984</v>
      </c>
      <c r="M26" s="59" t="n">
        <v>31.5824</v>
      </c>
      <c r="N26" s="59" t="n">
        <v>37.025</v>
      </c>
      <c r="O26" s="59" t="n">
        <v>38.6304</v>
      </c>
      <c r="P26" s="59" t="n">
        <v>16894.22</v>
      </c>
      <c r="Q26" s="59" t="n">
        <v>21.39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8</v>
      </c>
      <c r="B27" s="7" t="s">
        <v>35</v>
      </c>
      <c r="C27" s="7" t="n">
        <v>22</v>
      </c>
      <c r="D27" s="50" t="n">
        <v>696.628</v>
      </c>
      <c r="E27" s="51" t="n">
        <v>53.6007</v>
      </c>
      <c r="F27" s="51" t="n">
        <v>53.2514</v>
      </c>
      <c r="G27" s="51" t="n">
        <v>52.7771</v>
      </c>
      <c r="H27" s="51" t="n">
        <v>11921.79</v>
      </c>
      <c r="I27" s="51" t="n">
        <v>17.32</v>
      </c>
      <c r="J27" s="52" t="e">
        <f aca="false">SECTOHOURS(H27)</f>
        <v>#VALUE!</v>
      </c>
      <c r="L27" s="50" t="n">
        <v>476.396</v>
      </c>
      <c r="M27" s="51" t="n">
        <v>57.9079</v>
      </c>
      <c r="N27" s="51" t="n">
        <v>56.9326</v>
      </c>
      <c r="O27" s="51" t="n">
        <v>56.817</v>
      </c>
      <c r="P27" s="51" t="n">
        <v>12268.77</v>
      </c>
      <c r="Q27" s="51" t="n">
        <v>17.84</v>
      </c>
      <c r="R27" s="52" t="e">
        <f aca="false">SECTOHOURS(P27)</f>
        <v>#VALUE!</v>
      </c>
      <c r="S27" s="53"/>
      <c r="T27" s="8" t="n">
        <f aca="false">BDRATE($D27:$D30,E27:E30,$L27:$L30,M27:M30)</f>
        <v>-0.211964129415043</v>
      </c>
      <c r="U27" s="9" t="n">
        <f aca="false">BDRATE($D27:$D30,F27:F30,$L27:$L30,N27:N30)</f>
        <v>-0.204378600392338</v>
      </c>
      <c r="V27" s="9" t="n">
        <f aca="false">BDRATE($D27:$D30,G27:G30,$L27:$L30,O27:O30)</f>
        <v>-0.213925099929678</v>
      </c>
      <c r="W27" s="12" t="n">
        <f aca="false">BDRATEOLD($D27:$D30,E27:E30,$L27:$L30,M27:M30)</f>
        <v>-0.211500071933482</v>
      </c>
      <c r="X27" s="13" t="n">
        <f aca="false">BDRATEOLD($D27:$D30,F27:F30,$L27:$L30,N27:N30)</f>
        <v>-0.203737156574093</v>
      </c>
      <c r="Y27" s="14" t="n">
        <f aca="false">BDRATEOLD($D27:$D30,G27:G30,$L27:$L30,O27:O30)</f>
        <v>-0.213374603781831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89.3696</v>
      </c>
      <c r="E28" s="55" t="n">
        <v>49.143</v>
      </c>
      <c r="F28" s="55" t="n">
        <v>48.8824</v>
      </c>
      <c r="G28" s="55" t="n">
        <v>48.4003</v>
      </c>
      <c r="H28" s="55" t="n">
        <v>11797.43</v>
      </c>
      <c r="I28" s="55" t="n">
        <v>15.87</v>
      </c>
      <c r="J28" s="56" t="e">
        <f aca="false">SECTOHOURS(H28)</f>
        <v>#VALUE!</v>
      </c>
      <c r="L28" s="54" t="n">
        <v>454.6712</v>
      </c>
      <c r="M28" s="55" t="n">
        <v>52.4135</v>
      </c>
      <c r="N28" s="55" t="n">
        <v>51.4194</v>
      </c>
      <c r="O28" s="55" t="n">
        <v>51.4222</v>
      </c>
      <c r="P28" s="55" t="n">
        <v>12403.45</v>
      </c>
      <c r="Q28" s="55" t="n">
        <v>17.86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493.7344</v>
      </c>
      <c r="E29" s="55" t="n">
        <v>43.7285</v>
      </c>
      <c r="F29" s="55" t="n">
        <v>43.9566</v>
      </c>
      <c r="G29" s="55" t="n">
        <v>43.7928</v>
      </c>
      <c r="H29" s="55" t="n">
        <v>11947.48</v>
      </c>
      <c r="I29" s="55" t="n">
        <v>16.83</v>
      </c>
      <c r="J29" s="56" t="e">
        <f aca="false">SECTOHOURS(H29)</f>
        <v>#VALUE!</v>
      </c>
      <c r="L29" s="54" t="n">
        <v>426.8472</v>
      </c>
      <c r="M29" s="55" t="n">
        <v>45.96</v>
      </c>
      <c r="N29" s="55" t="n">
        <v>45.6167</v>
      </c>
      <c r="O29" s="55" t="n">
        <v>45.7507</v>
      </c>
      <c r="P29" s="55" t="n">
        <v>12151.3</v>
      </c>
      <c r="Q29" s="55" t="n">
        <v>17.49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425.0264</v>
      </c>
      <c r="E30" s="59" t="n">
        <v>37.6598</v>
      </c>
      <c r="F30" s="59" t="n">
        <v>37.8492</v>
      </c>
      <c r="G30" s="59" t="n">
        <v>38.3005</v>
      </c>
      <c r="H30" s="59" t="n">
        <v>11938.89</v>
      </c>
      <c r="I30" s="59" t="n">
        <v>15.64</v>
      </c>
      <c r="J30" s="60" t="e">
        <f aca="false">SECTOHOURS(H30)</f>
        <v>#VALUE!</v>
      </c>
      <c r="L30" s="58" t="n">
        <v>385.7424</v>
      </c>
      <c r="M30" s="59" t="n">
        <v>38.9725</v>
      </c>
      <c r="N30" s="59" t="n">
        <v>38.7888</v>
      </c>
      <c r="O30" s="59" t="n">
        <v>39.4062</v>
      </c>
      <c r="P30" s="59" t="n">
        <v>12207.8</v>
      </c>
      <c r="Q30" s="59" t="n">
        <v>16.45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2174.8048</v>
      </c>
      <c r="E31" s="51" t="n">
        <v>57.2318</v>
      </c>
      <c r="F31" s="51" t="n">
        <v>53.5389</v>
      </c>
      <c r="G31" s="51" t="n">
        <v>52.8105</v>
      </c>
      <c r="H31" s="51" t="n">
        <v>13158.38</v>
      </c>
      <c r="I31" s="51" t="n">
        <v>19.38</v>
      </c>
      <c r="J31" s="52" t="e">
        <f aca="false">SECTOHOURS(H31)</f>
        <v>#VALUE!</v>
      </c>
      <c r="L31" s="50" t="n">
        <v>1316.8008</v>
      </c>
      <c r="M31" s="51" t="n">
        <v>62.283</v>
      </c>
      <c r="N31" s="51" t="n">
        <v>58.4595</v>
      </c>
      <c r="O31" s="51" t="n">
        <v>57.4459</v>
      </c>
      <c r="P31" s="51" t="n">
        <v>13465.31</v>
      </c>
      <c r="Q31" s="51" t="n">
        <v>18.09</v>
      </c>
      <c r="R31" s="52" t="e">
        <f aca="false">SECTOHOURS(P31)</f>
        <v>#VALUE!</v>
      </c>
      <c r="S31" s="53"/>
      <c r="T31" s="8" t="n">
        <f aca="false">BDRATE($D31:$D34,E31:E34,$L31:$L34,M31:M34)</f>
        <v>-0.301517945953291</v>
      </c>
      <c r="U31" s="9" t="n">
        <f aca="false">BDRATE($D31:$D34,F31:F34,$L31:$L34,N31:N34)</f>
        <v>-0.305451860862817</v>
      </c>
      <c r="V31" s="9" t="n">
        <f aca="false">BDRATE($D31:$D34,G31:G34,$L31:$L34,O31:O34)</f>
        <v>-0.29834068407593</v>
      </c>
      <c r="W31" s="12" t="n">
        <f aca="false">BDRATEOLD($D31:$D34,E31:E34,$L31:$L34,M31:M34)</f>
        <v>-0.301636416665603</v>
      </c>
      <c r="X31" s="13" t="n">
        <f aca="false">BDRATEOLD($D31:$D34,F31:F34,$L31:$L34,N31:N34)</f>
        <v>-0.305707667327269</v>
      </c>
      <c r="Y31" s="14" t="n">
        <f aca="false">BDRATEOLD($D31:$D34,G31:G34,$L31:$L34,O31:O34)</f>
        <v>-0.300164897321796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1866.9808</v>
      </c>
      <c r="E32" s="55" t="n">
        <v>52.7667</v>
      </c>
      <c r="F32" s="55" t="n">
        <v>49.7069</v>
      </c>
      <c r="G32" s="55" t="n">
        <v>49.5228</v>
      </c>
      <c r="H32" s="55" t="n">
        <v>13302.36</v>
      </c>
      <c r="I32" s="55" t="n">
        <v>17.56</v>
      </c>
      <c r="J32" s="56" t="e">
        <f aca="false">SECTOHOURS(H32)</f>
        <v>#VALUE!</v>
      </c>
      <c r="L32" s="54" t="n">
        <v>1293.1152</v>
      </c>
      <c r="M32" s="55" t="n">
        <v>56.835</v>
      </c>
      <c r="N32" s="55" t="n">
        <v>52.8342</v>
      </c>
      <c r="O32" s="55" t="n">
        <v>52.5141</v>
      </c>
      <c r="P32" s="55" t="n">
        <v>13550.63</v>
      </c>
      <c r="Q32" s="55" t="n">
        <v>17.8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57.8288</v>
      </c>
      <c r="E33" s="55" t="n">
        <v>47.1463</v>
      </c>
      <c r="F33" s="55" t="n">
        <v>44.8646</v>
      </c>
      <c r="G33" s="55" t="n">
        <v>45.4685</v>
      </c>
      <c r="H33" s="55" t="n">
        <v>13308.36</v>
      </c>
      <c r="I33" s="55" t="n">
        <v>17.99</v>
      </c>
      <c r="J33" s="56" t="e">
        <f aca="false">SECTOHOURS(H33)</f>
        <v>#VALUE!</v>
      </c>
      <c r="L33" s="54" t="n">
        <v>1250.9256</v>
      </c>
      <c r="M33" s="55" t="n">
        <v>50.4569</v>
      </c>
      <c r="N33" s="55" t="n">
        <v>48.0922</v>
      </c>
      <c r="O33" s="55" t="n">
        <v>48.5765</v>
      </c>
      <c r="P33" s="55" t="n">
        <v>13381.59</v>
      </c>
      <c r="Q33" s="55" t="n">
        <v>18.24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1357.8144</v>
      </c>
      <c r="E34" s="59" t="n">
        <v>41.1126</v>
      </c>
      <c r="F34" s="59" t="n">
        <v>39.3467</v>
      </c>
      <c r="G34" s="59" t="n">
        <v>39.405</v>
      </c>
      <c r="H34" s="59" t="n">
        <v>12799.46</v>
      </c>
      <c r="I34" s="59" t="n">
        <v>17.59</v>
      </c>
      <c r="J34" s="60" t="e">
        <f aca="false">SECTOHOURS(H34)</f>
        <v>#VALUE!</v>
      </c>
      <c r="L34" s="58" t="n">
        <v>1173.3304</v>
      </c>
      <c r="M34" s="59" t="n">
        <v>43.4746</v>
      </c>
      <c r="N34" s="59" t="n">
        <v>42.0122</v>
      </c>
      <c r="O34" s="59" t="n">
        <v>41.9486</v>
      </c>
      <c r="P34" s="59" t="n">
        <v>13155.03</v>
      </c>
      <c r="Q34" s="59" t="n">
        <v>17.89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5514.5104</v>
      </c>
      <c r="E35" s="51" t="n">
        <v>46.9163</v>
      </c>
      <c r="F35" s="51" t="n">
        <v>46.4838</v>
      </c>
      <c r="G35" s="51" t="n">
        <v>47.1341</v>
      </c>
      <c r="H35" s="51" t="n">
        <v>19646.92</v>
      </c>
      <c r="I35" s="51" t="n">
        <v>26.18</v>
      </c>
      <c r="J35" s="52" t="e">
        <f aca="false">SECTOHOURS(H35)</f>
        <v>#VALUE!</v>
      </c>
      <c r="L35" s="50" t="n">
        <v>5478.3296</v>
      </c>
      <c r="M35" s="51" t="n">
        <v>47.3212</v>
      </c>
      <c r="N35" s="51" t="n">
        <v>46.9332</v>
      </c>
      <c r="O35" s="51" t="n">
        <v>47.5643</v>
      </c>
      <c r="P35" s="51" t="n">
        <v>20314.52</v>
      </c>
      <c r="Q35" s="51" t="n">
        <v>27.03</v>
      </c>
      <c r="R35" s="52" t="e">
        <f aca="false">SECTOHOURS(P35)</f>
        <v>#VALUE!</v>
      </c>
      <c r="S35" s="53"/>
      <c r="T35" s="8" t="n">
        <f aca="false">BDRATE($D35:$D38,E35:E38,$L35:$L38,M35:M38)</f>
        <v>-0.011851353467746</v>
      </c>
      <c r="U35" s="9" t="n">
        <f aca="false">BDRATE($D35:$D38,F35:F38,$L35:$L38,N35:N38)</f>
        <v>-0.0125654332884854</v>
      </c>
      <c r="V35" s="9" t="n">
        <f aca="false">BDRATE($D35:$D38,G35:G38,$L35:$L38,O35:O38)</f>
        <v>-0.0126927388567195</v>
      </c>
      <c r="W35" s="12" t="n">
        <f aca="false">BDRATEOLD($D35:$D38,E35:E38,$L35:$L38,M35:M38)</f>
        <v>-0.0114887428542475</v>
      </c>
      <c r="X35" s="13" t="n">
        <f aca="false">BDRATEOLD($D35:$D38,F35:F38,$L35:$L38,N35:N38)</f>
        <v>-0.0123573676105301</v>
      </c>
      <c r="Y35" s="14" t="n">
        <f aca="false">BDRATEOLD($D35:$D38,G35:G38,$L35:$L38,O35:O38)</f>
        <v>-0.0124964427885755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3992.236</v>
      </c>
      <c r="E36" s="55" t="n">
        <v>42.4211</v>
      </c>
      <c r="F36" s="55" t="n">
        <v>41.7811</v>
      </c>
      <c r="G36" s="55" t="n">
        <v>42.5246</v>
      </c>
      <c r="H36" s="55" t="n">
        <v>19598.39</v>
      </c>
      <c r="I36" s="55" t="n">
        <v>26.49</v>
      </c>
      <c r="J36" s="56" t="e">
        <f aca="false">SECTOHOURS(H36)</f>
        <v>#VALUE!</v>
      </c>
      <c r="L36" s="54" t="n">
        <v>3948.0984</v>
      </c>
      <c r="M36" s="55" t="n">
        <v>42.5036</v>
      </c>
      <c r="N36" s="55" t="n">
        <v>41.8859</v>
      </c>
      <c r="O36" s="55" t="n">
        <v>42.6204</v>
      </c>
      <c r="P36" s="55" t="n">
        <v>19992.67</v>
      </c>
      <c r="Q36" s="55" t="n">
        <v>26.12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530.1776</v>
      </c>
      <c r="E37" s="55" t="n">
        <v>37.8917</v>
      </c>
      <c r="F37" s="55" t="n">
        <v>37.1427</v>
      </c>
      <c r="G37" s="55" t="n">
        <v>37.7916</v>
      </c>
      <c r="H37" s="55" t="n">
        <v>19285.06</v>
      </c>
      <c r="I37" s="55" t="n">
        <v>27.61</v>
      </c>
      <c r="J37" s="56" t="e">
        <f aca="false">SECTOHOURS(H37)</f>
        <v>#VALUE!</v>
      </c>
      <c r="L37" s="54" t="n">
        <v>2536.9392</v>
      </c>
      <c r="M37" s="55" t="n">
        <v>37.9306</v>
      </c>
      <c r="N37" s="55" t="n">
        <v>37.1819</v>
      </c>
      <c r="O37" s="55" t="n">
        <v>37.8529</v>
      </c>
      <c r="P37" s="55" t="n">
        <v>19615.53</v>
      </c>
      <c r="Q37" s="55" t="n">
        <v>25.65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1619.2144</v>
      </c>
      <c r="E38" s="59" t="n">
        <v>33.2964</v>
      </c>
      <c r="F38" s="59" t="n">
        <v>32.7057</v>
      </c>
      <c r="G38" s="59" t="n">
        <v>33.2784</v>
      </c>
      <c r="H38" s="59" t="n">
        <v>18349.44</v>
      </c>
      <c r="I38" s="59" t="n">
        <v>24.49</v>
      </c>
      <c r="J38" s="60" t="e">
        <f aca="false">SECTOHOURS(H38)</f>
        <v>#VALUE!</v>
      </c>
      <c r="L38" s="58" t="n">
        <v>1608.1336</v>
      </c>
      <c r="M38" s="59" t="n">
        <v>33.3199</v>
      </c>
      <c r="N38" s="59" t="n">
        <v>32.7028</v>
      </c>
      <c r="O38" s="59" t="n">
        <v>33.2609</v>
      </c>
      <c r="P38" s="59" t="n">
        <v>19041.47</v>
      </c>
      <c r="Q38" s="59" t="n">
        <v>26.3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659.8675</v>
      </c>
      <c r="E39" s="51" t="n">
        <v>48.9676</v>
      </c>
      <c r="F39" s="51" t="n">
        <v>48.8133</v>
      </c>
      <c r="G39" s="51" t="n">
        <v>48.8895</v>
      </c>
      <c r="H39" s="51" t="n">
        <v>17980.1</v>
      </c>
      <c r="I39" s="51" t="n">
        <v>25.26</v>
      </c>
      <c r="J39" s="52" t="e">
        <f aca="false">SECTOHOURS(H39)</f>
        <v>#VALUE!</v>
      </c>
      <c r="L39" s="50" t="n">
        <v>1655.5904</v>
      </c>
      <c r="M39" s="51" t="n">
        <v>49.0329</v>
      </c>
      <c r="N39" s="51" t="n">
        <v>48.8702</v>
      </c>
      <c r="O39" s="51" t="n">
        <v>48.9422</v>
      </c>
      <c r="P39" s="51" t="n">
        <v>18622.37</v>
      </c>
      <c r="Q39" s="51" t="n">
        <v>27.71</v>
      </c>
      <c r="R39" s="52" t="e">
        <f aca="false">SECTOHOURS(P39)</f>
        <v>#VALUE!</v>
      </c>
      <c r="S39" s="53"/>
      <c r="T39" s="8" t="n">
        <f aca="false">BDRATE($D39:$D42,E39:E42,$L39:$L42,M39:M42)</f>
        <v>-0.00578716730344653</v>
      </c>
      <c r="U39" s="9" t="n">
        <f aca="false">BDRATE($D39:$D42,F39:F42,$L39:$L42,N39:N42)</f>
        <v>-0.00549200571383668</v>
      </c>
      <c r="V39" s="9" t="n">
        <f aca="false">BDRATE($D39:$D42,G39:G42,$L39:$L42,O39:O42)</f>
        <v>-0.00483915560954573</v>
      </c>
      <c r="W39" s="12" t="n">
        <f aca="false">BDRATEOLD($D39:$D42,E39:E42,$L39:$L42,M39:M42)</f>
        <v>-0.00577701132333475</v>
      </c>
      <c r="X39" s="13" t="n">
        <f aca="false">BDRATEOLD($D39:$D42,F39:F42,$L39:$L42,N39:N42)</f>
        <v>-0.0054387856034428</v>
      </c>
      <c r="Y39" s="14" t="n">
        <f aca="false">BDRATEOLD($D39:$D42,G39:G42,$L39:$L42,O39:O42)</f>
        <v>-0.00479741042011028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958.911</v>
      </c>
      <c r="E40" s="55" t="n">
        <v>45.1806</v>
      </c>
      <c r="F40" s="55" t="n">
        <v>44.9537</v>
      </c>
      <c r="G40" s="55" t="n">
        <v>45.0625</v>
      </c>
      <c r="H40" s="55" t="n">
        <v>17291.76</v>
      </c>
      <c r="I40" s="55" t="n">
        <v>24.83</v>
      </c>
      <c r="J40" s="56" t="e">
        <f aca="false">SECTOHOURS(H40)</f>
        <v>#VALUE!</v>
      </c>
      <c r="L40" s="54" t="n">
        <v>956.5014</v>
      </c>
      <c r="M40" s="55" t="n">
        <v>45.2166</v>
      </c>
      <c r="N40" s="55" t="n">
        <v>44.9737</v>
      </c>
      <c r="O40" s="55" t="n">
        <v>45.0829</v>
      </c>
      <c r="P40" s="55" t="n">
        <v>17883.18</v>
      </c>
      <c r="Q40" s="55" t="n">
        <v>25.38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37.5037</v>
      </c>
      <c r="E41" s="55" t="n">
        <v>41.4712</v>
      </c>
      <c r="F41" s="55" t="n">
        <v>41.1312</v>
      </c>
      <c r="G41" s="55" t="n">
        <v>41.2567</v>
      </c>
      <c r="H41" s="55" t="n">
        <v>16315.21</v>
      </c>
      <c r="I41" s="55" t="n">
        <v>22.77</v>
      </c>
      <c r="J41" s="56" t="e">
        <f aca="false">SECTOHOURS(H41)</f>
        <v>#VALUE!</v>
      </c>
      <c r="L41" s="54" t="n">
        <v>536.8662</v>
      </c>
      <c r="M41" s="55" t="n">
        <v>41.4918</v>
      </c>
      <c r="N41" s="55" t="n">
        <v>41.1511</v>
      </c>
      <c r="O41" s="55" t="n">
        <v>41.2685</v>
      </c>
      <c r="P41" s="55" t="n">
        <v>16898.95</v>
      </c>
      <c r="Q41" s="55" t="n">
        <v>23.63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13.8819</v>
      </c>
      <c r="E42" s="59" t="n">
        <v>37.7605</v>
      </c>
      <c r="F42" s="59" t="n">
        <v>37.3487</v>
      </c>
      <c r="G42" s="59" t="n">
        <v>37.4948</v>
      </c>
      <c r="H42" s="59" t="n">
        <v>15637.91</v>
      </c>
      <c r="I42" s="59" t="n">
        <v>23.54</v>
      </c>
      <c r="J42" s="60" t="e">
        <f aca="false">SECTOHOURS(H42)</f>
        <v>#VALUE!</v>
      </c>
      <c r="L42" s="58" t="n">
        <v>314.5331</v>
      </c>
      <c r="M42" s="59" t="n">
        <v>37.7603</v>
      </c>
      <c r="N42" s="59" t="n">
        <v>37.399</v>
      </c>
      <c r="O42" s="59" t="n">
        <v>37.5343</v>
      </c>
      <c r="P42" s="59" t="n">
        <v>16194.61</v>
      </c>
      <c r="Q42" s="59" t="n">
        <v>23.17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559.6392</v>
      </c>
      <c r="E43" s="51" t="n">
        <v>46.3109</v>
      </c>
      <c r="F43" s="51" t="n">
        <v>45.9313</v>
      </c>
      <c r="G43" s="51" t="n">
        <v>45.6779</v>
      </c>
      <c r="H43" s="51" t="n">
        <v>24393.01</v>
      </c>
      <c r="I43" s="51" t="n">
        <v>36.66</v>
      </c>
      <c r="J43" s="52" t="e">
        <f aca="false">SECTOHOURS(H43)</f>
        <v>#VALUE!</v>
      </c>
      <c r="L43" s="50" t="n">
        <v>12554.9064</v>
      </c>
      <c r="M43" s="51" t="n">
        <v>46.5296</v>
      </c>
      <c r="N43" s="51" t="n">
        <v>46.1707</v>
      </c>
      <c r="O43" s="51" t="n">
        <v>45.9046</v>
      </c>
      <c r="P43" s="51" t="n">
        <v>25158.67</v>
      </c>
      <c r="Q43" s="51" t="n">
        <v>38.08</v>
      </c>
      <c r="R43" s="52" t="e">
        <f aca="false">SECTOHOURS(P43)</f>
        <v>#VALUE!</v>
      </c>
      <c r="S43" s="53"/>
      <c r="T43" s="8" t="n">
        <f aca="false">BDRATE($D43:$D46,E43:E46,$L43:$L46,M43:M46)</f>
        <v>-0.011053761180443</v>
      </c>
      <c r="U43" s="9" t="n">
        <f aca="false">BDRATE($D43:$D46,F43:F46,$L43:$L46,N43:N46)</f>
        <v>-0.0097034969396701</v>
      </c>
      <c r="V43" s="9" t="n">
        <f aca="false">BDRATE($D43:$D46,G43:G46,$L43:$L46,O43:O46)</f>
        <v>-0.00977072549631519</v>
      </c>
      <c r="W43" s="12" t="n">
        <f aca="false">BDRATEOLD($D43:$D46,E43:E46,$L43:$L46,M43:M46)</f>
        <v>-0.0110805091013056</v>
      </c>
      <c r="X43" s="13" t="n">
        <f aca="false">BDRATEOLD($D43:$D46,F43:F46,$L43:$L46,N43:N46)</f>
        <v>-0.00974511015604218</v>
      </c>
      <c r="Y43" s="14" t="n">
        <f aca="false">BDRATEOLD($D43:$D46,G43:G46,$L43:$L46,O43:O46)</f>
        <v>-0.00980524960455753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10.9848</v>
      </c>
      <c r="E44" s="55" t="n">
        <v>42.0223</v>
      </c>
      <c r="F44" s="55" t="n">
        <v>41.3342</v>
      </c>
      <c r="G44" s="55" t="n">
        <v>41.4054</v>
      </c>
      <c r="H44" s="55" t="n">
        <v>22258.65</v>
      </c>
      <c r="I44" s="55" t="n">
        <v>34.56</v>
      </c>
      <c r="J44" s="56" t="e">
        <f aca="false">SECTOHOURS(H44)</f>
        <v>#VALUE!</v>
      </c>
      <c r="L44" s="54" t="n">
        <v>8013.5504</v>
      </c>
      <c r="M44" s="55" t="n">
        <v>42.1381</v>
      </c>
      <c r="N44" s="55" t="n">
        <v>41.4747</v>
      </c>
      <c r="O44" s="55" t="n">
        <v>41.5206</v>
      </c>
      <c r="P44" s="55" t="n">
        <v>23309.74</v>
      </c>
      <c r="Q44" s="55" t="n">
        <v>33.88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435.24</v>
      </c>
      <c r="E45" s="55" t="n">
        <v>37.575</v>
      </c>
      <c r="F45" s="55" t="n">
        <v>36.5358</v>
      </c>
      <c r="G45" s="55" t="n">
        <v>36.8068</v>
      </c>
      <c r="H45" s="55" t="n">
        <v>21067.89</v>
      </c>
      <c r="I45" s="55" t="n">
        <v>31.3</v>
      </c>
      <c r="J45" s="56" t="e">
        <f aca="false">SECTOHOURS(H45)</f>
        <v>#VALUE!</v>
      </c>
      <c r="L45" s="54" t="n">
        <v>4431.8512</v>
      </c>
      <c r="M45" s="55" t="n">
        <v>37.6162</v>
      </c>
      <c r="N45" s="55" t="n">
        <v>36.5553</v>
      </c>
      <c r="O45" s="55" t="n">
        <v>36.8293</v>
      </c>
      <c r="P45" s="55" t="n">
        <v>21453.83</v>
      </c>
      <c r="Q45" s="55" t="n">
        <v>30.97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187.7808</v>
      </c>
      <c r="E46" s="59" t="n">
        <v>33.409</v>
      </c>
      <c r="F46" s="59" t="n">
        <v>32.1858</v>
      </c>
      <c r="G46" s="59" t="n">
        <v>32.5037</v>
      </c>
      <c r="H46" s="59" t="n">
        <v>19557.3</v>
      </c>
      <c r="I46" s="59" t="n">
        <v>29.85</v>
      </c>
      <c r="J46" s="60" t="e">
        <f aca="false">SECTOHOURS(H46)</f>
        <v>#VALUE!</v>
      </c>
      <c r="L46" s="58" t="n">
        <v>2187.0536</v>
      </c>
      <c r="M46" s="59" t="n">
        <v>33.452</v>
      </c>
      <c r="N46" s="59" t="n">
        <v>32.1913</v>
      </c>
      <c r="O46" s="59" t="n">
        <v>32.5424</v>
      </c>
      <c r="P46" s="59" t="n">
        <v>20240.19</v>
      </c>
      <c r="Q46" s="59" t="n">
        <v>28.83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588.0744</v>
      </c>
      <c r="E47" s="51" t="n">
        <v>51.9817</v>
      </c>
      <c r="F47" s="51" t="n">
        <v>51.3588</v>
      </c>
      <c r="G47" s="51" t="n">
        <v>51.7012</v>
      </c>
      <c r="H47" s="51" t="n">
        <v>11668.33</v>
      </c>
      <c r="I47" s="51" t="n">
        <v>17.11</v>
      </c>
      <c r="J47" s="52" t="e">
        <f aca="false">SECTOHOURS(H47)</f>
        <v>#VALUE!</v>
      </c>
      <c r="L47" s="50" t="n">
        <v>497.3464</v>
      </c>
      <c r="M47" s="51" t="n">
        <v>53.3819</v>
      </c>
      <c r="N47" s="51" t="n">
        <v>53.0025</v>
      </c>
      <c r="O47" s="51" t="n">
        <v>53.3819</v>
      </c>
      <c r="P47" s="51" t="n">
        <v>11938.76</v>
      </c>
      <c r="Q47" s="51" t="n">
        <v>17.13</v>
      </c>
      <c r="R47" s="52" t="e">
        <f aca="false">SECTOHOURS(P47)</f>
        <v>#VALUE!</v>
      </c>
      <c r="S47" s="53"/>
      <c r="T47" s="8" t="n">
        <f aca="false">BDRATE($D47:$D50,E47:E50,$L47:$L50,M47:M50)</f>
        <v>-0.0999406472380757</v>
      </c>
      <c r="U47" s="9" t="n">
        <f aca="false">BDRATE($D47:$D50,F47:F50,$L47:$L50,N47:N50)</f>
        <v>-0.106722619405658</v>
      </c>
      <c r="V47" s="9" t="n">
        <f aca="false">BDRATE($D47:$D50,G47:G50,$L47:$L50,O47:O50)</f>
        <v>-0.101734815381922</v>
      </c>
      <c r="W47" s="12" t="n">
        <f aca="false">BDRATEOLD($D47:$D50,E47:E50,$L47:$L50,M47:M50)</f>
        <v>-0.0999003523351475</v>
      </c>
      <c r="X47" s="13" t="n">
        <f aca="false">BDRATEOLD($D47:$D50,F47:F50,$L47:$L50,N47:N50)</f>
        <v>-0.106580093340141</v>
      </c>
      <c r="Y47" s="14" t="n">
        <f aca="false">BDRATEOLD($D47:$D50,G47:G50,$L47:$L50,O47:O50)</f>
        <v>-0.10152724446932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02.8152</v>
      </c>
      <c r="E48" s="55" t="n">
        <v>47.4303</v>
      </c>
      <c r="F48" s="55" t="n">
        <v>47.2106</v>
      </c>
      <c r="G48" s="55" t="n">
        <v>47.0194</v>
      </c>
      <c r="H48" s="55" t="n">
        <v>11715.58</v>
      </c>
      <c r="I48" s="55" t="n">
        <v>16.38</v>
      </c>
      <c r="J48" s="56" t="e">
        <f aca="false">SECTOHOURS(H48)</f>
        <v>#VALUE!</v>
      </c>
      <c r="L48" s="54" t="n">
        <v>452.8248</v>
      </c>
      <c r="M48" s="55" t="n">
        <v>48.5992</v>
      </c>
      <c r="N48" s="55" t="n">
        <v>48.5672</v>
      </c>
      <c r="O48" s="55" t="n">
        <v>48.3887</v>
      </c>
      <c r="P48" s="55" t="n">
        <v>12045.73</v>
      </c>
      <c r="Q48" s="55" t="n">
        <v>16.25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20.868</v>
      </c>
      <c r="E49" s="55" t="n">
        <v>42.473</v>
      </c>
      <c r="F49" s="55" t="n">
        <v>42.5059</v>
      </c>
      <c r="G49" s="55" t="n">
        <v>42.2378</v>
      </c>
      <c r="H49" s="55" t="n">
        <v>11540.83</v>
      </c>
      <c r="I49" s="55" t="n">
        <v>14.93</v>
      </c>
      <c r="J49" s="56" t="e">
        <f aca="false">SECTOHOURS(H49)</f>
        <v>#VALUE!</v>
      </c>
      <c r="L49" s="54" t="n">
        <v>398.9776</v>
      </c>
      <c r="M49" s="55" t="n">
        <v>43.3653</v>
      </c>
      <c r="N49" s="55" t="n">
        <v>43.5484</v>
      </c>
      <c r="O49" s="55" t="n">
        <v>43.0902</v>
      </c>
      <c r="P49" s="55" t="n">
        <v>11921.78</v>
      </c>
      <c r="Q49" s="55" t="n">
        <v>16.07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0.5</v>
      </c>
      <c r="E50" s="59" t="n">
        <v>36.3912</v>
      </c>
      <c r="F50" s="59" t="n">
        <v>37.3753</v>
      </c>
      <c r="G50" s="59" t="n">
        <v>36.3507</v>
      </c>
      <c r="H50" s="59" t="n">
        <v>11894.93</v>
      </c>
      <c r="I50" s="59" t="n">
        <v>16.18</v>
      </c>
      <c r="J50" s="60" t="e">
        <f aca="false">SECTOHOURS(H50)</f>
        <v>#VALUE!</v>
      </c>
      <c r="L50" s="58" t="n">
        <v>318.1464</v>
      </c>
      <c r="M50" s="59" t="n">
        <v>37.1031</v>
      </c>
      <c r="N50" s="59" t="n">
        <v>37.982</v>
      </c>
      <c r="O50" s="59" t="n">
        <v>36.9834</v>
      </c>
      <c r="P50" s="59" t="n">
        <v>11835.67</v>
      </c>
      <c r="Q50" s="59" t="n">
        <v>16.33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1340.3888</v>
      </c>
      <c r="E51" s="51" t="n">
        <v>49.8314</v>
      </c>
      <c r="F51" s="51" t="n">
        <v>48.9442</v>
      </c>
      <c r="G51" s="51" t="n">
        <v>48.7884</v>
      </c>
      <c r="H51" s="51" t="n">
        <v>8595.68</v>
      </c>
      <c r="I51" s="51" t="n">
        <v>12.41</v>
      </c>
      <c r="J51" s="52" t="e">
        <f aca="false">SECTOHOURS(H51)</f>
        <v>#VALUE!</v>
      </c>
      <c r="L51" s="50" t="n">
        <v>1161.608</v>
      </c>
      <c r="M51" s="51" t="n">
        <v>51.1989</v>
      </c>
      <c r="N51" s="51" t="n">
        <v>50.1817</v>
      </c>
      <c r="O51" s="51" t="n">
        <v>50.3385</v>
      </c>
      <c r="P51" s="51" t="n">
        <v>8644.81</v>
      </c>
      <c r="Q51" s="51" t="n">
        <v>12.26</v>
      </c>
      <c r="R51" s="52" t="e">
        <f aca="false">SECTOHOURS(P51)</f>
        <v>#VALUE!</v>
      </c>
      <c r="S51" s="53"/>
      <c r="T51" s="8" t="n">
        <f aca="false">BDRATE($D51:$D54,E51:E54,$L51:$L54,M51:M54)</f>
        <v>-0.0560701486266099</v>
      </c>
      <c r="U51" s="9" t="n">
        <f aca="false">BDRATE($D51:$D54,F51:F54,$L51:$L54,N51:N54)</f>
        <v>-0.0560932016711586</v>
      </c>
      <c r="V51" s="9" t="n">
        <f aca="false">BDRATE($D51:$D54,G51:G54,$L51:$L54,O51:O54)</f>
        <v>-0.0639601354297031</v>
      </c>
      <c r="W51" s="12" t="n">
        <f aca="false">BDRATEOLD($D51:$D54,E51:E54,$L51:$L54,M51:M54)</f>
        <v>-0.0542795136466638</v>
      </c>
      <c r="X51" s="13" t="n">
        <f aca="false">BDRATEOLD($D51:$D54,F51:F54,$L51:$L54,N51:N54)</f>
        <v>-0.0543781233779667</v>
      </c>
      <c r="Y51" s="14" t="n">
        <f aca="false">BDRATEOLD($D51:$D54,G51:G54,$L51:$L54,O51:O54)</f>
        <v>-0.0628951383222725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7.7624</v>
      </c>
      <c r="E52" s="55" t="n">
        <v>45.8385</v>
      </c>
      <c r="F52" s="55" t="n">
        <v>44.9328</v>
      </c>
      <c r="G52" s="55" t="n">
        <v>44.5803</v>
      </c>
      <c r="H52" s="55" t="n">
        <v>8270.67</v>
      </c>
      <c r="I52" s="55" t="n">
        <v>11.22</v>
      </c>
      <c r="J52" s="56" t="e">
        <f aca="false">SECTOHOURS(H52)</f>
        <v>#VALUE!</v>
      </c>
      <c r="L52" s="54" t="n">
        <v>873.532</v>
      </c>
      <c r="M52" s="55" t="n">
        <v>46.7124</v>
      </c>
      <c r="N52" s="55" t="n">
        <v>45.7109</v>
      </c>
      <c r="O52" s="55" t="n">
        <v>45.479</v>
      </c>
      <c r="P52" s="55" t="n">
        <v>8629</v>
      </c>
      <c r="Q52" s="55" t="n">
        <v>12.11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650.4696</v>
      </c>
      <c r="E53" s="55" t="n">
        <v>41.0708</v>
      </c>
      <c r="F53" s="55" t="n">
        <v>40.5694</v>
      </c>
      <c r="G53" s="55" t="n">
        <v>40.0334</v>
      </c>
      <c r="H53" s="55" t="n">
        <v>8249.33</v>
      </c>
      <c r="I53" s="55" t="n">
        <v>12.27</v>
      </c>
      <c r="J53" s="56" t="e">
        <f aca="false">SECTOHOURS(H53)</f>
        <v>#VALUE!</v>
      </c>
      <c r="L53" s="54" t="n">
        <v>678.708</v>
      </c>
      <c r="M53" s="55" t="n">
        <v>41.5805</v>
      </c>
      <c r="N53" s="55" t="n">
        <v>41.0181</v>
      </c>
      <c r="O53" s="55" t="n">
        <v>40.6048</v>
      </c>
      <c r="P53" s="55" t="n">
        <v>8515.01</v>
      </c>
      <c r="Q53" s="55" t="n">
        <v>13.23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512.4632</v>
      </c>
      <c r="E54" s="59" t="n">
        <v>35.5297</v>
      </c>
      <c r="F54" s="59" t="n">
        <v>35.4205</v>
      </c>
      <c r="G54" s="59" t="n">
        <v>34.9912</v>
      </c>
      <c r="H54" s="59" t="n">
        <v>8235.95</v>
      </c>
      <c r="I54" s="59" t="n">
        <v>11.45</v>
      </c>
      <c r="J54" s="60" t="e">
        <f aca="false">SECTOHOURS(H54)</f>
        <v>#VALUE!</v>
      </c>
      <c r="L54" s="58" t="n">
        <v>492.6248</v>
      </c>
      <c r="M54" s="59" t="n">
        <v>35.8951</v>
      </c>
      <c r="N54" s="59" t="n">
        <v>35.7273</v>
      </c>
      <c r="O54" s="59" t="n">
        <v>35.4193</v>
      </c>
      <c r="P54" s="59" t="n">
        <v>8475.53</v>
      </c>
      <c r="Q54" s="59" t="n">
        <v>11.16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27190.5112</v>
      </c>
      <c r="E55" s="51" t="n">
        <v>47.9082</v>
      </c>
      <c r="F55" s="51" t="n">
        <v>47.9211</v>
      </c>
      <c r="G55" s="51" t="n">
        <v>47.6826</v>
      </c>
      <c r="H55" s="51" t="n">
        <v>30178.5</v>
      </c>
      <c r="I55" s="51" t="n">
        <v>38.16</v>
      </c>
      <c r="J55" s="52" t="e">
        <f aca="false">SECTOHOURS(H55)</f>
        <v>#VALUE!</v>
      </c>
      <c r="L55" s="50" t="n">
        <v>26141.4496</v>
      </c>
      <c r="M55" s="51" t="n">
        <v>48.9762</v>
      </c>
      <c r="N55" s="51" t="n">
        <v>48.788</v>
      </c>
      <c r="O55" s="51" t="n">
        <v>48.6153</v>
      </c>
      <c r="P55" s="51" t="n">
        <v>29330.42</v>
      </c>
      <c r="Q55" s="51" t="n">
        <v>34.44</v>
      </c>
      <c r="R55" s="52" t="e">
        <f aca="false">SECTOHOURS(P55)</f>
        <v>#VALUE!</v>
      </c>
      <c r="S55" s="53"/>
      <c r="T55" s="8" t="n">
        <f aca="false">BDRATE($D55:$D58,E55:E58,$L55:$L58,M55:M58)</f>
        <v>-0.0311484436374218</v>
      </c>
      <c r="U55" s="9" t="n">
        <f aca="false">BDRATE($D55:$D58,F55:F58,$L55:$L58,N55:N58)</f>
        <v>-0.0279779649147638</v>
      </c>
      <c r="V55" s="9" t="n">
        <f aca="false">BDRATE($D55:$D58,G55:G58,$L55:$L58,O55:O58)</f>
        <v>-0.0294784225350376</v>
      </c>
      <c r="W55" s="12" t="n">
        <f aca="false">BDRATEOLD($D55:$D58,E55:E58,$L55:$L58,M55:M58)</f>
        <v>-0.031142219877781</v>
      </c>
      <c r="X55" s="13" t="n">
        <f aca="false">BDRATEOLD($D55:$D58,F55:F58,$L55:$L58,N55:N58)</f>
        <v>-0.0279645682833536</v>
      </c>
      <c r="Y55" s="14" t="n">
        <f aca="false">BDRATEOLD($D55:$D58,G55:G58,$L55:$L58,O55:O58)</f>
        <v>-0.0294729776814173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620.9352</v>
      </c>
      <c r="E56" s="55" t="n">
        <v>42.5197</v>
      </c>
      <c r="F56" s="55" t="n">
        <v>42.5211</v>
      </c>
      <c r="G56" s="55" t="n">
        <v>42.3644</v>
      </c>
      <c r="H56" s="55" t="n">
        <v>27089.3</v>
      </c>
      <c r="I56" s="55" t="n">
        <v>34.41</v>
      </c>
      <c r="J56" s="56" t="e">
        <f aca="false">SECTOHOURS(H56)</f>
        <v>#VALUE!</v>
      </c>
      <c r="L56" s="54" t="n">
        <v>20391.488</v>
      </c>
      <c r="M56" s="55" t="n">
        <v>43.09</v>
      </c>
      <c r="N56" s="55" t="n">
        <v>43.0226</v>
      </c>
      <c r="O56" s="55" t="n">
        <v>42.8887</v>
      </c>
      <c r="P56" s="55" t="n">
        <v>27417.2</v>
      </c>
      <c r="Q56" s="55" t="n">
        <v>34.13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4280.8728</v>
      </c>
      <c r="E57" s="55" t="n">
        <v>36.4428</v>
      </c>
      <c r="F57" s="55" t="n">
        <v>36.4645</v>
      </c>
      <c r="G57" s="55" t="n">
        <v>36.2943</v>
      </c>
      <c r="H57" s="55" t="n">
        <v>24388.03</v>
      </c>
      <c r="I57" s="55" t="n">
        <v>29.44</v>
      </c>
      <c r="J57" s="56" t="e">
        <f aca="false">SECTOHOURS(H57)</f>
        <v>#VALUE!</v>
      </c>
      <c r="L57" s="54" t="n">
        <v>14288.6176</v>
      </c>
      <c r="M57" s="55" t="n">
        <v>36.6956</v>
      </c>
      <c r="N57" s="55" t="n">
        <v>36.6726</v>
      </c>
      <c r="O57" s="55" t="n">
        <v>36.5273</v>
      </c>
      <c r="P57" s="55" t="n">
        <v>24506.66</v>
      </c>
      <c r="Q57" s="55" t="n">
        <v>31.76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566.6448</v>
      </c>
      <c r="E58" s="59" t="n">
        <v>31.1488</v>
      </c>
      <c r="F58" s="59" t="n">
        <v>31.2236</v>
      </c>
      <c r="G58" s="59" t="n">
        <v>31.015</v>
      </c>
      <c r="H58" s="59" t="n">
        <v>21724.99</v>
      </c>
      <c r="I58" s="59" t="n">
        <v>28.51</v>
      </c>
      <c r="J58" s="60" t="e">
        <f aca="false">SECTOHOURS(H58)</f>
        <v>#VALUE!</v>
      </c>
      <c r="L58" s="58" t="n">
        <v>9578.1776</v>
      </c>
      <c r="M58" s="59" t="n">
        <v>31.2703</v>
      </c>
      <c r="N58" s="59" t="n">
        <v>31.3162</v>
      </c>
      <c r="O58" s="59" t="n">
        <v>31.1396</v>
      </c>
      <c r="P58" s="59" t="n">
        <v>21750.14</v>
      </c>
      <c r="Q58" s="59" t="n">
        <v>28.57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9</v>
      </c>
      <c r="B59" s="7" t="s">
        <v>35</v>
      </c>
      <c r="C59" s="7" t="n">
        <v>22</v>
      </c>
      <c r="D59" s="50" t="n">
        <v>662.708</v>
      </c>
      <c r="E59" s="51" t="n">
        <v>51.6456</v>
      </c>
      <c r="F59" s="51" t="n">
        <v>51.2945</v>
      </c>
      <c r="G59" s="51" t="n">
        <v>51.2718</v>
      </c>
      <c r="H59" s="51" t="n">
        <v>12059.26</v>
      </c>
      <c r="I59" s="51" t="n">
        <v>15.37</v>
      </c>
      <c r="J59" s="52" t="e">
        <f aca="false">SECTOHOURS(H59)</f>
        <v>#VALUE!</v>
      </c>
      <c r="L59" s="50" t="n">
        <v>537.7016</v>
      </c>
      <c r="M59" s="51" t="n">
        <v>53.8854</v>
      </c>
      <c r="N59" s="51" t="n">
        <v>53.1142</v>
      </c>
      <c r="O59" s="51" t="n">
        <v>53.8626</v>
      </c>
      <c r="P59" s="51" t="n">
        <v>12267.82</v>
      </c>
      <c r="Q59" s="51" t="n">
        <v>16.03</v>
      </c>
      <c r="R59" s="52" t="e">
        <f aca="false">SECTOHOURS(P59)</f>
        <v>#VALUE!</v>
      </c>
      <c r="S59" s="53"/>
      <c r="T59" s="8" t="n">
        <f aca="false">BDRATE($D59:$D62,E59:E62,$L59:$L62,M59:M62)</f>
        <v>-0.109922081533084</v>
      </c>
      <c r="U59" s="9" t="n">
        <f aca="false">BDRATE($D59:$D62,F59:F62,$L59:$L62,N59:N62)</f>
        <v>-0.110098078183219</v>
      </c>
      <c r="V59" s="9" t="n">
        <f aca="false">BDRATE($D59:$D62,G59:G62,$L59:$L62,O59:O62)</f>
        <v>-0.120063318658333</v>
      </c>
      <c r="W59" s="12" t="n">
        <f aca="false">BDRATEOLD($D59:$D62,E59:E62,$L59:$L62,M59:M62)</f>
        <v>-0.109685889207481</v>
      </c>
      <c r="X59" s="13" t="n">
        <f aca="false">BDRATEOLD($D59:$D62,F59:F62,$L59:$L62,N59:N62)</f>
        <v>-0.109756689563629</v>
      </c>
      <c r="Y59" s="14" t="n">
        <f aca="false">BDRATEOLD($D59:$D62,G59:G62,$L59:$L62,O59:O62)</f>
        <v>-0.119657266188147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538.4912</v>
      </c>
      <c r="E60" s="55" t="n">
        <v>46.7202</v>
      </c>
      <c r="F60" s="55" t="n">
        <v>46.3698</v>
      </c>
      <c r="G60" s="55" t="n">
        <v>46.6461</v>
      </c>
      <c r="H60" s="55" t="n">
        <v>11985.1</v>
      </c>
      <c r="I60" s="55" t="n">
        <v>15.14</v>
      </c>
      <c r="J60" s="56" t="e">
        <f aca="false">SECTOHOURS(H60)</f>
        <v>#VALUE!</v>
      </c>
      <c r="L60" s="54" t="n">
        <v>478.96</v>
      </c>
      <c r="M60" s="55" t="n">
        <v>48.0182</v>
      </c>
      <c r="N60" s="55" t="n">
        <v>47.5283</v>
      </c>
      <c r="O60" s="55" t="n">
        <v>48.312</v>
      </c>
      <c r="P60" s="55" t="n">
        <v>12280.58</v>
      </c>
      <c r="Q60" s="55" t="n">
        <v>15.84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431.468</v>
      </c>
      <c r="E61" s="55" t="n">
        <v>41.8896</v>
      </c>
      <c r="F61" s="55" t="n">
        <v>41.6465</v>
      </c>
      <c r="G61" s="55" t="n">
        <v>42.2635</v>
      </c>
      <c r="H61" s="55" t="n">
        <v>12080.06</v>
      </c>
      <c r="I61" s="55" t="n">
        <v>14.67</v>
      </c>
      <c r="J61" s="56" t="e">
        <f aca="false">SECTOHOURS(H61)</f>
        <v>#VALUE!</v>
      </c>
      <c r="L61" s="54" t="n">
        <v>411.8312</v>
      </c>
      <c r="M61" s="55" t="n">
        <v>42.3525</v>
      </c>
      <c r="N61" s="55" t="n">
        <v>42.2326</v>
      </c>
      <c r="O61" s="55" t="n">
        <v>43.1264</v>
      </c>
      <c r="P61" s="55" t="n">
        <v>12260.01</v>
      </c>
      <c r="Q61" s="55" t="n">
        <v>17.72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347.956</v>
      </c>
      <c r="E62" s="59" t="n">
        <v>36.5037</v>
      </c>
      <c r="F62" s="59" t="n">
        <v>36.0516</v>
      </c>
      <c r="G62" s="59" t="n">
        <v>36.8959</v>
      </c>
      <c r="H62" s="59" t="n">
        <v>11848.23</v>
      </c>
      <c r="I62" s="59" t="n">
        <v>17.87</v>
      </c>
      <c r="J62" s="60" t="e">
        <f aca="false">SECTOHOURS(H62)</f>
        <v>#VALUE!</v>
      </c>
      <c r="L62" s="58" t="n">
        <v>336.4032</v>
      </c>
      <c r="M62" s="59" t="n">
        <v>36.9964</v>
      </c>
      <c r="N62" s="59" t="n">
        <v>36.6561</v>
      </c>
      <c r="O62" s="59" t="n">
        <v>37.5706</v>
      </c>
      <c r="P62" s="59" t="n">
        <v>12187.57</v>
      </c>
      <c r="Q62" s="59" t="n">
        <v>15.18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1442.6536</v>
      </c>
      <c r="E63" s="51" t="n">
        <v>53.4628</v>
      </c>
      <c r="F63" s="51" t="n">
        <v>53.4021</v>
      </c>
      <c r="G63" s="51" t="n">
        <v>52.8623</v>
      </c>
      <c r="H63" s="51" t="n">
        <v>13976.65</v>
      </c>
      <c r="I63" s="51" t="n">
        <v>17.04</v>
      </c>
      <c r="J63" s="52" t="e">
        <f aca="false">SECTOHOURS(H63)</f>
        <v>#VALUE!</v>
      </c>
      <c r="L63" s="50" t="n">
        <v>1304.8608</v>
      </c>
      <c r="M63" s="51" t="n">
        <v>56.5861</v>
      </c>
      <c r="N63" s="51" t="n">
        <v>56.0476</v>
      </c>
      <c r="O63" s="51" t="n">
        <v>55.677</v>
      </c>
      <c r="P63" s="51" t="n">
        <v>14326.81</v>
      </c>
      <c r="Q63" s="51" t="n">
        <v>17.62</v>
      </c>
      <c r="R63" s="52" t="e">
        <f aca="false">SECTOHOURS(P63)</f>
        <v>#VALUE!</v>
      </c>
      <c r="S63" s="53"/>
      <c r="T63" s="8" t="n">
        <f aca="false">BDRATE($D63:$D66,E63:E66,$L63:$L66,M63:M66)</f>
        <v>-0.0609770476996158</v>
      </c>
      <c r="U63" s="9" t="n">
        <f aca="false">BDRATE($D63:$D66,F63:F66,$L63:$L66,N63:N66)</f>
        <v>-0.0671583661809159</v>
      </c>
      <c r="V63" s="9" t="n">
        <f aca="false">BDRATE($D63:$D66,G63:G66,$L63:$L66,O63:O66)</f>
        <v>-0.0665819738125658</v>
      </c>
      <c r="W63" s="12" t="n">
        <f aca="false">BDRATEOLD($D63:$D66,E63:E66,$L63:$L66,M63:M66)</f>
        <v>-0.0607393775498369</v>
      </c>
      <c r="X63" s="13" t="n">
        <f aca="false">BDRATEOLD($D63:$D66,F63:F66,$L63:$L66,N63:N66)</f>
        <v>-0.0657703283991477</v>
      </c>
      <c r="Y63" s="14" t="n">
        <f aca="false">BDRATEOLD($D63:$D66,G63:G66,$L63:$L66,O63:O66)</f>
        <v>-0.0661872581992737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1289.8672</v>
      </c>
      <c r="E64" s="55" t="n">
        <v>48.1132</v>
      </c>
      <c r="F64" s="55" t="n">
        <v>47.8148</v>
      </c>
      <c r="G64" s="55" t="n">
        <v>48.0809</v>
      </c>
      <c r="H64" s="55" t="n">
        <v>14203.7</v>
      </c>
      <c r="I64" s="55" t="n">
        <v>16.42</v>
      </c>
      <c r="J64" s="56" t="e">
        <f aca="false">SECTOHOURS(H64)</f>
        <v>#VALUE!</v>
      </c>
      <c r="L64" s="54" t="n">
        <v>1228.8752</v>
      </c>
      <c r="M64" s="55" t="n">
        <v>49.8571</v>
      </c>
      <c r="N64" s="55" t="n">
        <v>49.8626</v>
      </c>
      <c r="O64" s="55" t="n">
        <v>50.4094</v>
      </c>
      <c r="P64" s="55" t="n">
        <v>14361.47</v>
      </c>
      <c r="Q64" s="55" t="n">
        <v>16.29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1111.9392</v>
      </c>
      <c r="E65" s="55" t="n">
        <v>42.3527</v>
      </c>
      <c r="F65" s="55" t="n">
        <v>41.3436</v>
      </c>
      <c r="G65" s="55" t="n">
        <v>43.3478</v>
      </c>
      <c r="H65" s="55" t="n">
        <v>13696.23</v>
      </c>
      <c r="I65" s="55" t="n">
        <v>17.17</v>
      </c>
      <c r="J65" s="56" t="e">
        <f aca="false">SECTOHOURS(H65)</f>
        <v>#VALUE!</v>
      </c>
      <c r="L65" s="54" t="n">
        <v>1109.5552</v>
      </c>
      <c r="M65" s="55" t="n">
        <v>43.7815</v>
      </c>
      <c r="N65" s="55" t="n">
        <v>42.8994</v>
      </c>
      <c r="O65" s="55" t="n">
        <v>45.0514</v>
      </c>
      <c r="P65" s="55" t="n">
        <v>14107.86</v>
      </c>
      <c r="Q65" s="55" t="n">
        <v>18.87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842.3144</v>
      </c>
      <c r="E66" s="59" t="n">
        <v>36.2733</v>
      </c>
      <c r="F66" s="59" t="n">
        <v>36.3587</v>
      </c>
      <c r="G66" s="59" t="n">
        <v>37.1186</v>
      </c>
      <c r="H66" s="59" t="n">
        <v>13246.81</v>
      </c>
      <c r="I66" s="59" t="n">
        <v>16.59</v>
      </c>
      <c r="J66" s="60" t="e">
        <f aca="false">SECTOHOURS(H66)</f>
        <v>#VALUE!</v>
      </c>
      <c r="L66" s="58" t="n">
        <v>876.9344</v>
      </c>
      <c r="M66" s="59" t="n">
        <v>37.5851</v>
      </c>
      <c r="N66" s="59" t="n">
        <v>37.6434</v>
      </c>
      <c r="O66" s="59" t="n">
        <v>38.3104</v>
      </c>
      <c r="P66" s="59" t="n">
        <v>13629.21</v>
      </c>
      <c r="Q66" s="59" t="n">
        <v>16.92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3148.8072</v>
      </c>
      <c r="E67" s="51" t="n">
        <v>47.1946</v>
      </c>
      <c r="F67" s="51" t="n">
        <v>47.6693</v>
      </c>
      <c r="G67" s="51" t="n">
        <v>47.7952</v>
      </c>
      <c r="H67" s="51" t="n">
        <v>19336.6</v>
      </c>
      <c r="I67" s="51" t="n">
        <v>22.53</v>
      </c>
      <c r="J67" s="52" t="e">
        <f aca="false">SECTOHOURS(H67)</f>
        <v>#VALUE!</v>
      </c>
      <c r="L67" s="50" t="n">
        <v>3104.7264</v>
      </c>
      <c r="M67" s="51" t="n">
        <v>47.3237</v>
      </c>
      <c r="N67" s="51" t="n">
        <v>47.7217</v>
      </c>
      <c r="O67" s="51" t="n">
        <v>47.7888</v>
      </c>
      <c r="P67" s="51" t="n">
        <v>19682.09</v>
      </c>
      <c r="Q67" s="51" t="n">
        <v>23.77</v>
      </c>
      <c r="R67" s="52" t="e">
        <f aca="false">SECTOHOURS(P67)</f>
        <v>#VALUE!</v>
      </c>
      <c r="S67" s="53"/>
      <c r="T67" s="8" t="n">
        <f aca="false">BDRATE($D67:$D70,E67:E70,$L67:$L70,M67:M70)</f>
        <v>-0.0101319984780066</v>
      </c>
      <c r="U67" s="9" t="n">
        <f aca="false">BDRATE($D67:$D70,F67:F70,$L67:$L70,N67:N70)</f>
        <v>-0.0046594714859215</v>
      </c>
      <c r="V67" s="9" t="n">
        <f aca="false">BDRATE($D67:$D70,G67:G70,$L67:$L70,O67:O70)</f>
        <v>-0.00279000477579816</v>
      </c>
      <c r="W67" s="12" t="n">
        <f aca="false">BDRATEOLD($D67:$D70,E67:E70,$L67:$L70,M67:M70)</f>
        <v>-0.0103283247556153</v>
      </c>
      <c r="X67" s="13" t="n">
        <f aca="false">BDRATEOLD($D67:$D70,F67:F70,$L67:$L70,N67:N70)</f>
        <v>-0.00451190730663298</v>
      </c>
      <c r="Y67" s="14" t="n">
        <f aca="false">BDRATEOLD($D67:$D70,G67:G70,$L67:$L70,O67:O70)</f>
        <v>-0.00270619619200041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1910.4992</v>
      </c>
      <c r="E68" s="55" t="n">
        <v>42.7882</v>
      </c>
      <c r="F68" s="55" t="n">
        <v>43.4733</v>
      </c>
      <c r="G68" s="55" t="n">
        <v>43.5555</v>
      </c>
      <c r="H68" s="55" t="n">
        <v>18987.91</v>
      </c>
      <c r="I68" s="55" t="n">
        <v>22.39</v>
      </c>
      <c r="J68" s="56" t="e">
        <f aca="false">SECTOHOURS(H68)</f>
        <v>#VALUE!</v>
      </c>
      <c r="L68" s="54" t="n">
        <v>1929.2296</v>
      </c>
      <c r="M68" s="55" t="n">
        <v>42.9126</v>
      </c>
      <c r="N68" s="55" t="n">
        <v>43.5218</v>
      </c>
      <c r="O68" s="55" t="n">
        <v>43.5904</v>
      </c>
      <c r="P68" s="55" t="n">
        <v>19192.12</v>
      </c>
      <c r="Q68" s="55" t="n">
        <v>24.45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129.368</v>
      </c>
      <c r="E69" s="55" t="n">
        <v>38.0806</v>
      </c>
      <c r="F69" s="55" t="n">
        <v>39.7246</v>
      </c>
      <c r="G69" s="55" t="n">
        <v>39.6985</v>
      </c>
      <c r="H69" s="55" t="n">
        <v>18379.35</v>
      </c>
      <c r="I69" s="55" t="n">
        <v>22.4</v>
      </c>
      <c r="J69" s="56" t="e">
        <f aca="false">SECTOHOURS(H69)</f>
        <v>#VALUE!</v>
      </c>
      <c r="L69" s="54" t="n">
        <v>1129.0808</v>
      </c>
      <c r="M69" s="55" t="n">
        <v>38.1615</v>
      </c>
      <c r="N69" s="55" t="n">
        <v>39.7473</v>
      </c>
      <c r="O69" s="55" t="n">
        <v>39.7157</v>
      </c>
      <c r="P69" s="55" t="n">
        <v>19247.46</v>
      </c>
      <c r="Q69" s="55" t="n">
        <v>23.17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710.8768</v>
      </c>
      <c r="E70" s="59" t="n">
        <v>33.2184</v>
      </c>
      <c r="F70" s="59" t="n">
        <v>36.7356</v>
      </c>
      <c r="G70" s="59" t="n">
        <v>36.5508</v>
      </c>
      <c r="H70" s="59" t="n">
        <v>17721.58</v>
      </c>
      <c r="I70" s="59" t="n">
        <v>21.48</v>
      </c>
      <c r="J70" s="60" t="e">
        <f aca="false">SECTOHOURS(H70)</f>
        <v>#VALUE!</v>
      </c>
      <c r="L70" s="58" t="n">
        <v>699.7144</v>
      </c>
      <c r="M70" s="59" t="n">
        <v>33.2129</v>
      </c>
      <c r="N70" s="59" t="n">
        <v>36.7739</v>
      </c>
      <c r="O70" s="59" t="n">
        <v>36.5923</v>
      </c>
      <c r="P70" s="59" t="n">
        <v>18286.64</v>
      </c>
      <c r="Q70" s="59" t="n">
        <v>23.09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686.9533</v>
      </c>
      <c r="E71" s="51" t="n">
        <v>49.0769</v>
      </c>
      <c r="F71" s="51" t="n">
        <v>53.9451</v>
      </c>
      <c r="G71" s="51" t="n">
        <v>55.0913</v>
      </c>
      <c r="H71" s="51" t="n">
        <v>17069.04</v>
      </c>
      <c r="I71" s="51" t="n">
        <v>21.83</v>
      </c>
      <c r="J71" s="52" t="e">
        <f aca="false">SECTOHOURS(H71)</f>
        <v>#VALUE!</v>
      </c>
      <c r="L71" s="50" t="n">
        <v>687.2291</v>
      </c>
      <c r="M71" s="51" t="n">
        <v>49.1647</v>
      </c>
      <c r="N71" s="51" t="n">
        <v>53.9466</v>
      </c>
      <c r="O71" s="51" t="n">
        <v>55.0861</v>
      </c>
      <c r="P71" s="51" t="n">
        <v>17472.98</v>
      </c>
      <c r="Q71" s="51" t="n">
        <v>22.7</v>
      </c>
      <c r="R71" s="52" t="e">
        <f aca="false">SECTOHOURS(P71)</f>
        <v>#VALUE!</v>
      </c>
      <c r="S71" s="53"/>
      <c r="T71" s="8" t="n">
        <f aca="false">BDRATE($D71:$D74,E71:E74,$L71:$L74,M71:M74)</f>
        <v>-0.0002236531574491</v>
      </c>
      <c r="U71" s="9" t="n">
        <f aca="false">BDRATE($D71:$D74,F71:F74,$L71:$L74,N71:N74)</f>
        <v>0.00712045904548897</v>
      </c>
      <c r="V71" s="9" t="n">
        <f aca="false">BDRATE($D71:$D74,G71:G74,$L71:$L74,O71:O74)</f>
        <v>-0.00474666206329644</v>
      </c>
      <c r="W71" s="12" t="n">
        <f aca="false">BDRATEOLD($D71:$D74,E71:E74,$L71:$L74,M71:M74)</f>
        <v>-0.00020747525476239</v>
      </c>
      <c r="X71" s="13" t="n">
        <f aca="false">BDRATEOLD($D71:$D74,F71:F74,$L71:$L74,N71:N74)</f>
        <v>0.0071641914943068</v>
      </c>
      <c r="Y71" s="14" t="n">
        <f aca="false">BDRATEOLD($D71:$D74,G71:G74,$L71:$L74,O71:O74)</f>
        <v>-0.00480409175233953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94.7795</v>
      </c>
      <c r="E72" s="55" t="n">
        <v>45.334</v>
      </c>
      <c r="F72" s="55" t="n">
        <v>50.819</v>
      </c>
      <c r="G72" s="55" t="n">
        <v>52.0021</v>
      </c>
      <c r="H72" s="55" t="n">
        <v>16071.42</v>
      </c>
      <c r="I72" s="55" t="n">
        <v>21.68</v>
      </c>
      <c r="J72" s="56" t="e">
        <f aca="false">SECTOHOURS(H72)</f>
        <v>#VALUE!</v>
      </c>
      <c r="L72" s="54" t="n">
        <v>395.2995</v>
      </c>
      <c r="M72" s="55" t="n">
        <v>45.377</v>
      </c>
      <c r="N72" s="55" t="n">
        <v>50.7657</v>
      </c>
      <c r="O72" s="55" t="n">
        <v>52.0494</v>
      </c>
      <c r="P72" s="55" t="n">
        <v>16503.63</v>
      </c>
      <c r="Q72" s="55" t="n">
        <v>22.16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30.1526</v>
      </c>
      <c r="E73" s="55" t="n">
        <v>41.497</v>
      </c>
      <c r="F73" s="55" t="n">
        <v>47.6518</v>
      </c>
      <c r="G73" s="55" t="n">
        <v>49.0252</v>
      </c>
      <c r="H73" s="55" t="n">
        <v>15830.37</v>
      </c>
      <c r="I73" s="55" t="n">
        <v>20.76</v>
      </c>
      <c r="J73" s="56" t="e">
        <f aca="false">SECTOHOURS(H73)</f>
        <v>#VALUE!</v>
      </c>
      <c r="L73" s="54" t="n">
        <v>231.464</v>
      </c>
      <c r="M73" s="55" t="n">
        <v>41.4991</v>
      </c>
      <c r="N73" s="55" t="n">
        <v>47.6283</v>
      </c>
      <c r="O73" s="55" t="n">
        <v>49.098</v>
      </c>
      <c r="P73" s="55" t="n">
        <v>16104.26</v>
      </c>
      <c r="Q73" s="55" t="n">
        <v>22.26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39.3021</v>
      </c>
      <c r="E74" s="59" t="n">
        <v>37.6087</v>
      </c>
      <c r="F74" s="59" t="n">
        <v>44.4335</v>
      </c>
      <c r="G74" s="59" t="n">
        <v>46.094</v>
      </c>
      <c r="H74" s="59" t="n">
        <v>15256.07</v>
      </c>
      <c r="I74" s="59" t="n">
        <v>19.82</v>
      </c>
      <c r="J74" s="60" t="e">
        <f aca="false">SECTOHOURS(H74)</f>
        <v>#VALUE!</v>
      </c>
      <c r="L74" s="58" t="n">
        <v>140.0653</v>
      </c>
      <c r="M74" s="59" t="n">
        <v>37.5867</v>
      </c>
      <c r="N74" s="59" t="n">
        <v>44.4952</v>
      </c>
      <c r="O74" s="59" t="n">
        <v>46.1043</v>
      </c>
      <c r="P74" s="59" t="n">
        <v>15473.83</v>
      </c>
      <c r="Q74" s="59" t="n">
        <v>22.98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1771.6984</v>
      </c>
      <c r="E75" s="51" t="n">
        <v>46.0519</v>
      </c>
      <c r="F75" s="51" t="n">
        <v>48.5604</v>
      </c>
      <c r="G75" s="51" t="n">
        <v>49.9741</v>
      </c>
      <c r="H75" s="51" t="n">
        <v>19026.05</v>
      </c>
      <c r="I75" s="51" t="n">
        <v>22.1</v>
      </c>
      <c r="J75" s="52" t="e">
        <f aca="false">SECTOHOURS(H75)</f>
        <v>#VALUE!</v>
      </c>
      <c r="L75" s="50" t="n">
        <v>1774.2592</v>
      </c>
      <c r="M75" s="51" t="n">
        <v>46.0734</v>
      </c>
      <c r="N75" s="51" t="n">
        <v>48.5867</v>
      </c>
      <c r="O75" s="51" t="n">
        <v>50.038</v>
      </c>
      <c r="P75" s="51" t="n">
        <v>19727.72</v>
      </c>
      <c r="Q75" s="51" t="n">
        <v>24.36</v>
      </c>
      <c r="R75" s="52" t="e">
        <f aca="false">SECTOHOURS(P75)</f>
        <v>#VALUE!</v>
      </c>
      <c r="S75" s="53"/>
      <c r="T75" s="8" t="n">
        <f aca="false">BDRATE($D75:$D78,E75:E78,$L75:$L78,M75:M78)</f>
        <v>0.00315195796440793</v>
      </c>
      <c r="U75" s="9" t="n">
        <f aca="false">BDRATE($D75:$D78,F75:F78,$L75:$L78,N75:N78)</f>
        <v>0.00233394025071543</v>
      </c>
      <c r="V75" s="9" t="n">
        <f aca="false">BDRATE($D75:$D78,G75:G78,$L75:$L78,O75:O78)</f>
        <v>-0.00222524772448973</v>
      </c>
      <c r="W75" s="12" t="n">
        <f aca="false">BDRATEOLD($D75:$D78,E75:E78,$L75:$L78,M75:M78)</f>
        <v>0.00315847767172328</v>
      </c>
      <c r="X75" s="13" t="n">
        <f aca="false">BDRATEOLD($D75:$D78,F75:F78,$L75:$L78,N75:N78)</f>
        <v>0.00238252359006408</v>
      </c>
      <c r="Y75" s="14" t="n">
        <f aca="false">BDRATEOLD($D75:$D78,G75:G78,$L75:$L78,O75:O78)</f>
        <v>-0.00229307677090673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121.052</v>
      </c>
      <c r="E76" s="55" t="n">
        <v>41.6387</v>
      </c>
      <c r="F76" s="55" t="n">
        <v>45.2378</v>
      </c>
      <c r="G76" s="55" t="n">
        <v>47.4215</v>
      </c>
      <c r="H76" s="55" t="n">
        <v>18336.11</v>
      </c>
      <c r="I76" s="55" t="n">
        <v>21.92</v>
      </c>
      <c r="J76" s="56" t="e">
        <f aca="false">SECTOHOURS(H76)</f>
        <v>#VALUE!</v>
      </c>
      <c r="L76" s="54" t="n">
        <v>1123.2224</v>
      </c>
      <c r="M76" s="55" t="n">
        <v>41.6372</v>
      </c>
      <c r="N76" s="55" t="n">
        <v>45.2709</v>
      </c>
      <c r="O76" s="55" t="n">
        <v>47.4614</v>
      </c>
      <c r="P76" s="55" t="n">
        <v>19216.18</v>
      </c>
      <c r="Q76" s="55" t="n">
        <v>24.29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676.7744</v>
      </c>
      <c r="E77" s="55" t="n">
        <v>37.2834</v>
      </c>
      <c r="F77" s="55" t="n">
        <v>41.6188</v>
      </c>
      <c r="G77" s="55" t="n">
        <v>44.6539</v>
      </c>
      <c r="H77" s="55" t="n">
        <v>17783.53</v>
      </c>
      <c r="I77" s="55" t="n">
        <v>21.33</v>
      </c>
      <c r="J77" s="56" t="e">
        <f aca="false">SECTOHOURS(H77)</f>
        <v>#VALUE!</v>
      </c>
      <c r="L77" s="54" t="n">
        <v>679.0728</v>
      </c>
      <c r="M77" s="55" t="n">
        <v>37.2761</v>
      </c>
      <c r="N77" s="55" t="n">
        <v>41.6059</v>
      </c>
      <c r="O77" s="55" t="n">
        <v>44.6805</v>
      </c>
      <c r="P77" s="55" t="n">
        <v>18534.17</v>
      </c>
      <c r="Q77" s="55" t="n">
        <v>28.23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402.4304</v>
      </c>
      <c r="E78" s="59" t="n">
        <v>33.5526</v>
      </c>
      <c r="F78" s="59" t="n">
        <v>37.8901</v>
      </c>
      <c r="G78" s="59" t="n">
        <v>40.8208</v>
      </c>
      <c r="H78" s="59" t="n">
        <v>17370.81</v>
      </c>
      <c r="I78" s="59" t="n">
        <v>20.56</v>
      </c>
      <c r="J78" s="60" t="e">
        <f aca="false">SECTOHOURS(H78)</f>
        <v>#VALUE!</v>
      </c>
      <c r="L78" s="58" t="n">
        <v>404.232</v>
      </c>
      <c r="M78" s="59" t="n">
        <v>33.5299</v>
      </c>
      <c r="N78" s="59" t="n">
        <v>37.8406</v>
      </c>
      <c r="O78" s="59" t="n">
        <v>40.82</v>
      </c>
      <c r="P78" s="59" t="n">
        <v>17927.74</v>
      </c>
      <c r="Q78" s="59" t="n">
        <v>23.69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8528.9704</v>
      </c>
      <c r="E79" s="51" t="n">
        <v>45.2101</v>
      </c>
      <c r="F79" s="51" t="n">
        <v>47.9299</v>
      </c>
      <c r="G79" s="51" t="n">
        <v>47.3323</v>
      </c>
      <c r="H79" s="51" t="n">
        <v>45983.13</v>
      </c>
      <c r="I79" s="51" t="n">
        <v>76.41</v>
      </c>
      <c r="J79" s="52" t="e">
        <f aca="false">SECTOHOURS(H79)</f>
        <v>#VALUE!</v>
      </c>
      <c r="L79" s="50" t="n">
        <v>8541.3576</v>
      </c>
      <c r="M79" s="51" t="n">
        <v>45.2094</v>
      </c>
      <c r="N79" s="51" t="n">
        <v>47.9257</v>
      </c>
      <c r="O79" s="51" t="n">
        <v>47.3305</v>
      </c>
      <c r="P79" s="51" t="n">
        <v>47437.14</v>
      </c>
      <c r="Q79" s="51" t="n">
        <v>81.58</v>
      </c>
      <c r="R79" s="52" t="e">
        <f aca="false">SECTOHOURS(P79)</f>
        <v>#VALUE!</v>
      </c>
      <c r="S79" s="53"/>
      <c r="T79" s="8" t="n">
        <f aca="false">BDRATE($D79:$D82,E79:E82,$L79:$L82,M79:M82)</f>
        <v>0.00103203490861592</v>
      </c>
      <c r="U79" s="9" t="n">
        <f aca="false">BDRATE($D79:$D82,F79:F82,$L79:$L82,N79:N82)</f>
        <v>0.000935894469953347</v>
      </c>
      <c r="V79" s="9" t="n">
        <f aca="false">BDRATE($D79:$D82,G79:G82,$L79:$L82,O79:O82)</f>
        <v>0.00207037496518936</v>
      </c>
      <c r="W79" s="12" t="n">
        <f aca="false">BDRATEOLD($D79:$D82,E79:E82,$L79:$L82,M79:M82)</f>
        <v>0.00102232297071403</v>
      </c>
      <c r="X79" s="13" t="n">
        <f aca="false">BDRATEOLD($D79:$D82,F79:F82,$L79:$L82,N79:N82)</f>
        <v>0.000948074130794119</v>
      </c>
      <c r="Y79" s="14" t="n">
        <f aca="false">BDRATEOLD($D79:$D82,G79:G82,$L79:$L82,O79:O82)</f>
        <v>0.00207217270216664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4163.956</v>
      </c>
      <c r="E80" s="55" t="n">
        <v>41.8474</v>
      </c>
      <c r="F80" s="55" t="n">
        <v>45.2572</v>
      </c>
      <c r="G80" s="55" t="n">
        <v>44.7529</v>
      </c>
      <c r="H80" s="55" t="n">
        <v>39379.59</v>
      </c>
      <c r="I80" s="55" t="n">
        <v>65.63</v>
      </c>
      <c r="J80" s="56" t="e">
        <f aca="false">SECTOHOURS(H80)</f>
        <v>#VALUE!</v>
      </c>
      <c r="L80" s="54" t="n">
        <v>4167.0616</v>
      </c>
      <c r="M80" s="55" t="n">
        <v>41.8495</v>
      </c>
      <c r="N80" s="55" t="n">
        <v>45.2555</v>
      </c>
      <c r="O80" s="55" t="n">
        <v>44.7487</v>
      </c>
      <c r="P80" s="55" t="n">
        <v>41206.99</v>
      </c>
      <c r="Q80" s="55" t="n">
        <v>64.63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51.4896</v>
      </c>
      <c r="E81" s="55" t="n">
        <v>38.4973</v>
      </c>
      <c r="F81" s="55" t="n">
        <v>42.5845</v>
      </c>
      <c r="G81" s="55" t="n">
        <v>42.18</v>
      </c>
      <c r="H81" s="55" t="n">
        <v>35012.36</v>
      </c>
      <c r="I81" s="55" t="n">
        <v>61.15</v>
      </c>
      <c r="J81" s="56" t="e">
        <f aca="false">SECTOHOURS(H81)</f>
        <v>#VALUE!</v>
      </c>
      <c r="L81" s="54" t="n">
        <v>2054.1744</v>
      </c>
      <c r="M81" s="55" t="n">
        <v>38.4971</v>
      </c>
      <c r="N81" s="55" t="n">
        <v>42.5908</v>
      </c>
      <c r="O81" s="55" t="n">
        <v>42.1778</v>
      </c>
      <c r="P81" s="55" t="n">
        <v>36110.94</v>
      </c>
      <c r="Q81" s="55" t="n">
        <v>60.08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30.9728</v>
      </c>
      <c r="E82" s="59" t="n">
        <v>35.4435</v>
      </c>
      <c r="F82" s="59" t="n">
        <v>40.0481</v>
      </c>
      <c r="G82" s="59" t="n">
        <v>39.744</v>
      </c>
      <c r="H82" s="59" t="n">
        <v>30867.61</v>
      </c>
      <c r="I82" s="59" t="n">
        <v>54.3</v>
      </c>
      <c r="J82" s="60" t="e">
        <f aca="false">SECTOHOURS(H82)</f>
        <v>#VALUE!</v>
      </c>
      <c r="L82" s="58" t="n">
        <v>1033.5752</v>
      </c>
      <c r="M82" s="59" t="n">
        <v>35.4463</v>
      </c>
      <c r="N82" s="59" t="n">
        <v>40.0486</v>
      </c>
      <c r="O82" s="59" t="n">
        <v>39.7417</v>
      </c>
      <c r="P82" s="59" t="n">
        <v>31652.47</v>
      </c>
      <c r="Q82" s="59" t="n">
        <v>55.16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796.5376</v>
      </c>
      <c r="E83" s="51" t="n">
        <v>48.4594</v>
      </c>
      <c r="F83" s="51" t="n">
        <v>49.2664</v>
      </c>
      <c r="G83" s="51" t="n">
        <v>50.2858</v>
      </c>
      <c r="H83" s="51" t="n">
        <v>8427.32</v>
      </c>
      <c r="I83" s="51" t="n">
        <v>11.44</v>
      </c>
      <c r="J83" s="52" t="e">
        <f aca="false">SECTOHOURS(H83)</f>
        <v>#VALUE!</v>
      </c>
      <c r="L83" s="50" t="n">
        <v>815.1672</v>
      </c>
      <c r="M83" s="51" t="n">
        <v>48.678</v>
      </c>
      <c r="N83" s="51" t="n">
        <v>49.4722</v>
      </c>
      <c r="O83" s="51" t="n">
        <v>50.4808</v>
      </c>
      <c r="P83" s="51" t="n">
        <v>8791.81</v>
      </c>
      <c r="Q83" s="51" t="n">
        <v>11.09</v>
      </c>
      <c r="R83" s="52" t="e">
        <f aca="false">SECTOHOURS(P83)</f>
        <v>#VALUE!</v>
      </c>
      <c r="S83" s="53"/>
      <c r="T83" s="8" t="n">
        <f aca="false">BDRATE($D83:$D86,E83:E86,$L83:$L86,M83:M86)</f>
        <v>-0.00401980624842335</v>
      </c>
      <c r="U83" s="9" t="n">
        <f aca="false">BDRATE($D83:$D86,F83:F86,$L83:$L86,N83:N86)</f>
        <v>-0.000795766107665075</v>
      </c>
      <c r="V83" s="9" t="n">
        <f aca="false">BDRATE($D83:$D86,G83:G86,$L83:$L86,O83:O86)</f>
        <v>-0.00166541171954737</v>
      </c>
      <c r="W83" s="12" t="n">
        <f aca="false">BDRATEOLD($D83:$D86,E83:E86,$L83:$L86,M83:M86)</f>
        <v>-0.00403504770950547</v>
      </c>
      <c r="X83" s="13" t="n">
        <f aca="false">BDRATEOLD($D83:$D86,F83:F86,$L83:$L86,N83:N86)</f>
        <v>-0.00105179373429265</v>
      </c>
      <c r="Y83" s="14" t="n">
        <f aca="false">BDRATEOLD($D83:$D86,G83:G86,$L83:$L86,O83:O86)</f>
        <v>-0.00191031034506461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622.5072</v>
      </c>
      <c r="E84" s="55" t="n">
        <v>44.1245</v>
      </c>
      <c r="F84" s="55" t="n">
        <v>44.5576</v>
      </c>
      <c r="G84" s="55" t="n">
        <v>45.0433</v>
      </c>
      <c r="H84" s="55" t="n">
        <v>8388.87</v>
      </c>
      <c r="I84" s="55" t="n">
        <v>11.58</v>
      </c>
      <c r="J84" s="56" t="e">
        <f aca="false">SECTOHOURS(H84)</f>
        <v>#VALUE!</v>
      </c>
      <c r="L84" s="54" t="n">
        <v>623.7472</v>
      </c>
      <c r="M84" s="55" t="n">
        <v>44.2034</v>
      </c>
      <c r="N84" s="55" t="n">
        <v>44.6112</v>
      </c>
      <c r="O84" s="55" t="n">
        <v>45.0767</v>
      </c>
      <c r="P84" s="55" t="n">
        <v>8645.44</v>
      </c>
      <c r="Q84" s="55" t="n">
        <v>10.93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421.5544</v>
      </c>
      <c r="E85" s="55" t="n">
        <v>39.3653</v>
      </c>
      <c r="F85" s="55" t="n">
        <v>39.4661</v>
      </c>
      <c r="G85" s="55" t="n">
        <v>39.5512</v>
      </c>
      <c r="H85" s="55" t="n">
        <v>8261.92</v>
      </c>
      <c r="I85" s="55" t="n">
        <v>10.22</v>
      </c>
      <c r="J85" s="56" t="e">
        <f aca="false">SECTOHOURS(H85)</f>
        <v>#VALUE!</v>
      </c>
      <c r="L85" s="54" t="n">
        <v>417.7368</v>
      </c>
      <c r="M85" s="55" t="n">
        <v>39.3722</v>
      </c>
      <c r="N85" s="55" t="n">
        <v>39.438</v>
      </c>
      <c r="O85" s="55" t="n">
        <v>39.576</v>
      </c>
      <c r="P85" s="55" t="n">
        <v>8751.86</v>
      </c>
      <c r="Q85" s="55" t="n">
        <v>10.81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239.616</v>
      </c>
      <c r="E86" s="59" t="n">
        <v>34.412</v>
      </c>
      <c r="F86" s="59" t="n">
        <v>35.524</v>
      </c>
      <c r="G86" s="59" t="n">
        <v>35.5519</v>
      </c>
      <c r="H86" s="59" t="n">
        <v>8479.62</v>
      </c>
      <c r="I86" s="59" t="n">
        <v>10.39</v>
      </c>
      <c r="J86" s="60" t="e">
        <f aca="false">SECTOHOURS(H86)</f>
        <v>#VALUE!</v>
      </c>
      <c r="L86" s="58" t="n">
        <v>241.5264</v>
      </c>
      <c r="M86" s="59" t="n">
        <v>34.4879</v>
      </c>
      <c r="N86" s="59" t="n">
        <v>35.5558</v>
      </c>
      <c r="O86" s="59" t="n">
        <v>35.5826</v>
      </c>
      <c r="P86" s="59" t="n">
        <v>8456.74</v>
      </c>
      <c r="Q86" s="59" t="n">
        <v>10.37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v>24034.8064</v>
      </c>
      <c r="E87" s="51" t="n">
        <v>38.1983</v>
      </c>
      <c r="F87" s="51" t="n">
        <v>38.5558</v>
      </c>
      <c r="G87" s="51" t="n">
        <v>42.9557</v>
      </c>
      <c r="H87" s="51" t="n">
        <v>51582.06</v>
      </c>
      <c r="I87" s="51" t="n">
        <v>79.47</v>
      </c>
      <c r="J87" s="52" t="e">
        <f aca="false">SECTOHOURS(H87)</f>
        <v>#VALUE!</v>
      </c>
      <c r="L87" s="50" t="n">
        <v>24056.7152</v>
      </c>
      <c r="M87" s="51" t="n">
        <v>38.1973</v>
      </c>
      <c r="N87" s="51" t="n">
        <v>38.5552</v>
      </c>
      <c r="O87" s="51" t="n">
        <v>42.9532</v>
      </c>
      <c r="P87" s="51" t="n">
        <v>52609.3</v>
      </c>
      <c r="Q87" s="51" t="n">
        <v>84.11</v>
      </c>
      <c r="R87" s="52" t="e">
        <f aca="false">SECTOHOURS(P87)</f>
        <v>#VALUE!</v>
      </c>
      <c r="S87" s="53"/>
      <c r="T87" s="8" t="n">
        <f aca="false">BDRATE($D87:$D90,E87:E90,$L87:$L90,M87:M90)</f>
        <v>0.00375905482686512</v>
      </c>
      <c r="U87" s="9" t="n">
        <f aca="false">BDRATE($D87:$D90,F87:F90,$L87:$L90,N87:N90)</f>
        <v>0.00440645246926419</v>
      </c>
      <c r="V87" s="9" t="n">
        <f aca="false">BDRATE($D87:$D90,G87:G90,$L87:$L90,O87:O90)</f>
        <v>0.00904373221151844</v>
      </c>
      <c r="W87" s="12" t="n">
        <f aca="false">BDRATEOLD($D87:$D90,E87:E90,$L87:$L90,M87:M90)</f>
        <v>0.00390418262039827</v>
      </c>
      <c r="X87" s="13" t="n">
        <f aca="false">BDRATEOLD($D87:$D90,F87:F90,$L87:$L90,N87:N90)</f>
        <v>0.00443525979649229</v>
      </c>
      <c r="Y87" s="14" t="n">
        <f aca="false">BDRATEOLD($D87:$D90,G87:G90,$L87:$L90,O87:O90)</f>
        <v>0.00864582668267966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4113.0328</v>
      </c>
      <c r="E88" s="55" t="n">
        <v>35.6499</v>
      </c>
      <c r="F88" s="55" t="n">
        <v>37.1245</v>
      </c>
      <c r="G88" s="55" t="n">
        <v>40.8074</v>
      </c>
      <c r="H88" s="55" t="n">
        <v>34384.92</v>
      </c>
      <c r="I88" s="55" t="n">
        <v>48.65</v>
      </c>
      <c r="J88" s="56" t="e">
        <f aca="false">SECTOHOURS(H88)</f>
        <v>#VALUE!</v>
      </c>
      <c r="L88" s="54" t="n">
        <v>4122.9768</v>
      </c>
      <c r="M88" s="55" t="n">
        <v>35.6518</v>
      </c>
      <c r="N88" s="55" t="n">
        <v>37.1243</v>
      </c>
      <c r="O88" s="55" t="n">
        <v>40.807</v>
      </c>
      <c r="P88" s="55" t="n">
        <v>36394.12</v>
      </c>
      <c r="Q88" s="55" t="n">
        <v>44.89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641.6288</v>
      </c>
      <c r="E89" s="55" t="n">
        <v>32.6957</v>
      </c>
      <c r="F89" s="55" t="n">
        <v>35.9584</v>
      </c>
      <c r="G89" s="55" t="n">
        <v>38.892</v>
      </c>
      <c r="H89" s="55" t="n">
        <v>31059.83</v>
      </c>
      <c r="I89" s="55" t="n">
        <v>38.75</v>
      </c>
      <c r="J89" s="56" t="e">
        <f aca="false">SECTOHOURS(H89)</f>
        <v>#VALUE!</v>
      </c>
      <c r="L89" s="54" t="n">
        <v>1647.9296</v>
      </c>
      <c r="M89" s="55" t="n">
        <v>32.6931</v>
      </c>
      <c r="N89" s="55" t="n">
        <v>35.9556</v>
      </c>
      <c r="O89" s="55" t="n">
        <v>38.8631</v>
      </c>
      <c r="P89" s="55" t="n">
        <v>32567.73</v>
      </c>
      <c r="Q89" s="55" t="n">
        <v>39.62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700.1792</v>
      </c>
      <c r="E90" s="59" t="n">
        <v>29.754</v>
      </c>
      <c r="F90" s="59" t="n">
        <v>34.7509</v>
      </c>
      <c r="G90" s="59" t="n">
        <v>37.1146</v>
      </c>
      <c r="H90" s="59" t="n">
        <v>29643.9</v>
      </c>
      <c r="I90" s="59" t="n">
        <v>36.42</v>
      </c>
      <c r="J90" s="60" t="e">
        <f aca="false">SECTOHOURS(H90)</f>
        <v>#VALUE!</v>
      </c>
      <c r="L90" s="58" t="n">
        <v>704.1752</v>
      </c>
      <c r="M90" s="59" t="n">
        <v>29.7426</v>
      </c>
      <c r="N90" s="59" t="n">
        <v>34.7454</v>
      </c>
      <c r="O90" s="59" t="n">
        <v>37.0982</v>
      </c>
      <c r="P90" s="59" t="n">
        <v>31287.6</v>
      </c>
      <c r="Q90" s="59" t="n">
        <v>39.79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109991.9704</v>
      </c>
      <c r="E91" s="51" t="n">
        <v>38.3343</v>
      </c>
      <c r="F91" s="51" t="n">
        <v>37.9585</v>
      </c>
      <c r="G91" s="51" t="n">
        <v>41.4826</v>
      </c>
      <c r="H91" s="51" t="n">
        <v>89706.57</v>
      </c>
      <c r="I91" s="51" t="n">
        <v>142.28</v>
      </c>
      <c r="J91" s="52" t="e">
        <f aca="false">SECTOHOURS(H91)</f>
        <v>#VALUE!</v>
      </c>
      <c r="L91" s="50" t="n">
        <v>110258.1624</v>
      </c>
      <c r="M91" s="51" t="n">
        <v>38.3342</v>
      </c>
      <c r="N91" s="51" t="n">
        <v>37.9609</v>
      </c>
      <c r="O91" s="51" t="n">
        <v>41.4818</v>
      </c>
      <c r="P91" s="51" t="n">
        <v>92099.98</v>
      </c>
      <c r="Q91" s="51" t="n">
        <v>147.57</v>
      </c>
      <c r="R91" s="52" t="e">
        <f aca="false">SECTOHOURS(P91)</f>
        <v>#VALUE!</v>
      </c>
      <c r="S91" s="53"/>
      <c r="T91" s="8" t="n">
        <f aca="false">BDRATE($D91:$D94,E91:E94,$L91:$L94,M91:M94)</f>
        <v>0.0023349553901677</v>
      </c>
      <c r="U91" s="9" t="n">
        <f aca="false">BDRATE($D91:$D94,F91:F94,$L91:$L94,N91:N94)</f>
        <v>0.00421191818389621</v>
      </c>
      <c r="V91" s="9" t="n">
        <f aca="false">BDRATE($D91:$D94,G91:G94,$L91:$L94,O91:O94)</f>
        <v>0.00410292510678767</v>
      </c>
      <c r="W91" s="12" t="n">
        <f aca="false">BDRATEOLD($D91:$D94,E91:E94,$L91:$L94,M91:M94)</f>
        <v>0.00231406321711725</v>
      </c>
      <c r="X91" s="13" t="n">
        <f aca="false">BDRATEOLD($D91:$D94,F91:F94,$L91:$L94,N91:N94)</f>
        <v>0.00489351493661316</v>
      </c>
      <c r="Y91" s="14" t="n">
        <f aca="false">BDRATEOLD($D91:$D94,G91:G94,$L91:$L94,O91:O94)</f>
        <v>0.00407808314472358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55944.1248</v>
      </c>
      <c r="E92" s="55" t="n">
        <v>35.2569</v>
      </c>
      <c r="F92" s="55" t="n">
        <v>35.6743</v>
      </c>
      <c r="G92" s="55" t="n">
        <v>39.3063</v>
      </c>
      <c r="H92" s="55" t="n">
        <v>70552.18</v>
      </c>
      <c r="I92" s="55" t="n">
        <v>106.96</v>
      </c>
      <c r="J92" s="56" t="e">
        <f aca="false">SECTOHOURS(H92)</f>
        <v>#VALUE!</v>
      </c>
      <c r="L92" s="54" t="n">
        <v>56086.4896</v>
      </c>
      <c r="M92" s="55" t="n">
        <v>35.2558</v>
      </c>
      <c r="N92" s="55" t="n">
        <v>35.6734</v>
      </c>
      <c r="O92" s="55" t="n">
        <v>39.3047</v>
      </c>
      <c r="P92" s="55" t="n">
        <v>72293.17</v>
      </c>
      <c r="Q92" s="55" t="n">
        <v>110.7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9796.6216</v>
      </c>
      <c r="E93" s="55" t="n">
        <v>31.4523</v>
      </c>
      <c r="F93" s="55" t="n">
        <v>34.2642</v>
      </c>
      <c r="G93" s="55" t="n">
        <v>38.0133</v>
      </c>
      <c r="H93" s="55" t="n">
        <v>60552.76</v>
      </c>
      <c r="I93" s="55" t="n">
        <v>89.03</v>
      </c>
      <c r="J93" s="56" t="e">
        <f aca="false">SECTOHOURS(H93)</f>
        <v>#VALUE!</v>
      </c>
      <c r="L93" s="54" t="n">
        <v>29842.2768</v>
      </c>
      <c r="M93" s="55" t="n">
        <v>31.4481</v>
      </c>
      <c r="N93" s="55" t="n">
        <v>34.258</v>
      </c>
      <c r="O93" s="55" t="n">
        <v>38.0063</v>
      </c>
      <c r="P93" s="55" t="n">
        <v>62696.24</v>
      </c>
      <c r="Q93" s="55" t="n">
        <v>90.31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5319.6528</v>
      </c>
      <c r="E94" s="59" t="n">
        <v>27.9745</v>
      </c>
      <c r="F94" s="59" t="n">
        <v>33.2495</v>
      </c>
      <c r="G94" s="59" t="n">
        <v>37.1424</v>
      </c>
      <c r="H94" s="59" t="n">
        <v>54488</v>
      </c>
      <c r="I94" s="59" t="n">
        <v>77.93</v>
      </c>
      <c r="J94" s="60" t="e">
        <f aca="false">SECTOHOURS(H94)</f>
        <v>#VALUE!</v>
      </c>
      <c r="L94" s="58" t="n">
        <v>15343.124</v>
      </c>
      <c r="M94" s="59" t="n">
        <v>27.9759</v>
      </c>
      <c r="N94" s="59" t="n">
        <v>33.2296</v>
      </c>
      <c r="O94" s="59" t="n">
        <v>37.1339</v>
      </c>
      <c r="P94" s="59" t="n">
        <v>54105.53</v>
      </c>
      <c r="Q94" s="59" t="n">
        <v>74.95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v>11913.8216</v>
      </c>
      <c r="E95" s="51" t="n">
        <v>42.0955</v>
      </c>
      <c r="F95" s="51" t="n">
        <v>46.6455</v>
      </c>
      <c r="G95" s="51" t="n">
        <v>48.0123</v>
      </c>
      <c r="H95" s="51" t="n">
        <v>58521.86</v>
      </c>
      <c r="I95" s="51" t="n">
        <v>110.99</v>
      </c>
      <c r="J95" s="52" t="e">
        <f aca="false">SECTOHOURS(H95)</f>
        <v>#VALUE!</v>
      </c>
      <c r="L95" s="50" t="n">
        <v>11923.404</v>
      </c>
      <c r="M95" s="51" t="n">
        <v>42.0939</v>
      </c>
      <c r="N95" s="51" t="n">
        <v>46.6451</v>
      </c>
      <c r="O95" s="51" t="n">
        <v>48.0138</v>
      </c>
      <c r="P95" s="51" t="n">
        <v>60278.17</v>
      </c>
      <c r="Q95" s="51" t="n">
        <v>112.52</v>
      </c>
      <c r="R95" s="52" t="e">
        <f aca="false">SECTOHOURS(P95)</f>
        <v>#VALUE!</v>
      </c>
      <c r="S95" s="53"/>
      <c r="T95" s="8" t="n">
        <f aca="false">BDRATE($D95:$D98,E95:E98,$L95:$L98,M95:M98)</f>
        <v>0.00235867593126193</v>
      </c>
      <c r="U95" s="9" t="n">
        <f aca="false">BDRATE($D95:$D98,F95:F98,$L95:$L98,N95:N98)</f>
        <v>0.000436552145329561</v>
      </c>
      <c r="V95" s="9" t="n">
        <f aca="false">BDRATE($D95:$D98,G95:G98,$L95:$L98,O95:O98)</f>
        <v>0.00198844119670283</v>
      </c>
      <c r="W95" s="12" t="n">
        <f aca="false">BDRATEOLD($D95:$D98,E95:E98,$L95:$L98,M95:M98)</f>
        <v>0.00233878670994026</v>
      </c>
      <c r="X95" s="13" t="n">
        <f aca="false">BDRATEOLD($D95:$D98,F95:F98,$L95:$L98,N95:N98)</f>
        <v>0.000439956398390118</v>
      </c>
      <c r="Y95" s="14" t="n">
        <f aca="false">BDRATEOLD($D95:$D98,G95:G98,$L95:$L98,O95:O98)</f>
        <v>0.0020141445795574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172.104</v>
      </c>
      <c r="E96" s="55" t="n">
        <v>38.793</v>
      </c>
      <c r="F96" s="55" t="n">
        <v>44.9359</v>
      </c>
      <c r="G96" s="55" t="n">
        <v>45.8494</v>
      </c>
      <c r="H96" s="55" t="n">
        <v>46128.2</v>
      </c>
      <c r="I96" s="55" t="n">
        <v>87.53</v>
      </c>
      <c r="J96" s="56" t="e">
        <f aca="false">SECTOHOURS(H96)</f>
        <v>#VALUE!</v>
      </c>
      <c r="L96" s="54" t="n">
        <v>5177.0536</v>
      </c>
      <c r="M96" s="55" t="n">
        <v>38.7906</v>
      </c>
      <c r="N96" s="55" t="n">
        <v>44.9367</v>
      </c>
      <c r="O96" s="55" t="n">
        <v>45.8472</v>
      </c>
      <c r="P96" s="55" t="n">
        <v>49291.95</v>
      </c>
      <c r="Q96" s="55" t="n">
        <v>90.48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34.4952</v>
      </c>
      <c r="E97" s="55" t="n">
        <v>35.7407</v>
      </c>
      <c r="F97" s="55" t="n">
        <v>43.088</v>
      </c>
      <c r="G97" s="55" t="n">
        <v>43.6917</v>
      </c>
      <c r="H97" s="55" t="n">
        <v>40747.03</v>
      </c>
      <c r="I97" s="55" t="n">
        <v>76.85</v>
      </c>
      <c r="J97" s="56" t="e">
        <f aca="false">SECTOHOURS(H97)</f>
        <v>#VALUE!</v>
      </c>
      <c r="L97" s="54" t="n">
        <v>2440.132</v>
      </c>
      <c r="M97" s="55" t="n">
        <v>35.7367</v>
      </c>
      <c r="N97" s="55" t="n">
        <v>43.0942</v>
      </c>
      <c r="O97" s="55" t="n">
        <v>43.6947</v>
      </c>
      <c r="P97" s="55" t="n">
        <v>42733.78</v>
      </c>
      <c r="Q97" s="55" t="n">
        <v>80.81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174.3936</v>
      </c>
      <c r="E98" s="59" t="n">
        <v>32.8566</v>
      </c>
      <c r="F98" s="59" t="n">
        <v>41.3235</v>
      </c>
      <c r="G98" s="59" t="n">
        <v>41.624</v>
      </c>
      <c r="H98" s="59" t="n">
        <v>37532.59</v>
      </c>
      <c r="I98" s="59" t="n">
        <v>66.06</v>
      </c>
      <c r="J98" s="60" t="e">
        <f aca="false">SECTOHOURS(H98)</f>
        <v>#VALUE!</v>
      </c>
      <c r="L98" s="58" t="n">
        <v>1178.884</v>
      </c>
      <c r="M98" s="59" t="n">
        <v>32.8577</v>
      </c>
      <c r="N98" s="59" t="n">
        <v>41.3294</v>
      </c>
      <c r="O98" s="59" t="n">
        <v>41.6155</v>
      </c>
      <c r="P98" s="59" t="n">
        <v>39442.85</v>
      </c>
      <c r="Q98" s="59" t="n">
        <v>73.85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13796.9824</v>
      </c>
      <c r="E99" s="51" t="n">
        <v>41.8541</v>
      </c>
      <c r="F99" s="51" t="n">
        <v>38.5631</v>
      </c>
      <c r="G99" s="51" t="n">
        <v>42.1362</v>
      </c>
      <c r="H99" s="51" t="n">
        <v>40321.9</v>
      </c>
      <c r="I99" s="51" t="n">
        <v>72.19</v>
      </c>
      <c r="J99" s="52" t="e">
        <f aca="false">SECTOHOURS(H99)</f>
        <v>#VALUE!</v>
      </c>
      <c r="L99" s="50" t="n">
        <v>13797.8832</v>
      </c>
      <c r="M99" s="51" t="n">
        <v>41.854</v>
      </c>
      <c r="N99" s="51" t="n">
        <v>38.5628</v>
      </c>
      <c r="O99" s="51" t="n">
        <v>42.1366</v>
      </c>
      <c r="P99" s="51" t="n">
        <v>41147.65</v>
      </c>
      <c r="Q99" s="51" t="n">
        <v>73.69</v>
      </c>
      <c r="R99" s="52" t="e">
        <f aca="false">SECTOHOURS(P99)</f>
        <v>#VALUE!</v>
      </c>
      <c r="S99" s="53"/>
      <c r="T99" s="8" t="n">
        <f aca="false">BDRATE($D99:$D102,E99:E102,$L99:$L102,M99:M102)</f>
        <v>0.0015920050542384</v>
      </c>
      <c r="U99" s="9" t="n">
        <f aca="false">BDRATE($D99:$D102,F99:F102,$L99:$L102,N99:N102)</f>
        <v>0.000379818583970515</v>
      </c>
      <c r="V99" s="9" t="n">
        <f aca="false">BDRATE($D99:$D102,G99:G102,$L99:$L102,O99:O102)</f>
        <v>0.0011319823492606</v>
      </c>
      <c r="W99" s="12" t="n">
        <f aca="false">BDRATEOLD($D99:$D102,E99:E102,$L99:$L102,M99:M102)</f>
        <v>0.00151528978553395</v>
      </c>
      <c r="X99" s="13" t="n">
        <f aca="false">BDRATEOLD($D99:$D102,F99:F102,$L99:$L102,N99:N102)</f>
        <v>8.19432283734045E-005</v>
      </c>
      <c r="Y99" s="14" t="n">
        <f aca="false">BDRATEOLD($D99:$D102,G99:G102,$L99:$L102,O99:O102)</f>
        <v>0.000819096990197998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111.6544</v>
      </c>
      <c r="E100" s="55" t="n">
        <v>39.8162</v>
      </c>
      <c r="F100" s="55" t="n">
        <v>37.3907</v>
      </c>
      <c r="G100" s="55" t="n">
        <v>41.0382</v>
      </c>
      <c r="H100" s="55" t="n">
        <v>29017.49</v>
      </c>
      <c r="I100" s="55" t="n">
        <v>50.5</v>
      </c>
      <c r="J100" s="56" t="e">
        <f aca="false">SECTOHOURS(H100)</f>
        <v>#VALUE!</v>
      </c>
      <c r="L100" s="54" t="n">
        <v>3112.9736</v>
      </c>
      <c r="M100" s="55" t="n">
        <v>39.8139</v>
      </c>
      <c r="N100" s="55" t="n">
        <v>37.3902</v>
      </c>
      <c r="O100" s="55" t="n">
        <v>41.0369</v>
      </c>
      <c r="P100" s="55" t="n">
        <v>30020.33</v>
      </c>
      <c r="Q100" s="55" t="n">
        <v>51.82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306.4952</v>
      </c>
      <c r="E101" s="55" t="n">
        <v>37.2231</v>
      </c>
      <c r="F101" s="55" t="n">
        <v>36.843</v>
      </c>
      <c r="G101" s="55" t="n">
        <v>39.8583</v>
      </c>
      <c r="H101" s="55" t="n">
        <v>24225.54</v>
      </c>
      <c r="I101" s="55" t="n">
        <v>43.4</v>
      </c>
      <c r="J101" s="56" t="e">
        <f aca="false">SECTOHOURS(H101)</f>
        <v>#VALUE!</v>
      </c>
      <c r="L101" s="54" t="n">
        <v>1310.2216</v>
      </c>
      <c r="M101" s="55" t="n">
        <v>37.2261</v>
      </c>
      <c r="N101" s="55" t="n">
        <v>36.8439</v>
      </c>
      <c r="O101" s="55" t="n">
        <v>39.8581</v>
      </c>
      <c r="P101" s="55" t="n">
        <v>25244.21</v>
      </c>
      <c r="Q101" s="55" t="n">
        <v>42.14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96.3912</v>
      </c>
      <c r="E102" s="59" t="n">
        <v>34.5896</v>
      </c>
      <c r="F102" s="59" t="n">
        <v>36.2218</v>
      </c>
      <c r="G102" s="59" t="n">
        <v>38.8111</v>
      </c>
      <c r="H102" s="59" t="n">
        <v>21693.99</v>
      </c>
      <c r="I102" s="59" t="n">
        <v>39.64</v>
      </c>
      <c r="J102" s="60" t="e">
        <f aca="false">SECTOHOURS(H102)</f>
        <v>#VALUE!</v>
      </c>
      <c r="L102" s="58" t="n">
        <v>598.7728</v>
      </c>
      <c r="M102" s="59" t="n">
        <v>34.5979</v>
      </c>
      <c r="N102" s="59" t="n">
        <v>36.2308</v>
      </c>
      <c r="O102" s="59" t="n">
        <v>38.823</v>
      </c>
      <c r="P102" s="59" t="n">
        <v>23056.58</v>
      </c>
      <c r="Q102" s="59" t="n">
        <v>38.47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n">
        <f aca="false">GEOMETRICMEAN(I3:I18)</f>
        <v>11.9707754621743</v>
      </c>
      <c r="J103" s="27" t="n">
        <f aca="false">GEOMETRICMEAN(J3:J18)</f>
        <v>3.11845341452904</v>
      </c>
      <c r="K103" s="21"/>
      <c r="L103" s="61"/>
      <c r="M103" s="21"/>
      <c r="N103" s="21"/>
      <c r="O103" s="21"/>
      <c r="P103" s="21"/>
      <c r="Q103" s="21" t="n">
        <f aca="false">GEOMETRICMEAN(Q3:Q18)</f>
        <v>12.2810713217938</v>
      </c>
      <c r="R103" s="27" t="n">
        <f aca="false">GEOMETRICMEAN(R3:R18)</f>
        <v>3.21039065256734</v>
      </c>
      <c r="T103" s="8" t="n">
        <f aca="false">AVERAGE(T3,T7,T11,T15)</f>
        <v>0.00138749982571373</v>
      </c>
      <c r="U103" s="9" t="n">
        <f aca="false">AVERAGE(U3,U7,U11,U15)</f>
        <v>-0.00553269818302582</v>
      </c>
      <c r="V103" s="10" t="n">
        <f aca="false">AVERAGE(V3,V7,V11,V15)</f>
        <v>0.00306073351887648</v>
      </c>
      <c r="W103" s="9" t="n">
        <f aca="false">AVERAGE(W3,W7,W11,W15)</f>
        <v>0.0013801080133756</v>
      </c>
      <c r="X103" s="9" t="n">
        <f aca="false">AVERAGE(X3,X7,X11,X15)</f>
        <v>-0.00634872999000011</v>
      </c>
      <c r="Y103" s="10" t="n">
        <f aca="false">AVERAGE(Y3,Y7,Y11,Y15)</f>
        <v>0.00330568485658919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n">
        <f aca="false">GEOMETRICMEAN(I19:I26)</f>
        <v>27.382974008975</v>
      </c>
      <c r="J104" s="30" t="n">
        <f aca="false">GEOMETRICMEAN(J19:J26)</f>
        <v>5.84201761871177</v>
      </c>
      <c r="K104" s="33"/>
      <c r="L104" s="57"/>
      <c r="M104" s="33"/>
      <c r="N104" s="33"/>
      <c r="O104" s="33"/>
      <c r="P104" s="33"/>
      <c r="Q104" s="33" t="n">
        <f aca="false">GEOMETRICMEAN(Q19:Q26)</f>
        <v>28.3093109352154</v>
      </c>
      <c r="R104" s="30" t="n">
        <f aca="false">GEOMETRICMEAN(R19:R26)</f>
        <v>5.98971226236567</v>
      </c>
      <c r="T104" s="12" t="n">
        <f aca="false">AVERAGE(T19, T23)</f>
        <v>0.0015421779975513</v>
      </c>
      <c r="U104" s="13" t="n">
        <f aca="false">AVERAGE(U19, U23)</f>
        <v>0.000839302087999871</v>
      </c>
      <c r="V104" s="13" t="n">
        <f aca="false">AVERAGE(V19, V23)</f>
        <v>-0.000317620528497431</v>
      </c>
      <c r="W104" s="12" t="n">
        <f aca="false">AVERAGE(W19, W23)</f>
        <v>0.00157566440158263</v>
      </c>
      <c r="X104" s="13" t="n">
        <f aca="false">AVERAGE(X19, X23)</f>
        <v>0.0004647492945552</v>
      </c>
      <c r="Y104" s="14" t="n">
        <f aca="false">AVERAGE(Y19, Y23)</f>
        <v>-0.000280709175860316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n">
        <f aca="false">GEOMETRICMEAN(I27:I58)</f>
        <v>21.0238729708641</v>
      </c>
      <c r="J105" s="30" t="n">
        <f aca="false">GEOMETRICMEAN(J27:J58)</f>
        <v>4.20259111600715</v>
      </c>
      <c r="K105" s="33"/>
      <c r="L105" s="57"/>
      <c r="M105" s="33"/>
      <c r="N105" s="33"/>
      <c r="O105" s="33"/>
      <c r="P105" s="33"/>
      <c r="Q105" s="33" t="n">
        <f aca="false">GEOMETRICMEAN(Q27:Q58)</f>
        <v>21.3504019681509</v>
      </c>
      <c r="R105" s="30" t="n">
        <f aca="false">GEOMETRICMEAN(R27:R58)</f>
        <v>4.30149242255978</v>
      </c>
      <c r="T105" s="12" t="n">
        <f aca="false">AVERAGE(T27, T31, T35,T39,T43,T47,T51,T55)</f>
        <v>-0.0911666996027595</v>
      </c>
      <c r="U105" s="13" t="n">
        <f aca="false">AVERAGE(U27, U31, U35,U39,U43,U47,U51,U55)</f>
        <v>-0.091048147898591</v>
      </c>
      <c r="V105" s="13" t="n">
        <f aca="false">AVERAGE(V27, V31, V35,V39,V43,V47,V51,V55)</f>
        <v>-0.0918427221643564</v>
      </c>
      <c r="W105" s="12" t="n">
        <f aca="false">AVERAGE(W27, W31, W35,W39,W43,W47,W51,W55)</f>
        <v>-0.0908506047171957</v>
      </c>
      <c r="X105" s="13" t="n">
        <f aca="false">AVERAGE(X27, X31, X35,X39,X43,X47,X51,X55)</f>
        <v>-0.0907386090341047</v>
      </c>
      <c r="Y105" s="14" t="n">
        <f aca="false">AVERAGE(Y27, Y31, Y35,Y39,Y43,Y47,Y51,Y55)</f>
        <v>-0.091816745548735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n">
        <f aca="false">GEOMETRICMEAN(I59:I86)</f>
        <v>21.0624557078924</v>
      </c>
      <c r="J106" s="30" t="n">
        <f aca="false">GEOMETRICMEAN(J59:J86)</f>
        <v>4.47181862876797</v>
      </c>
      <c r="K106" s="33"/>
      <c r="L106" s="57"/>
      <c r="M106" s="33"/>
      <c r="N106" s="33"/>
      <c r="O106" s="33"/>
      <c r="P106" s="33"/>
      <c r="Q106" s="33" t="n">
        <f aca="false">GEOMETRICMEAN(Q59:Q86)</f>
        <v>22.1538195320344</v>
      </c>
      <c r="R106" s="30" t="n">
        <f aca="false">GEOMETRICMEAN(R59:R86)</f>
        <v>4.59838080645401</v>
      </c>
      <c r="T106" s="12" t="n">
        <f aca="false">AVERAGE(T59,T63, T67,T71,T75,T79,T83)</f>
        <v>-0.0258700848919365</v>
      </c>
      <c r="U106" s="13" t="n">
        <f aca="false">AVERAGE(U59,U63, U67,U71,U75,U79,U83)</f>
        <v>-0.0246173411702233</v>
      </c>
      <c r="V106" s="13" t="n">
        <f aca="false">AVERAGE(V59,V63, V67,V71,V75,V79,V83)</f>
        <v>-0.028000320541263</v>
      </c>
      <c r="W106" s="12" t="n">
        <f aca="false">AVERAGE(W59,W63, W67,W71,W75,W79,W83)</f>
        <v>-0.025830759119252</v>
      </c>
      <c r="X106" s="13" t="n">
        <f aca="false">AVERAGE(X59,X63, X67,X71,X75,X79,X83)</f>
        <v>-0.0243708471126481</v>
      </c>
      <c r="Y106" s="14" t="n">
        <f aca="false">AVERAGE(Y59,Y63, Y67,Y71,Y75,Y79,Y83)</f>
        <v>-0.0279265752493665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n">
        <f aca="false">GEOMETRICMEAN(I87:I102)</f>
        <v>67.3259420461466</v>
      </c>
      <c r="J107" s="30" t="n">
        <f aca="false">GEOMETRICMEAN(J87:J102)</f>
        <v>11.6086934009074</v>
      </c>
      <c r="K107" s="33"/>
      <c r="L107" s="57"/>
      <c r="M107" s="33"/>
      <c r="N107" s="33"/>
      <c r="O107" s="33"/>
      <c r="P107" s="33"/>
      <c r="Q107" s="33" t="n">
        <f aca="false">GEOMETRICMEAN(Q87:Q102)</f>
        <v>68.7232539319612</v>
      </c>
      <c r="R107" s="30" t="n">
        <f aca="false">GEOMETRICMEAN(R87:R102)</f>
        <v>12.0566843524016</v>
      </c>
      <c r="T107" s="15" t="n">
        <f aca="false">AVERAGE(T87,T91, T95, T99)</f>
        <v>0.00251117280063329</v>
      </c>
      <c r="U107" s="16" t="n">
        <f aca="false">AVERAGE(U87, U91, U95, U99)</f>
        <v>0.00235868534561512</v>
      </c>
      <c r="V107" s="16" t="n">
        <f aca="false">AVERAGE(V87, V91, V95, V99)</f>
        <v>0.00406677021606738</v>
      </c>
      <c r="W107" s="15" t="n">
        <f aca="false">AVERAGE(W87,W91, W95, W99)</f>
        <v>0.00251808058324743</v>
      </c>
      <c r="X107" s="16" t="n">
        <f aca="false">AVERAGE(X87, X91, X95, X99)</f>
        <v>0.00246266858996724</v>
      </c>
      <c r="Y107" s="17" t="n">
        <f aca="false">AVERAGE(Y87, Y91, Y95, Y99)</f>
        <v>0.00388928784928966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0356698057826056</v>
      </c>
      <c r="U108" s="66" t="n">
        <f aca="false">AVERAGE(U3:U102)</f>
        <v>-0.0364689607421574</v>
      </c>
      <c r="V108" s="67" t="n">
        <f aca="false">AVERAGE(V3:V102)</f>
        <v>-0.0361147698888364</v>
      </c>
      <c r="W108" s="66" t="n">
        <f aca="false">AVERAGE(W3:W102)</f>
        <v>-0.0355550427353069</v>
      </c>
      <c r="X108" s="66" t="n">
        <f aca="false">AVERAGE(X3:X102)</f>
        <v>-0.0364447819628958</v>
      </c>
      <c r="Y108" s="67" t="n">
        <f aca="false">AVERAGE(Y3:Y102)</f>
        <v>-0.036072060746546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n">
        <f aca="false">GEOMETRICMEAN(I3:I102)</f>
        <v>23.6514514559911</v>
      </c>
      <c r="J109" s="30" t="n">
        <f aca="false">GEOMETRICMEAN(J3:J102)</f>
        <v>4.92472177831801</v>
      </c>
      <c r="K109" s="33"/>
      <c r="L109" s="57"/>
      <c r="M109" s="33"/>
      <c r="N109" s="33"/>
      <c r="O109" s="33"/>
      <c r="P109" s="33"/>
      <c r="Q109" s="33" t="n">
        <f aca="false">GEOMETRICMEAN(Q3:Q102)</f>
        <v>24.3502984468876</v>
      </c>
      <c r="R109" s="30" t="n">
        <f aca="false">GEOMETRICMEAN(R3:R102)</f>
        <v>5.06437333971598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n">
        <f aca="false">SECTOHOURS(MACROSUM(I3:I102))</f>
        <v>0.835711111111111</v>
      </c>
      <c r="J110" s="69" t="n">
        <f aca="false">MACROSUM(J3:J102)</f>
        <v>583.332833333334</v>
      </c>
      <c r="K110" s="47"/>
      <c r="L110" s="46"/>
      <c r="M110" s="47"/>
      <c r="N110" s="47"/>
      <c r="O110" s="47"/>
      <c r="P110" s="47"/>
      <c r="Q110" s="68" t="n">
        <f aca="false">SECTOHOURS(MACROSUM(Q3:Q102))</f>
        <v>0.858447222222222</v>
      </c>
      <c r="R110" s="69" t="n">
        <f aca="false">MACROSUM(R3:R102)</f>
        <v>600.165455555556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n">
        <f aca="false">Q103/I103</f>
        <v>1.02592111602126</v>
      </c>
      <c r="AB113" s="71" t="n">
        <f aca="false">R103/J103</f>
        <v>1.02948167755528</v>
      </c>
    </row>
    <row r="114" customFormat="false" ht="12" hidden="false" customHeight="false" outlineLevel="0" collapsed="false">
      <c r="Z114" s="1" t="s">
        <v>88</v>
      </c>
      <c r="AA114" s="72" t="n">
        <f aca="false">Q104/I104</f>
        <v>1.03382893786251</v>
      </c>
      <c r="AB114" s="73" t="n">
        <f aca="false">R104/J104</f>
        <v>1.0252814444073</v>
      </c>
    </row>
    <row r="115" customFormat="false" ht="12" hidden="false" customHeight="false" outlineLevel="0" collapsed="false">
      <c r="Z115" s="30" t="s">
        <v>89</v>
      </c>
      <c r="AA115" s="72" t="n">
        <f aca="false">Q105/I105</f>
        <v>1.0155313437129</v>
      </c>
      <c r="AB115" s="73" t="n">
        <f aca="false">R105/J105</f>
        <v>1.02353341160788</v>
      </c>
    </row>
    <row r="116" customFormat="false" ht="12" hidden="false" customHeight="false" outlineLevel="0" collapsed="false">
      <c r="Z116" s="30" t="s">
        <v>90</v>
      </c>
      <c r="AA116" s="72" t="n">
        <f aca="false">Q106/I106</f>
        <v>1.05181560209682</v>
      </c>
      <c r="AB116" s="73" t="n">
        <f aca="false">R106/J106</f>
        <v>1.02830217148608</v>
      </c>
    </row>
    <row r="117" customFormat="false" ht="12.75" hidden="false" customHeight="false" outlineLevel="0" collapsed="false">
      <c r="Z117" s="30" t="s">
        <v>15</v>
      </c>
      <c r="AA117" s="72" t="n">
        <f aca="false">Q107/I107</f>
        <v>1.02075443496739</v>
      </c>
      <c r="AB117" s="73" t="n">
        <f aca="false">R107/J107</f>
        <v>1.03859098832425</v>
      </c>
    </row>
    <row r="118" customFormat="false" ht="12.75" hidden="false" customHeight="false" outlineLevel="0" collapsed="false">
      <c r="AA118" s="74" t="n">
        <f aca="false">Q109/I109</f>
        <v>1.02954774222618</v>
      </c>
      <c r="AB118" s="75" t="n">
        <f aca="false">R109/J109</f>
        <v>1.0283572489339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81">
      <formula>0.03</formula>
    </cfRule>
    <cfRule type="cellIs" priority="3" operator="lessThan" aboveAverage="0" equalAverage="0" bottom="0" percent="0" rank="0" text="" dxfId="1182">
      <formula>-0.03</formula>
    </cfRule>
  </conditionalFormatting>
  <conditionalFormatting sqref="W3">
    <cfRule type="cellIs" priority="4" operator="greaterThan" aboveAverage="0" equalAverage="0" bottom="0" percent="0" rank="0" text="" dxfId="1183">
      <formula>0.03</formula>
    </cfRule>
    <cfRule type="cellIs" priority="5" operator="lessThan" aboveAverage="0" equalAverage="0" bottom="0" percent="0" rank="0" text="" dxfId="1184">
      <formula>-0.03</formula>
    </cfRule>
  </conditionalFormatting>
  <conditionalFormatting sqref="X3">
    <cfRule type="cellIs" priority="6" operator="greaterThan" aboveAverage="0" equalAverage="0" bottom="0" percent="0" rank="0" text="" dxfId="1185">
      <formula>0.03</formula>
    </cfRule>
    <cfRule type="cellIs" priority="7" operator="lessThan" aboveAverage="0" equalAverage="0" bottom="0" percent="0" rank="0" text="" dxfId="1186">
      <formula>-0.03</formula>
    </cfRule>
  </conditionalFormatting>
  <conditionalFormatting sqref="Y3">
    <cfRule type="cellIs" priority="8" operator="greaterThan" aboveAverage="0" equalAverage="0" bottom="0" percent="0" rank="0" text="" dxfId="1187">
      <formula>0.03</formula>
    </cfRule>
    <cfRule type="cellIs" priority="9" operator="lessThan" aboveAverage="0" equalAverage="0" bottom="0" percent="0" rank="0" text="" dxfId="1188">
      <formula>-0.03</formula>
    </cfRule>
  </conditionalFormatting>
  <conditionalFormatting sqref="W19">
    <cfRule type="cellIs" priority="10" operator="greaterThan" aboveAverage="0" equalAverage="0" bottom="0" percent="0" rank="0" text="" dxfId="1189">
      <formula>0.03</formula>
    </cfRule>
    <cfRule type="cellIs" priority="11" operator="lessThan" aboveAverage="0" equalAverage="0" bottom="0" percent="0" rank="0" text="" dxfId="1190">
      <formula>-0.03</formula>
    </cfRule>
  </conditionalFormatting>
  <conditionalFormatting sqref="X19">
    <cfRule type="cellIs" priority="12" operator="greaterThan" aboveAverage="0" equalAverage="0" bottom="0" percent="0" rank="0" text="" dxfId="1191">
      <formula>0.03</formula>
    </cfRule>
    <cfRule type="cellIs" priority="13" operator="lessThan" aboveAverage="0" equalAverage="0" bottom="0" percent="0" rank="0" text="" dxfId="1192">
      <formula>-0.03</formula>
    </cfRule>
  </conditionalFormatting>
  <conditionalFormatting sqref="Y19">
    <cfRule type="cellIs" priority="14" operator="greaterThan" aboveAverage="0" equalAverage="0" bottom="0" percent="0" rank="0" text="" dxfId="1193">
      <formula>0.03</formula>
    </cfRule>
    <cfRule type="cellIs" priority="15" operator="lessThan" aboveAverage="0" equalAverage="0" bottom="0" percent="0" rank="0" text="" dxfId="1194">
      <formula>-0.03</formula>
    </cfRule>
  </conditionalFormatting>
  <conditionalFormatting sqref="W23">
    <cfRule type="cellIs" priority="16" operator="greaterThan" aboveAverage="0" equalAverage="0" bottom="0" percent="0" rank="0" text="" dxfId="1195">
      <formula>0.03</formula>
    </cfRule>
    <cfRule type="cellIs" priority="17" operator="lessThan" aboveAverage="0" equalAverage="0" bottom="0" percent="0" rank="0" text="" dxfId="1196">
      <formula>-0.03</formula>
    </cfRule>
  </conditionalFormatting>
  <conditionalFormatting sqref="X23">
    <cfRule type="cellIs" priority="18" operator="greaterThan" aboveAverage="0" equalAverage="0" bottom="0" percent="0" rank="0" text="" dxfId="1197">
      <formula>0.03</formula>
    </cfRule>
    <cfRule type="cellIs" priority="19" operator="lessThan" aboveAverage="0" equalAverage="0" bottom="0" percent="0" rank="0" text="" dxfId="1198">
      <formula>-0.03</formula>
    </cfRule>
  </conditionalFormatting>
  <conditionalFormatting sqref="Y23">
    <cfRule type="cellIs" priority="20" operator="greaterThan" aboveAverage="0" equalAverage="0" bottom="0" percent="0" rank="0" text="" dxfId="1199">
      <formula>0.03</formula>
    </cfRule>
    <cfRule type="cellIs" priority="21" operator="lessThan" aboveAverage="0" equalAverage="0" bottom="0" percent="0" rank="0" text="" dxfId="1200">
      <formula>-0.03</formula>
    </cfRule>
  </conditionalFormatting>
  <conditionalFormatting sqref="W27">
    <cfRule type="cellIs" priority="22" operator="greaterThan" aboveAverage="0" equalAverage="0" bottom="0" percent="0" rank="0" text="" dxfId="1201">
      <formula>0.03</formula>
    </cfRule>
    <cfRule type="cellIs" priority="23" operator="lessThan" aboveAverage="0" equalAverage="0" bottom="0" percent="0" rank="0" text="" dxfId="1202">
      <formula>-0.03</formula>
    </cfRule>
  </conditionalFormatting>
  <conditionalFormatting sqref="X27">
    <cfRule type="cellIs" priority="24" operator="greaterThan" aboveAverage="0" equalAverage="0" bottom="0" percent="0" rank="0" text="" dxfId="1203">
      <formula>0.03</formula>
    </cfRule>
    <cfRule type="cellIs" priority="25" operator="lessThan" aboveAverage="0" equalAverage="0" bottom="0" percent="0" rank="0" text="" dxfId="1204">
      <formula>-0.03</formula>
    </cfRule>
  </conditionalFormatting>
  <conditionalFormatting sqref="Y27">
    <cfRule type="cellIs" priority="26" operator="greaterThan" aboveAverage="0" equalAverage="0" bottom="0" percent="0" rank="0" text="" dxfId="1205">
      <formula>0.03</formula>
    </cfRule>
    <cfRule type="cellIs" priority="27" operator="lessThan" aboveAverage="0" equalAverage="0" bottom="0" percent="0" rank="0" text="" dxfId="1206">
      <formula>-0.03</formula>
    </cfRule>
  </conditionalFormatting>
  <conditionalFormatting sqref="W31">
    <cfRule type="cellIs" priority="28" operator="greaterThan" aboveAverage="0" equalAverage="0" bottom="0" percent="0" rank="0" text="" dxfId="1207">
      <formula>0.03</formula>
    </cfRule>
    <cfRule type="cellIs" priority="29" operator="lessThan" aboveAverage="0" equalAverage="0" bottom="0" percent="0" rank="0" text="" dxfId="1208">
      <formula>-0.03</formula>
    </cfRule>
  </conditionalFormatting>
  <conditionalFormatting sqref="X31">
    <cfRule type="cellIs" priority="30" operator="greaterThan" aboveAverage="0" equalAverage="0" bottom="0" percent="0" rank="0" text="" dxfId="1209">
      <formula>0.03</formula>
    </cfRule>
    <cfRule type="cellIs" priority="31" operator="lessThan" aboveAverage="0" equalAverage="0" bottom="0" percent="0" rank="0" text="" dxfId="1210">
      <formula>-0.03</formula>
    </cfRule>
  </conditionalFormatting>
  <conditionalFormatting sqref="Y31">
    <cfRule type="cellIs" priority="32" operator="greaterThan" aboveAverage="0" equalAverage="0" bottom="0" percent="0" rank="0" text="" dxfId="1211">
      <formula>0.03</formula>
    </cfRule>
    <cfRule type="cellIs" priority="33" operator="lessThan" aboveAverage="0" equalAverage="0" bottom="0" percent="0" rank="0" text="" dxfId="1212">
      <formula>-0.03</formula>
    </cfRule>
  </conditionalFormatting>
  <conditionalFormatting sqref="W108:Y108">
    <cfRule type="cellIs" priority="34" operator="greaterThan" aboveAverage="0" equalAverage="0" bottom="0" percent="0" rank="0" text="" dxfId="1213">
      <formula>0.03</formula>
    </cfRule>
    <cfRule type="cellIs" priority="35" operator="lessThan" aboveAverage="0" equalAverage="0" bottom="0" percent="0" rank="0" text="" dxfId="1214">
      <formula>-0.03</formula>
    </cfRule>
  </conditionalFormatting>
  <conditionalFormatting sqref="W6:X6">
    <cfRule type="cellIs" priority="36" operator="greaterThan" aboveAverage="0" equalAverage="0" bottom="0" percent="0" rank="0" text="" dxfId="1215">
      <formula>0.03</formula>
    </cfRule>
    <cfRule type="cellIs" priority="37" operator="lessThan" aboveAverage="0" equalAverage="0" bottom="0" percent="0" rank="0" text="" dxfId="1216">
      <formula>-0.03</formula>
    </cfRule>
  </conditionalFormatting>
  <conditionalFormatting sqref="W22:X22">
    <cfRule type="cellIs" priority="38" operator="greaterThan" aboveAverage="0" equalAverage="0" bottom="0" percent="0" rank="0" text="" dxfId="1217">
      <formula>0.03</formula>
    </cfRule>
    <cfRule type="cellIs" priority="39" operator="lessThan" aboveAverage="0" equalAverage="0" bottom="0" percent="0" rank="0" text="" dxfId="1218">
      <formula>-0.03</formula>
    </cfRule>
  </conditionalFormatting>
  <conditionalFormatting sqref="W26:X26">
    <cfRule type="cellIs" priority="40" operator="greaterThan" aboveAverage="0" equalAverage="0" bottom="0" percent="0" rank="0" text="" dxfId="1219">
      <formula>0.03</formula>
    </cfRule>
    <cfRule type="cellIs" priority="41" operator="lessThan" aboveAverage="0" equalAverage="0" bottom="0" percent="0" rank="0" text="" dxfId="1220">
      <formula>-0.03</formula>
    </cfRule>
  </conditionalFormatting>
  <conditionalFormatting sqref="W30:X30">
    <cfRule type="cellIs" priority="42" operator="greaterThan" aboveAverage="0" equalAverage="0" bottom="0" percent="0" rank="0" text="" dxfId="1221">
      <formula>0.03</formula>
    </cfRule>
    <cfRule type="cellIs" priority="43" operator="lessThan" aboveAverage="0" equalAverage="0" bottom="0" percent="0" rank="0" text="" dxfId="1222">
      <formula>-0.03</formula>
    </cfRule>
  </conditionalFormatting>
  <conditionalFormatting sqref="W34:X34">
    <cfRule type="cellIs" priority="44" operator="greaterThan" aboveAverage="0" equalAverage="0" bottom="0" percent="0" rank="0" text="" dxfId="1223">
      <formula>0.03</formula>
    </cfRule>
    <cfRule type="cellIs" priority="45" operator="lessThan" aboveAverage="0" equalAverage="0" bottom="0" percent="0" rank="0" text="" dxfId="1224">
      <formula>-0.03</formula>
    </cfRule>
  </conditionalFormatting>
  <conditionalFormatting sqref="T7:V18">
    <cfRule type="cellIs" priority="46" operator="greaterThan" aboveAverage="0" equalAverage="0" bottom="0" percent="0" rank="0" text="" dxfId="1225">
      <formula>0.03</formula>
    </cfRule>
    <cfRule type="cellIs" priority="47" operator="lessThan" aboveAverage="0" equalAverage="0" bottom="0" percent="0" rank="0" text="" dxfId="1226">
      <formula>-0.03</formula>
    </cfRule>
  </conditionalFormatting>
  <conditionalFormatting sqref="W7">
    <cfRule type="cellIs" priority="48" operator="greaterThan" aboveAverage="0" equalAverage="0" bottom="0" percent="0" rank="0" text="" dxfId="1227">
      <formula>0.03</formula>
    </cfRule>
    <cfRule type="cellIs" priority="49" operator="lessThan" aboveAverage="0" equalAverage="0" bottom="0" percent="0" rank="0" text="" dxfId="1228">
      <formula>-0.03</formula>
    </cfRule>
  </conditionalFormatting>
  <conditionalFormatting sqref="X7">
    <cfRule type="cellIs" priority="50" operator="greaterThan" aboveAverage="0" equalAverage="0" bottom="0" percent="0" rank="0" text="" dxfId="1229">
      <formula>0.03</formula>
    </cfRule>
    <cfRule type="cellIs" priority="51" operator="lessThan" aboveAverage="0" equalAverage="0" bottom="0" percent="0" rank="0" text="" dxfId="1230">
      <formula>-0.03</formula>
    </cfRule>
  </conditionalFormatting>
  <conditionalFormatting sqref="Y7">
    <cfRule type="cellIs" priority="52" operator="greaterThan" aboveAverage="0" equalAverage="0" bottom="0" percent="0" rank="0" text="" dxfId="1231">
      <formula>0.03</formula>
    </cfRule>
    <cfRule type="cellIs" priority="53" operator="lessThan" aboveAverage="0" equalAverage="0" bottom="0" percent="0" rank="0" text="" dxfId="1232">
      <formula>-0.03</formula>
    </cfRule>
  </conditionalFormatting>
  <conditionalFormatting sqref="W11">
    <cfRule type="cellIs" priority="54" operator="greaterThan" aboveAverage="0" equalAverage="0" bottom="0" percent="0" rank="0" text="" dxfId="1233">
      <formula>0.03</formula>
    </cfRule>
    <cfRule type="cellIs" priority="55" operator="lessThan" aboveAverage="0" equalAverage="0" bottom="0" percent="0" rank="0" text="" dxfId="1234">
      <formula>-0.03</formula>
    </cfRule>
  </conditionalFormatting>
  <conditionalFormatting sqref="X11">
    <cfRule type="cellIs" priority="56" operator="greaterThan" aboveAverage="0" equalAverage="0" bottom="0" percent="0" rank="0" text="" dxfId="1235">
      <formula>0.03</formula>
    </cfRule>
    <cfRule type="cellIs" priority="57" operator="lessThan" aboveAverage="0" equalAverage="0" bottom="0" percent="0" rank="0" text="" dxfId="1236">
      <formula>-0.03</formula>
    </cfRule>
  </conditionalFormatting>
  <conditionalFormatting sqref="Y11">
    <cfRule type="cellIs" priority="58" operator="greaterThan" aboveAverage="0" equalAverage="0" bottom="0" percent="0" rank="0" text="" dxfId="1237">
      <formula>0.03</formula>
    </cfRule>
    <cfRule type="cellIs" priority="59" operator="lessThan" aboveAverage="0" equalAverage="0" bottom="0" percent="0" rank="0" text="" dxfId="1238">
      <formula>-0.03</formula>
    </cfRule>
  </conditionalFormatting>
  <conditionalFormatting sqref="W15">
    <cfRule type="cellIs" priority="60" operator="greaterThan" aboveAverage="0" equalAverage="0" bottom="0" percent="0" rank="0" text="" dxfId="1239">
      <formula>0.03</formula>
    </cfRule>
    <cfRule type="cellIs" priority="61" operator="lessThan" aboveAverage="0" equalAverage="0" bottom="0" percent="0" rank="0" text="" dxfId="1240">
      <formula>-0.03</formula>
    </cfRule>
  </conditionalFormatting>
  <conditionalFormatting sqref="X15">
    <cfRule type="cellIs" priority="62" operator="greaterThan" aboveAverage="0" equalAverage="0" bottom="0" percent="0" rank="0" text="" dxfId="1241">
      <formula>0.03</formula>
    </cfRule>
    <cfRule type="cellIs" priority="63" operator="lessThan" aboveAverage="0" equalAverage="0" bottom="0" percent="0" rank="0" text="" dxfId="1242">
      <formula>-0.03</formula>
    </cfRule>
  </conditionalFormatting>
  <conditionalFormatting sqref="Y15">
    <cfRule type="cellIs" priority="64" operator="greaterThan" aboveAverage="0" equalAverage="0" bottom="0" percent="0" rank="0" text="" dxfId="1243">
      <formula>0.03</formula>
    </cfRule>
    <cfRule type="cellIs" priority="65" operator="lessThan" aboveAverage="0" equalAverage="0" bottom="0" percent="0" rank="0" text="" dxfId="1244">
      <formula>-0.03</formula>
    </cfRule>
  </conditionalFormatting>
  <conditionalFormatting sqref="W10:X10">
    <cfRule type="cellIs" priority="66" operator="greaterThan" aboveAverage="0" equalAverage="0" bottom="0" percent="0" rank="0" text="" dxfId="1245">
      <formula>0.03</formula>
    </cfRule>
    <cfRule type="cellIs" priority="67" operator="lessThan" aboveAverage="0" equalAverage="0" bottom="0" percent="0" rank="0" text="" dxfId="1246">
      <formula>-0.03</formula>
    </cfRule>
  </conditionalFormatting>
  <conditionalFormatting sqref="W14:X14">
    <cfRule type="cellIs" priority="68" operator="greaterThan" aboveAverage="0" equalAverage="0" bottom="0" percent="0" rank="0" text="" dxfId="1247">
      <formula>0.03</formula>
    </cfRule>
    <cfRule type="cellIs" priority="69" operator="lessThan" aboveAverage="0" equalAverage="0" bottom="0" percent="0" rank="0" text="" dxfId="1248">
      <formula>-0.03</formula>
    </cfRule>
  </conditionalFormatting>
  <conditionalFormatting sqref="W18:X18">
    <cfRule type="cellIs" priority="70" operator="greaterThan" aboveAverage="0" equalAverage="0" bottom="0" percent="0" rank="0" text="" dxfId="1249">
      <formula>0.03</formula>
    </cfRule>
    <cfRule type="cellIs" priority="71" operator="lessThan" aboveAverage="0" equalAverage="0" bottom="0" percent="0" rank="0" text="" dxfId="1250">
      <formula>-0.03</formula>
    </cfRule>
  </conditionalFormatting>
  <conditionalFormatting sqref="T35:V38 T51:V58">
    <cfRule type="cellIs" priority="72" operator="greaterThan" aboveAverage="0" equalAverage="0" bottom="0" percent="0" rank="0" text="" dxfId="1251">
      <formula>0.03</formula>
    </cfRule>
    <cfRule type="cellIs" priority="73" operator="lessThan" aboveAverage="0" equalAverage="0" bottom="0" percent="0" rank="0" text="" dxfId="1252">
      <formula>-0.03</formula>
    </cfRule>
  </conditionalFormatting>
  <conditionalFormatting sqref="W35">
    <cfRule type="cellIs" priority="74" operator="greaterThan" aboveAverage="0" equalAverage="0" bottom="0" percent="0" rank="0" text="" dxfId="1253">
      <formula>0.03</formula>
    </cfRule>
    <cfRule type="cellIs" priority="75" operator="lessThan" aboveAverage="0" equalAverage="0" bottom="0" percent="0" rank="0" text="" dxfId="1254">
      <formula>-0.03</formula>
    </cfRule>
  </conditionalFormatting>
  <conditionalFormatting sqref="X35">
    <cfRule type="cellIs" priority="76" operator="greaterThan" aboveAverage="0" equalAverage="0" bottom="0" percent="0" rank="0" text="" dxfId="1255">
      <formula>0.03</formula>
    </cfRule>
    <cfRule type="cellIs" priority="77" operator="lessThan" aboveAverage="0" equalAverage="0" bottom="0" percent="0" rank="0" text="" dxfId="1256">
      <formula>-0.03</formula>
    </cfRule>
  </conditionalFormatting>
  <conditionalFormatting sqref="Y35">
    <cfRule type="cellIs" priority="78" operator="greaterThan" aboveAverage="0" equalAverage="0" bottom="0" percent="0" rank="0" text="" dxfId="1257">
      <formula>0.03</formula>
    </cfRule>
    <cfRule type="cellIs" priority="79" operator="lessThan" aboveAverage="0" equalAverage="0" bottom="0" percent="0" rank="0" text="" dxfId="1258">
      <formula>-0.03</formula>
    </cfRule>
  </conditionalFormatting>
  <conditionalFormatting sqref="W51">
    <cfRule type="cellIs" priority="80" operator="greaterThan" aboveAverage="0" equalAverage="0" bottom="0" percent="0" rank="0" text="" dxfId="1259">
      <formula>0.03</formula>
    </cfRule>
    <cfRule type="cellIs" priority="81" operator="lessThan" aboveAverage="0" equalAverage="0" bottom="0" percent="0" rank="0" text="" dxfId="1260">
      <formula>-0.03</formula>
    </cfRule>
  </conditionalFormatting>
  <conditionalFormatting sqref="X51">
    <cfRule type="cellIs" priority="82" operator="greaterThan" aboveAverage="0" equalAverage="0" bottom="0" percent="0" rank="0" text="" dxfId="1261">
      <formula>0.03</formula>
    </cfRule>
    <cfRule type="cellIs" priority="83" operator="lessThan" aboveAverage="0" equalAverage="0" bottom="0" percent="0" rank="0" text="" dxfId="1262">
      <formula>-0.03</formula>
    </cfRule>
  </conditionalFormatting>
  <conditionalFormatting sqref="Y51">
    <cfRule type="cellIs" priority="84" operator="greaterThan" aboveAverage="0" equalAverage="0" bottom="0" percent="0" rank="0" text="" dxfId="1263">
      <formula>0.03</formula>
    </cfRule>
    <cfRule type="cellIs" priority="85" operator="lessThan" aboveAverage="0" equalAverage="0" bottom="0" percent="0" rank="0" text="" dxfId="1264">
      <formula>-0.03</formula>
    </cfRule>
  </conditionalFormatting>
  <conditionalFormatting sqref="W55">
    <cfRule type="cellIs" priority="86" operator="greaterThan" aboveAverage="0" equalAverage="0" bottom="0" percent="0" rank="0" text="" dxfId="1265">
      <formula>0.03</formula>
    </cfRule>
    <cfRule type="cellIs" priority="87" operator="lessThan" aboveAverage="0" equalAverage="0" bottom="0" percent="0" rank="0" text="" dxfId="1266">
      <formula>-0.03</formula>
    </cfRule>
  </conditionalFormatting>
  <conditionalFormatting sqref="X55">
    <cfRule type="cellIs" priority="88" operator="greaterThan" aboveAverage="0" equalAverage="0" bottom="0" percent="0" rank="0" text="" dxfId="1267">
      <formula>0.03</formula>
    </cfRule>
    <cfRule type="cellIs" priority="89" operator="lessThan" aboveAverage="0" equalAverage="0" bottom="0" percent="0" rank="0" text="" dxfId="1268">
      <formula>-0.03</formula>
    </cfRule>
  </conditionalFormatting>
  <conditionalFormatting sqref="Y55">
    <cfRule type="cellIs" priority="90" operator="greaterThan" aboveAverage="0" equalAverage="0" bottom="0" percent="0" rank="0" text="" dxfId="1269">
      <formula>0.03</formula>
    </cfRule>
    <cfRule type="cellIs" priority="91" operator="lessThan" aboveAverage="0" equalAverage="0" bottom="0" percent="0" rank="0" text="" dxfId="1270">
      <formula>-0.03</formula>
    </cfRule>
  </conditionalFormatting>
  <conditionalFormatting sqref="T87:V98">
    <cfRule type="cellIs" priority="92" operator="greaterThan" aboveAverage="0" equalAverage="0" bottom="0" percent="0" rank="0" text="" dxfId="1271">
      <formula>0.03</formula>
    </cfRule>
    <cfRule type="cellIs" priority="93" operator="lessThan" aboveAverage="0" equalAverage="0" bottom="0" percent="0" rank="0" text="" dxfId="1272">
      <formula>-0.03</formula>
    </cfRule>
  </conditionalFormatting>
  <conditionalFormatting sqref="W38:X38">
    <cfRule type="cellIs" priority="94" operator="greaterThan" aboveAverage="0" equalAverage="0" bottom="0" percent="0" rank="0" text="" dxfId="1273">
      <formula>0.03</formula>
    </cfRule>
    <cfRule type="cellIs" priority="95" operator="lessThan" aboveAverage="0" equalAverage="0" bottom="0" percent="0" rank="0" text="" dxfId="1274">
      <formula>-0.03</formula>
    </cfRule>
  </conditionalFormatting>
  <conditionalFormatting sqref="W54:X54">
    <cfRule type="cellIs" priority="96" operator="greaterThan" aboveAverage="0" equalAverage="0" bottom="0" percent="0" rank="0" text="" dxfId="1275">
      <formula>0.03</formula>
    </cfRule>
    <cfRule type="cellIs" priority="97" operator="lessThan" aboveAverage="0" equalAverage="0" bottom="0" percent="0" rank="0" text="" dxfId="1276">
      <formula>-0.03</formula>
    </cfRule>
  </conditionalFormatting>
  <conditionalFormatting sqref="W58:X58">
    <cfRule type="cellIs" priority="98" operator="greaterThan" aboveAverage="0" equalAverage="0" bottom="0" percent="0" rank="0" text="" dxfId="1277">
      <formula>0.03</formula>
    </cfRule>
    <cfRule type="cellIs" priority="99" operator="lessThan" aboveAverage="0" equalAverage="0" bottom="0" percent="0" rank="0" text="" dxfId="1278">
      <formula>-0.03</formula>
    </cfRule>
  </conditionalFormatting>
  <conditionalFormatting sqref="W91">
    <cfRule type="cellIs" priority="100" operator="greaterThan" aboveAverage="0" equalAverage="0" bottom="0" percent="0" rank="0" text="" dxfId="1279">
      <formula>0.03</formula>
    </cfRule>
    <cfRule type="cellIs" priority="101" operator="lessThan" aboveAverage="0" equalAverage="0" bottom="0" percent="0" rank="0" text="" dxfId="1280">
      <formula>-0.03</formula>
    </cfRule>
  </conditionalFormatting>
  <conditionalFormatting sqref="T39:V50">
    <cfRule type="cellIs" priority="102" operator="greaterThan" aboveAverage="0" equalAverage="0" bottom="0" percent="0" rank="0" text="" dxfId="1281">
      <formula>0.03</formula>
    </cfRule>
    <cfRule type="cellIs" priority="103" operator="lessThan" aboveAverage="0" equalAverage="0" bottom="0" percent="0" rank="0" text="" dxfId="1282">
      <formula>-0.03</formula>
    </cfRule>
  </conditionalFormatting>
  <conditionalFormatting sqref="W39">
    <cfRule type="cellIs" priority="104" operator="greaterThan" aboveAverage="0" equalAverage="0" bottom="0" percent="0" rank="0" text="" dxfId="1283">
      <formula>0.03</formula>
    </cfRule>
    <cfRule type="cellIs" priority="105" operator="lessThan" aboveAverage="0" equalAverage="0" bottom="0" percent="0" rank="0" text="" dxfId="1284">
      <formula>-0.03</formula>
    </cfRule>
  </conditionalFormatting>
  <conditionalFormatting sqref="X39">
    <cfRule type="cellIs" priority="106" operator="greaterThan" aboveAverage="0" equalAverage="0" bottom="0" percent="0" rank="0" text="" dxfId="1285">
      <formula>0.03</formula>
    </cfRule>
    <cfRule type="cellIs" priority="107" operator="lessThan" aboveAverage="0" equalAverage="0" bottom="0" percent="0" rank="0" text="" dxfId="1286">
      <formula>-0.03</formula>
    </cfRule>
  </conditionalFormatting>
  <conditionalFormatting sqref="Y39">
    <cfRule type="cellIs" priority="108" operator="greaterThan" aboveAverage="0" equalAverage="0" bottom="0" percent="0" rank="0" text="" dxfId="1287">
      <formula>0.03</formula>
    </cfRule>
    <cfRule type="cellIs" priority="109" operator="lessThan" aboveAverage="0" equalAverage="0" bottom="0" percent="0" rank="0" text="" dxfId="1288">
      <formula>-0.03</formula>
    </cfRule>
  </conditionalFormatting>
  <conditionalFormatting sqref="W43">
    <cfRule type="cellIs" priority="110" operator="greaterThan" aboveAverage="0" equalAverage="0" bottom="0" percent="0" rank="0" text="" dxfId="1289">
      <formula>0.03</formula>
    </cfRule>
    <cfRule type="cellIs" priority="111" operator="lessThan" aboveAverage="0" equalAverage="0" bottom="0" percent="0" rank="0" text="" dxfId="1290">
      <formula>-0.03</formula>
    </cfRule>
  </conditionalFormatting>
  <conditionalFormatting sqref="X43">
    <cfRule type="cellIs" priority="112" operator="greaterThan" aboveAverage="0" equalAverage="0" bottom="0" percent="0" rank="0" text="" dxfId="1291">
      <formula>0.03</formula>
    </cfRule>
    <cfRule type="cellIs" priority="113" operator="lessThan" aboveAverage="0" equalAverage="0" bottom="0" percent="0" rank="0" text="" dxfId="1292">
      <formula>-0.03</formula>
    </cfRule>
  </conditionalFormatting>
  <conditionalFormatting sqref="Y43">
    <cfRule type="cellIs" priority="114" operator="greaterThan" aboveAverage="0" equalAverage="0" bottom="0" percent="0" rank="0" text="" dxfId="1293">
      <formula>0.03</formula>
    </cfRule>
    <cfRule type="cellIs" priority="115" operator="lessThan" aboveAverage="0" equalAverage="0" bottom="0" percent="0" rank="0" text="" dxfId="1294">
      <formula>-0.03</formula>
    </cfRule>
  </conditionalFormatting>
  <conditionalFormatting sqref="W47">
    <cfRule type="cellIs" priority="116" operator="greaterThan" aboveAverage="0" equalAverage="0" bottom="0" percent="0" rank="0" text="" dxfId="1295">
      <formula>0.03</formula>
    </cfRule>
    <cfRule type="cellIs" priority="117" operator="lessThan" aboveAverage="0" equalAverage="0" bottom="0" percent="0" rank="0" text="" dxfId="1296">
      <formula>-0.03</formula>
    </cfRule>
  </conditionalFormatting>
  <conditionalFormatting sqref="X47">
    <cfRule type="cellIs" priority="118" operator="greaterThan" aboveAverage="0" equalAverage="0" bottom="0" percent="0" rank="0" text="" dxfId="1297">
      <formula>0.03</formula>
    </cfRule>
    <cfRule type="cellIs" priority="119" operator="lessThan" aboveAverage="0" equalAverage="0" bottom="0" percent="0" rank="0" text="" dxfId="1298">
      <formula>-0.03</formula>
    </cfRule>
  </conditionalFormatting>
  <conditionalFormatting sqref="Y47">
    <cfRule type="cellIs" priority="120" operator="greaterThan" aboveAverage="0" equalAverage="0" bottom="0" percent="0" rank="0" text="" dxfId="1299">
      <formula>0.03</formula>
    </cfRule>
    <cfRule type="cellIs" priority="121" operator="lessThan" aboveAverage="0" equalAverage="0" bottom="0" percent="0" rank="0" text="" dxfId="1300">
      <formula>-0.03</formula>
    </cfRule>
  </conditionalFormatting>
  <conditionalFormatting sqref="W42:X42">
    <cfRule type="cellIs" priority="122" operator="greaterThan" aboveAverage="0" equalAverage="0" bottom="0" percent="0" rank="0" text="" dxfId="1301">
      <formula>0.03</formula>
    </cfRule>
    <cfRule type="cellIs" priority="123" operator="lessThan" aboveAverage="0" equalAverage="0" bottom="0" percent="0" rank="0" text="" dxfId="1302">
      <formula>-0.03</formula>
    </cfRule>
  </conditionalFormatting>
  <conditionalFormatting sqref="W46:X46">
    <cfRule type="cellIs" priority="124" operator="greaterThan" aboveAverage="0" equalAverage="0" bottom="0" percent="0" rank="0" text="" dxfId="1303">
      <formula>0.03</formula>
    </cfRule>
    <cfRule type="cellIs" priority="125" operator="lessThan" aboveAverage="0" equalAverage="0" bottom="0" percent="0" rank="0" text="" dxfId="1304">
      <formula>-0.03</formula>
    </cfRule>
  </conditionalFormatting>
  <conditionalFormatting sqref="W50:X50">
    <cfRule type="cellIs" priority="126" operator="greaterThan" aboveAverage="0" equalAverage="0" bottom="0" percent="0" rank="0" text="" dxfId="1305">
      <formula>0.03</formula>
    </cfRule>
    <cfRule type="cellIs" priority="127" operator="lessThan" aboveAverage="0" equalAverage="0" bottom="0" percent="0" rank="0" text="" dxfId="1306">
      <formula>-0.03</formula>
    </cfRule>
  </conditionalFormatting>
  <conditionalFormatting sqref="T99:V102">
    <cfRule type="cellIs" priority="128" operator="greaterThan" aboveAverage="0" equalAverage="0" bottom="0" percent="0" rank="0" text="" dxfId="1307">
      <formula>0.03</formula>
    </cfRule>
    <cfRule type="cellIs" priority="129" operator="lessThan" aboveAverage="0" equalAverage="0" bottom="0" percent="0" rank="0" text="" dxfId="1308">
      <formula>-0.03</formula>
    </cfRule>
  </conditionalFormatting>
  <conditionalFormatting sqref="W99">
    <cfRule type="cellIs" priority="130" operator="greaterThan" aboveAverage="0" equalAverage="0" bottom="0" percent="0" rank="0" text="" dxfId="1309">
      <formula>0.03</formula>
    </cfRule>
    <cfRule type="cellIs" priority="131" operator="lessThan" aboveAverage="0" equalAverage="0" bottom="0" percent="0" rank="0" text="" dxfId="1310">
      <formula>-0.03</formula>
    </cfRule>
  </conditionalFormatting>
  <conditionalFormatting sqref="X99">
    <cfRule type="cellIs" priority="132" operator="greaterThan" aboveAverage="0" equalAverage="0" bottom="0" percent="0" rank="0" text="" dxfId="1311">
      <formula>0.03</formula>
    </cfRule>
    <cfRule type="cellIs" priority="133" operator="lessThan" aboveAverage="0" equalAverage="0" bottom="0" percent="0" rank="0" text="" dxfId="1312">
      <formula>-0.03</formula>
    </cfRule>
  </conditionalFormatting>
  <conditionalFormatting sqref="Y99">
    <cfRule type="cellIs" priority="134" operator="greaterThan" aboveAverage="0" equalAverage="0" bottom="0" percent="0" rank="0" text="" dxfId="1313">
      <formula>0.03</formula>
    </cfRule>
    <cfRule type="cellIs" priority="135" operator="lessThan" aboveAverage="0" equalAverage="0" bottom="0" percent="0" rank="0" text="" dxfId="1314">
      <formula>-0.03</formula>
    </cfRule>
  </conditionalFormatting>
  <conditionalFormatting sqref="W59">
    <cfRule type="cellIs" priority="136" operator="greaterThan" aboveAverage="0" equalAverage="0" bottom="0" percent="0" rank="0" text="" dxfId="1315">
      <formula>0.03</formula>
    </cfRule>
    <cfRule type="cellIs" priority="137" operator="lessThan" aboveAverage="0" equalAverage="0" bottom="0" percent="0" rank="0" text="" dxfId="1316">
      <formula>-0.03</formula>
    </cfRule>
  </conditionalFormatting>
  <conditionalFormatting sqref="W102:X102">
    <cfRule type="cellIs" priority="138" operator="greaterThan" aboveAverage="0" equalAverage="0" bottom="0" percent="0" rank="0" text="" dxfId="1317">
      <formula>0.03</formula>
    </cfRule>
    <cfRule type="cellIs" priority="139" operator="lessThan" aboveAverage="0" equalAverage="0" bottom="0" percent="0" rank="0" text="" dxfId="1318">
      <formula>-0.03</formula>
    </cfRule>
  </conditionalFormatting>
  <conditionalFormatting sqref="X87">
    <cfRule type="cellIs" priority="140" operator="greaterThan" aboveAverage="0" equalAverage="0" bottom="0" percent="0" rank="0" text="" dxfId="1319">
      <formula>0.03</formula>
    </cfRule>
    <cfRule type="cellIs" priority="141" operator="lessThan" aboveAverage="0" equalAverage="0" bottom="0" percent="0" rank="0" text="" dxfId="1320">
      <formula>-0.03</formula>
    </cfRule>
  </conditionalFormatting>
  <conditionalFormatting sqref="Y87">
    <cfRule type="cellIs" priority="142" operator="greaterThan" aboveAverage="0" equalAverage="0" bottom="0" percent="0" rank="0" text="" dxfId="1321">
      <formula>0.03</formula>
    </cfRule>
    <cfRule type="cellIs" priority="143" operator="lessThan" aboveAverage="0" equalAverage="0" bottom="0" percent="0" rank="0" text="" dxfId="1322">
      <formula>-0.03</formula>
    </cfRule>
  </conditionalFormatting>
  <conditionalFormatting sqref="W87">
    <cfRule type="cellIs" priority="144" operator="greaterThan" aboveAverage="0" equalAverage="0" bottom="0" percent="0" rank="0" text="" dxfId="1323">
      <formula>0.03</formula>
    </cfRule>
    <cfRule type="cellIs" priority="145" operator="lessThan" aboveAverage="0" equalAverage="0" bottom="0" percent="0" rank="0" text="" dxfId="1324">
      <formula>-0.03</formula>
    </cfRule>
  </conditionalFormatting>
  <conditionalFormatting sqref="Y91">
    <cfRule type="cellIs" priority="146" operator="greaterThan" aboveAverage="0" equalAverage="0" bottom="0" percent="0" rank="0" text="" dxfId="1325">
      <formula>0.03</formula>
    </cfRule>
    <cfRule type="cellIs" priority="147" operator="lessThan" aboveAverage="0" equalAverage="0" bottom="0" percent="0" rank="0" text="" dxfId="1326">
      <formula>-0.03</formula>
    </cfRule>
  </conditionalFormatting>
  <conditionalFormatting sqref="W95">
    <cfRule type="cellIs" priority="148" operator="greaterThan" aboveAverage="0" equalAverage="0" bottom="0" percent="0" rank="0" text="" dxfId="1327">
      <formula>0.03</formula>
    </cfRule>
    <cfRule type="cellIs" priority="149" operator="lessThan" aboveAverage="0" equalAverage="0" bottom="0" percent="0" rank="0" text="" dxfId="1328">
      <formula>-0.03</formula>
    </cfRule>
  </conditionalFormatting>
  <conditionalFormatting sqref="X91">
    <cfRule type="cellIs" priority="150" operator="greaterThan" aboveAverage="0" equalAverage="0" bottom="0" percent="0" rank="0" text="" dxfId="1329">
      <formula>0.03</formula>
    </cfRule>
    <cfRule type="cellIs" priority="151" operator="lessThan" aboveAverage="0" equalAverage="0" bottom="0" percent="0" rank="0" text="" dxfId="1330">
      <formula>-0.03</formula>
    </cfRule>
  </conditionalFormatting>
  <conditionalFormatting sqref="X95">
    <cfRule type="cellIs" priority="152" operator="greaterThan" aboveAverage="0" equalAverage="0" bottom="0" percent="0" rank="0" text="" dxfId="1331">
      <formula>0.03</formula>
    </cfRule>
    <cfRule type="cellIs" priority="153" operator="lessThan" aboveAverage="0" equalAverage="0" bottom="0" percent="0" rank="0" text="" dxfId="1332">
      <formula>-0.03</formula>
    </cfRule>
  </conditionalFormatting>
  <conditionalFormatting sqref="Y95">
    <cfRule type="cellIs" priority="154" operator="greaterThan" aboveAverage="0" equalAverage="0" bottom="0" percent="0" rank="0" text="" dxfId="1333">
      <formula>0.03</formula>
    </cfRule>
    <cfRule type="cellIs" priority="155" operator="lessThan" aboveAverage="0" equalAverage="0" bottom="0" percent="0" rank="0" text="" dxfId="1334">
      <formula>-0.03</formula>
    </cfRule>
  </conditionalFormatting>
  <conditionalFormatting sqref="W90:X90">
    <cfRule type="cellIs" priority="156" operator="greaterThan" aboveAverage="0" equalAverage="0" bottom="0" percent="0" rank="0" text="" dxfId="1335">
      <formula>0.03</formula>
    </cfRule>
    <cfRule type="cellIs" priority="157" operator="lessThan" aboveAverage="0" equalAverage="0" bottom="0" percent="0" rank="0" text="" dxfId="1336">
      <formula>-0.03</formula>
    </cfRule>
  </conditionalFormatting>
  <conditionalFormatting sqref="W94:X94">
    <cfRule type="cellIs" priority="158" operator="greaterThan" aboveAverage="0" equalAverage="0" bottom="0" percent="0" rank="0" text="" dxfId="1337">
      <formula>0.03</formula>
    </cfRule>
    <cfRule type="cellIs" priority="159" operator="lessThan" aboveAverage="0" equalAverage="0" bottom="0" percent="0" rank="0" text="" dxfId="1338">
      <formula>-0.03</formula>
    </cfRule>
  </conditionalFormatting>
  <conditionalFormatting sqref="W98:X98">
    <cfRule type="cellIs" priority="160" operator="greaterThan" aboveAverage="0" equalAverage="0" bottom="0" percent="0" rank="0" text="" dxfId="1339">
      <formula>0.03</formula>
    </cfRule>
    <cfRule type="cellIs" priority="161" operator="lessThan" aboveAverage="0" equalAverage="0" bottom="0" percent="0" rank="0" text="" dxfId="1340">
      <formula>-0.03</formula>
    </cfRule>
  </conditionalFormatting>
  <conditionalFormatting sqref="W103">
    <cfRule type="cellIs" priority="162" operator="greaterThan" aboveAverage="0" equalAverage="0" bottom="0" percent="0" rank="0" text="" dxfId="1341">
      <formula>0.03</formula>
    </cfRule>
    <cfRule type="cellIs" priority="163" operator="lessThan" aboveAverage="0" equalAverage="0" bottom="0" percent="0" rank="0" text="" dxfId="1342">
      <formula>-0.03</formula>
    </cfRule>
  </conditionalFormatting>
  <conditionalFormatting sqref="X103">
    <cfRule type="cellIs" priority="164" operator="greaterThan" aboveAverage="0" equalAverage="0" bottom="0" percent="0" rank="0" text="" dxfId="1343">
      <formula>0.03</formula>
    </cfRule>
    <cfRule type="cellIs" priority="165" operator="lessThan" aboveAverage="0" equalAverage="0" bottom="0" percent="0" rank="0" text="" dxfId="1344">
      <formula>-0.03</formula>
    </cfRule>
  </conditionalFormatting>
  <conditionalFormatting sqref="Y103">
    <cfRule type="cellIs" priority="166" operator="greaterThan" aboveAverage="0" equalAverage="0" bottom="0" percent="0" rank="0" text="" dxfId="1345">
      <formula>0.03</formula>
    </cfRule>
    <cfRule type="cellIs" priority="167" operator="lessThan" aboveAverage="0" equalAverage="0" bottom="0" percent="0" rank="0" text="" dxfId="1346">
      <formula>-0.03</formula>
    </cfRule>
  </conditionalFormatting>
  <conditionalFormatting sqref="T104:Y104">
    <cfRule type="cellIs" priority="168" operator="greaterThan" aboveAverage="0" equalAverage="0" bottom="0" percent="0" rank="0" text="" dxfId="1347">
      <formula>0.03</formula>
    </cfRule>
    <cfRule type="cellIs" priority="169" operator="lessThan" aboveAverage="0" equalAverage="0" bottom="0" percent="0" rank="0" text="" dxfId="1348">
      <formula>-0.03</formula>
    </cfRule>
  </conditionalFormatting>
  <conditionalFormatting sqref="T105:Y105">
    <cfRule type="cellIs" priority="170" operator="greaterThan" aboveAverage="0" equalAverage="0" bottom="0" percent="0" rank="0" text="" dxfId="1349">
      <formula>0.03</formula>
    </cfRule>
    <cfRule type="cellIs" priority="171" operator="lessThan" aboveAverage="0" equalAverage="0" bottom="0" percent="0" rank="0" text="" dxfId="1350">
      <formula>-0.03</formula>
    </cfRule>
  </conditionalFormatting>
  <conditionalFormatting sqref="T59:V66">
    <cfRule type="cellIs" priority="172" operator="greaterThan" aboveAverage="0" equalAverage="0" bottom="0" percent="0" rank="0" text="" dxfId="1351">
      <formula>0.03</formula>
    </cfRule>
    <cfRule type="cellIs" priority="173" operator="lessThan" aboveAverage="0" equalAverage="0" bottom="0" percent="0" rank="0" text="" dxfId="1352">
      <formula>-0.03</formula>
    </cfRule>
  </conditionalFormatting>
  <conditionalFormatting sqref="X59">
    <cfRule type="cellIs" priority="174" operator="greaterThan" aboveAverage="0" equalAverage="0" bottom="0" percent="0" rank="0" text="" dxfId="1353">
      <formula>0.03</formula>
    </cfRule>
    <cfRule type="cellIs" priority="175" operator="lessThan" aboveAverage="0" equalAverage="0" bottom="0" percent="0" rank="0" text="" dxfId="1354">
      <formula>-0.03</formula>
    </cfRule>
  </conditionalFormatting>
  <conditionalFormatting sqref="Y59">
    <cfRule type="cellIs" priority="176" operator="greaterThan" aboveAverage="0" equalAverage="0" bottom="0" percent="0" rank="0" text="" dxfId="1355">
      <formula>0.03</formula>
    </cfRule>
    <cfRule type="cellIs" priority="177" operator="lessThan" aboveAverage="0" equalAverage="0" bottom="0" percent="0" rank="0" text="" dxfId="1356">
      <formula>-0.03</formula>
    </cfRule>
  </conditionalFormatting>
  <conditionalFormatting sqref="W63">
    <cfRule type="cellIs" priority="178" operator="greaterThan" aboveAverage="0" equalAverage="0" bottom="0" percent="0" rank="0" text="" dxfId="1357">
      <formula>0.03</formula>
    </cfRule>
    <cfRule type="cellIs" priority="179" operator="lessThan" aboveAverage="0" equalAverage="0" bottom="0" percent="0" rank="0" text="" dxfId="1358">
      <formula>-0.03</formula>
    </cfRule>
  </conditionalFormatting>
  <conditionalFormatting sqref="X63">
    <cfRule type="cellIs" priority="180" operator="greaterThan" aboveAverage="0" equalAverage="0" bottom="0" percent="0" rank="0" text="" dxfId="1359">
      <formula>0.03</formula>
    </cfRule>
    <cfRule type="cellIs" priority="181" operator="lessThan" aboveAverage="0" equalAverage="0" bottom="0" percent="0" rank="0" text="" dxfId="1360">
      <formula>-0.03</formula>
    </cfRule>
  </conditionalFormatting>
  <conditionalFormatting sqref="Y63">
    <cfRule type="cellIs" priority="182" operator="greaterThan" aboveAverage="0" equalAverage="0" bottom="0" percent="0" rank="0" text="" dxfId="1361">
      <formula>0.03</formula>
    </cfRule>
    <cfRule type="cellIs" priority="183" operator="lessThan" aboveAverage="0" equalAverage="0" bottom="0" percent="0" rank="0" text="" dxfId="1362">
      <formula>-0.03</formula>
    </cfRule>
  </conditionalFormatting>
  <conditionalFormatting sqref="W62:X62">
    <cfRule type="cellIs" priority="184" operator="greaterThan" aboveAverage="0" equalAverage="0" bottom="0" percent="0" rank="0" text="" dxfId="1363">
      <formula>0.03</formula>
    </cfRule>
    <cfRule type="cellIs" priority="185" operator="lessThan" aboveAverage="0" equalAverage="0" bottom="0" percent="0" rank="0" text="" dxfId="1364">
      <formula>-0.03</formula>
    </cfRule>
  </conditionalFormatting>
  <conditionalFormatting sqref="W66:X66">
    <cfRule type="cellIs" priority="186" operator="greaterThan" aboveAverage="0" equalAverage="0" bottom="0" percent="0" rank="0" text="" dxfId="1365">
      <formula>0.03</formula>
    </cfRule>
    <cfRule type="cellIs" priority="187" operator="lessThan" aboveAverage="0" equalAverage="0" bottom="0" percent="0" rank="0" text="" dxfId="1366">
      <formula>-0.03</formula>
    </cfRule>
  </conditionalFormatting>
  <conditionalFormatting sqref="T67:V70">
    <cfRule type="cellIs" priority="188" operator="greaterThan" aboveAverage="0" equalAverage="0" bottom="0" percent="0" rank="0" text="" dxfId="1367">
      <formula>0.03</formula>
    </cfRule>
    <cfRule type="cellIs" priority="189" operator="lessThan" aboveAverage="0" equalAverage="0" bottom="0" percent="0" rank="0" text="" dxfId="1368">
      <formula>-0.03</formula>
    </cfRule>
  </conditionalFormatting>
  <conditionalFormatting sqref="W67">
    <cfRule type="cellIs" priority="190" operator="greaterThan" aboveAverage="0" equalAverage="0" bottom="0" percent="0" rank="0" text="" dxfId="1369">
      <formula>0.03</formula>
    </cfRule>
    <cfRule type="cellIs" priority="191" operator="lessThan" aboveAverage="0" equalAverage="0" bottom="0" percent="0" rank="0" text="" dxfId="1370">
      <formula>-0.03</formula>
    </cfRule>
  </conditionalFormatting>
  <conditionalFormatting sqref="X67">
    <cfRule type="cellIs" priority="192" operator="greaterThan" aboveAverage="0" equalAverage="0" bottom="0" percent="0" rank="0" text="" dxfId="1371">
      <formula>0.03</formula>
    </cfRule>
    <cfRule type="cellIs" priority="193" operator="lessThan" aboveAverage="0" equalAverage="0" bottom="0" percent="0" rank="0" text="" dxfId="1372">
      <formula>-0.03</formula>
    </cfRule>
  </conditionalFormatting>
  <conditionalFormatting sqref="Y67">
    <cfRule type="cellIs" priority="194" operator="greaterThan" aboveAverage="0" equalAverage="0" bottom="0" percent="0" rank="0" text="" dxfId="1373">
      <formula>0.03</formula>
    </cfRule>
    <cfRule type="cellIs" priority="195" operator="lessThan" aboveAverage="0" equalAverage="0" bottom="0" percent="0" rank="0" text="" dxfId="1374">
      <formula>-0.03</formula>
    </cfRule>
  </conditionalFormatting>
  <conditionalFormatting sqref="W83">
    <cfRule type="cellIs" priority="196" operator="greaterThan" aboveAverage="0" equalAverage="0" bottom="0" percent="0" rank="0" text="" dxfId="1375">
      <formula>0.03</formula>
    </cfRule>
    <cfRule type="cellIs" priority="197" operator="lessThan" aboveAverage="0" equalAverage="0" bottom="0" percent="0" rank="0" text="" dxfId="1376">
      <formula>-0.03</formula>
    </cfRule>
  </conditionalFormatting>
  <conditionalFormatting sqref="X83">
    <cfRule type="cellIs" priority="198" operator="greaterThan" aboveAverage="0" equalAverage="0" bottom="0" percent="0" rank="0" text="" dxfId="1377">
      <formula>0.03</formula>
    </cfRule>
    <cfRule type="cellIs" priority="199" operator="lessThan" aboveAverage="0" equalAverage="0" bottom="0" percent="0" rank="0" text="" dxfId="1378">
      <formula>-0.03</formula>
    </cfRule>
  </conditionalFormatting>
  <conditionalFormatting sqref="Y83">
    <cfRule type="cellIs" priority="200" operator="greaterThan" aboveAverage="0" equalAverage="0" bottom="0" percent="0" rank="0" text="" dxfId="1379">
      <formula>0.03</formula>
    </cfRule>
    <cfRule type="cellIs" priority="201" operator="lessThan" aboveAverage="0" equalAverage="0" bottom="0" percent="0" rank="0" text="" dxfId="1380">
      <formula>-0.03</formula>
    </cfRule>
  </conditionalFormatting>
  <conditionalFormatting sqref="W70:X70">
    <cfRule type="cellIs" priority="202" operator="greaterThan" aboveAverage="0" equalAverage="0" bottom="0" percent="0" rank="0" text="" dxfId="1381">
      <formula>0.03</formula>
    </cfRule>
    <cfRule type="cellIs" priority="203" operator="lessThan" aboveAverage="0" equalAverage="0" bottom="0" percent="0" rank="0" text="" dxfId="1382">
      <formula>-0.03</formula>
    </cfRule>
  </conditionalFormatting>
  <conditionalFormatting sqref="W86:X86">
    <cfRule type="cellIs" priority="204" operator="greaterThan" aboveAverage="0" equalAverage="0" bottom="0" percent="0" rank="0" text="" dxfId="1383">
      <formula>0.03</formula>
    </cfRule>
    <cfRule type="cellIs" priority="205" operator="lessThan" aboveAverage="0" equalAverage="0" bottom="0" percent="0" rank="0" text="" dxfId="1384">
      <formula>-0.03</formula>
    </cfRule>
  </conditionalFormatting>
  <conditionalFormatting sqref="T71:V82">
    <cfRule type="cellIs" priority="206" operator="greaterThan" aboveAverage="0" equalAverage="0" bottom="0" percent="0" rank="0" text="" dxfId="1385">
      <formula>0.03</formula>
    </cfRule>
    <cfRule type="cellIs" priority="207" operator="lessThan" aboveAverage="0" equalAverage="0" bottom="0" percent="0" rank="0" text="" dxfId="1386">
      <formula>-0.03</formula>
    </cfRule>
  </conditionalFormatting>
  <conditionalFormatting sqref="W71">
    <cfRule type="cellIs" priority="208" operator="greaterThan" aboveAverage="0" equalAverage="0" bottom="0" percent="0" rank="0" text="" dxfId="1387">
      <formula>0.03</formula>
    </cfRule>
    <cfRule type="cellIs" priority="209" operator="lessThan" aboveAverage="0" equalAverage="0" bottom="0" percent="0" rank="0" text="" dxfId="1388">
      <formula>-0.03</formula>
    </cfRule>
  </conditionalFormatting>
  <conditionalFormatting sqref="X71">
    <cfRule type="cellIs" priority="210" operator="greaterThan" aboveAverage="0" equalAverage="0" bottom="0" percent="0" rank="0" text="" dxfId="1389">
      <formula>0.03</formula>
    </cfRule>
    <cfRule type="cellIs" priority="211" operator="lessThan" aboveAverage="0" equalAverage="0" bottom="0" percent="0" rank="0" text="" dxfId="1390">
      <formula>-0.03</formula>
    </cfRule>
  </conditionalFormatting>
  <conditionalFormatting sqref="Y71">
    <cfRule type="cellIs" priority="212" operator="greaterThan" aboveAverage="0" equalAverage="0" bottom="0" percent="0" rank="0" text="" dxfId="1391">
      <formula>0.03</formula>
    </cfRule>
    <cfRule type="cellIs" priority="213" operator="lessThan" aboveAverage="0" equalAverage="0" bottom="0" percent="0" rank="0" text="" dxfId="1392">
      <formula>-0.03</formula>
    </cfRule>
  </conditionalFormatting>
  <conditionalFormatting sqref="W75">
    <cfRule type="cellIs" priority="214" operator="greaterThan" aboveAverage="0" equalAverage="0" bottom="0" percent="0" rank="0" text="" dxfId="1393">
      <formula>0.03</formula>
    </cfRule>
    <cfRule type="cellIs" priority="215" operator="lessThan" aboveAverage="0" equalAverage="0" bottom="0" percent="0" rank="0" text="" dxfId="1394">
      <formula>-0.03</formula>
    </cfRule>
  </conditionalFormatting>
  <conditionalFormatting sqref="X75">
    <cfRule type="cellIs" priority="216" operator="greaterThan" aboveAverage="0" equalAverage="0" bottom="0" percent="0" rank="0" text="" dxfId="1395">
      <formula>0.03</formula>
    </cfRule>
    <cfRule type="cellIs" priority="217" operator="lessThan" aboveAverage="0" equalAverage="0" bottom="0" percent="0" rank="0" text="" dxfId="1396">
      <formula>-0.03</formula>
    </cfRule>
  </conditionalFormatting>
  <conditionalFormatting sqref="Y75">
    <cfRule type="cellIs" priority="218" operator="greaterThan" aboveAverage="0" equalAverage="0" bottom="0" percent="0" rank="0" text="" dxfId="1397">
      <formula>0.03</formula>
    </cfRule>
    <cfRule type="cellIs" priority="219" operator="lessThan" aboveAverage="0" equalAverage="0" bottom="0" percent="0" rank="0" text="" dxfId="1398">
      <formula>-0.03</formula>
    </cfRule>
  </conditionalFormatting>
  <conditionalFormatting sqref="W79">
    <cfRule type="cellIs" priority="220" operator="greaterThan" aboveAverage="0" equalAverage="0" bottom="0" percent="0" rank="0" text="" dxfId="1399">
      <formula>0.03</formula>
    </cfRule>
    <cfRule type="cellIs" priority="221" operator="lessThan" aboveAverage="0" equalAverage="0" bottom="0" percent="0" rank="0" text="" dxfId="1400">
      <formula>-0.03</formula>
    </cfRule>
  </conditionalFormatting>
  <conditionalFormatting sqref="X79">
    <cfRule type="cellIs" priority="222" operator="greaterThan" aboveAverage="0" equalAverage="0" bottom="0" percent="0" rank="0" text="" dxfId="1401">
      <formula>0.03</formula>
    </cfRule>
    <cfRule type="cellIs" priority="223" operator="lessThan" aboveAverage="0" equalAverage="0" bottom="0" percent="0" rank="0" text="" dxfId="1402">
      <formula>-0.03</formula>
    </cfRule>
  </conditionalFormatting>
  <conditionalFormatting sqref="Y79">
    <cfRule type="cellIs" priority="224" operator="greaterThan" aboveAverage="0" equalAverage="0" bottom="0" percent="0" rank="0" text="" dxfId="1403">
      <formula>0.03</formula>
    </cfRule>
    <cfRule type="cellIs" priority="225" operator="lessThan" aboveAverage="0" equalAverage="0" bottom="0" percent="0" rank="0" text="" dxfId="1404">
      <formula>-0.03</formula>
    </cfRule>
  </conditionalFormatting>
  <conditionalFormatting sqref="W74:X74">
    <cfRule type="cellIs" priority="226" operator="greaterThan" aboveAverage="0" equalAverage="0" bottom="0" percent="0" rank="0" text="" dxfId="1405">
      <formula>0.03</formula>
    </cfRule>
    <cfRule type="cellIs" priority="227" operator="lessThan" aboveAverage="0" equalAverage="0" bottom="0" percent="0" rank="0" text="" dxfId="1406">
      <formula>-0.03</formula>
    </cfRule>
  </conditionalFormatting>
  <conditionalFormatting sqref="W78:X78">
    <cfRule type="cellIs" priority="228" operator="greaterThan" aboveAverage="0" equalAverage="0" bottom="0" percent="0" rank="0" text="" dxfId="1407">
      <formula>0.03</formula>
    </cfRule>
    <cfRule type="cellIs" priority="229" operator="lessThan" aboveAverage="0" equalAverage="0" bottom="0" percent="0" rank="0" text="" dxfId="1408">
      <formula>-0.03</formula>
    </cfRule>
  </conditionalFormatting>
  <conditionalFormatting sqref="W82:X82">
    <cfRule type="cellIs" priority="230" operator="greaterThan" aboveAverage="0" equalAverage="0" bottom="0" percent="0" rank="0" text="" dxfId="1409">
      <formula>0.03</formula>
    </cfRule>
    <cfRule type="cellIs" priority="231" operator="lessThan" aboveAverage="0" equalAverage="0" bottom="0" percent="0" rank="0" text="" dxfId="1410">
      <formula>-0.03</formula>
    </cfRule>
  </conditionalFormatting>
  <conditionalFormatting sqref="T106:Y106">
    <cfRule type="cellIs" priority="232" operator="greaterThan" aboveAverage="0" equalAverage="0" bottom="0" percent="0" rank="0" text="" dxfId="1411">
      <formula>0.03</formula>
    </cfRule>
    <cfRule type="cellIs" priority="233" operator="lessThan" aboveAverage="0" equalAverage="0" bottom="0" percent="0" rank="0" text="" dxfId="141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40</v>
      </c>
      <c r="C3" s="7" t="n">
        <v>17</v>
      </c>
      <c r="D3" s="50" t="n">
        <v>7822.9912</v>
      </c>
      <c r="E3" s="51" t="n">
        <v>43.6676</v>
      </c>
      <c r="F3" s="51" t="n">
        <v>45.1554</v>
      </c>
      <c r="G3" s="51" t="n">
        <v>46.0409</v>
      </c>
      <c r="H3" s="51" t="n">
        <v>12691.55</v>
      </c>
      <c r="I3" s="51" t="n">
        <v>17.3</v>
      </c>
      <c r="J3" s="52" t="n">
        <f aca="false">SECTOHOURS(H3)</f>
        <v>3.52543055555556</v>
      </c>
      <c r="L3" s="50" t="n">
        <v>7825.1152</v>
      </c>
      <c r="M3" s="51" t="n">
        <v>43.6661</v>
      </c>
      <c r="N3" s="51" t="n">
        <v>45.1507</v>
      </c>
      <c r="O3" s="51" t="n">
        <v>46.0416</v>
      </c>
      <c r="P3" s="51" t="n">
        <v>13226.34</v>
      </c>
      <c r="Q3" s="51" t="n">
        <v>19</v>
      </c>
      <c r="R3" s="52" t="n">
        <f aca="false">SECTOHOURS(P3)</f>
        <v>3.67398333333333</v>
      </c>
      <c r="S3" s="53"/>
      <c r="T3" s="8" t="n">
        <f aca="false">BDRATE($D3:$D6,E3:E6,$L3:$L6,M3:M6)</f>
        <v>0.00208777799828486</v>
      </c>
      <c r="U3" s="9" t="n">
        <f aca="false">BDRATE($D3:$D6,F3:F6,$L3:$L6,N3:N6)</f>
        <v>-8.88360567901092E-005</v>
      </c>
      <c r="V3" s="9" t="n">
        <f aca="false">BDRATE($D3:$D6,G3:G6,$L3:$L6,O3:O6)</f>
        <v>0.00260119919675383</v>
      </c>
      <c r="W3" s="12" t="n">
        <f aca="false">BDRATEOLD($D3:$D6,E3:E6,$L3:$L6,M3:M6)</f>
        <v>0.0020894646726235</v>
      </c>
      <c r="X3" s="13" t="n">
        <f aca="false">BDRATEOLD($D3:$D6,F3:F6,$L3:$L6,N3:N6)</f>
        <v>7.66036173138751E-006</v>
      </c>
      <c r="Y3" s="14" t="n">
        <f aca="false">BDRATEOLD($D3:$D6,G3:G6,$L3:$L6,O3:O6)</f>
        <v>0.00239796530082748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883.604</v>
      </c>
      <c r="E4" s="55" t="n">
        <v>40.3904</v>
      </c>
      <c r="F4" s="55" t="n">
        <v>42.5323</v>
      </c>
      <c r="G4" s="55" t="n">
        <v>43.0734</v>
      </c>
      <c r="H4" s="55" t="n">
        <v>10835.26</v>
      </c>
      <c r="I4" s="55" t="n">
        <v>14.32</v>
      </c>
      <c r="J4" s="56" t="e">
        <f aca="false">SECTOHOURS(H4)</f>
        <v>#VALUE!</v>
      </c>
      <c r="L4" s="54" t="n">
        <v>3886.132</v>
      </c>
      <c r="M4" s="55" t="n">
        <v>40.3862</v>
      </c>
      <c r="N4" s="55" t="n">
        <v>42.5233</v>
      </c>
      <c r="O4" s="55" t="n">
        <v>43.0839</v>
      </c>
      <c r="P4" s="55" t="n">
        <v>11259.04</v>
      </c>
      <c r="Q4" s="55" t="n">
        <v>15.33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826.6544</v>
      </c>
      <c r="E5" s="55" t="n">
        <v>37.0483</v>
      </c>
      <c r="F5" s="55" t="n">
        <v>39.6606</v>
      </c>
      <c r="G5" s="55" t="n">
        <v>40.0604</v>
      </c>
      <c r="H5" s="55" t="n">
        <v>9447.75</v>
      </c>
      <c r="I5" s="55" t="n">
        <v>11.81</v>
      </c>
      <c r="J5" s="56" t="e">
        <f aca="false">SECTOHOURS(H5)</f>
        <v>#VALUE!</v>
      </c>
      <c r="L5" s="54" t="n">
        <v>1829.5752</v>
      </c>
      <c r="M5" s="55" t="n">
        <v>37.0443</v>
      </c>
      <c r="N5" s="55" t="n">
        <v>39.6836</v>
      </c>
      <c r="O5" s="55" t="n">
        <v>40.0333</v>
      </c>
      <c r="P5" s="55" t="n">
        <v>9633.37</v>
      </c>
      <c r="Q5" s="55" t="n">
        <v>12.28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80.9168</v>
      </c>
      <c r="E6" s="59" t="n">
        <v>34.0039</v>
      </c>
      <c r="F6" s="59" t="n">
        <v>37.356</v>
      </c>
      <c r="G6" s="59" t="n">
        <v>37.682</v>
      </c>
      <c r="H6" s="59" t="n">
        <v>8126.64</v>
      </c>
      <c r="I6" s="59" t="n">
        <v>10.14</v>
      </c>
      <c r="J6" s="60" t="e">
        <f aca="false">SECTOHOURS(H6)</f>
        <v>#VALUE!</v>
      </c>
      <c r="L6" s="58" t="n">
        <v>884.0584</v>
      </c>
      <c r="M6" s="59" t="n">
        <v>34.0019</v>
      </c>
      <c r="N6" s="59" t="n">
        <v>37.3573</v>
      </c>
      <c r="O6" s="59" t="n">
        <v>37.6873</v>
      </c>
      <c r="P6" s="59" t="n">
        <v>8456.19</v>
      </c>
      <c r="Q6" s="59" t="n">
        <v>9.72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2</v>
      </c>
      <c r="C7" s="7" t="n">
        <v>17</v>
      </c>
      <c r="D7" s="50" t="n">
        <v>9750.4728</v>
      </c>
      <c r="E7" s="51" t="n">
        <v>46.6917</v>
      </c>
      <c r="F7" s="51" t="n">
        <v>48.3871</v>
      </c>
      <c r="G7" s="51" t="n">
        <v>48.7558</v>
      </c>
      <c r="H7" s="51" t="n">
        <v>27422.55</v>
      </c>
      <c r="I7" s="51" t="n">
        <v>33</v>
      </c>
      <c r="J7" s="52" t="e">
        <f aca="false">SECTOHOURS(H7)</f>
        <v>#VALUE!</v>
      </c>
      <c r="L7" s="50" t="n">
        <v>9751.1674</v>
      </c>
      <c r="M7" s="51" t="n">
        <v>46.726</v>
      </c>
      <c r="N7" s="51" t="n">
        <v>48.4448</v>
      </c>
      <c r="O7" s="51" t="n">
        <v>48.7913</v>
      </c>
      <c r="P7" s="51" t="n">
        <v>27340.81</v>
      </c>
      <c r="Q7" s="51" t="n">
        <v>33.47</v>
      </c>
      <c r="R7" s="52" t="e">
        <f aca="false">SECTOHOURS(P7)</f>
        <v>#VALUE!</v>
      </c>
      <c r="S7" s="53"/>
      <c r="T7" s="8" t="n">
        <f aca="false">BDRATE($D7:$D10,E7:E10,$L7:$L10,M7:M10)</f>
        <v>-0.000798519983429835</v>
      </c>
      <c r="U7" s="9" t="n">
        <f aca="false">BDRATE($D7:$D10,F7:F10,$L7:$L10,N7:N10)</f>
        <v>-0.0248299680052086</v>
      </c>
      <c r="V7" s="9" t="n">
        <f aca="false">BDRATE($D7:$D10,G7:G10,$L7:$L10,O7:O10)</f>
        <v>-0.00447045969524962</v>
      </c>
      <c r="W7" s="12" t="n">
        <f aca="false">BDRATEOLD($D7:$D10,E7:E10,$L7:$L10,M7:M10)</f>
        <v>-0.000787931560897515</v>
      </c>
      <c r="X7" s="13" t="n">
        <f aca="false">BDRATEOLD($D7:$D10,F7:F10,$L7:$L10,N7:N10)</f>
        <v>-0.0245115233114767</v>
      </c>
      <c r="Y7" s="14" t="n">
        <f aca="false">BDRATEOLD($D7:$D10,G7:G10,$L7:$L10,O7:O10)</f>
        <v>-0.00438205447718287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358.0797</v>
      </c>
      <c r="E8" s="55" t="n">
        <v>42.9583</v>
      </c>
      <c r="F8" s="55" t="n">
        <v>45.555</v>
      </c>
      <c r="G8" s="55" t="n">
        <v>45.8151</v>
      </c>
      <c r="H8" s="55" t="n">
        <v>24185.87</v>
      </c>
      <c r="I8" s="55" t="n">
        <v>29.03</v>
      </c>
      <c r="J8" s="56" t="e">
        <f aca="false">SECTOHOURS(H8)</f>
        <v>#VALUE!</v>
      </c>
      <c r="L8" s="54" t="n">
        <v>5359.4621</v>
      </c>
      <c r="M8" s="55" t="n">
        <v>42.9696</v>
      </c>
      <c r="N8" s="55" t="n">
        <v>45.6713</v>
      </c>
      <c r="O8" s="55" t="n">
        <v>45.8501</v>
      </c>
      <c r="P8" s="55" t="n">
        <v>24579.63</v>
      </c>
      <c r="Q8" s="55" t="n">
        <v>28.34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80.373</v>
      </c>
      <c r="E9" s="55" t="n">
        <v>38.9613</v>
      </c>
      <c r="F9" s="55" t="n">
        <v>42.5588</v>
      </c>
      <c r="G9" s="55" t="n">
        <v>42.6857</v>
      </c>
      <c r="H9" s="55" t="n">
        <v>20281.92</v>
      </c>
      <c r="I9" s="55" t="n">
        <v>24.6</v>
      </c>
      <c r="J9" s="56" t="e">
        <f aca="false">SECTOHOURS(H9)</f>
        <v>#VALUE!</v>
      </c>
      <c r="L9" s="54" t="n">
        <v>2582.9246</v>
      </c>
      <c r="M9" s="55" t="n">
        <v>38.9623</v>
      </c>
      <c r="N9" s="55" t="n">
        <v>42.6937</v>
      </c>
      <c r="O9" s="55" t="n">
        <v>42.7084</v>
      </c>
      <c r="P9" s="55" t="n">
        <v>20583.88</v>
      </c>
      <c r="Q9" s="55" t="n">
        <v>25.27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255.8542</v>
      </c>
      <c r="E10" s="59" t="n">
        <v>35.2837</v>
      </c>
      <c r="F10" s="59" t="n">
        <v>40.2433</v>
      </c>
      <c r="G10" s="59" t="n">
        <v>40.2208</v>
      </c>
      <c r="H10" s="59" t="n">
        <v>17002.74</v>
      </c>
      <c r="I10" s="59" t="n">
        <v>19.78</v>
      </c>
      <c r="J10" s="60" t="e">
        <f aca="false">SECTOHOURS(H10)</f>
        <v>#VALUE!</v>
      </c>
      <c r="L10" s="58" t="n">
        <v>1259.2378</v>
      </c>
      <c r="M10" s="59" t="n">
        <v>35.2908</v>
      </c>
      <c r="N10" s="59" t="n">
        <v>40.2536</v>
      </c>
      <c r="O10" s="59" t="n">
        <v>40.1948</v>
      </c>
      <c r="P10" s="59" t="n">
        <v>17660.26</v>
      </c>
      <c r="Q10" s="59" t="n">
        <v>20.04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4</v>
      </c>
      <c r="C11" s="7" t="n">
        <v>17</v>
      </c>
      <c r="D11" s="50" t="n">
        <v>439.0456</v>
      </c>
      <c r="E11" s="51" t="n">
        <v>50.3672</v>
      </c>
      <c r="F11" s="51" t="n">
        <v>49.1671</v>
      </c>
      <c r="G11" s="51" t="n">
        <v>49.1745</v>
      </c>
      <c r="H11" s="51" t="n">
        <v>7187.55</v>
      </c>
      <c r="I11" s="51" t="n">
        <v>6.52</v>
      </c>
      <c r="J11" s="52" t="e">
        <f aca="false">SECTOHOURS(H11)</f>
        <v>#VALUE!</v>
      </c>
      <c r="L11" s="50" t="n">
        <v>445.9256</v>
      </c>
      <c r="M11" s="51" t="n">
        <v>50.7357</v>
      </c>
      <c r="N11" s="51" t="n">
        <v>49.684</v>
      </c>
      <c r="O11" s="51" t="n">
        <v>49.669</v>
      </c>
      <c r="P11" s="51" t="n">
        <v>7426.03</v>
      </c>
      <c r="Q11" s="51" t="n">
        <v>6.53</v>
      </c>
      <c r="R11" s="52" t="e">
        <f aca="false">SECTOHOURS(P11)</f>
        <v>#VALUE!</v>
      </c>
      <c r="S11" s="53"/>
      <c r="T11" s="8" t="n">
        <f aca="false">BDRATE($D11:$D14,E11:E14,$L11:$L14,M11:M14)</f>
        <v>0.0042731909459961</v>
      </c>
      <c r="U11" s="9" t="n">
        <f aca="false">BDRATE($D11:$D14,F11:F14,$L11:$L14,N11:N14)</f>
        <v>0.00359569702422102</v>
      </c>
      <c r="V11" s="9" t="n">
        <f aca="false">BDRATE($D11:$D14,G11:G14,$L11:$L14,O11:O14)</f>
        <v>0.000834568822239312</v>
      </c>
      <c r="W11" s="12" t="n">
        <f aca="false">BDRATEOLD($D11:$D14,E11:E14,$L11:$L14,M11:M14)</f>
        <v>0.00401155406118026</v>
      </c>
      <c r="X11" s="13" t="n">
        <f aca="false">BDRATEOLD($D11:$D14,F11:F14,$L11:$L14,N11:N14)</f>
        <v>0.00289986380800333</v>
      </c>
      <c r="Y11" s="14" t="n">
        <f aca="false">BDRATEOLD($D11:$D14,G11:G14,$L11:$L14,O11:O14)</f>
        <v>0.000224501504766161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22.5376</v>
      </c>
      <c r="E12" s="55" t="n">
        <v>46.7218</v>
      </c>
      <c r="F12" s="55" t="n">
        <v>45.3273</v>
      </c>
      <c r="G12" s="55" t="n">
        <v>45.3215</v>
      </c>
      <c r="H12" s="55" t="n">
        <v>7056.37</v>
      </c>
      <c r="I12" s="55" t="n">
        <v>6.69</v>
      </c>
      <c r="J12" s="56" t="e">
        <f aca="false">SECTOHOURS(H12)</f>
        <v>#VALUE!</v>
      </c>
      <c r="L12" s="54" t="n">
        <v>326.8536</v>
      </c>
      <c r="M12" s="55" t="n">
        <v>46.7656</v>
      </c>
      <c r="N12" s="55" t="n">
        <v>45.4011</v>
      </c>
      <c r="O12" s="55" t="n">
        <v>45.3788</v>
      </c>
      <c r="P12" s="55" t="n">
        <v>7386.83</v>
      </c>
      <c r="Q12" s="55" t="n">
        <v>7.14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38.744</v>
      </c>
      <c r="E13" s="55" t="n">
        <v>42.5815</v>
      </c>
      <c r="F13" s="55" t="n">
        <v>41.1803</v>
      </c>
      <c r="G13" s="55" t="n">
        <v>41.1335</v>
      </c>
      <c r="H13" s="55" t="n">
        <v>7073.21</v>
      </c>
      <c r="I13" s="55" t="n">
        <v>6.14</v>
      </c>
      <c r="J13" s="56" t="e">
        <f aca="false">SECTOHOURS(H13)</f>
        <v>#VALUE!</v>
      </c>
      <c r="L13" s="54" t="n">
        <v>240.0328</v>
      </c>
      <c r="M13" s="55" t="n">
        <v>42.5886</v>
      </c>
      <c r="N13" s="55" t="n">
        <v>41.1602</v>
      </c>
      <c r="O13" s="55" t="n">
        <v>41.2112</v>
      </c>
      <c r="P13" s="55" t="n">
        <v>7287.58</v>
      </c>
      <c r="Q13" s="55" t="n">
        <v>6.62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79.5032</v>
      </c>
      <c r="E14" s="59" t="n">
        <v>38.0352</v>
      </c>
      <c r="F14" s="59" t="n">
        <v>38.8816</v>
      </c>
      <c r="G14" s="59" t="n">
        <v>38.8651</v>
      </c>
      <c r="H14" s="59" t="n">
        <v>6942.98</v>
      </c>
      <c r="I14" s="59" t="n">
        <v>6.29</v>
      </c>
      <c r="J14" s="60" t="e">
        <f aca="false">SECTOHOURS(H14)</f>
        <v>#VALUE!</v>
      </c>
      <c r="L14" s="58" t="n">
        <v>180.0328</v>
      </c>
      <c r="M14" s="59" t="n">
        <v>38.0392</v>
      </c>
      <c r="N14" s="59" t="n">
        <v>38.8597</v>
      </c>
      <c r="O14" s="59" t="n">
        <v>38.8885</v>
      </c>
      <c r="P14" s="59" t="n">
        <v>7172.73</v>
      </c>
      <c r="Q14" s="59" t="n">
        <v>6.46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6</v>
      </c>
      <c r="C15" s="7" t="n">
        <v>17</v>
      </c>
      <c r="D15" s="50" t="n">
        <v>1060.2218</v>
      </c>
      <c r="E15" s="51" t="n">
        <v>52.5572</v>
      </c>
      <c r="F15" s="51" t="n">
        <v>55.1601</v>
      </c>
      <c r="G15" s="51" t="n">
        <v>56.0761</v>
      </c>
      <c r="H15" s="51" t="n">
        <v>15019.68</v>
      </c>
      <c r="I15" s="51" t="n">
        <v>14.3</v>
      </c>
      <c r="J15" s="52" t="e">
        <f aca="false">SECTOHOURS(H15)</f>
        <v>#VALUE!</v>
      </c>
      <c r="L15" s="50" t="n">
        <v>1057.7347</v>
      </c>
      <c r="M15" s="51" t="n">
        <v>52.6462</v>
      </c>
      <c r="N15" s="51" t="n">
        <v>55.1986</v>
      </c>
      <c r="O15" s="51" t="n">
        <v>56.0765</v>
      </c>
      <c r="P15" s="51" t="n">
        <v>15424.91</v>
      </c>
      <c r="Q15" s="51" t="n">
        <v>15.09</v>
      </c>
      <c r="R15" s="52" t="e">
        <f aca="false">SECTOHOURS(P15)</f>
        <v>#VALUE!</v>
      </c>
      <c r="S15" s="53"/>
      <c r="T15" s="8" t="n">
        <f aca="false">BDRATE($D15:$D18,E15:E18,$L15:$L18,M15:M18)</f>
        <v>-0.00793897520029363</v>
      </c>
      <c r="U15" s="9" t="n">
        <f aca="false">BDRATE($D15:$D18,F15:F18,$L15:$L18,N15:N18)</f>
        <v>-0.00557603874119761</v>
      </c>
      <c r="V15" s="9" t="n">
        <f aca="false">BDRATE($D15:$D18,G15:G18,$L15:$L18,O15:O18)</f>
        <v>-0.000919503426414337</v>
      </c>
      <c r="W15" s="12" t="n">
        <f aca="false">BDRATEOLD($D15:$D18,E15:E18,$L15:$L18,M15:M18)</f>
        <v>-0.00798686515194369</v>
      </c>
      <c r="X15" s="13" t="n">
        <f aca="false">BDRATEOLD($D15:$D18,F15:F18,$L15:$L18,N15:N18)</f>
        <v>-0.0055783625544561</v>
      </c>
      <c r="Y15" s="14" t="n">
        <f aca="false">BDRATEOLD($D15:$D18,G15:G18,$L15:$L18,O15:O18)</f>
        <v>-0.000704216747540842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680.4416</v>
      </c>
      <c r="E16" s="55" t="n">
        <v>48.9213</v>
      </c>
      <c r="F16" s="55" t="n">
        <v>51.8073</v>
      </c>
      <c r="G16" s="55" t="n">
        <v>52.9133</v>
      </c>
      <c r="H16" s="55" t="n">
        <v>14430.32</v>
      </c>
      <c r="I16" s="55" t="n">
        <v>14.26</v>
      </c>
      <c r="J16" s="56" t="e">
        <f aca="false">SECTOHOURS(H16)</f>
        <v>#VALUE!</v>
      </c>
      <c r="L16" s="54" t="n">
        <v>679.7363</v>
      </c>
      <c r="M16" s="55" t="n">
        <v>48.9685</v>
      </c>
      <c r="N16" s="55" t="n">
        <v>51.8072</v>
      </c>
      <c r="O16" s="55" t="n">
        <v>52.9012</v>
      </c>
      <c r="P16" s="55" t="n">
        <v>14876.07</v>
      </c>
      <c r="Q16" s="55" t="n">
        <v>15.94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403.6989</v>
      </c>
      <c r="E17" s="55" t="n">
        <v>45.0585</v>
      </c>
      <c r="F17" s="55" t="n">
        <v>48.4334</v>
      </c>
      <c r="G17" s="55" t="n">
        <v>49.5667</v>
      </c>
      <c r="H17" s="55" t="n">
        <v>13893.58</v>
      </c>
      <c r="I17" s="55" t="n">
        <v>13.61</v>
      </c>
      <c r="J17" s="56" t="e">
        <f aca="false">SECTOHOURS(H17)</f>
        <v>#VALUE!</v>
      </c>
      <c r="L17" s="54" t="n">
        <v>401.7398</v>
      </c>
      <c r="M17" s="55" t="n">
        <v>45.0998</v>
      </c>
      <c r="N17" s="55" t="n">
        <v>48.4397</v>
      </c>
      <c r="O17" s="55" t="n">
        <v>49.572</v>
      </c>
      <c r="P17" s="55" t="n">
        <v>14261.52</v>
      </c>
      <c r="Q17" s="55" t="n">
        <v>13.54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0.0774</v>
      </c>
      <c r="E18" s="59" t="n">
        <v>41.2358</v>
      </c>
      <c r="F18" s="59" t="n">
        <v>45.5065</v>
      </c>
      <c r="G18" s="59" t="n">
        <v>47.0703</v>
      </c>
      <c r="H18" s="59" t="n">
        <v>13524.24</v>
      </c>
      <c r="I18" s="59" t="n">
        <v>13.17</v>
      </c>
      <c r="J18" s="60" t="e">
        <f aca="false">SECTOHOURS(H18)</f>
        <v>#VALUE!</v>
      </c>
      <c r="L18" s="58" t="n">
        <v>240.5907</v>
      </c>
      <c r="M18" s="59" t="n">
        <v>41.2418</v>
      </c>
      <c r="N18" s="59" t="n">
        <v>45.6253</v>
      </c>
      <c r="O18" s="59" t="n">
        <v>47.0286</v>
      </c>
      <c r="P18" s="59" t="n">
        <v>13933.73</v>
      </c>
      <c r="Q18" s="59" t="n">
        <v>13.99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1</v>
      </c>
      <c r="B19" s="7" t="s">
        <v>48</v>
      </c>
      <c r="C19" s="7" t="n">
        <v>17</v>
      </c>
      <c r="D19" s="50" t="n">
        <v>15462.14</v>
      </c>
      <c r="E19" s="51" t="n">
        <v>43.3232</v>
      </c>
      <c r="F19" s="51" t="n">
        <v>44.9074</v>
      </c>
      <c r="G19" s="51" t="n">
        <v>46.8322</v>
      </c>
      <c r="H19" s="51" t="n">
        <v>35246.25</v>
      </c>
      <c r="I19" s="51" t="n">
        <v>48.27</v>
      </c>
      <c r="J19" s="52" t="e">
        <f aca="false">SECTOHOURS(H19)</f>
        <v>#VALUE!</v>
      </c>
      <c r="L19" s="50" t="n">
        <v>15470.18</v>
      </c>
      <c r="M19" s="51" t="n">
        <v>43.3224</v>
      </c>
      <c r="N19" s="51" t="n">
        <v>44.9073</v>
      </c>
      <c r="O19" s="51" t="n">
        <v>46.8314</v>
      </c>
      <c r="P19" s="51" t="n">
        <v>35689.26</v>
      </c>
      <c r="Q19" s="51" t="n">
        <v>48.72</v>
      </c>
      <c r="R19" s="52" t="e">
        <f aca="false">SECTOHOURS(P19)</f>
        <v>#VALUE!</v>
      </c>
      <c r="S19" s="53"/>
      <c r="T19" s="8" t="n">
        <f aca="false">BDRATE($D19:$D22,E19:E22,$L19:$L22,M19:M22)</f>
        <v>0.000936537932759718</v>
      </c>
      <c r="U19" s="9" t="n">
        <f aca="false">BDRATE($D19:$D22,F19:F22,$L19:$L22,N19:N22)</f>
        <v>0.00166027305082417</v>
      </c>
      <c r="V19" s="9" t="n">
        <f aca="false">BDRATE($D19:$D22,G19:G22,$L19:$L22,O19:O22)</f>
        <v>0.00271501683873621</v>
      </c>
      <c r="W19" s="12" t="n">
        <f aca="false">BDRATEOLD($D19:$D22,E19:E22,$L19:$L22,M19:M22)</f>
        <v>0.000879648577112979</v>
      </c>
      <c r="X19" s="13" t="n">
        <f aca="false">BDRATEOLD($D19:$D22,F19:F22,$L19:$L22,N19:N22)</f>
        <v>0.00150745143988473</v>
      </c>
      <c r="Y19" s="14" t="n">
        <f aca="false">BDRATEOLD($D19:$D22,G19:G22,$L19:$L22,O19:O22)</f>
        <v>0.00256393572417357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5201.5984</v>
      </c>
      <c r="E20" s="55" t="n">
        <v>41.6824</v>
      </c>
      <c r="F20" s="55" t="n">
        <v>43.2518</v>
      </c>
      <c r="G20" s="55" t="n">
        <v>44.7546</v>
      </c>
      <c r="H20" s="55" t="n">
        <v>27653.57</v>
      </c>
      <c r="I20" s="55" t="n">
        <v>34.6</v>
      </c>
      <c r="J20" s="56" t="e">
        <f aca="false">SECTOHOURS(H20)</f>
        <v>#VALUE!</v>
      </c>
      <c r="L20" s="54" t="n">
        <v>5207.8304</v>
      </c>
      <c r="M20" s="55" t="n">
        <v>41.6818</v>
      </c>
      <c r="N20" s="55" t="n">
        <v>43.2526</v>
      </c>
      <c r="O20" s="55" t="n">
        <v>44.7513</v>
      </c>
      <c r="P20" s="55" t="n">
        <v>27926.25</v>
      </c>
      <c r="Q20" s="55" t="n">
        <v>34.61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401.4096</v>
      </c>
      <c r="E21" s="55" t="n">
        <v>39.6561</v>
      </c>
      <c r="F21" s="55" t="n">
        <v>41.6223</v>
      </c>
      <c r="G21" s="55" t="n">
        <v>42.8061</v>
      </c>
      <c r="H21" s="55" t="n">
        <v>23334.94</v>
      </c>
      <c r="I21" s="55" t="n">
        <v>29.79</v>
      </c>
      <c r="J21" s="56" t="e">
        <f aca="false">SECTOHOURS(H21)</f>
        <v>#VALUE!</v>
      </c>
      <c r="L21" s="54" t="n">
        <v>2403.02</v>
      </c>
      <c r="M21" s="55" t="n">
        <v>39.6586</v>
      </c>
      <c r="N21" s="55" t="n">
        <v>41.6161</v>
      </c>
      <c r="O21" s="55" t="n">
        <v>42.7989</v>
      </c>
      <c r="P21" s="55" t="n">
        <v>24026.47</v>
      </c>
      <c r="Q21" s="55" t="n">
        <v>30.88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150.9296</v>
      </c>
      <c r="E22" s="59" t="n">
        <v>37.1302</v>
      </c>
      <c r="F22" s="59" t="n">
        <v>40.2981</v>
      </c>
      <c r="G22" s="59" t="n">
        <v>41.4868</v>
      </c>
      <c r="H22" s="59" t="n">
        <v>20550.27</v>
      </c>
      <c r="I22" s="59" t="n">
        <v>25.18</v>
      </c>
      <c r="J22" s="60" t="e">
        <f aca="false">SECTOHOURS(H22)</f>
        <v>#VALUE!</v>
      </c>
      <c r="L22" s="58" t="n">
        <v>1153.8528</v>
      </c>
      <c r="M22" s="59" t="n">
        <v>37.1293</v>
      </c>
      <c r="N22" s="59" t="n">
        <v>40.3032</v>
      </c>
      <c r="O22" s="59" t="n">
        <v>41.4889</v>
      </c>
      <c r="P22" s="59" t="n">
        <v>21030.36</v>
      </c>
      <c r="Q22" s="59" t="n">
        <v>26.98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50</v>
      </c>
      <c r="C23" s="7" t="n">
        <v>17</v>
      </c>
      <c r="D23" s="50" t="n">
        <v>23146.2672</v>
      </c>
      <c r="E23" s="51" t="n">
        <v>42.6934</v>
      </c>
      <c r="F23" s="51" t="n">
        <v>44.0954</v>
      </c>
      <c r="G23" s="51" t="n">
        <v>45.6155</v>
      </c>
      <c r="H23" s="51" t="n">
        <v>34797.96</v>
      </c>
      <c r="I23" s="51" t="n">
        <v>53.31</v>
      </c>
      <c r="J23" s="52" t="e">
        <f aca="false">SECTOHOURS(H23)</f>
        <v>#VALUE!</v>
      </c>
      <c r="L23" s="50" t="n">
        <v>23153.5104</v>
      </c>
      <c r="M23" s="51" t="n">
        <v>42.6929</v>
      </c>
      <c r="N23" s="51" t="n">
        <v>44.0961</v>
      </c>
      <c r="O23" s="51" t="n">
        <v>45.6183</v>
      </c>
      <c r="P23" s="51" t="n">
        <v>34716.15</v>
      </c>
      <c r="Q23" s="51" t="n">
        <v>52.6</v>
      </c>
      <c r="R23" s="52" t="e">
        <f aca="false">SECTOHOURS(P23)</f>
        <v>#VALUE!</v>
      </c>
      <c r="S23" s="53"/>
      <c r="T23" s="8" t="n">
        <f aca="false">BDRATE($D23:$D26,E23:E26,$L23:$L26,M23:M26)</f>
        <v>0.000674318329821233</v>
      </c>
      <c r="U23" s="9" t="n">
        <f aca="false">BDRATE($D23:$D26,F23:F26,$L23:$L26,N23:N26)</f>
        <v>0.00111383544742361</v>
      </c>
      <c r="V23" s="9" t="n">
        <f aca="false">BDRATE($D23:$D26,G23:G26,$L23:$L26,O23:O26)</f>
        <v>-0.0018409846025359</v>
      </c>
      <c r="W23" s="12" t="n">
        <f aca="false">BDRATEOLD($D23:$D26,E23:E26,$L23:$L26,M23:M26)</f>
        <v>0.00067681524605856</v>
      </c>
      <c r="X23" s="13" t="n">
        <f aca="false">BDRATEOLD($D23:$D26,F23:F26,$L23:$L26,N23:N26)</f>
        <v>0.00110526693172819</v>
      </c>
      <c r="Y23" s="14" t="n">
        <f aca="false">BDRATEOLD($D23:$D26,G23:G26,$L23:$L26,O23:O26)</f>
        <v>-0.00194850485900533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960.72</v>
      </c>
      <c r="E24" s="55" t="n">
        <v>39.9098</v>
      </c>
      <c r="F24" s="55" t="n">
        <v>41.9303</v>
      </c>
      <c r="G24" s="55" t="n">
        <v>43.0718</v>
      </c>
      <c r="H24" s="55" t="n">
        <v>25458.2</v>
      </c>
      <c r="I24" s="55" t="n">
        <v>37.16</v>
      </c>
      <c r="J24" s="56" t="e">
        <f aca="false">SECTOHOURS(H24)</f>
        <v>#VALUE!</v>
      </c>
      <c r="L24" s="54" t="n">
        <v>7962.7032</v>
      </c>
      <c r="M24" s="55" t="n">
        <v>39.9088</v>
      </c>
      <c r="N24" s="55" t="n">
        <v>41.9281</v>
      </c>
      <c r="O24" s="55" t="n">
        <v>43.0767</v>
      </c>
      <c r="P24" s="55" t="n">
        <v>26237.63</v>
      </c>
      <c r="Q24" s="55" t="n">
        <v>37.69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169.0712</v>
      </c>
      <c r="E25" s="55" t="n">
        <v>36.9924</v>
      </c>
      <c r="F25" s="55" t="n">
        <v>39.7879</v>
      </c>
      <c r="G25" s="55" t="n">
        <v>40.793</v>
      </c>
      <c r="H25" s="55" t="n">
        <v>20811.72</v>
      </c>
      <c r="I25" s="55" t="n">
        <v>29.45</v>
      </c>
      <c r="J25" s="56" t="e">
        <f aca="false">SECTOHOURS(H25)</f>
        <v>#VALUE!</v>
      </c>
      <c r="L25" s="54" t="n">
        <v>3172.2568</v>
      </c>
      <c r="M25" s="55" t="n">
        <v>36.9944</v>
      </c>
      <c r="N25" s="55" t="n">
        <v>39.7875</v>
      </c>
      <c r="O25" s="55" t="n">
        <v>40.7981</v>
      </c>
      <c r="P25" s="55" t="n">
        <v>21212.18</v>
      </c>
      <c r="Q25" s="55" t="n">
        <v>29.04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333.4776</v>
      </c>
      <c r="E26" s="59" t="n">
        <v>34.1846</v>
      </c>
      <c r="F26" s="59" t="n">
        <v>38.1337</v>
      </c>
      <c r="G26" s="59" t="n">
        <v>39.3838</v>
      </c>
      <c r="H26" s="59" t="n">
        <v>17836.2</v>
      </c>
      <c r="I26" s="59" t="n">
        <v>24.16</v>
      </c>
      <c r="J26" s="60" t="e">
        <f aca="false">SECTOHOURS(H26)</f>
        <v>#VALUE!</v>
      </c>
      <c r="L26" s="58" t="n">
        <v>1336.3296</v>
      </c>
      <c r="M26" s="59" t="n">
        <v>34.1852</v>
      </c>
      <c r="N26" s="59" t="n">
        <v>38.1341</v>
      </c>
      <c r="O26" s="59" t="n">
        <v>39.3949</v>
      </c>
      <c r="P26" s="59" t="n">
        <v>18550.58</v>
      </c>
      <c r="Q26" s="59" t="n">
        <v>25.61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8</v>
      </c>
      <c r="B27" s="7" t="s">
        <v>35</v>
      </c>
      <c r="C27" s="7" t="n">
        <v>17</v>
      </c>
      <c r="D27" s="50" t="n">
        <v>764.948</v>
      </c>
      <c r="E27" s="51" t="n">
        <v>57.9149</v>
      </c>
      <c r="F27" s="51" t="n">
        <v>57.2652</v>
      </c>
      <c r="G27" s="51" t="n">
        <v>56.6986</v>
      </c>
      <c r="H27" s="51" t="n">
        <v>12034.43</v>
      </c>
      <c r="I27" s="51" t="n">
        <v>17.05</v>
      </c>
      <c r="J27" s="52" t="e">
        <f aca="false">SECTOHOURS(H27)</f>
        <v>#VALUE!</v>
      </c>
      <c r="L27" s="50" t="n">
        <v>491.7448</v>
      </c>
      <c r="M27" s="51" t="n">
        <v>62.5581</v>
      </c>
      <c r="N27" s="51" t="n">
        <v>60.7853</v>
      </c>
      <c r="O27" s="51" t="n">
        <v>60.7735</v>
      </c>
      <c r="P27" s="51" t="n">
        <v>12278.55</v>
      </c>
      <c r="Q27" s="51" t="n">
        <v>16.51</v>
      </c>
      <c r="R27" s="52" t="e">
        <f aca="false">SECTOHOURS(P27)</f>
        <v>#VALUE!</v>
      </c>
      <c r="S27" s="53"/>
      <c r="T27" s="8" t="n">
        <f aca="false">BDRATE($D27:$D30,E27:E30,$L27:$L30,M27:M30)</f>
        <v>-0.303545272080134</v>
      </c>
      <c r="U27" s="9" t="n">
        <f aca="false">BDRATE($D27:$D30,F27:F30,$L27:$L30,N27:N30)</f>
        <v>-0.297300534101475</v>
      </c>
      <c r="V27" s="9" t="n">
        <f aca="false">BDRATE($D27:$D30,G27:G30,$L27:$L30,O27:O30)</f>
        <v>-0.305372388217854</v>
      </c>
      <c r="W27" s="12" t="n">
        <f aca="false">BDRATEOLD($D27:$D30,E27:E30,$L27:$L30,M27:M30)</f>
        <v>-0.303511292946203</v>
      </c>
      <c r="X27" s="13" t="n">
        <f aca="false">BDRATEOLD($D27:$D30,F27:F30,$L27:$L30,N27:N30)</f>
        <v>-0.296928175043436</v>
      </c>
      <c r="Y27" s="14" t="n">
        <f aca="false">BDRATEOLD($D27:$D30,G27:G30,$L27:$L30,O27:O30)</f>
        <v>-0.305265445920785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696.628</v>
      </c>
      <c r="E28" s="55" t="n">
        <v>53.6007</v>
      </c>
      <c r="F28" s="55" t="n">
        <v>53.2514</v>
      </c>
      <c r="G28" s="55" t="n">
        <v>52.7771</v>
      </c>
      <c r="H28" s="55" t="n">
        <v>11921.79</v>
      </c>
      <c r="I28" s="55" t="n">
        <v>17.32</v>
      </c>
      <c r="J28" s="56" t="e">
        <f aca="false">SECTOHOURS(H28)</f>
        <v>#VALUE!</v>
      </c>
      <c r="L28" s="54" t="n">
        <v>476.396</v>
      </c>
      <c r="M28" s="55" t="n">
        <v>57.9079</v>
      </c>
      <c r="N28" s="55" t="n">
        <v>56.9326</v>
      </c>
      <c r="O28" s="55" t="n">
        <v>56.817</v>
      </c>
      <c r="P28" s="55" t="n">
        <v>12268.77</v>
      </c>
      <c r="Q28" s="55" t="n">
        <v>17.84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589.3696</v>
      </c>
      <c r="E29" s="55" t="n">
        <v>49.143</v>
      </c>
      <c r="F29" s="55" t="n">
        <v>48.8824</v>
      </c>
      <c r="G29" s="55" t="n">
        <v>48.4003</v>
      </c>
      <c r="H29" s="55" t="n">
        <v>11797.43</v>
      </c>
      <c r="I29" s="55" t="n">
        <v>15.87</v>
      </c>
      <c r="J29" s="56" t="e">
        <f aca="false">SECTOHOURS(H29)</f>
        <v>#VALUE!</v>
      </c>
      <c r="L29" s="54" t="n">
        <v>454.6712</v>
      </c>
      <c r="M29" s="55" t="n">
        <v>52.4135</v>
      </c>
      <c r="N29" s="55" t="n">
        <v>51.4194</v>
      </c>
      <c r="O29" s="55" t="n">
        <v>51.4222</v>
      </c>
      <c r="P29" s="55" t="n">
        <v>12403.45</v>
      </c>
      <c r="Q29" s="55" t="n">
        <v>17.86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493.7344</v>
      </c>
      <c r="E30" s="59" t="n">
        <v>43.7285</v>
      </c>
      <c r="F30" s="59" t="n">
        <v>43.9566</v>
      </c>
      <c r="G30" s="59" t="n">
        <v>43.7928</v>
      </c>
      <c r="H30" s="59" t="n">
        <v>11947.48</v>
      </c>
      <c r="I30" s="59" t="n">
        <v>16.83</v>
      </c>
      <c r="J30" s="60" t="e">
        <f aca="false">SECTOHOURS(H30)</f>
        <v>#VALUE!</v>
      </c>
      <c r="L30" s="58" t="n">
        <v>426.8472</v>
      </c>
      <c r="M30" s="59" t="n">
        <v>45.96</v>
      </c>
      <c r="N30" s="59" t="n">
        <v>45.6167</v>
      </c>
      <c r="O30" s="59" t="n">
        <v>45.7507</v>
      </c>
      <c r="P30" s="59" t="n">
        <v>12151.3</v>
      </c>
      <c r="Q30" s="59" t="n">
        <v>17.49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2458.8016</v>
      </c>
      <c r="E31" s="51" t="n">
        <v>61.3418</v>
      </c>
      <c r="F31" s="51" t="n">
        <v>57.4029</v>
      </c>
      <c r="G31" s="51" t="n">
        <v>56.6811</v>
      </c>
      <c r="H31" s="51" t="n">
        <v>13256.42</v>
      </c>
      <c r="I31" s="51" t="n">
        <v>18.59</v>
      </c>
      <c r="J31" s="52" t="e">
        <f aca="false">SECTOHOURS(H31)</f>
        <v>#VALUE!</v>
      </c>
      <c r="L31" s="50" t="n">
        <v>1366.4392</v>
      </c>
      <c r="M31" s="51" t="n">
        <v>67.3387</v>
      </c>
      <c r="N31" s="51" t="n">
        <v>62.8233</v>
      </c>
      <c r="O31" s="51" t="n">
        <v>61.5317</v>
      </c>
      <c r="P31" s="51" t="n">
        <v>13640.1</v>
      </c>
      <c r="Q31" s="51" t="n">
        <v>17.08</v>
      </c>
      <c r="R31" s="52" t="e">
        <f aca="false">SECTOHOURS(P31)</f>
        <v>#VALUE!</v>
      </c>
      <c r="S31" s="53"/>
      <c r="T31" s="8" t="n">
        <f aca="false">BDRATE($D31:$D34,E31:E34,$L31:$L34,M31:M34)</f>
        <v>-0.380519743355275</v>
      </c>
      <c r="U31" s="9" t="n">
        <f aca="false">BDRATE($D31:$D34,F31:F34,$L31:$L34,N31:N34)</f>
        <v>-0.385975356624447</v>
      </c>
      <c r="V31" s="9" t="n">
        <f aca="false">BDRATE($D31:$D34,G31:G34,$L31:$L34,O31:O34)</f>
        <v>-0.395708516370745</v>
      </c>
      <c r="W31" s="12" t="n">
        <f aca="false">BDRATEOLD($D31:$D34,E31:E34,$L31:$L34,M31:M34)</f>
        <v>-0.380179249490177</v>
      </c>
      <c r="X31" s="13" t="n">
        <f aca="false">BDRATEOLD($D31:$D34,F31:F34,$L31:$L34,N31:N34)</f>
        <v>-0.386239276504882</v>
      </c>
      <c r="Y31" s="14" t="n">
        <f aca="false">BDRATEOLD($D31:$D34,G31:G34,$L31:$L34,O31:O34)</f>
        <v>-0.396855056872767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2174.8048</v>
      </c>
      <c r="E32" s="55" t="n">
        <v>57.2318</v>
      </c>
      <c r="F32" s="55" t="n">
        <v>53.5389</v>
      </c>
      <c r="G32" s="55" t="n">
        <v>52.8105</v>
      </c>
      <c r="H32" s="55" t="n">
        <v>13158.38</v>
      </c>
      <c r="I32" s="55" t="n">
        <v>19.38</v>
      </c>
      <c r="J32" s="56" t="e">
        <f aca="false">SECTOHOURS(H32)</f>
        <v>#VALUE!</v>
      </c>
      <c r="L32" s="54" t="n">
        <v>1316.8008</v>
      </c>
      <c r="M32" s="55" t="n">
        <v>62.283</v>
      </c>
      <c r="N32" s="55" t="n">
        <v>58.4595</v>
      </c>
      <c r="O32" s="55" t="n">
        <v>57.4459</v>
      </c>
      <c r="P32" s="55" t="n">
        <v>13465.31</v>
      </c>
      <c r="Q32" s="55" t="n">
        <v>18.09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1866.9808</v>
      </c>
      <c r="E33" s="55" t="n">
        <v>52.7667</v>
      </c>
      <c r="F33" s="55" t="n">
        <v>49.7069</v>
      </c>
      <c r="G33" s="55" t="n">
        <v>49.5228</v>
      </c>
      <c r="H33" s="55" t="n">
        <v>13302.36</v>
      </c>
      <c r="I33" s="55" t="n">
        <v>17.56</v>
      </c>
      <c r="J33" s="56" t="e">
        <f aca="false">SECTOHOURS(H33)</f>
        <v>#VALUE!</v>
      </c>
      <c r="L33" s="54" t="n">
        <v>1293.1152</v>
      </c>
      <c r="M33" s="55" t="n">
        <v>56.835</v>
      </c>
      <c r="N33" s="55" t="n">
        <v>52.8342</v>
      </c>
      <c r="O33" s="55" t="n">
        <v>52.5141</v>
      </c>
      <c r="P33" s="55" t="n">
        <v>13550.63</v>
      </c>
      <c r="Q33" s="55" t="n">
        <v>17.8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1657.8288</v>
      </c>
      <c r="E34" s="59" t="n">
        <v>47.1463</v>
      </c>
      <c r="F34" s="59" t="n">
        <v>44.8646</v>
      </c>
      <c r="G34" s="59" t="n">
        <v>45.4685</v>
      </c>
      <c r="H34" s="59" t="n">
        <v>13308.36</v>
      </c>
      <c r="I34" s="59" t="n">
        <v>17.99</v>
      </c>
      <c r="J34" s="60" t="e">
        <f aca="false">SECTOHOURS(H34)</f>
        <v>#VALUE!</v>
      </c>
      <c r="L34" s="58" t="n">
        <v>1250.9256</v>
      </c>
      <c r="M34" s="59" t="n">
        <v>50.4569</v>
      </c>
      <c r="N34" s="59" t="n">
        <v>48.0922</v>
      </c>
      <c r="O34" s="59" t="n">
        <v>48.5765</v>
      </c>
      <c r="P34" s="59" t="n">
        <v>13381.59</v>
      </c>
      <c r="Q34" s="59" t="n">
        <v>18.24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7095.5128</v>
      </c>
      <c r="E35" s="51" t="n">
        <v>51.243</v>
      </c>
      <c r="F35" s="51" t="n">
        <v>50.808</v>
      </c>
      <c r="G35" s="51" t="n">
        <v>51.3777</v>
      </c>
      <c r="H35" s="51" t="n">
        <v>19998.98</v>
      </c>
      <c r="I35" s="51" t="n">
        <v>26.5</v>
      </c>
      <c r="J35" s="52" t="e">
        <f aca="false">SECTOHOURS(H35)</f>
        <v>#VALUE!</v>
      </c>
      <c r="L35" s="50" t="n">
        <v>6982.2016</v>
      </c>
      <c r="M35" s="51" t="n">
        <v>52.2203</v>
      </c>
      <c r="N35" s="51" t="n">
        <v>51.7505</v>
      </c>
      <c r="O35" s="51" t="n">
        <v>52.2251</v>
      </c>
      <c r="P35" s="51" t="n">
        <v>20826.84</v>
      </c>
      <c r="Q35" s="51" t="n">
        <v>26.13</v>
      </c>
      <c r="R35" s="52" t="e">
        <f aca="false">SECTOHOURS(P35)</f>
        <v>#VALUE!</v>
      </c>
      <c r="S35" s="53"/>
      <c r="T35" s="8" t="n">
        <f aca="false">BDRATE($D35:$D38,E35:E38,$L35:$L38,M35:M38)</f>
        <v>-0.025003934033327</v>
      </c>
      <c r="U35" s="9" t="n">
        <f aca="false">BDRATE($D35:$D38,F35:F38,$L35:$L38,N35:N38)</f>
        <v>-0.0261695632938967</v>
      </c>
      <c r="V35" s="9" t="n">
        <f aca="false">BDRATE($D35:$D38,G35:G38,$L35:$L38,O35:O38)</f>
        <v>-0.0255331192696938</v>
      </c>
      <c r="W35" s="12" t="n">
        <f aca="false">BDRATEOLD($D35:$D38,E35:E38,$L35:$L38,M35:M38)</f>
        <v>-0.0251197043010947</v>
      </c>
      <c r="X35" s="13" t="n">
        <f aca="false">BDRATEOLD($D35:$D38,F35:F38,$L35:$L38,N35:N38)</f>
        <v>-0.0262962295314703</v>
      </c>
      <c r="Y35" s="14" t="n">
        <f aca="false">BDRATEOLD($D35:$D38,G35:G38,$L35:$L38,O35:O38)</f>
        <v>-0.0256513946314175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5514.5104</v>
      </c>
      <c r="E36" s="55" t="n">
        <v>46.9163</v>
      </c>
      <c r="F36" s="55" t="n">
        <v>46.4838</v>
      </c>
      <c r="G36" s="55" t="n">
        <v>47.1341</v>
      </c>
      <c r="H36" s="55" t="n">
        <v>19646.92</v>
      </c>
      <c r="I36" s="55" t="n">
        <v>26.18</v>
      </c>
      <c r="J36" s="56" t="e">
        <f aca="false">SECTOHOURS(H36)</f>
        <v>#VALUE!</v>
      </c>
      <c r="L36" s="54" t="n">
        <v>5478.3296</v>
      </c>
      <c r="M36" s="55" t="n">
        <v>47.3212</v>
      </c>
      <c r="N36" s="55" t="n">
        <v>46.9332</v>
      </c>
      <c r="O36" s="55" t="n">
        <v>47.5643</v>
      </c>
      <c r="P36" s="55" t="n">
        <v>20314.52</v>
      </c>
      <c r="Q36" s="55" t="n">
        <v>27.03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3992.236</v>
      </c>
      <c r="E37" s="55" t="n">
        <v>42.4211</v>
      </c>
      <c r="F37" s="55" t="n">
        <v>41.7811</v>
      </c>
      <c r="G37" s="55" t="n">
        <v>42.5246</v>
      </c>
      <c r="H37" s="55" t="n">
        <v>19598.39</v>
      </c>
      <c r="I37" s="55" t="n">
        <v>26.49</v>
      </c>
      <c r="J37" s="56" t="e">
        <f aca="false">SECTOHOURS(H37)</f>
        <v>#VALUE!</v>
      </c>
      <c r="L37" s="54" t="n">
        <v>3948.0984</v>
      </c>
      <c r="M37" s="55" t="n">
        <v>42.5036</v>
      </c>
      <c r="N37" s="55" t="n">
        <v>41.8859</v>
      </c>
      <c r="O37" s="55" t="n">
        <v>42.6204</v>
      </c>
      <c r="P37" s="55" t="n">
        <v>19992.67</v>
      </c>
      <c r="Q37" s="55" t="n">
        <v>26.12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2530.1776</v>
      </c>
      <c r="E38" s="59" t="n">
        <v>37.8917</v>
      </c>
      <c r="F38" s="59" t="n">
        <v>37.1427</v>
      </c>
      <c r="G38" s="59" t="n">
        <v>37.7916</v>
      </c>
      <c r="H38" s="59" t="n">
        <v>19285.06</v>
      </c>
      <c r="I38" s="59" t="n">
        <v>27.61</v>
      </c>
      <c r="J38" s="60" t="e">
        <f aca="false">SECTOHOURS(H38)</f>
        <v>#VALUE!</v>
      </c>
      <c r="L38" s="58" t="n">
        <v>2536.9392</v>
      </c>
      <c r="M38" s="59" t="n">
        <v>37.9306</v>
      </c>
      <c r="N38" s="59" t="n">
        <v>37.1819</v>
      </c>
      <c r="O38" s="59" t="n">
        <v>37.8529</v>
      </c>
      <c r="P38" s="59" t="n">
        <v>19615.53</v>
      </c>
      <c r="Q38" s="59" t="n">
        <v>25.65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2606.8397</v>
      </c>
      <c r="E39" s="51" t="n">
        <v>52.5792</v>
      </c>
      <c r="F39" s="51" t="n">
        <v>52.4653</v>
      </c>
      <c r="G39" s="51" t="n">
        <v>52.5083</v>
      </c>
      <c r="H39" s="51" t="n">
        <v>19167.62</v>
      </c>
      <c r="I39" s="51" t="n">
        <v>26.17</v>
      </c>
      <c r="J39" s="52" t="e">
        <f aca="false">SECTOHOURS(H39)</f>
        <v>#VALUE!</v>
      </c>
      <c r="L39" s="50" t="n">
        <v>2596.2854</v>
      </c>
      <c r="M39" s="51" t="n">
        <v>52.6704</v>
      </c>
      <c r="N39" s="51" t="n">
        <v>52.558</v>
      </c>
      <c r="O39" s="51" t="n">
        <v>52.6037</v>
      </c>
      <c r="P39" s="51" t="n">
        <v>19171.49</v>
      </c>
      <c r="Q39" s="51" t="n">
        <v>32.9</v>
      </c>
      <c r="R39" s="52" t="e">
        <f aca="false">SECTOHOURS(P39)</f>
        <v>#VALUE!</v>
      </c>
      <c r="S39" s="53"/>
      <c r="T39" s="8" t="n">
        <f aca="false">BDRATE($D39:$D42,E39:E42,$L39:$L42,M39:M42)</f>
        <v>-0.0095248107210737</v>
      </c>
      <c r="U39" s="9" t="n">
        <f aca="false">BDRATE($D39:$D42,F39:F42,$L39:$L42,N39:N42)</f>
        <v>-0.00807847464520584</v>
      </c>
      <c r="V39" s="9" t="n">
        <f aca="false">BDRATE($D39:$D42,G39:G42,$L39:$L42,O39:O42)</f>
        <v>-0.00780385569902042</v>
      </c>
      <c r="W39" s="12" t="n">
        <f aca="false">BDRATEOLD($D39:$D42,E39:E42,$L39:$L42,M39:M42)</f>
        <v>-0.00952239500852858</v>
      </c>
      <c r="X39" s="13" t="n">
        <f aca="false">BDRATEOLD($D39:$D42,F39:F42,$L39:$L42,N39:N42)</f>
        <v>-0.00806113638033479</v>
      </c>
      <c r="Y39" s="14" t="n">
        <f aca="false">BDRATEOLD($D39:$D42,G39:G42,$L39:$L42,O39:O42)</f>
        <v>-0.00779200322234841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659.8675</v>
      </c>
      <c r="E40" s="55" t="n">
        <v>48.9676</v>
      </c>
      <c r="F40" s="55" t="n">
        <v>48.8133</v>
      </c>
      <c r="G40" s="55" t="n">
        <v>48.8895</v>
      </c>
      <c r="H40" s="55" t="n">
        <v>17980.1</v>
      </c>
      <c r="I40" s="55" t="n">
        <v>25.26</v>
      </c>
      <c r="J40" s="56" t="e">
        <f aca="false">SECTOHOURS(H40)</f>
        <v>#VALUE!</v>
      </c>
      <c r="L40" s="54" t="n">
        <v>1655.5904</v>
      </c>
      <c r="M40" s="55" t="n">
        <v>49.0329</v>
      </c>
      <c r="N40" s="55" t="n">
        <v>48.8702</v>
      </c>
      <c r="O40" s="55" t="n">
        <v>48.9422</v>
      </c>
      <c r="P40" s="55" t="n">
        <v>18622.37</v>
      </c>
      <c r="Q40" s="55" t="n">
        <v>27.71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958.911</v>
      </c>
      <c r="E41" s="55" t="n">
        <v>45.1806</v>
      </c>
      <c r="F41" s="55" t="n">
        <v>44.9537</v>
      </c>
      <c r="G41" s="55" t="n">
        <v>45.0625</v>
      </c>
      <c r="H41" s="55" t="n">
        <v>17291.76</v>
      </c>
      <c r="I41" s="55" t="n">
        <v>24.83</v>
      </c>
      <c r="J41" s="56" t="e">
        <f aca="false">SECTOHOURS(H41)</f>
        <v>#VALUE!</v>
      </c>
      <c r="L41" s="54" t="n">
        <v>956.5014</v>
      </c>
      <c r="M41" s="55" t="n">
        <v>45.2166</v>
      </c>
      <c r="N41" s="55" t="n">
        <v>44.9737</v>
      </c>
      <c r="O41" s="55" t="n">
        <v>45.0829</v>
      </c>
      <c r="P41" s="55" t="n">
        <v>17883.18</v>
      </c>
      <c r="Q41" s="55" t="n">
        <v>25.38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37.5037</v>
      </c>
      <c r="E42" s="59" t="n">
        <v>41.4712</v>
      </c>
      <c r="F42" s="59" t="n">
        <v>41.1312</v>
      </c>
      <c r="G42" s="59" t="n">
        <v>41.2567</v>
      </c>
      <c r="H42" s="59" t="n">
        <v>16315.21</v>
      </c>
      <c r="I42" s="59" t="n">
        <v>22.77</v>
      </c>
      <c r="J42" s="60" t="e">
        <f aca="false">SECTOHOURS(H42)</f>
        <v>#VALUE!</v>
      </c>
      <c r="L42" s="58" t="n">
        <v>536.8662</v>
      </c>
      <c r="M42" s="59" t="n">
        <v>41.4918</v>
      </c>
      <c r="N42" s="59" t="n">
        <v>41.1511</v>
      </c>
      <c r="O42" s="59" t="n">
        <v>41.2685</v>
      </c>
      <c r="P42" s="59" t="n">
        <v>16898.95</v>
      </c>
      <c r="Q42" s="59" t="n">
        <v>23.63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7904.3832</v>
      </c>
      <c r="E43" s="51" t="n">
        <v>50.0054</v>
      </c>
      <c r="F43" s="51" t="n">
        <v>49.9324</v>
      </c>
      <c r="G43" s="51" t="n">
        <v>49.2882</v>
      </c>
      <c r="H43" s="51" t="n">
        <v>27179</v>
      </c>
      <c r="I43" s="51" t="n">
        <v>41.04</v>
      </c>
      <c r="J43" s="52" t="e">
        <f aca="false">SECTOHOURS(H43)</f>
        <v>#VALUE!</v>
      </c>
      <c r="L43" s="50" t="n">
        <v>17868.0536</v>
      </c>
      <c r="M43" s="51" t="n">
        <v>50.2857</v>
      </c>
      <c r="N43" s="51" t="n">
        <v>50.2342</v>
      </c>
      <c r="O43" s="51" t="n">
        <v>49.5734</v>
      </c>
      <c r="P43" s="51" t="n">
        <v>27304.93</v>
      </c>
      <c r="Q43" s="51" t="n">
        <v>40.49</v>
      </c>
      <c r="R43" s="52" t="e">
        <f aca="false">SECTOHOURS(P43)</f>
        <v>#VALUE!</v>
      </c>
      <c r="S43" s="53"/>
      <c r="T43" s="8" t="n">
        <f aca="false">BDRATE($D43:$D46,E43:E46,$L43:$L46,M43:M46)</f>
        <v>-0.0166348717033541</v>
      </c>
      <c r="U43" s="9" t="n">
        <f aca="false">BDRATE($D43:$D46,F43:F46,$L43:$L46,N43:N46)</f>
        <v>-0.0169624690331156</v>
      </c>
      <c r="V43" s="9" t="n">
        <f aca="false">BDRATE($D43:$D46,G43:G46,$L43:$L46,O43:O46)</f>
        <v>-0.0164409698135023</v>
      </c>
      <c r="W43" s="12" t="n">
        <f aca="false">BDRATEOLD($D43:$D46,E43:E46,$L43:$L46,M43:M46)</f>
        <v>-0.0165625524966304</v>
      </c>
      <c r="X43" s="13" t="n">
        <f aca="false">BDRATEOLD($D43:$D46,F43:F46,$L43:$L46,N43:N46)</f>
        <v>-0.0169123681196771</v>
      </c>
      <c r="Y43" s="14" t="n">
        <f aca="false">BDRATEOLD($D43:$D46,G43:G46,$L43:$L46,O43:O46)</f>
        <v>-0.0163439465268272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59.6392</v>
      </c>
      <c r="E44" s="55" t="n">
        <v>46.3109</v>
      </c>
      <c r="F44" s="55" t="n">
        <v>45.9313</v>
      </c>
      <c r="G44" s="55" t="n">
        <v>45.6779</v>
      </c>
      <c r="H44" s="55" t="n">
        <v>24393.01</v>
      </c>
      <c r="I44" s="55" t="n">
        <v>36.66</v>
      </c>
      <c r="J44" s="56" t="e">
        <f aca="false">SECTOHOURS(H44)</f>
        <v>#VALUE!</v>
      </c>
      <c r="L44" s="54" t="n">
        <v>12554.9064</v>
      </c>
      <c r="M44" s="55" t="n">
        <v>46.5296</v>
      </c>
      <c r="N44" s="55" t="n">
        <v>46.1707</v>
      </c>
      <c r="O44" s="55" t="n">
        <v>45.9046</v>
      </c>
      <c r="P44" s="55" t="n">
        <v>25158.67</v>
      </c>
      <c r="Q44" s="55" t="n">
        <v>38.08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10.9848</v>
      </c>
      <c r="E45" s="55" t="n">
        <v>42.0223</v>
      </c>
      <c r="F45" s="55" t="n">
        <v>41.3342</v>
      </c>
      <c r="G45" s="55" t="n">
        <v>41.4054</v>
      </c>
      <c r="H45" s="55" t="n">
        <v>22258.65</v>
      </c>
      <c r="I45" s="55" t="n">
        <v>34.56</v>
      </c>
      <c r="J45" s="56" t="e">
        <f aca="false">SECTOHOURS(H45)</f>
        <v>#VALUE!</v>
      </c>
      <c r="L45" s="54" t="n">
        <v>8013.5504</v>
      </c>
      <c r="M45" s="55" t="n">
        <v>42.1381</v>
      </c>
      <c r="N45" s="55" t="n">
        <v>41.4747</v>
      </c>
      <c r="O45" s="55" t="n">
        <v>41.5206</v>
      </c>
      <c r="P45" s="55" t="n">
        <v>23309.74</v>
      </c>
      <c r="Q45" s="55" t="n">
        <v>33.88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435.24</v>
      </c>
      <c r="E46" s="59" t="n">
        <v>37.575</v>
      </c>
      <c r="F46" s="59" t="n">
        <v>36.5358</v>
      </c>
      <c r="G46" s="59" t="n">
        <v>36.8068</v>
      </c>
      <c r="H46" s="59" t="n">
        <v>21067.89</v>
      </c>
      <c r="I46" s="59" t="n">
        <v>31.3</v>
      </c>
      <c r="J46" s="60" t="e">
        <f aca="false">SECTOHOURS(H46)</f>
        <v>#VALUE!</v>
      </c>
      <c r="L46" s="58" t="n">
        <v>4431.8512</v>
      </c>
      <c r="M46" s="59" t="n">
        <v>37.6162</v>
      </c>
      <c r="N46" s="59" t="n">
        <v>36.5553</v>
      </c>
      <c r="O46" s="59" t="n">
        <v>36.8293</v>
      </c>
      <c r="P46" s="59" t="n">
        <v>21453.83</v>
      </c>
      <c r="Q46" s="59" t="n">
        <v>30.97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700.8984</v>
      </c>
      <c r="E47" s="51" t="n">
        <v>56.5165</v>
      </c>
      <c r="F47" s="51" t="n">
        <v>54.5724</v>
      </c>
      <c r="G47" s="51" t="n">
        <v>55.3116</v>
      </c>
      <c r="H47" s="51" t="n">
        <v>11525.82</v>
      </c>
      <c r="I47" s="51" t="n">
        <v>16.92</v>
      </c>
      <c r="J47" s="52" t="e">
        <f aca="false">SECTOHOURS(H47)</f>
        <v>#VALUE!</v>
      </c>
      <c r="L47" s="50" t="n">
        <v>552.8048</v>
      </c>
      <c r="M47" s="51" t="n">
        <v>58.8935</v>
      </c>
      <c r="N47" s="51" t="n">
        <v>56.9687</v>
      </c>
      <c r="O47" s="51" t="n">
        <v>57.482</v>
      </c>
      <c r="P47" s="51" t="n">
        <v>11952.78</v>
      </c>
      <c r="Q47" s="51" t="n">
        <v>17.82</v>
      </c>
      <c r="R47" s="52" t="e">
        <f aca="false">SECTOHOURS(P47)</f>
        <v>#VALUE!</v>
      </c>
      <c r="S47" s="53"/>
      <c r="T47" s="8" t="n">
        <f aca="false">BDRATE($D47:$D50,E47:E50,$L47:$L50,M47:M50)</f>
        <v>-0.156674533513767</v>
      </c>
      <c r="U47" s="9" t="n">
        <f aca="false">BDRATE($D47:$D50,F47:F50,$L47:$L50,N47:N50)</f>
        <v>-0.159101577513608</v>
      </c>
      <c r="V47" s="9" t="n">
        <f aca="false">BDRATE($D47:$D50,G47:G50,$L47:$L50,O47:O50)</f>
        <v>-0.157118725216735</v>
      </c>
      <c r="W47" s="12" t="n">
        <f aca="false">BDRATEOLD($D47:$D50,E47:E50,$L47:$L50,M47:M50)</f>
        <v>-0.156615772627514</v>
      </c>
      <c r="X47" s="13" t="n">
        <f aca="false">BDRATEOLD($D47:$D50,F47:F50,$L47:$L50,N47:N50)</f>
        <v>-0.159088912262244</v>
      </c>
      <c r="Y47" s="14" t="n">
        <f aca="false">BDRATEOLD($D47:$D50,G47:G50,$L47:$L50,O47:O50)</f>
        <v>-0.156841560362824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588.0744</v>
      </c>
      <c r="E48" s="55" t="n">
        <v>51.9817</v>
      </c>
      <c r="F48" s="55" t="n">
        <v>51.3588</v>
      </c>
      <c r="G48" s="55" t="n">
        <v>51.7012</v>
      </c>
      <c r="H48" s="55" t="n">
        <v>11668.33</v>
      </c>
      <c r="I48" s="55" t="n">
        <v>17.11</v>
      </c>
      <c r="J48" s="56" t="e">
        <f aca="false">SECTOHOURS(H48)</f>
        <v>#VALUE!</v>
      </c>
      <c r="L48" s="54" t="n">
        <v>497.3464</v>
      </c>
      <c r="M48" s="55" t="n">
        <v>53.3819</v>
      </c>
      <c r="N48" s="55" t="n">
        <v>53.0025</v>
      </c>
      <c r="O48" s="55" t="n">
        <v>53.3819</v>
      </c>
      <c r="P48" s="55" t="n">
        <v>11938.76</v>
      </c>
      <c r="Q48" s="55" t="n">
        <v>17.13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02.8152</v>
      </c>
      <c r="E49" s="55" t="n">
        <v>47.4303</v>
      </c>
      <c r="F49" s="55" t="n">
        <v>47.2106</v>
      </c>
      <c r="G49" s="55" t="n">
        <v>47.0194</v>
      </c>
      <c r="H49" s="55" t="n">
        <v>11715.58</v>
      </c>
      <c r="I49" s="55" t="n">
        <v>16.38</v>
      </c>
      <c r="J49" s="56" t="e">
        <f aca="false">SECTOHOURS(H49)</f>
        <v>#VALUE!</v>
      </c>
      <c r="L49" s="54" t="n">
        <v>452.8248</v>
      </c>
      <c r="M49" s="55" t="n">
        <v>48.5992</v>
      </c>
      <c r="N49" s="55" t="n">
        <v>48.5672</v>
      </c>
      <c r="O49" s="55" t="n">
        <v>48.3887</v>
      </c>
      <c r="P49" s="55" t="n">
        <v>12045.73</v>
      </c>
      <c r="Q49" s="55" t="n">
        <v>16.25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20.868</v>
      </c>
      <c r="E50" s="59" t="n">
        <v>42.473</v>
      </c>
      <c r="F50" s="59" t="n">
        <v>42.5059</v>
      </c>
      <c r="G50" s="59" t="n">
        <v>42.2378</v>
      </c>
      <c r="H50" s="59" t="n">
        <v>11540.83</v>
      </c>
      <c r="I50" s="59" t="n">
        <v>14.93</v>
      </c>
      <c r="J50" s="60" t="e">
        <f aca="false">SECTOHOURS(H50)</f>
        <v>#VALUE!</v>
      </c>
      <c r="L50" s="58" t="n">
        <v>398.9776</v>
      </c>
      <c r="M50" s="59" t="n">
        <v>43.3653</v>
      </c>
      <c r="N50" s="59" t="n">
        <v>43.5484</v>
      </c>
      <c r="O50" s="59" t="n">
        <v>43.0902</v>
      </c>
      <c r="P50" s="59" t="n">
        <v>11921.78</v>
      </c>
      <c r="Q50" s="59" t="n">
        <v>16.07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1988.4112</v>
      </c>
      <c r="E51" s="51" t="n">
        <v>53.94</v>
      </c>
      <c r="F51" s="51" t="n">
        <v>52.6717</v>
      </c>
      <c r="G51" s="51" t="n">
        <v>52.7969</v>
      </c>
      <c r="H51" s="51" t="n">
        <v>8595.54</v>
      </c>
      <c r="I51" s="51" t="n">
        <v>11.9</v>
      </c>
      <c r="J51" s="52" t="e">
        <f aca="false">SECTOHOURS(H51)</f>
        <v>#VALUE!</v>
      </c>
      <c r="L51" s="50" t="n">
        <v>1720.6384</v>
      </c>
      <c r="M51" s="51" t="n">
        <v>55.7176</v>
      </c>
      <c r="N51" s="51" t="n">
        <v>54.1796</v>
      </c>
      <c r="O51" s="51" t="n">
        <v>54.5192</v>
      </c>
      <c r="P51" s="51" t="n">
        <v>9020.14</v>
      </c>
      <c r="Q51" s="51" t="n">
        <v>13.34</v>
      </c>
      <c r="R51" s="52" t="e">
        <f aca="false">SECTOHOURS(P51)</f>
        <v>#VALUE!</v>
      </c>
      <c r="S51" s="53"/>
      <c r="T51" s="8" t="n">
        <f aca="false">BDRATE($D51:$D54,E51:E54,$L51:$L54,M51:M54)</f>
        <v>-0.149979033900313</v>
      </c>
      <c r="U51" s="9" t="n">
        <f aca="false">BDRATE($D51:$D54,F51:F54,$L51:$L54,N51:N54)</f>
        <v>-0.146608547588505</v>
      </c>
      <c r="V51" s="9" t="n">
        <f aca="false">BDRATE($D51:$D54,G51:G54,$L51:$L54,O51:O54)</f>
        <v>-0.156816997964613</v>
      </c>
      <c r="W51" s="12" t="n">
        <f aca="false">BDRATEOLD($D51:$D54,E51:E54,$L51:$L54,M51:M54)</f>
        <v>-0.148991775548043</v>
      </c>
      <c r="X51" s="13" t="n">
        <f aca="false">BDRATEOLD($D51:$D54,F51:F54,$L51:$L54,N51:N54)</f>
        <v>-0.14555190146877</v>
      </c>
      <c r="Y51" s="14" t="n">
        <f aca="false">BDRATEOLD($D51:$D54,G51:G54,$L51:$L54,O51:O54)</f>
        <v>-0.155631745122649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1340.3888</v>
      </c>
      <c r="E52" s="55" t="n">
        <v>49.8314</v>
      </c>
      <c r="F52" s="55" t="n">
        <v>48.9442</v>
      </c>
      <c r="G52" s="55" t="n">
        <v>48.7884</v>
      </c>
      <c r="H52" s="55" t="n">
        <v>8595.68</v>
      </c>
      <c r="I52" s="55" t="n">
        <v>12.41</v>
      </c>
      <c r="J52" s="56" t="e">
        <f aca="false">SECTOHOURS(H52)</f>
        <v>#VALUE!</v>
      </c>
      <c r="L52" s="54" t="n">
        <v>1161.608</v>
      </c>
      <c r="M52" s="55" t="n">
        <v>51.1989</v>
      </c>
      <c r="N52" s="55" t="n">
        <v>50.1817</v>
      </c>
      <c r="O52" s="55" t="n">
        <v>50.3385</v>
      </c>
      <c r="P52" s="55" t="n">
        <v>8644.81</v>
      </c>
      <c r="Q52" s="55" t="n">
        <v>12.26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917.7624</v>
      </c>
      <c r="E53" s="55" t="n">
        <v>45.8385</v>
      </c>
      <c r="F53" s="55" t="n">
        <v>44.9328</v>
      </c>
      <c r="G53" s="55" t="n">
        <v>44.5803</v>
      </c>
      <c r="H53" s="55" t="n">
        <v>8270.67</v>
      </c>
      <c r="I53" s="55" t="n">
        <v>11.22</v>
      </c>
      <c r="J53" s="56" t="e">
        <f aca="false">SECTOHOURS(H53)</f>
        <v>#VALUE!</v>
      </c>
      <c r="L53" s="54" t="n">
        <v>873.532</v>
      </c>
      <c r="M53" s="55" t="n">
        <v>46.7124</v>
      </c>
      <c r="N53" s="55" t="n">
        <v>45.7109</v>
      </c>
      <c r="O53" s="55" t="n">
        <v>45.479</v>
      </c>
      <c r="P53" s="55" t="n">
        <v>8629</v>
      </c>
      <c r="Q53" s="55" t="n">
        <v>12.11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650.4696</v>
      </c>
      <c r="E54" s="59" t="n">
        <v>41.0708</v>
      </c>
      <c r="F54" s="59" t="n">
        <v>40.5694</v>
      </c>
      <c r="G54" s="59" t="n">
        <v>40.0334</v>
      </c>
      <c r="H54" s="59" t="n">
        <v>8249.33</v>
      </c>
      <c r="I54" s="59" t="n">
        <v>12.27</v>
      </c>
      <c r="J54" s="60" t="e">
        <f aca="false">SECTOHOURS(H54)</f>
        <v>#VALUE!</v>
      </c>
      <c r="L54" s="58" t="n">
        <v>678.708</v>
      </c>
      <c r="M54" s="59" t="n">
        <v>41.5805</v>
      </c>
      <c r="N54" s="59" t="n">
        <v>41.0181</v>
      </c>
      <c r="O54" s="59" t="n">
        <v>40.6048</v>
      </c>
      <c r="P54" s="59" t="n">
        <v>8515.01</v>
      </c>
      <c r="Q54" s="59" t="n">
        <v>13.23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33759.7784</v>
      </c>
      <c r="E55" s="51" t="n">
        <v>52.0021</v>
      </c>
      <c r="F55" s="51" t="n">
        <v>51.8646</v>
      </c>
      <c r="G55" s="51" t="n">
        <v>51.6058</v>
      </c>
      <c r="H55" s="51" t="n">
        <v>31087.12</v>
      </c>
      <c r="I55" s="51" t="n">
        <v>39.22</v>
      </c>
      <c r="J55" s="52" t="e">
        <f aca="false">SECTOHOURS(H55)</f>
        <v>#VALUE!</v>
      </c>
      <c r="L55" s="50" t="n">
        <v>31077.6904</v>
      </c>
      <c r="M55" s="51" t="n">
        <v>53.4373</v>
      </c>
      <c r="N55" s="51" t="n">
        <v>52.9549</v>
      </c>
      <c r="O55" s="51" t="n">
        <v>52.7932</v>
      </c>
      <c r="P55" s="51" t="n">
        <v>31114.64</v>
      </c>
      <c r="Q55" s="51" t="n">
        <v>34.43</v>
      </c>
      <c r="R55" s="52" t="e">
        <f aca="false">SECTOHOURS(P55)</f>
        <v>#VALUE!</v>
      </c>
      <c r="S55" s="53"/>
      <c r="T55" s="8" t="n">
        <f aca="false">BDRATE($D55:$D58,E55:E58,$L55:$L58,M55:M58)</f>
        <v>-0.0573240945016426</v>
      </c>
      <c r="U55" s="9" t="n">
        <f aca="false">BDRATE($D55:$D58,F55:F58,$L55:$L58,N55:N58)</f>
        <v>-0.0522073263017033</v>
      </c>
      <c r="V55" s="9" t="n">
        <f aca="false">BDRATE($D55:$D58,G55:G58,$L55:$L58,O55:O58)</f>
        <v>-0.0540759774329218</v>
      </c>
      <c r="W55" s="12" t="n">
        <f aca="false">BDRATEOLD($D55:$D58,E55:E58,$L55:$L58,M55:M58)</f>
        <v>-0.0573190148838069</v>
      </c>
      <c r="X55" s="13" t="n">
        <f aca="false">BDRATEOLD($D55:$D58,F55:F58,$L55:$L58,N55:N58)</f>
        <v>-0.0522781396480709</v>
      </c>
      <c r="Y55" s="14" t="n">
        <f aca="false">BDRATEOLD($D55:$D58,G55:G58,$L55:$L58,O55:O58)</f>
        <v>-0.0541198397954833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90.5112</v>
      </c>
      <c r="E56" s="55" t="n">
        <v>47.9082</v>
      </c>
      <c r="F56" s="55" t="n">
        <v>47.9211</v>
      </c>
      <c r="G56" s="55" t="n">
        <v>47.6826</v>
      </c>
      <c r="H56" s="55" t="n">
        <v>30178.5</v>
      </c>
      <c r="I56" s="55" t="n">
        <v>38.16</v>
      </c>
      <c r="J56" s="56" t="e">
        <f aca="false">SECTOHOURS(H56)</f>
        <v>#VALUE!</v>
      </c>
      <c r="L56" s="54" t="n">
        <v>26141.4496</v>
      </c>
      <c r="M56" s="55" t="n">
        <v>48.9762</v>
      </c>
      <c r="N56" s="55" t="n">
        <v>48.788</v>
      </c>
      <c r="O56" s="55" t="n">
        <v>48.6153</v>
      </c>
      <c r="P56" s="55" t="n">
        <v>29330.42</v>
      </c>
      <c r="Q56" s="55" t="n">
        <v>34.44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620.9352</v>
      </c>
      <c r="E57" s="55" t="n">
        <v>42.5197</v>
      </c>
      <c r="F57" s="55" t="n">
        <v>42.5211</v>
      </c>
      <c r="G57" s="55" t="n">
        <v>42.3644</v>
      </c>
      <c r="H57" s="55" t="n">
        <v>27089.3</v>
      </c>
      <c r="I57" s="55" t="n">
        <v>34.41</v>
      </c>
      <c r="J57" s="56" t="e">
        <f aca="false">SECTOHOURS(H57)</f>
        <v>#VALUE!</v>
      </c>
      <c r="L57" s="54" t="n">
        <v>20391.488</v>
      </c>
      <c r="M57" s="55" t="n">
        <v>43.09</v>
      </c>
      <c r="N57" s="55" t="n">
        <v>43.0226</v>
      </c>
      <c r="O57" s="55" t="n">
        <v>42.8887</v>
      </c>
      <c r="P57" s="55" t="n">
        <v>27417.2</v>
      </c>
      <c r="Q57" s="55" t="n">
        <v>34.13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4280.8728</v>
      </c>
      <c r="E58" s="59" t="n">
        <v>36.4428</v>
      </c>
      <c r="F58" s="59" t="n">
        <v>36.4645</v>
      </c>
      <c r="G58" s="59" t="n">
        <v>36.2943</v>
      </c>
      <c r="H58" s="59" t="n">
        <v>24388.03</v>
      </c>
      <c r="I58" s="59" t="n">
        <v>29.44</v>
      </c>
      <c r="J58" s="60" t="e">
        <f aca="false">SECTOHOURS(H58)</f>
        <v>#VALUE!</v>
      </c>
      <c r="L58" s="58" t="n">
        <v>14288.6176</v>
      </c>
      <c r="M58" s="59" t="n">
        <v>36.6956</v>
      </c>
      <c r="N58" s="59" t="n">
        <v>36.6726</v>
      </c>
      <c r="O58" s="59" t="n">
        <v>36.5273</v>
      </c>
      <c r="P58" s="59" t="n">
        <v>24506.66</v>
      </c>
      <c r="Q58" s="59" t="n">
        <v>31.76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9</v>
      </c>
      <c r="B59" s="7" t="s">
        <v>35</v>
      </c>
      <c r="C59" s="7" t="n">
        <v>17</v>
      </c>
      <c r="D59" s="50" t="n">
        <v>764.4104</v>
      </c>
      <c r="E59" s="51" t="n">
        <v>56.1833</v>
      </c>
      <c r="F59" s="51" t="n">
        <v>55.7627</v>
      </c>
      <c r="G59" s="51" t="n">
        <v>55.5558</v>
      </c>
      <c r="H59" s="51" t="n">
        <v>12166.18</v>
      </c>
      <c r="I59" s="51" t="n">
        <v>14.94</v>
      </c>
      <c r="J59" s="52" t="e">
        <f aca="false">SECTOHOURS(H59)</f>
        <v>#VALUE!</v>
      </c>
      <c r="L59" s="50" t="n">
        <v>584.16</v>
      </c>
      <c r="M59" s="51" t="n">
        <v>60.0536</v>
      </c>
      <c r="N59" s="51" t="n">
        <v>58.5915</v>
      </c>
      <c r="O59" s="51" t="n">
        <v>58.7163</v>
      </c>
      <c r="P59" s="51" t="n">
        <v>12212.48</v>
      </c>
      <c r="Q59" s="51" t="n">
        <v>16.13</v>
      </c>
      <c r="R59" s="52" t="e">
        <f aca="false">SECTOHOURS(P59)</f>
        <v>#VALUE!</v>
      </c>
      <c r="S59" s="53"/>
      <c r="T59" s="8" t="n">
        <f aca="false">BDRATE($D59:$D62,E59:E62,$L59:$L62,M59:M62)</f>
        <v>-0.179858260610633</v>
      </c>
      <c r="U59" s="9" t="n">
        <f aca="false">BDRATE($D59:$D62,F59:F62,$L59:$L62,N59:N62)</f>
        <v>-0.178263246438439</v>
      </c>
      <c r="V59" s="9" t="n">
        <f aca="false">BDRATE($D59:$D62,G59:G62,$L59:$L62,O59:O62)</f>
        <v>-0.193516309173102</v>
      </c>
      <c r="W59" s="12" t="n">
        <f aca="false">BDRATEOLD($D59:$D62,E59:E62,$L59:$L62,M59:M62)</f>
        <v>-0.179787725657949</v>
      </c>
      <c r="X59" s="13" t="n">
        <f aca="false">BDRATEOLD($D59:$D62,F59:F62,$L59:$L62,N59:N62)</f>
        <v>-0.178146847820035</v>
      </c>
      <c r="Y59" s="14" t="n">
        <f aca="false">BDRATEOLD($D59:$D62,G59:G62,$L59:$L62,O59:O62)</f>
        <v>-0.193268002944778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662.708</v>
      </c>
      <c r="E60" s="55" t="n">
        <v>51.6456</v>
      </c>
      <c r="F60" s="55" t="n">
        <v>51.2945</v>
      </c>
      <c r="G60" s="55" t="n">
        <v>51.2718</v>
      </c>
      <c r="H60" s="55" t="n">
        <v>12059.26</v>
      </c>
      <c r="I60" s="55" t="n">
        <v>15.37</v>
      </c>
      <c r="J60" s="56" t="e">
        <f aca="false">SECTOHOURS(H60)</f>
        <v>#VALUE!</v>
      </c>
      <c r="L60" s="54" t="n">
        <v>537.7016</v>
      </c>
      <c r="M60" s="55" t="n">
        <v>53.8854</v>
      </c>
      <c r="N60" s="55" t="n">
        <v>53.1142</v>
      </c>
      <c r="O60" s="55" t="n">
        <v>53.8626</v>
      </c>
      <c r="P60" s="55" t="n">
        <v>12267.82</v>
      </c>
      <c r="Q60" s="55" t="n">
        <v>16.03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538.4912</v>
      </c>
      <c r="E61" s="55" t="n">
        <v>46.7202</v>
      </c>
      <c r="F61" s="55" t="n">
        <v>46.3698</v>
      </c>
      <c r="G61" s="55" t="n">
        <v>46.6461</v>
      </c>
      <c r="H61" s="55" t="n">
        <v>11985.1</v>
      </c>
      <c r="I61" s="55" t="n">
        <v>15.14</v>
      </c>
      <c r="J61" s="56" t="e">
        <f aca="false">SECTOHOURS(H61)</f>
        <v>#VALUE!</v>
      </c>
      <c r="L61" s="54" t="n">
        <v>478.96</v>
      </c>
      <c r="M61" s="55" t="n">
        <v>48.0182</v>
      </c>
      <c r="N61" s="55" t="n">
        <v>47.5283</v>
      </c>
      <c r="O61" s="55" t="n">
        <v>48.312</v>
      </c>
      <c r="P61" s="55" t="n">
        <v>12280.58</v>
      </c>
      <c r="Q61" s="55" t="n">
        <v>15.84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431.468</v>
      </c>
      <c r="E62" s="59" t="n">
        <v>41.8896</v>
      </c>
      <c r="F62" s="59" t="n">
        <v>41.6465</v>
      </c>
      <c r="G62" s="59" t="n">
        <v>42.2635</v>
      </c>
      <c r="H62" s="59" t="n">
        <v>12080.06</v>
      </c>
      <c r="I62" s="59" t="n">
        <v>14.67</v>
      </c>
      <c r="J62" s="60" t="e">
        <f aca="false">SECTOHOURS(H62)</f>
        <v>#VALUE!</v>
      </c>
      <c r="L62" s="58" t="n">
        <v>411.8312</v>
      </c>
      <c r="M62" s="59" t="n">
        <v>42.3525</v>
      </c>
      <c r="N62" s="59" t="n">
        <v>42.2326</v>
      </c>
      <c r="O62" s="59" t="n">
        <v>43.1264</v>
      </c>
      <c r="P62" s="59" t="n">
        <v>12260.01</v>
      </c>
      <c r="Q62" s="59" t="n">
        <v>17.72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1676.3568</v>
      </c>
      <c r="E63" s="51" t="n">
        <v>57.9269</v>
      </c>
      <c r="F63" s="51" t="n">
        <v>57.4787</v>
      </c>
      <c r="G63" s="51" t="n">
        <v>57.2531</v>
      </c>
      <c r="H63" s="51" t="n">
        <v>14224.3</v>
      </c>
      <c r="I63" s="51" t="n">
        <v>16.58</v>
      </c>
      <c r="J63" s="52" t="e">
        <f aca="false">SECTOHOURS(H63)</f>
        <v>#VALUE!</v>
      </c>
      <c r="L63" s="50" t="n">
        <v>1404.4128</v>
      </c>
      <c r="M63" s="51" t="n">
        <v>62.002</v>
      </c>
      <c r="N63" s="51" t="n">
        <v>60.4811</v>
      </c>
      <c r="O63" s="51" t="n">
        <v>60.4605</v>
      </c>
      <c r="P63" s="51" t="n">
        <v>14367.8</v>
      </c>
      <c r="Q63" s="51" t="n">
        <v>17.57</v>
      </c>
      <c r="R63" s="52" t="e">
        <f aca="false">SECTOHOURS(P63)</f>
        <v>#VALUE!</v>
      </c>
      <c r="S63" s="53"/>
      <c r="T63" s="8" t="n">
        <f aca="false">BDRATE($D63:$D66,E63:E66,$L63:$L66,M63:M66)</f>
        <v>-0.103658613713473</v>
      </c>
      <c r="U63" s="9" t="n">
        <f aca="false">BDRATE($D63:$D66,F63:F66,$L63:$L66,N63:N66)</f>
        <v>-0.099392788094966</v>
      </c>
      <c r="V63" s="9" t="n">
        <f aca="false">BDRATE($D63:$D66,G63:G66,$L63:$L66,O63:O66)</f>
        <v>-0.116219617904519</v>
      </c>
      <c r="W63" s="12" t="n">
        <f aca="false">BDRATEOLD($D63:$D66,E63:E66,$L63:$L66,M63:M66)</f>
        <v>-0.103122307540117</v>
      </c>
      <c r="X63" s="13" t="n">
        <f aca="false">BDRATEOLD($D63:$D66,F63:F66,$L63:$L66,N63:N66)</f>
        <v>-0.0992241508179974</v>
      </c>
      <c r="Y63" s="14" t="n">
        <f aca="false">BDRATEOLD($D63:$D66,G63:G66,$L63:$L66,O63:O66)</f>
        <v>-0.115170181251047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1442.6536</v>
      </c>
      <c r="E64" s="55" t="n">
        <v>53.4628</v>
      </c>
      <c r="F64" s="55" t="n">
        <v>53.4021</v>
      </c>
      <c r="G64" s="55" t="n">
        <v>52.8623</v>
      </c>
      <c r="H64" s="55" t="n">
        <v>13976.65</v>
      </c>
      <c r="I64" s="55" t="n">
        <v>17.04</v>
      </c>
      <c r="J64" s="56" t="e">
        <f aca="false">SECTOHOURS(H64)</f>
        <v>#VALUE!</v>
      </c>
      <c r="L64" s="54" t="n">
        <v>1304.8608</v>
      </c>
      <c r="M64" s="55" t="n">
        <v>56.5861</v>
      </c>
      <c r="N64" s="55" t="n">
        <v>56.0476</v>
      </c>
      <c r="O64" s="55" t="n">
        <v>55.677</v>
      </c>
      <c r="P64" s="55" t="n">
        <v>14326.81</v>
      </c>
      <c r="Q64" s="55" t="n">
        <v>17.62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1289.8672</v>
      </c>
      <c r="E65" s="55" t="n">
        <v>48.1132</v>
      </c>
      <c r="F65" s="55" t="n">
        <v>47.8148</v>
      </c>
      <c r="G65" s="55" t="n">
        <v>48.0809</v>
      </c>
      <c r="H65" s="55" t="n">
        <v>14203.7</v>
      </c>
      <c r="I65" s="55" t="n">
        <v>16.42</v>
      </c>
      <c r="J65" s="56" t="e">
        <f aca="false">SECTOHOURS(H65)</f>
        <v>#VALUE!</v>
      </c>
      <c r="L65" s="54" t="n">
        <v>1228.8752</v>
      </c>
      <c r="M65" s="55" t="n">
        <v>49.8571</v>
      </c>
      <c r="N65" s="55" t="n">
        <v>49.8626</v>
      </c>
      <c r="O65" s="55" t="n">
        <v>50.4094</v>
      </c>
      <c r="P65" s="55" t="n">
        <v>14361.47</v>
      </c>
      <c r="Q65" s="55" t="n">
        <v>16.29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1111.9392</v>
      </c>
      <c r="E66" s="59" t="n">
        <v>42.3527</v>
      </c>
      <c r="F66" s="59" t="n">
        <v>41.3436</v>
      </c>
      <c r="G66" s="59" t="n">
        <v>43.3478</v>
      </c>
      <c r="H66" s="59" t="n">
        <v>13696.23</v>
      </c>
      <c r="I66" s="59" t="n">
        <v>17.17</v>
      </c>
      <c r="J66" s="60" t="e">
        <f aca="false">SECTOHOURS(H66)</f>
        <v>#VALUE!</v>
      </c>
      <c r="L66" s="58" t="n">
        <v>1109.5552</v>
      </c>
      <c r="M66" s="59" t="n">
        <v>43.7815</v>
      </c>
      <c r="N66" s="59" t="n">
        <v>42.8994</v>
      </c>
      <c r="O66" s="59" t="n">
        <v>45.0514</v>
      </c>
      <c r="P66" s="59" t="n">
        <v>14107.86</v>
      </c>
      <c r="Q66" s="59" t="n">
        <v>18.87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4501.8352</v>
      </c>
      <c r="E67" s="51" t="n">
        <v>51.3906</v>
      </c>
      <c r="F67" s="51" t="n">
        <v>51.8483</v>
      </c>
      <c r="G67" s="51" t="n">
        <v>51.9732</v>
      </c>
      <c r="H67" s="51" t="n">
        <v>19565.42</v>
      </c>
      <c r="I67" s="51" t="n">
        <v>23.54</v>
      </c>
      <c r="J67" s="52" t="e">
        <f aca="false">SECTOHOURS(H67)</f>
        <v>#VALUE!</v>
      </c>
      <c r="L67" s="50" t="n">
        <v>4425.2328</v>
      </c>
      <c r="M67" s="51" t="n">
        <v>51.5603</v>
      </c>
      <c r="N67" s="51" t="n">
        <v>51.9204</v>
      </c>
      <c r="O67" s="51" t="n">
        <v>52.0535</v>
      </c>
      <c r="P67" s="51" t="n">
        <v>20172.05</v>
      </c>
      <c r="Q67" s="51" t="n">
        <v>24.67</v>
      </c>
      <c r="R67" s="52" t="e">
        <f aca="false">SECTOHOURS(P67)</f>
        <v>#VALUE!</v>
      </c>
      <c r="S67" s="53"/>
      <c r="T67" s="8" t="n">
        <f aca="false">BDRATE($D67:$D70,E67:E70,$L67:$L70,M67:M70)</f>
        <v>-0.0157448453528208</v>
      </c>
      <c r="U67" s="9" t="n">
        <f aca="false">BDRATE($D67:$D70,F67:F70,$L67:$L70,N67:N70)</f>
        <v>-0.00961497460075378</v>
      </c>
      <c r="V67" s="9" t="n">
        <f aca="false">BDRATE($D67:$D70,G67:G70,$L67:$L70,O67:O70)</f>
        <v>-0.00651730934751993</v>
      </c>
      <c r="W67" s="12" t="n">
        <f aca="false">BDRATEOLD($D67:$D70,E67:E70,$L67:$L70,M67:M70)</f>
        <v>-0.0155298043082601</v>
      </c>
      <c r="X67" s="13" t="n">
        <f aca="false">BDRATEOLD($D67:$D70,F67:F70,$L67:$L70,N67:N70)</f>
        <v>-0.00980083984622193</v>
      </c>
      <c r="Y67" s="14" t="n">
        <f aca="false">BDRATEOLD($D67:$D70,G67:G70,$L67:$L70,O67:O70)</f>
        <v>-0.00659246843023753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3148.8072</v>
      </c>
      <c r="E68" s="55" t="n">
        <v>47.1946</v>
      </c>
      <c r="F68" s="55" t="n">
        <v>47.6693</v>
      </c>
      <c r="G68" s="55" t="n">
        <v>47.7952</v>
      </c>
      <c r="H68" s="55" t="n">
        <v>19336.6</v>
      </c>
      <c r="I68" s="55" t="n">
        <v>22.53</v>
      </c>
      <c r="J68" s="56" t="e">
        <f aca="false">SECTOHOURS(H68)</f>
        <v>#VALUE!</v>
      </c>
      <c r="L68" s="54" t="n">
        <v>3104.7264</v>
      </c>
      <c r="M68" s="55" t="n">
        <v>47.3237</v>
      </c>
      <c r="N68" s="55" t="n">
        <v>47.7217</v>
      </c>
      <c r="O68" s="55" t="n">
        <v>47.7888</v>
      </c>
      <c r="P68" s="55" t="n">
        <v>19682.09</v>
      </c>
      <c r="Q68" s="55" t="n">
        <v>23.77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1910.4992</v>
      </c>
      <c r="E69" s="55" t="n">
        <v>42.7882</v>
      </c>
      <c r="F69" s="55" t="n">
        <v>43.4733</v>
      </c>
      <c r="G69" s="55" t="n">
        <v>43.5555</v>
      </c>
      <c r="H69" s="55" t="n">
        <v>18987.91</v>
      </c>
      <c r="I69" s="55" t="n">
        <v>22.39</v>
      </c>
      <c r="J69" s="56" t="e">
        <f aca="false">SECTOHOURS(H69)</f>
        <v>#VALUE!</v>
      </c>
      <c r="L69" s="54" t="n">
        <v>1929.2296</v>
      </c>
      <c r="M69" s="55" t="n">
        <v>42.9126</v>
      </c>
      <c r="N69" s="55" t="n">
        <v>43.5218</v>
      </c>
      <c r="O69" s="55" t="n">
        <v>43.5904</v>
      </c>
      <c r="P69" s="55" t="n">
        <v>19192.12</v>
      </c>
      <c r="Q69" s="55" t="n">
        <v>24.45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129.368</v>
      </c>
      <c r="E70" s="59" t="n">
        <v>38.0806</v>
      </c>
      <c r="F70" s="59" t="n">
        <v>39.7246</v>
      </c>
      <c r="G70" s="59" t="n">
        <v>39.6985</v>
      </c>
      <c r="H70" s="59" t="n">
        <v>18379.35</v>
      </c>
      <c r="I70" s="59" t="n">
        <v>22.4</v>
      </c>
      <c r="J70" s="60" t="e">
        <f aca="false">SECTOHOURS(H70)</f>
        <v>#VALUE!</v>
      </c>
      <c r="L70" s="58" t="n">
        <v>1129.0808</v>
      </c>
      <c r="M70" s="59" t="n">
        <v>38.1615</v>
      </c>
      <c r="N70" s="59" t="n">
        <v>39.7473</v>
      </c>
      <c r="O70" s="59" t="n">
        <v>39.7157</v>
      </c>
      <c r="P70" s="59" t="n">
        <v>19247.46</v>
      </c>
      <c r="Q70" s="59" t="n">
        <v>23.17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1109.5872</v>
      </c>
      <c r="E71" s="51" t="n">
        <v>52.6343</v>
      </c>
      <c r="F71" s="51" t="n">
        <v>57.039</v>
      </c>
      <c r="G71" s="51" t="n">
        <v>58.0793</v>
      </c>
      <c r="H71" s="51" t="n">
        <v>17388.5</v>
      </c>
      <c r="I71" s="51" t="n">
        <v>23.55</v>
      </c>
      <c r="J71" s="52" t="e">
        <f aca="false">SECTOHOURS(H71)</f>
        <v>#VALUE!</v>
      </c>
      <c r="L71" s="50" t="n">
        <v>1110.7216</v>
      </c>
      <c r="M71" s="51" t="n">
        <v>52.746</v>
      </c>
      <c r="N71" s="51" t="n">
        <v>57.0538</v>
      </c>
      <c r="O71" s="51" t="n">
        <v>58.1063</v>
      </c>
      <c r="P71" s="51" t="n">
        <v>17825.54</v>
      </c>
      <c r="Q71" s="51" t="n">
        <v>23.83</v>
      </c>
      <c r="R71" s="52" t="e">
        <f aca="false">SECTOHOURS(P71)</f>
        <v>#VALUE!</v>
      </c>
      <c r="S71" s="53"/>
      <c r="T71" s="8" t="n">
        <f aca="false">BDRATE($D71:$D74,E71:E74,$L71:$L74,M71:M74)</f>
        <v>-0.00710036763337085</v>
      </c>
      <c r="U71" s="9" t="n">
        <f aca="false">BDRATE($D71:$D74,F71:F74,$L71:$L74,N71:N74)</f>
        <v>0.00515604667841529</v>
      </c>
      <c r="V71" s="9" t="n">
        <f aca="false">BDRATE($D71:$D74,G71:G74,$L71:$L74,O71:O74)</f>
        <v>-0.00352249477904409</v>
      </c>
      <c r="W71" s="12" t="n">
        <f aca="false">BDRATEOLD($D71:$D74,E71:E74,$L71:$L74,M71:M74)</f>
        <v>-0.00711137426045638</v>
      </c>
      <c r="X71" s="13" t="n">
        <f aca="false">BDRATEOLD($D71:$D74,F71:F74,$L71:$L74,N71:N74)</f>
        <v>0.00521688137971532</v>
      </c>
      <c r="Y71" s="14" t="n">
        <f aca="false">BDRATEOLD($D71:$D74,G71:G74,$L71:$L74,O71:O74)</f>
        <v>-0.00346325851838458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686.9533</v>
      </c>
      <c r="E72" s="55" t="n">
        <v>49.0769</v>
      </c>
      <c r="F72" s="55" t="n">
        <v>53.9451</v>
      </c>
      <c r="G72" s="55" t="n">
        <v>55.0913</v>
      </c>
      <c r="H72" s="55" t="n">
        <v>17069.04</v>
      </c>
      <c r="I72" s="55" t="n">
        <v>21.83</v>
      </c>
      <c r="J72" s="56" t="e">
        <f aca="false">SECTOHOURS(H72)</f>
        <v>#VALUE!</v>
      </c>
      <c r="L72" s="54" t="n">
        <v>687.2291</v>
      </c>
      <c r="M72" s="55" t="n">
        <v>49.1647</v>
      </c>
      <c r="N72" s="55" t="n">
        <v>53.9466</v>
      </c>
      <c r="O72" s="55" t="n">
        <v>55.0861</v>
      </c>
      <c r="P72" s="55" t="n">
        <v>17472.98</v>
      </c>
      <c r="Q72" s="55" t="n">
        <v>22.7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94.7795</v>
      </c>
      <c r="E73" s="55" t="n">
        <v>45.334</v>
      </c>
      <c r="F73" s="55" t="n">
        <v>50.819</v>
      </c>
      <c r="G73" s="55" t="n">
        <v>52.0021</v>
      </c>
      <c r="H73" s="55" t="n">
        <v>16071.42</v>
      </c>
      <c r="I73" s="55" t="n">
        <v>21.68</v>
      </c>
      <c r="J73" s="56" t="e">
        <f aca="false">SECTOHOURS(H73)</f>
        <v>#VALUE!</v>
      </c>
      <c r="L73" s="54" t="n">
        <v>395.2995</v>
      </c>
      <c r="M73" s="55" t="n">
        <v>45.377</v>
      </c>
      <c r="N73" s="55" t="n">
        <v>50.7657</v>
      </c>
      <c r="O73" s="55" t="n">
        <v>52.0494</v>
      </c>
      <c r="P73" s="55" t="n">
        <v>16503.63</v>
      </c>
      <c r="Q73" s="55" t="n">
        <v>22.16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30.1526</v>
      </c>
      <c r="E74" s="59" t="n">
        <v>41.497</v>
      </c>
      <c r="F74" s="59" t="n">
        <v>47.6518</v>
      </c>
      <c r="G74" s="59" t="n">
        <v>49.0252</v>
      </c>
      <c r="H74" s="59" t="n">
        <v>15830.37</v>
      </c>
      <c r="I74" s="59" t="n">
        <v>20.76</v>
      </c>
      <c r="J74" s="60" t="e">
        <f aca="false">SECTOHOURS(H74)</f>
        <v>#VALUE!</v>
      </c>
      <c r="L74" s="58" t="n">
        <v>231.464</v>
      </c>
      <c r="M74" s="59" t="n">
        <v>41.4991</v>
      </c>
      <c r="N74" s="59" t="n">
        <v>47.6283</v>
      </c>
      <c r="O74" s="59" t="n">
        <v>49.098</v>
      </c>
      <c r="P74" s="59" t="n">
        <v>16104.26</v>
      </c>
      <c r="Q74" s="59" t="n">
        <v>22.26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2740.7336</v>
      </c>
      <c r="E75" s="51" t="n">
        <v>50.3091</v>
      </c>
      <c r="F75" s="51" t="n">
        <v>51.8109</v>
      </c>
      <c r="G75" s="51" t="n">
        <v>52.7121</v>
      </c>
      <c r="H75" s="51" t="n">
        <v>19213.05</v>
      </c>
      <c r="I75" s="51" t="n">
        <v>24.11</v>
      </c>
      <c r="J75" s="52" t="e">
        <f aca="false">SECTOHOURS(H75)</f>
        <v>#VALUE!</v>
      </c>
      <c r="L75" s="50" t="n">
        <v>2737.768</v>
      </c>
      <c r="M75" s="51" t="n">
        <v>50.4224</v>
      </c>
      <c r="N75" s="51" t="n">
        <v>51.9747</v>
      </c>
      <c r="O75" s="51" t="n">
        <v>52.9223</v>
      </c>
      <c r="P75" s="51" t="n">
        <v>20173.85</v>
      </c>
      <c r="Q75" s="51" t="n">
        <v>25.13</v>
      </c>
      <c r="R75" s="52" t="e">
        <f aca="false">SECTOHOURS(P75)</f>
        <v>#VALUE!</v>
      </c>
      <c r="S75" s="53"/>
      <c r="T75" s="8" t="n">
        <f aca="false">BDRATE($D75:$D78,E75:E78,$L75:$L78,M75:M78)</f>
        <v>-0.000424139704162552</v>
      </c>
      <c r="U75" s="9" t="n">
        <f aca="false">BDRATE($D75:$D78,F75:F78,$L75:$L78,N75:N78)</f>
        <v>-0.00359976004508722</v>
      </c>
      <c r="V75" s="9" t="n">
        <f aca="false">BDRATE($D75:$D78,G75:G78,$L75:$L78,O75:O78)</f>
        <v>-0.00937907065121002</v>
      </c>
      <c r="W75" s="12" t="n">
        <f aca="false">BDRATEOLD($D75:$D78,E75:E78,$L75:$L78,M75:M78)</f>
        <v>-0.00046140669938699</v>
      </c>
      <c r="X75" s="13" t="n">
        <f aca="false">BDRATEOLD($D75:$D78,F75:F78,$L75:$L78,N75:N78)</f>
        <v>-0.00370337526956321</v>
      </c>
      <c r="Y75" s="14" t="n">
        <f aca="false">BDRATEOLD($D75:$D78,G75:G78,$L75:$L78,O75:O78)</f>
        <v>-0.00924880703885844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1771.6984</v>
      </c>
      <c r="E76" s="55" t="n">
        <v>46.0519</v>
      </c>
      <c r="F76" s="55" t="n">
        <v>48.5604</v>
      </c>
      <c r="G76" s="55" t="n">
        <v>49.9741</v>
      </c>
      <c r="H76" s="55" t="n">
        <v>19026.05</v>
      </c>
      <c r="I76" s="55" t="n">
        <v>22.1</v>
      </c>
      <c r="J76" s="56" t="e">
        <f aca="false">SECTOHOURS(H76)</f>
        <v>#VALUE!</v>
      </c>
      <c r="L76" s="54" t="n">
        <v>1774.2592</v>
      </c>
      <c r="M76" s="55" t="n">
        <v>46.0734</v>
      </c>
      <c r="N76" s="55" t="n">
        <v>48.5867</v>
      </c>
      <c r="O76" s="55" t="n">
        <v>50.038</v>
      </c>
      <c r="P76" s="55" t="n">
        <v>19727.72</v>
      </c>
      <c r="Q76" s="55" t="n">
        <v>24.36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121.052</v>
      </c>
      <c r="E77" s="55" t="n">
        <v>41.6387</v>
      </c>
      <c r="F77" s="55" t="n">
        <v>45.2378</v>
      </c>
      <c r="G77" s="55" t="n">
        <v>47.4215</v>
      </c>
      <c r="H77" s="55" t="n">
        <v>18336.11</v>
      </c>
      <c r="I77" s="55" t="n">
        <v>21.92</v>
      </c>
      <c r="J77" s="56" t="e">
        <f aca="false">SECTOHOURS(H77)</f>
        <v>#VALUE!</v>
      </c>
      <c r="L77" s="54" t="n">
        <v>1123.2224</v>
      </c>
      <c r="M77" s="55" t="n">
        <v>41.6372</v>
      </c>
      <c r="N77" s="55" t="n">
        <v>45.2709</v>
      </c>
      <c r="O77" s="55" t="n">
        <v>47.4614</v>
      </c>
      <c r="P77" s="55" t="n">
        <v>19216.18</v>
      </c>
      <c r="Q77" s="55" t="n">
        <v>24.29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676.7744</v>
      </c>
      <c r="E78" s="59" t="n">
        <v>37.2834</v>
      </c>
      <c r="F78" s="59" t="n">
        <v>41.6188</v>
      </c>
      <c r="G78" s="59" t="n">
        <v>44.6539</v>
      </c>
      <c r="H78" s="59" t="n">
        <v>17783.53</v>
      </c>
      <c r="I78" s="59" t="n">
        <v>21.33</v>
      </c>
      <c r="J78" s="60" t="e">
        <f aca="false">SECTOHOURS(H78)</f>
        <v>#VALUE!</v>
      </c>
      <c r="L78" s="58" t="n">
        <v>679.0728</v>
      </c>
      <c r="M78" s="59" t="n">
        <v>37.2761</v>
      </c>
      <c r="N78" s="59" t="n">
        <v>41.6059</v>
      </c>
      <c r="O78" s="59" t="n">
        <v>44.6805</v>
      </c>
      <c r="P78" s="59" t="n">
        <v>18534.17</v>
      </c>
      <c r="Q78" s="59" t="n">
        <v>28.23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16305.0512</v>
      </c>
      <c r="E79" s="51" t="n">
        <v>47.8154</v>
      </c>
      <c r="F79" s="51" t="n">
        <v>50.1413</v>
      </c>
      <c r="G79" s="51" t="n">
        <v>49.4192</v>
      </c>
      <c r="H79" s="51" t="n">
        <v>52831.64</v>
      </c>
      <c r="I79" s="51" t="n">
        <v>88.15</v>
      </c>
      <c r="J79" s="52" t="e">
        <f aca="false">SECTOHOURS(H79)</f>
        <v>#VALUE!</v>
      </c>
      <c r="L79" s="50" t="n">
        <v>16312.1224</v>
      </c>
      <c r="M79" s="51" t="n">
        <v>47.8164</v>
      </c>
      <c r="N79" s="51" t="n">
        <v>50.1436</v>
      </c>
      <c r="O79" s="51" t="n">
        <v>49.4197</v>
      </c>
      <c r="P79" s="51" t="n">
        <v>53771.03</v>
      </c>
      <c r="Q79" s="51" t="n">
        <v>90.64</v>
      </c>
      <c r="R79" s="52" t="e">
        <f aca="false">SECTOHOURS(P79)</f>
        <v>#VALUE!</v>
      </c>
      <c r="S79" s="53"/>
      <c r="T79" s="8" t="n">
        <f aca="false">BDRATE($D79:$D82,E79:E82,$L79:$L82,M79:M82)</f>
        <v>0.000885636547821367</v>
      </c>
      <c r="U79" s="9" t="n">
        <f aca="false">BDRATE($D79:$D82,F79:F82,$L79:$L82,N79:N82)</f>
        <v>0.00134431154882497</v>
      </c>
      <c r="V79" s="9" t="n">
        <f aca="false">BDRATE($D79:$D82,G79:G82,$L79:$L82,O79:O82)</f>
        <v>0.00176157523912845</v>
      </c>
      <c r="W79" s="12" t="n">
        <f aca="false">BDRATEOLD($D79:$D82,E79:E82,$L79:$L82,M79:M82)</f>
        <v>0.000846871812285599</v>
      </c>
      <c r="X79" s="13" t="n">
        <f aca="false">BDRATEOLD($D79:$D82,F79:F82,$L79:$L82,N79:N82)</f>
        <v>0.00130296592180801</v>
      </c>
      <c r="Y79" s="14" t="n">
        <f aca="false">BDRATEOLD($D79:$D82,G79:G82,$L79:$L82,O79:O82)</f>
        <v>0.00174088584440346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8528.9704</v>
      </c>
      <c r="E80" s="55" t="n">
        <v>45.2101</v>
      </c>
      <c r="F80" s="55" t="n">
        <v>47.9299</v>
      </c>
      <c r="G80" s="55" t="n">
        <v>47.3323</v>
      </c>
      <c r="H80" s="55" t="n">
        <v>45983.13</v>
      </c>
      <c r="I80" s="55" t="n">
        <v>76.41</v>
      </c>
      <c r="J80" s="56" t="e">
        <f aca="false">SECTOHOURS(H80)</f>
        <v>#VALUE!</v>
      </c>
      <c r="L80" s="54" t="n">
        <v>8541.3576</v>
      </c>
      <c r="M80" s="55" t="n">
        <v>45.2094</v>
      </c>
      <c r="N80" s="55" t="n">
        <v>47.9257</v>
      </c>
      <c r="O80" s="55" t="n">
        <v>47.3305</v>
      </c>
      <c r="P80" s="55" t="n">
        <v>47437.14</v>
      </c>
      <c r="Q80" s="55" t="n">
        <v>81.58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4163.956</v>
      </c>
      <c r="E81" s="55" t="n">
        <v>41.8474</v>
      </c>
      <c r="F81" s="55" t="n">
        <v>45.2572</v>
      </c>
      <c r="G81" s="55" t="n">
        <v>44.7529</v>
      </c>
      <c r="H81" s="55" t="n">
        <v>39379.59</v>
      </c>
      <c r="I81" s="55" t="n">
        <v>65.63</v>
      </c>
      <c r="J81" s="56" t="e">
        <f aca="false">SECTOHOURS(H81)</f>
        <v>#VALUE!</v>
      </c>
      <c r="L81" s="54" t="n">
        <v>4167.0616</v>
      </c>
      <c r="M81" s="55" t="n">
        <v>41.8495</v>
      </c>
      <c r="N81" s="55" t="n">
        <v>45.2555</v>
      </c>
      <c r="O81" s="55" t="n">
        <v>44.7487</v>
      </c>
      <c r="P81" s="55" t="n">
        <v>41206.99</v>
      </c>
      <c r="Q81" s="55" t="n">
        <v>64.63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51.4896</v>
      </c>
      <c r="E82" s="59" t="n">
        <v>38.4973</v>
      </c>
      <c r="F82" s="59" t="n">
        <v>42.5845</v>
      </c>
      <c r="G82" s="59" t="n">
        <v>42.18</v>
      </c>
      <c r="H82" s="59" t="n">
        <v>35012.36</v>
      </c>
      <c r="I82" s="59" t="n">
        <v>61.15</v>
      </c>
      <c r="J82" s="60" t="e">
        <f aca="false">SECTOHOURS(H82)</f>
        <v>#VALUE!</v>
      </c>
      <c r="L82" s="58" t="n">
        <v>2054.1744</v>
      </c>
      <c r="M82" s="59" t="n">
        <v>38.4971</v>
      </c>
      <c r="N82" s="59" t="n">
        <v>42.5908</v>
      </c>
      <c r="O82" s="59" t="n">
        <v>42.1778</v>
      </c>
      <c r="P82" s="59" t="n">
        <v>36110.94</v>
      </c>
      <c r="Q82" s="59" t="n">
        <v>60.08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994.3976</v>
      </c>
      <c r="E83" s="51" t="n">
        <v>52.5357</v>
      </c>
      <c r="F83" s="51" t="n">
        <v>53.5922</v>
      </c>
      <c r="G83" s="51" t="n">
        <v>54.2312</v>
      </c>
      <c r="H83" s="51" t="n">
        <v>8511.71</v>
      </c>
      <c r="I83" s="51" t="n">
        <v>11.28</v>
      </c>
      <c r="J83" s="52" t="e">
        <f aca="false">SECTOHOURS(H83)</f>
        <v>#VALUE!</v>
      </c>
      <c r="L83" s="50" t="n">
        <v>1006.5376</v>
      </c>
      <c r="M83" s="51" t="n">
        <v>53.1911</v>
      </c>
      <c r="N83" s="51" t="n">
        <v>54.4115</v>
      </c>
      <c r="O83" s="51" t="n">
        <v>54.8233</v>
      </c>
      <c r="P83" s="51" t="n">
        <v>8756.94</v>
      </c>
      <c r="Q83" s="51" t="n">
        <v>11.4</v>
      </c>
      <c r="R83" s="52" t="e">
        <f aca="false">SECTOHOURS(P83)</f>
        <v>#VALUE!</v>
      </c>
      <c r="S83" s="53"/>
      <c r="T83" s="8" t="n">
        <f aca="false">BDRATE($D83:$D86,E83:E86,$L83:$L86,M83:M86)</f>
        <v>-0.000455191653847331</v>
      </c>
      <c r="U83" s="9" t="n">
        <f aca="false">BDRATE($D83:$D86,F83:F86,$L83:$L86,N83:N86)</f>
        <v>0.00096053647388783</v>
      </c>
      <c r="V83" s="9" t="n">
        <f aca="false">BDRATE($D83:$D86,G83:G86,$L83:$L86,O83:O86)</f>
        <v>0.00152039285759509</v>
      </c>
      <c r="W83" s="12" t="n">
        <f aca="false">BDRATEOLD($D83:$D86,E83:E86,$L83:$L86,M83:M86)</f>
        <v>-0.000888936613404945</v>
      </c>
      <c r="X83" s="13" t="n">
        <f aca="false">BDRATEOLD($D83:$D86,F83:F86,$L83:$L86,N83:N86)</f>
        <v>0.000430262969680628</v>
      </c>
      <c r="Y83" s="14" t="n">
        <f aca="false">BDRATEOLD($D83:$D86,G83:G86,$L83:$L86,O83:O86)</f>
        <v>0.000716588323453449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796.5376</v>
      </c>
      <c r="E84" s="55" t="n">
        <v>48.4594</v>
      </c>
      <c r="F84" s="55" t="n">
        <v>49.2664</v>
      </c>
      <c r="G84" s="55" t="n">
        <v>50.2858</v>
      </c>
      <c r="H84" s="55" t="n">
        <v>8427.32</v>
      </c>
      <c r="I84" s="55" t="n">
        <v>11.44</v>
      </c>
      <c r="J84" s="56" t="e">
        <f aca="false">SECTOHOURS(H84)</f>
        <v>#VALUE!</v>
      </c>
      <c r="L84" s="54" t="n">
        <v>815.1672</v>
      </c>
      <c r="M84" s="55" t="n">
        <v>48.678</v>
      </c>
      <c r="N84" s="55" t="n">
        <v>49.4722</v>
      </c>
      <c r="O84" s="55" t="n">
        <v>50.4808</v>
      </c>
      <c r="P84" s="55" t="n">
        <v>8791.81</v>
      </c>
      <c r="Q84" s="55" t="n">
        <v>11.09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622.5072</v>
      </c>
      <c r="E85" s="55" t="n">
        <v>44.1245</v>
      </c>
      <c r="F85" s="55" t="n">
        <v>44.5576</v>
      </c>
      <c r="G85" s="55" t="n">
        <v>45.0433</v>
      </c>
      <c r="H85" s="55" t="n">
        <v>8388.87</v>
      </c>
      <c r="I85" s="55" t="n">
        <v>11.58</v>
      </c>
      <c r="J85" s="56" t="e">
        <f aca="false">SECTOHOURS(H85)</f>
        <v>#VALUE!</v>
      </c>
      <c r="L85" s="54" t="n">
        <v>623.7472</v>
      </c>
      <c r="M85" s="55" t="n">
        <v>44.2034</v>
      </c>
      <c r="N85" s="55" t="n">
        <v>44.6112</v>
      </c>
      <c r="O85" s="55" t="n">
        <v>45.0767</v>
      </c>
      <c r="P85" s="55" t="n">
        <v>8645.44</v>
      </c>
      <c r="Q85" s="55" t="n">
        <v>10.93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421.5544</v>
      </c>
      <c r="E86" s="59" t="n">
        <v>39.3653</v>
      </c>
      <c r="F86" s="59" t="n">
        <v>39.4661</v>
      </c>
      <c r="G86" s="59" t="n">
        <v>39.5512</v>
      </c>
      <c r="H86" s="59" t="n">
        <v>8261.92</v>
      </c>
      <c r="I86" s="59" t="n">
        <v>10.22</v>
      </c>
      <c r="J86" s="60" t="e">
        <f aca="false">SECTOHOURS(H86)</f>
        <v>#VALUE!</v>
      </c>
      <c r="L86" s="58" t="n">
        <v>417.7368</v>
      </c>
      <c r="M86" s="59" t="n">
        <v>39.3722</v>
      </c>
      <c r="N86" s="59" t="n">
        <v>39.438</v>
      </c>
      <c r="O86" s="59" t="n">
        <v>39.576</v>
      </c>
      <c r="P86" s="59" t="n">
        <v>8751.86</v>
      </c>
      <c r="Q86" s="59" t="n">
        <v>10.81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v>141552.3776</v>
      </c>
      <c r="E87" s="51" t="n">
        <v>42.2201</v>
      </c>
      <c r="F87" s="51" t="n">
        <v>42.4394</v>
      </c>
      <c r="G87" s="51" t="n">
        <v>44.5276</v>
      </c>
      <c r="H87" s="51" t="n">
        <v>94539.65</v>
      </c>
      <c r="I87" s="51" t="n">
        <v>180.53</v>
      </c>
      <c r="J87" s="52" t="e">
        <f aca="false">SECTOHOURS(H87)</f>
        <v>#VALUE!</v>
      </c>
      <c r="L87" s="50" t="n">
        <v>141594.72</v>
      </c>
      <c r="M87" s="51" t="n">
        <v>42.2198</v>
      </c>
      <c r="N87" s="51" t="n">
        <v>42.4394</v>
      </c>
      <c r="O87" s="51" t="n">
        <v>44.5291</v>
      </c>
      <c r="P87" s="51" t="n">
        <v>96979.32</v>
      </c>
      <c r="Q87" s="51" t="n">
        <v>181.01</v>
      </c>
      <c r="R87" s="52" t="e">
        <f aca="false">SECTOHOURS(P87)</f>
        <v>#VALUE!</v>
      </c>
      <c r="S87" s="53"/>
      <c r="T87" s="8" t="n">
        <f aca="false">BDRATE($D87:$D90,E87:E90,$L87:$L90,M87:M90)</f>
        <v>0.00164389777514895</v>
      </c>
      <c r="U87" s="9" t="n">
        <f aca="false">BDRATE($D87:$D90,F87:F90,$L87:$L90,N87:N90)</f>
        <v>0.00155147795320731</v>
      </c>
      <c r="V87" s="9" t="n">
        <f aca="false">BDRATE($D87:$D90,G87:G90,$L87:$L90,O87:O90)</f>
        <v>0.00378556886034853</v>
      </c>
      <c r="W87" s="12" t="n">
        <f aca="false">BDRATEOLD($D87:$D90,E87:E90,$L87:$L90,M87:M90)</f>
        <v>0.00162425093066165</v>
      </c>
      <c r="X87" s="13" t="n">
        <f aca="false">BDRATEOLD($D87:$D90,F87:F90,$L87:$L90,N87:N90)</f>
        <v>0.00200604465565424</v>
      </c>
      <c r="Y87" s="14" t="n">
        <f aca="false">BDRATEOLD($D87:$D90,G87:G90,$L87:$L90,O87:O90)</f>
        <v>0.00367152764832279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034.8064</v>
      </c>
      <c r="E88" s="55" t="n">
        <v>38.1983</v>
      </c>
      <c r="F88" s="55" t="n">
        <v>38.5558</v>
      </c>
      <c r="G88" s="55" t="n">
        <v>42.9557</v>
      </c>
      <c r="H88" s="55" t="n">
        <v>51582.06</v>
      </c>
      <c r="I88" s="55" t="n">
        <v>79.47</v>
      </c>
      <c r="J88" s="56" t="e">
        <f aca="false">SECTOHOURS(H88)</f>
        <v>#VALUE!</v>
      </c>
      <c r="L88" s="54" t="n">
        <v>24056.7152</v>
      </c>
      <c r="M88" s="55" t="n">
        <v>38.1973</v>
      </c>
      <c r="N88" s="55" t="n">
        <v>38.5552</v>
      </c>
      <c r="O88" s="55" t="n">
        <v>42.9532</v>
      </c>
      <c r="P88" s="55" t="n">
        <v>52609.3</v>
      </c>
      <c r="Q88" s="55" t="n">
        <v>84.11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4113.0328</v>
      </c>
      <c r="E89" s="55" t="n">
        <v>35.6499</v>
      </c>
      <c r="F89" s="55" t="n">
        <v>37.1245</v>
      </c>
      <c r="G89" s="55" t="n">
        <v>40.8074</v>
      </c>
      <c r="H89" s="55" t="n">
        <v>34384.92</v>
      </c>
      <c r="I89" s="55" t="n">
        <v>48.65</v>
      </c>
      <c r="J89" s="56" t="e">
        <f aca="false">SECTOHOURS(H89)</f>
        <v>#VALUE!</v>
      </c>
      <c r="L89" s="54" t="n">
        <v>4122.9768</v>
      </c>
      <c r="M89" s="55" t="n">
        <v>35.6518</v>
      </c>
      <c r="N89" s="55" t="n">
        <v>37.1243</v>
      </c>
      <c r="O89" s="55" t="n">
        <v>40.807</v>
      </c>
      <c r="P89" s="55" t="n">
        <v>36394.12</v>
      </c>
      <c r="Q89" s="55" t="n">
        <v>44.89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1641.6288</v>
      </c>
      <c r="E90" s="59" t="n">
        <v>32.6957</v>
      </c>
      <c r="F90" s="59" t="n">
        <v>35.9584</v>
      </c>
      <c r="G90" s="59" t="n">
        <v>38.892</v>
      </c>
      <c r="H90" s="59" t="n">
        <v>31059.83</v>
      </c>
      <c r="I90" s="59" t="n">
        <v>38.75</v>
      </c>
      <c r="J90" s="60" t="e">
        <f aca="false">SECTOHOURS(H90)</f>
        <v>#VALUE!</v>
      </c>
      <c r="L90" s="58" t="n">
        <v>1647.9296</v>
      </c>
      <c r="M90" s="59" t="n">
        <v>32.6931</v>
      </c>
      <c r="N90" s="59" t="n">
        <v>35.9556</v>
      </c>
      <c r="O90" s="59" t="n">
        <v>38.8631</v>
      </c>
      <c r="P90" s="59" t="n">
        <v>32567.73</v>
      </c>
      <c r="Q90" s="59" t="n">
        <v>39.62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248586.8608</v>
      </c>
      <c r="E91" s="51" t="n">
        <v>42.4734</v>
      </c>
      <c r="F91" s="51" t="n">
        <v>42.4713</v>
      </c>
      <c r="G91" s="51" t="n">
        <v>43.5243</v>
      </c>
      <c r="H91" s="51" t="n">
        <v>122152.14</v>
      </c>
      <c r="I91" s="51" t="n">
        <v>222.15</v>
      </c>
      <c r="J91" s="52" t="e">
        <f aca="false">SECTOHOURS(H91)</f>
        <v>#VALUE!</v>
      </c>
      <c r="L91" s="50" t="n">
        <v>248932.9848</v>
      </c>
      <c r="M91" s="51" t="n">
        <v>42.4734</v>
      </c>
      <c r="N91" s="51" t="n">
        <v>42.4736</v>
      </c>
      <c r="O91" s="51" t="n">
        <v>43.5249</v>
      </c>
      <c r="P91" s="51" t="n">
        <v>123171.73</v>
      </c>
      <c r="Q91" s="51" t="n">
        <v>222.58</v>
      </c>
      <c r="R91" s="52" t="e">
        <f aca="false">SECTOHOURS(P91)</f>
        <v>#VALUE!</v>
      </c>
      <c r="S91" s="53"/>
      <c r="T91" s="8" t="n">
        <f aca="false">BDRATE($D91:$D94,E91:E94,$L91:$L94,M91:M94)</f>
        <v>0.00235375168339758</v>
      </c>
      <c r="U91" s="9" t="n">
        <f aca="false">BDRATE($D91:$D94,F91:F94,$L91:$L94,N91:N94)</f>
        <v>0.00201339375438625</v>
      </c>
      <c r="V91" s="9" t="n">
        <f aca="false">BDRATE($D91:$D94,G91:G94,$L91:$L94,O91:O94)</f>
        <v>0.00285215261620508</v>
      </c>
      <c r="W91" s="12" t="n">
        <f aca="false">BDRATEOLD($D91:$D94,E91:E94,$L91:$L94,M91:M94)</f>
        <v>0.0023421270721411</v>
      </c>
      <c r="X91" s="13" t="n">
        <f aca="false">BDRATEOLD($D91:$D94,F91:F94,$L91:$L94,N91:N94)</f>
        <v>0.0021783503414321</v>
      </c>
      <c r="Y91" s="14" t="n">
        <f aca="false">BDRATEOLD($D91:$D94,G91:G94,$L91:$L94,O91:O94)</f>
        <v>0.00289029078626379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109991.9704</v>
      </c>
      <c r="E92" s="55" t="n">
        <v>38.3343</v>
      </c>
      <c r="F92" s="55" t="n">
        <v>37.9585</v>
      </c>
      <c r="G92" s="55" t="n">
        <v>41.4826</v>
      </c>
      <c r="H92" s="55" t="n">
        <v>89706.57</v>
      </c>
      <c r="I92" s="55" t="n">
        <v>142.28</v>
      </c>
      <c r="J92" s="56" t="e">
        <f aca="false">SECTOHOURS(H92)</f>
        <v>#VALUE!</v>
      </c>
      <c r="L92" s="54" t="n">
        <v>110258.1624</v>
      </c>
      <c r="M92" s="55" t="n">
        <v>38.3342</v>
      </c>
      <c r="N92" s="55" t="n">
        <v>37.9609</v>
      </c>
      <c r="O92" s="55" t="n">
        <v>41.4818</v>
      </c>
      <c r="P92" s="55" t="n">
        <v>92099.98</v>
      </c>
      <c r="Q92" s="55" t="n">
        <v>147.57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55944.1248</v>
      </c>
      <c r="E93" s="55" t="n">
        <v>35.2569</v>
      </c>
      <c r="F93" s="55" t="n">
        <v>35.6743</v>
      </c>
      <c r="G93" s="55" t="n">
        <v>39.3063</v>
      </c>
      <c r="H93" s="55" t="n">
        <v>70552.18</v>
      </c>
      <c r="I93" s="55" t="n">
        <v>106.96</v>
      </c>
      <c r="J93" s="56" t="e">
        <f aca="false">SECTOHOURS(H93)</f>
        <v>#VALUE!</v>
      </c>
      <c r="L93" s="54" t="n">
        <v>56086.4896</v>
      </c>
      <c r="M93" s="55" t="n">
        <v>35.2558</v>
      </c>
      <c r="N93" s="55" t="n">
        <v>35.6734</v>
      </c>
      <c r="O93" s="55" t="n">
        <v>39.3047</v>
      </c>
      <c r="P93" s="55" t="n">
        <v>72293.17</v>
      </c>
      <c r="Q93" s="55" t="n">
        <v>110.7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9796.6216</v>
      </c>
      <c r="E94" s="59" t="n">
        <v>31.4523</v>
      </c>
      <c r="F94" s="59" t="n">
        <v>34.2642</v>
      </c>
      <c r="G94" s="59" t="n">
        <v>38.0133</v>
      </c>
      <c r="H94" s="59" t="n">
        <v>60552.76</v>
      </c>
      <c r="I94" s="59" t="n">
        <v>89.03</v>
      </c>
      <c r="J94" s="60" t="e">
        <f aca="false">SECTOHOURS(H94)</f>
        <v>#VALUE!</v>
      </c>
      <c r="L94" s="58" t="n">
        <v>29842.2768</v>
      </c>
      <c r="M94" s="59" t="n">
        <v>31.4481</v>
      </c>
      <c r="N94" s="59" t="n">
        <v>34.258</v>
      </c>
      <c r="O94" s="59" t="n">
        <v>38.0063</v>
      </c>
      <c r="P94" s="59" t="n">
        <v>62696.24</v>
      </c>
      <c r="Q94" s="59" t="n">
        <v>90.31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v>26875.3192</v>
      </c>
      <c r="E95" s="51" t="n">
        <v>45.0371</v>
      </c>
      <c r="F95" s="51" t="n">
        <v>48.1459</v>
      </c>
      <c r="G95" s="51" t="n">
        <v>50.1259</v>
      </c>
      <c r="H95" s="51" t="n">
        <v>70540.06</v>
      </c>
      <c r="I95" s="51" t="n">
        <v>140.62</v>
      </c>
      <c r="J95" s="52" t="e">
        <f aca="false">SECTOHOURS(H95)</f>
        <v>#VALUE!</v>
      </c>
      <c r="L95" s="50" t="n">
        <v>26887.2232</v>
      </c>
      <c r="M95" s="51" t="n">
        <v>45.0366</v>
      </c>
      <c r="N95" s="51" t="n">
        <v>48.1451</v>
      </c>
      <c r="O95" s="51" t="n">
        <v>50.1267</v>
      </c>
      <c r="P95" s="51" t="n">
        <v>73460.88</v>
      </c>
      <c r="Q95" s="51" t="n">
        <v>144.09</v>
      </c>
      <c r="R95" s="52" t="e">
        <f aca="false">SECTOHOURS(P95)</f>
        <v>#VALUE!</v>
      </c>
      <c r="S95" s="53"/>
      <c r="T95" s="8" t="n">
        <f aca="false">BDRATE($D95:$D98,E95:E98,$L95:$L98,M95:M98)</f>
        <v>0.00152884648728113</v>
      </c>
      <c r="U95" s="9" t="n">
        <f aca="false">BDRATE($D95:$D98,F95:F98,$L95:$L98,N95:N98)</f>
        <v>0.000693600779830605</v>
      </c>
      <c r="V95" s="9" t="n">
        <f aca="false">BDRATE($D95:$D98,G95:G98,$L95:$L98,O95:O98)</f>
        <v>0.000935752839798631</v>
      </c>
      <c r="W95" s="12" t="n">
        <f aca="false">BDRATEOLD($D95:$D98,E95:E98,$L95:$L98,M95:M98)</f>
        <v>0.00152693352916922</v>
      </c>
      <c r="X95" s="13" t="n">
        <f aca="false">BDRATEOLD($D95:$D98,F95:F98,$L95:$L98,N95:N98)</f>
        <v>0.00069661019453604</v>
      </c>
      <c r="Y95" s="14" t="n">
        <f aca="false">BDRATEOLD($D95:$D98,G95:G98,$L95:$L98,O95:O98)</f>
        <v>0.000945856973467274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1913.8216</v>
      </c>
      <c r="E96" s="55" t="n">
        <v>42.0955</v>
      </c>
      <c r="F96" s="55" t="n">
        <v>46.6455</v>
      </c>
      <c r="G96" s="55" t="n">
        <v>48.0123</v>
      </c>
      <c r="H96" s="55" t="n">
        <v>58521.86</v>
      </c>
      <c r="I96" s="55" t="n">
        <v>110.99</v>
      </c>
      <c r="J96" s="56" t="e">
        <f aca="false">SECTOHOURS(H96)</f>
        <v>#VALUE!</v>
      </c>
      <c r="L96" s="54" t="n">
        <v>11923.404</v>
      </c>
      <c r="M96" s="55" t="n">
        <v>42.0939</v>
      </c>
      <c r="N96" s="55" t="n">
        <v>46.6451</v>
      </c>
      <c r="O96" s="55" t="n">
        <v>48.0138</v>
      </c>
      <c r="P96" s="55" t="n">
        <v>60278.17</v>
      </c>
      <c r="Q96" s="55" t="n">
        <v>112.52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172.104</v>
      </c>
      <c r="E97" s="55" t="n">
        <v>38.793</v>
      </c>
      <c r="F97" s="55" t="n">
        <v>44.9359</v>
      </c>
      <c r="G97" s="55" t="n">
        <v>45.8494</v>
      </c>
      <c r="H97" s="55" t="n">
        <v>46128.2</v>
      </c>
      <c r="I97" s="55" t="n">
        <v>87.53</v>
      </c>
      <c r="J97" s="56" t="e">
        <f aca="false">SECTOHOURS(H97)</f>
        <v>#VALUE!</v>
      </c>
      <c r="L97" s="54" t="n">
        <v>5177.0536</v>
      </c>
      <c r="M97" s="55" t="n">
        <v>38.7906</v>
      </c>
      <c r="N97" s="55" t="n">
        <v>44.9367</v>
      </c>
      <c r="O97" s="55" t="n">
        <v>45.8472</v>
      </c>
      <c r="P97" s="55" t="n">
        <v>49291.95</v>
      </c>
      <c r="Q97" s="55" t="n">
        <v>90.48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34.4952</v>
      </c>
      <c r="E98" s="59" t="n">
        <v>35.7407</v>
      </c>
      <c r="F98" s="59" t="n">
        <v>43.088</v>
      </c>
      <c r="G98" s="59" t="n">
        <v>43.6917</v>
      </c>
      <c r="H98" s="59" t="n">
        <v>40747.03</v>
      </c>
      <c r="I98" s="59" t="n">
        <v>76.85</v>
      </c>
      <c r="J98" s="60" t="e">
        <f aca="false">SECTOHOURS(H98)</f>
        <v>#VALUE!</v>
      </c>
      <c r="L98" s="58" t="n">
        <v>2440.132</v>
      </c>
      <c r="M98" s="59" t="n">
        <v>35.7367</v>
      </c>
      <c r="N98" s="59" t="n">
        <v>43.0942</v>
      </c>
      <c r="O98" s="59" t="n">
        <v>43.6947</v>
      </c>
      <c r="P98" s="59" t="n">
        <v>42733.78</v>
      </c>
      <c r="Q98" s="59" t="n">
        <v>80.81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64915.0032</v>
      </c>
      <c r="E99" s="51" t="n">
        <v>43.5455</v>
      </c>
      <c r="F99" s="51" t="n">
        <v>42.5886</v>
      </c>
      <c r="G99" s="51" t="n">
        <v>43.5176</v>
      </c>
      <c r="H99" s="51" t="n">
        <v>57670.39</v>
      </c>
      <c r="I99" s="51" t="n">
        <v>102.5</v>
      </c>
      <c r="J99" s="52" t="e">
        <f aca="false">SECTOHOURS(H99)</f>
        <v>#VALUE!</v>
      </c>
      <c r="L99" s="50" t="n">
        <v>64921.2744</v>
      </c>
      <c r="M99" s="51" t="n">
        <v>43.5452</v>
      </c>
      <c r="N99" s="51" t="n">
        <v>42.5886</v>
      </c>
      <c r="O99" s="51" t="n">
        <v>43.5176</v>
      </c>
      <c r="P99" s="51" t="n">
        <v>58014.67</v>
      </c>
      <c r="Q99" s="51" t="n">
        <v>105.14</v>
      </c>
      <c r="R99" s="52" t="e">
        <f aca="false">SECTOHOURS(P99)</f>
        <v>#VALUE!</v>
      </c>
      <c r="S99" s="53"/>
      <c r="T99" s="8" t="n">
        <f aca="false">BDRATE($D99:$D102,E99:E102,$L99:$L102,M99:M102)</f>
        <v>0.00118830688825389</v>
      </c>
      <c r="U99" s="9" t="n">
        <f aca="false">BDRATE($D99:$D102,F99:F102,$L99:$L102,N99:N102)</f>
        <v>0.000366474030758068</v>
      </c>
      <c r="V99" s="9" t="n">
        <f aca="false">BDRATE($D99:$D102,G99:G102,$L99:$L102,O99:O102)</f>
        <v>0.000803403270978498</v>
      </c>
      <c r="W99" s="12" t="n">
        <f aca="false">BDRATEOLD($D99:$D102,E99:E102,$L99:$L102,M99:M102)</f>
        <v>0.00135207979098606</v>
      </c>
      <c r="X99" s="13" t="n">
        <f aca="false">BDRATEOLD($D99:$D102,F99:F102,$L99:$L102,N99:N102)</f>
        <v>-0.000106694021914211</v>
      </c>
      <c r="Y99" s="14" t="n">
        <f aca="false">BDRATEOLD($D99:$D102,G99:G102,$L99:$L102,O99:O102)</f>
        <v>0.000792865028678591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3796.9824</v>
      </c>
      <c r="E100" s="55" t="n">
        <v>41.8541</v>
      </c>
      <c r="F100" s="55" t="n">
        <v>38.5631</v>
      </c>
      <c r="G100" s="55" t="n">
        <v>42.1362</v>
      </c>
      <c r="H100" s="55" t="n">
        <v>40321.9</v>
      </c>
      <c r="I100" s="55" t="n">
        <v>72.19</v>
      </c>
      <c r="J100" s="56" t="e">
        <f aca="false">SECTOHOURS(H100)</f>
        <v>#VALUE!</v>
      </c>
      <c r="L100" s="54" t="n">
        <v>13797.8832</v>
      </c>
      <c r="M100" s="55" t="n">
        <v>41.854</v>
      </c>
      <c r="N100" s="55" t="n">
        <v>38.5628</v>
      </c>
      <c r="O100" s="55" t="n">
        <v>42.1366</v>
      </c>
      <c r="P100" s="55" t="n">
        <v>41147.65</v>
      </c>
      <c r="Q100" s="55" t="n">
        <v>73.69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111.6544</v>
      </c>
      <c r="E101" s="55" t="n">
        <v>39.8162</v>
      </c>
      <c r="F101" s="55" t="n">
        <v>37.3907</v>
      </c>
      <c r="G101" s="55" t="n">
        <v>41.0382</v>
      </c>
      <c r="H101" s="55" t="n">
        <v>29017.49</v>
      </c>
      <c r="I101" s="55" t="n">
        <v>50.5</v>
      </c>
      <c r="J101" s="56" t="e">
        <f aca="false">SECTOHOURS(H101)</f>
        <v>#VALUE!</v>
      </c>
      <c r="L101" s="54" t="n">
        <v>3112.9736</v>
      </c>
      <c r="M101" s="55" t="n">
        <v>39.8139</v>
      </c>
      <c r="N101" s="55" t="n">
        <v>37.3902</v>
      </c>
      <c r="O101" s="55" t="n">
        <v>41.0369</v>
      </c>
      <c r="P101" s="55" t="n">
        <v>30020.33</v>
      </c>
      <c r="Q101" s="55" t="n">
        <v>51.82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306.4952</v>
      </c>
      <c r="E102" s="59" t="n">
        <v>37.2231</v>
      </c>
      <c r="F102" s="59" t="n">
        <v>36.843</v>
      </c>
      <c r="G102" s="59" t="n">
        <v>39.8583</v>
      </c>
      <c r="H102" s="59" t="n">
        <v>24225.54</v>
      </c>
      <c r="I102" s="59" t="n">
        <v>43.4</v>
      </c>
      <c r="J102" s="60" t="e">
        <f aca="false">SECTOHOURS(H102)</f>
        <v>#VALUE!</v>
      </c>
      <c r="L102" s="58" t="n">
        <v>1310.2216</v>
      </c>
      <c r="M102" s="59" t="n">
        <v>37.2261</v>
      </c>
      <c r="N102" s="59" t="n">
        <v>36.8439</v>
      </c>
      <c r="O102" s="59" t="n">
        <v>39.8581</v>
      </c>
      <c r="P102" s="59" t="n">
        <v>25244.21</v>
      </c>
      <c r="Q102" s="59" t="n">
        <v>42.14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n">
        <f aca="false">GEOMETRICMEAN(I3:I18)</f>
        <v>13.2019161802729</v>
      </c>
      <c r="J103" s="27" t="n">
        <f aca="false">GEOMETRICMEAN(J3:J18)</f>
        <v>3.39246172396038</v>
      </c>
      <c r="K103" s="21"/>
      <c r="L103" s="61"/>
      <c r="M103" s="21"/>
      <c r="N103" s="21"/>
      <c r="O103" s="21"/>
      <c r="P103" s="21"/>
      <c r="Q103" s="21" t="n">
        <f aca="false">GEOMETRICMEAN(Q3:Q18)</f>
        <v>13.6872018285911</v>
      </c>
      <c r="R103" s="27" t="n">
        <f aca="false">GEOMETRICMEAN(R3:R18)</f>
        <v>3.49109754520527</v>
      </c>
      <c r="T103" s="8" t="n">
        <f aca="false">AVERAGE(T3,T7,T11,T15)</f>
        <v>-0.000594131559860628</v>
      </c>
      <c r="U103" s="9" t="n">
        <f aca="false">AVERAGE(U3,U7,U11,U15)</f>
        <v>-0.00672478644474384</v>
      </c>
      <c r="V103" s="10" t="n">
        <f aca="false">AVERAGE(V3,V7,V11,V15)</f>
        <v>-0.000488548775667702</v>
      </c>
      <c r="W103" s="9" t="n">
        <f aca="false">AVERAGE(W3,W7,W11,W15)</f>
        <v>-0.000668444494759363</v>
      </c>
      <c r="X103" s="9" t="n">
        <f aca="false">AVERAGE(X3,X7,X11,X15)</f>
        <v>-0.00679559042404951</v>
      </c>
      <c r="Y103" s="10" t="n">
        <f aca="false">AVERAGE(Y3,Y7,Y11,Y15)</f>
        <v>-0.00061595110478252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n">
        <f aca="false">GEOMETRICMEAN(I19:I26)</f>
        <v>33.9522281394031</v>
      </c>
      <c r="J104" s="30" t="n">
        <f aca="false">GEOMETRICMEAN(J19:J26)</f>
        <v>6.95076355762123</v>
      </c>
      <c r="K104" s="33"/>
      <c r="L104" s="57"/>
      <c r="M104" s="33"/>
      <c r="N104" s="33"/>
      <c r="O104" s="33"/>
      <c r="P104" s="33"/>
      <c r="Q104" s="33" t="n">
        <f aca="false">GEOMETRICMEAN(Q19:Q26)</f>
        <v>34.6362426498049</v>
      </c>
      <c r="R104" s="30" t="n">
        <f aca="false">GEOMETRICMEAN(R19:R26)</f>
        <v>7.09182848609663</v>
      </c>
      <c r="T104" s="12" t="n">
        <f aca="false">AVERAGE(T19, T23)</f>
        <v>0.000805428131290475</v>
      </c>
      <c r="U104" s="13" t="n">
        <f aca="false">AVERAGE(U19, U23)</f>
        <v>0.00138705424912389</v>
      </c>
      <c r="V104" s="13" t="n">
        <f aca="false">AVERAGE(V19, V23)</f>
        <v>0.000437016118100153</v>
      </c>
      <c r="W104" s="12" t="n">
        <f aca="false">AVERAGE(W19, W23)</f>
        <v>0.000778231911585769</v>
      </c>
      <c r="X104" s="13" t="n">
        <f aca="false">AVERAGE(X19, X23)</f>
        <v>0.00130635918580646</v>
      </c>
      <c r="Y104" s="14" t="n">
        <f aca="false">AVERAGE(Y19, Y23)</f>
        <v>0.000307715432584121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n">
        <f aca="false">GEOMETRICMEAN(I27:I58)</f>
        <v>21.723102749572</v>
      </c>
      <c r="J105" s="30" t="n">
        <f aca="false">GEOMETRICMEAN(J27:J58)</f>
        <v>4.34023817530757</v>
      </c>
      <c r="K105" s="33"/>
      <c r="L105" s="57"/>
      <c r="M105" s="33"/>
      <c r="N105" s="33"/>
      <c r="O105" s="33"/>
      <c r="P105" s="33"/>
      <c r="Q105" s="33" t="n">
        <f aca="false">GEOMETRICMEAN(Q27:Q58)</f>
        <v>22.0925213701312</v>
      </c>
      <c r="R105" s="30" t="n">
        <f aca="false">GEOMETRICMEAN(R27:R58)</f>
        <v>4.44219012589189</v>
      </c>
      <c r="T105" s="12" t="n">
        <f aca="false">AVERAGE(T27, T31, T35,T39,T43,T47,T51,T55)</f>
        <v>-0.137400786726111</v>
      </c>
      <c r="U105" s="13" t="n">
        <f aca="false">AVERAGE(U27, U31, U35,U39,U43,U47,U51,U55)</f>
        <v>-0.136550481137744</v>
      </c>
      <c r="V105" s="13" t="n">
        <f aca="false">AVERAGE(V27, V31, V35,V39,V43,V47,V51,V55)</f>
        <v>-0.139858818748136</v>
      </c>
      <c r="W105" s="12" t="n">
        <f aca="false">AVERAGE(W27, W31, W35,W39,W43,W47,W51,W55)</f>
        <v>-0.13722771966275</v>
      </c>
      <c r="X105" s="13" t="n">
        <f aca="false">AVERAGE(X27, X31, X35,X39,X43,X47,X51,X55)</f>
        <v>-0.136419517369861</v>
      </c>
      <c r="Y105" s="14" t="n">
        <f aca="false">AVERAGE(Y27, Y31, Y35,Y39,Y43,Y47,Y51,Y55)</f>
        <v>-0.139812624056888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n">
        <f aca="false">GEOMETRICMEAN(I59:I86)</f>
        <v>21.6809023685985</v>
      </c>
      <c r="J106" s="30" t="n">
        <f aca="false">GEOMETRICMEAN(J59:J86)</f>
        <v>4.62936176138593</v>
      </c>
      <c r="K106" s="33"/>
      <c r="L106" s="57"/>
      <c r="M106" s="33"/>
      <c r="N106" s="33"/>
      <c r="O106" s="33"/>
      <c r="P106" s="33"/>
      <c r="Q106" s="33" t="n">
        <f aca="false">GEOMETRICMEAN(Q59:Q86)</f>
        <v>22.8376951020278</v>
      </c>
      <c r="R106" s="30" t="n">
        <f aca="false">GEOMETRICMEAN(R59:R86)</f>
        <v>4.76170862012746</v>
      </c>
      <c r="T106" s="12" t="n">
        <f aca="false">AVERAGE(T59,T63, T67,T71,T75,T79,T83)</f>
        <v>-0.043765111731498</v>
      </c>
      <c r="U106" s="13" t="n">
        <f aca="false">AVERAGE(U59,U63, U67,U71,U75,U79,U83)</f>
        <v>-0.0404871249254453</v>
      </c>
      <c r="V106" s="13" t="n">
        <f aca="false">AVERAGE(V59,V63, V67,V71,V75,V79,V83)</f>
        <v>-0.0465532619655246</v>
      </c>
      <c r="W106" s="12" t="n">
        <f aca="false">AVERAGE(W59,W63, W67,W71,W75,W79,W83)</f>
        <v>-0.0437220976096127</v>
      </c>
      <c r="X106" s="13" t="n">
        <f aca="false">AVERAGE(X59,X63, X67,X71,X75,X79,X83)</f>
        <v>-0.0405607290689448</v>
      </c>
      <c r="Y106" s="14" t="n">
        <f aca="false">AVERAGE(Y59,Y63, Y67,Y71,Y75,Y79,Y83)</f>
        <v>-0.0464693205736356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n">
        <f aca="false">GEOMETRICMEAN(I87:I102)</f>
        <v>88.3813341322031</v>
      </c>
      <c r="J107" s="30" t="n">
        <f aca="false">GEOMETRICMEAN(J87:J102)</f>
        <v>14.5157946747509</v>
      </c>
      <c r="K107" s="33"/>
      <c r="L107" s="57"/>
      <c r="M107" s="33"/>
      <c r="N107" s="33"/>
      <c r="O107" s="33"/>
      <c r="P107" s="33"/>
      <c r="Q107" s="33" t="n">
        <f aca="false">GEOMETRICMEAN(Q87:Q102)</f>
        <v>89.7846265467646</v>
      </c>
      <c r="R107" s="30" t="n">
        <f aca="false">GEOMETRICMEAN(R87:R102)</f>
        <v>15.0034395036309</v>
      </c>
      <c r="T107" s="15" t="n">
        <f aca="false">AVERAGE(T87,T91, T95, T99)</f>
        <v>0.00167870070852039</v>
      </c>
      <c r="U107" s="16" t="n">
        <f aca="false">AVERAGE(U87, U91, U95, U99)</f>
        <v>0.00115623662954556</v>
      </c>
      <c r="V107" s="16" t="n">
        <f aca="false">AVERAGE(V87, V91, V95, V99)</f>
        <v>0.00209421939683269</v>
      </c>
      <c r="W107" s="15" t="n">
        <f aca="false">AVERAGE(W87,W91, W95, W99)</f>
        <v>0.00171134783073951</v>
      </c>
      <c r="X107" s="16" t="n">
        <f aca="false">AVERAGE(X87, X91, X95, X99)</f>
        <v>0.00119357779242704</v>
      </c>
      <c r="Y107" s="17" t="n">
        <f aca="false">AVERAGE(Y87, Y91, Y95, Y99)</f>
        <v>0.00207513510918311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0559845177228861</v>
      </c>
      <c r="U108" s="66" t="n">
        <f aca="false">AVERAGE(U3:U102)</f>
        <v>-0.0558125525737047</v>
      </c>
      <c r="V108" s="67" t="n">
        <f aca="false">AVERAGE(V3:V102)</f>
        <v>-0.0574978667609159</v>
      </c>
      <c r="W108" s="66" t="n">
        <f aca="false">AVERAGE(W3:W102)</f>
        <v>-0.0559259345360878</v>
      </c>
      <c r="X108" s="66" t="n">
        <f aca="false">AVERAGE(X3:X102)</f>
        <v>-0.055803062983855</v>
      </c>
      <c r="Y108" s="67" t="n">
        <f aca="false">AVERAGE(Y3:Y102)</f>
        <v>-0.0574933627835112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n">
        <f aca="false">GEOMETRICMEAN(I3:I102)</f>
        <v>26.0079259159644</v>
      </c>
      <c r="J109" s="30" t="n">
        <f aca="false">GEOMETRICMEAN(J3:J102)</f>
        <v>5.35167558014809</v>
      </c>
      <c r="K109" s="33"/>
      <c r="L109" s="57"/>
      <c r="M109" s="33"/>
      <c r="N109" s="33"/>
      <c r="O109" s="33"/>
      <c r="P109" s="33"/>
      <c r="Q109" s="33" t="n">
        <f aca="false">GEOMETRICMEAN(Q3:Q102)</f>
        <v>26.7957707000342</v>
      </c>
      <c r="R109" s="30" t="n">
        <f aca="false">GEOMETRICMEAN(R3:R102)</f>
        <v>5.49705120573668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n">
        <f aca="false">SECTOHOURS(MACROSUM(I3:I102))</f>
        <v>0.997483333333334</v>
      </c>
      <c r="J110" s="69" t="n">
        <f aca="false">MACROSUM(J3:J102)</f>
        <v>669.028677777778</v>
      </c>
      <c r="K110" s="47"/>
      <c r="L110" s="46"/>
      <c r="M110" s="47"/>
      <c r="N110" s="47"/>
      <c r="O110" s="47"/>
      <c r="P110" s="47"/>
      <c r="Q110" s="68" t="n">
        <f aca="false">SECTOHOURS(MACROSUM(Q3:Q102))</f>
        <v>1.02068611111111</v>
      </c>
      <c r="R110" s="69" t="n">
        <f aca="false">MACROSUM(R3:R102)</f>
        <v>686.427613888889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n">
        <f aca="false">Q103/I103</f>
        <v>1.03675872817942</v>
      </c>
      <c r="AB113" s="71" t="n">
        <f aca="false">R103/J103</f>
        <v>1.02907499900389</v>
      </c>
    </row>
    <row r="114" customFormat="false" ht="12" hidden="false" customHeight="false" outlineLevel="0" collapsed="false">
      <c r="Z114" s="1" t="s">
        <v>88</v>
      </c>
      <c r="AA114" s="72" t="n">
        <f aca="false">Q104/I104</f>
        <v>1.02014638060257</v>
      </c>
      <c r="AB114" s="73" t="n">
        <f aca="false">R104/J104</f>
        <v>1.02029488232566</v>
      </c>
    </row>
    <row r="115" customFormat="false" ht="12" hidden="false" customHeight="false" outlineLevel="0" collapsed="false">
      <c r="Z115" s="30" t="s">
        <v>89</v>
      </c>
      <c r="AA115" s="72" t="n">
        <f aca="false">Q105/I105</f>
        <v>1.01700579446766</v>
      </c>
      <c r="AB115" s="73" t="n">
        <f aca="false">R105/J105</f>
        <v>1.02348994374649</v>
      </c>
    </row>
    <row r="116" customFormat="false" ht="12" hidden="false" customHeight="false" outlineLevel="0" collapsed="false">
      <c r="Z116" s="30" t="s">
        <v>90</v>
      </c>
      <c r="AA116" s="72" t="n">
        <f aca="false">Q106/I106</f>
        <v>1.05335537763893</v>
      </c>
      <c r="AB116" s="73" t="n">
        <f aca="false">R106/J106</f>
        <v>1.02858857561002</v>
      </c>
    </row>
    <row r="117" customFormat="false" ht="12.75" hidden="false" customHeight="false" outlineLevel="0" collapsed="false">
      <c r="Z117" s="30" t="s">
        <v>15</v>
      </c>
      <c r="AA117" s="72" t="n">
        <f aca="false">Q107/I107</f>
        <v>1.01587770119494</v>
      </c>
      <c r="AB117" s="73" t="n">
        <f aca="false">R107/J107</f>
        <v>1.03359408422387</v>
      </c>
    </row>
    <row r="118" customFormat="false" ht="12.75" hidden="false" customHeight="false" outlineLevel="0" collapsed="false">
      <c r="AA118" s="74" t="n">
        <f aca="false">Q109/I109</f>
        <v>1.03029248801367</v>
      </c>
      <c r="AB118" s="75" t="n">
        <f aca="false">R109/J109</f>
        <v>1.02716450640765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413">
      <formula>0.03</formula>
    </cfRule>
    <cfRule type="cellIs" priority="3" operator="lessThan" aboveAverage="0" equalAverage="0" bottom="0" percent="0" rank="0" text="" dxfId="1414">
      <formula>-0.03</formula>
    </cfRule>
  </conditionalFormatting>
  <conditionalFormatting sqref="W3">
    <cfRule type="cellIs" priority="4" operator="greaterThan" aboveAverage="0" equalAverage="0" bottom="0" percent="0" rank="0" text="" dxfId="1415">
      <formula>0.03</formula>
    </cfRule>
    <cfRule type="cellIs" priority="5" operator="lessThan" aboveAverage="0" equalAverage="0" bottom="0" percent="0" rank="0" text="" dxfId="1416">
      <formula>-0.03</formula>
    </cfRule>
  </conditionalFormatting>
  <conditionalFormatting sqref="X3">
    <cfRule type="cellIs" priority="6" operator="greaterThan" aboveAverage="0" equalAverage="0" bottom="0" percent="0" rank="0" text="" dxfId="1417">
      <formula>0.03</formula>
    </cfRule>
    <cfRule type="cellIs" priority="7" operator="lessThan" aboveAverage="0" equalAverage="0" bottom="0" percent="0" rank="0" text="" dxfId="1418">
      <formula>-0.03</formula>
    </cfRule>
  </conditionalFormatting>
  <conditionalFormatting sqref="Y3">
    <cfRule type="cellIs" priority="8" operator="greaterThan" aboveAverage="0" equalAverage="0" bottom="0" percent="0" rank="0" text="" dxfId="1419">
      <formula>0.03</formula>
    </cfRule>
    <cfRule type="cellIs" priority="9" operator="lessThan" aboveAverage="0" equalAverage="0" bottom="0" percent="0" rank="0" text="" dxfId="1420">
      <formula>-0.03</formula>
    </cfRule>
  </conditionalFormatting>
  <conditionalFormatting sqref="W19">
    <cfRule type="cellIs" priority="10" operator="greaterThan" aboveAverage="0" equalAverage="0" bottom="0" percent="0" rank="0" text="" dxfId="1421">
      <formula>0.03</formula>
    </cfRule>
    <cfRule type="cellIs" priority="11" operator="lessThan" aboveAverage="0" equalAverage="0" bottom="0" percent="0" rank="0" text="" dxfId="1422">
      <formula>-0.03</formula>
    </cfRule>
  </conditionalFormatting>
  <conditionalFormatting sqref="X19">
    <cfRule type="cellIs" priority="12" operator="greaterThan" aboveAverage="0" equalAverage="0" bottom="0" percent="0" rank="0" text="" dxfId="1423">
      <formula>0.03</formula>
    </cfRule>
    <cfRule type="cellIs" priority="13" operator="lessThan" aboveAverage="0" equalAverage="0" bottom="0" percent="0" rank="0" text="" dxfId="1424">
      <formula>-0.03</formula>
    </cfRule>
  </conditionalFormatting>
  <conditionalFormatting sqref="Y19">
    <cfRule type="cellIs" priority="14" operator="greaterThan" aboveAverage="0" equalAverage="0" bottom="0" percent="0" rank="0" text="" dxfId="1425">
      <formula>0.03</formula>
    </cfRule>
    <cfRule type="cellIs" priority="15" operator="lessThan" aboveAverage="0" equalAverage="0" bottom="0" percent="0" rank="0" text="" dxfId="1426">
      <formula>-0.03</formula>
    </cfRule>
  </conditionalFormatting>
  <conditionalFormatting sqref="W23">
    <cfRule type="cellIs" priority="16" operator="greaterThan" aboveAverage="0" equalAverage="0" bottom="0" percent="0" rank="0" text="" dxfId="1427">
      <formula>0.03</formula>
    </cfRule>
    <cfRule type="cellIs" priority="17" operator="lessThan" aboveAverage="0" equalAverage="0" bottom="0" percent="0" rank="0" text="" dxfId="1428">
      <formula>-0.03</formula>
    </cfRule>
  </conditionalFormatting>
  <conditionalFormatting sqref="X23">
    <cfRule type="cellIs" priority="18" operator="greaterThan" aboveAverage="0" equalAverage="0" bottom="0" percent="0" rank="0" text="" dxfId="1429">
      <formula>0.03</formula>
    </cfRule>
    <cfRule type="cellIs" priority="19" operator="lessThan" aboveAverage="0" equalAverage="0" bottom="0" percent="0" rank="0" text="" dxfId="1430">
      <formula>-0.03</formula>
    </cfRule>
  </conditionalFormatting>
  <conditionalFormatting sqref="Y23">
    <cfRule type="cellIs" priority="20" operator="greaterThan" aboveAverage="0" equalAverage="0" bottom="0" percent="0" rank="0" text="" dxfId="1431">
      <formula>0.03</formula>
    </cfRule>
    <cfRule type="cellIs" priority="21" operator="lessThan" aboveAverage="0" equalAverage="0" bottom="0" percent="0" rank="0" text="" dxfId="1432">
      <formula>-0.03</formula>
    </cfRule>
  </conditionalFormatting>
  <conditionalFormatting sqref="W27">
    <cfRule type="cellIs" priority="22" operator="greaterThan" aboveAverage="0" equalAverage="0" bottom="0" percent="0" rank="0" text="" dxfId="1433">
      <formula>0.03</formula>
    </cfRule>
    <cfRule type="cellIs" priority="23" operator="lessThan" aboveAverage="0" equalAverage="0" bottom="0" percent="0" rank="0" text="" dxfId="1434">
      <formula>-0.03</formula>
    </cfRule>
  </conditionalFormatting>
  <conditionalFormatting sqref="X27">
    <cfRule type="cellIs" priority="24" operator="greaterThan" aboveAverage="0" equalAverage="0" bottom="0" percent="0" rank="0" text="" dxfId="1435">
      <formula>0.03</formula>
    </cfRule>
    <cfRule type="cellIs" priority="25" operator="lessThan" aboveAverage="0" equalAverage="0" bottom="0" percent="0" rank="0" text="" dxfId="1436">
      <formula>-0.03</formula>
    </cfRule>
  </conditionalFormatting>
  <conditionalFormatting sqref="Y27">
    <cfRule type="cellIs" priority="26" operator="greaterThan" aboveAverage="0" equalAverage="0" bottom="0" percent="0" rank="0" text="" dxfId="1437">
      <formula>0.03</formula>
    </cfRule>
    <cfRule type="cellIs" priority="27" operator="lessThan" aboveAverage="0" equalAverage="0" bottom="0" percent="0" rank="0" text="" dxfId="1438">
      <formula>-0.03</formula>
    </cfRule>
  </conditionalFormatting>
  <conditionalFormatting sqref="W31">
    <cfRule type="cellIs" priority="28" operator="greaterThan" aboveAverage="0" equalAverage="0" bottom="0" percent="0" rank="0" text="" dxfId="1439">
      <formula>0.03</formula>
    </cfRule>
    <cfRule type="cellIs" priority="29" operator="lessThan" aboveAverage="0" equalAverage="0" bottom="0" percent="0" rank="0" text="" dxfId="1440">
      <formula>-0.03</formula>
    </cfRule>
  </conditionalFormatting>
  <conditionalFormatting sqref="X31">
    <cfRule type="cellIs" priority="30" operator="greaterThan" aboveAverage="0" equalAverage="0" bottom="0" percent="0" rank="0" text="" dxfId="1441">
      <formula>0.03</formula>
    </cfRule>
    <cfRule type="cellIs" priority="31" operator="lessThan" aboveAverage="0" equalAverage="0" bottom="0" percent="0" rank="0" text="" dxfId="1442">
      <formula>-0.03</formula>
    </cfRule>
  </conditionalFormatting>
  <conditionalFormatting sqref="Y31">
    <cfRule type="cellIs" priority="32" operator="greaterThan" aboveAverage="0" equalAverage="0" bottom="0" percent="0" rank="0" text="" dxfId="1443">
      <formula>0.03</formula>
    </cfRule>
    <cfRule type="cellIs" priority="33" operator="lessThan" aboveAverage="0" equalAverage="0" bottom="0" percent="0" rank="0" text="" dxfId="1444">
      <formula>-0.03</formula>
    </cfRule>
  </conditionalFormatting>
  <conditionalFormatting sqref="W108:Y108">
    <cfRule type="cellIs" priority="34" operator="greaterThan" aboveAverage="0" equalAverage="0" bottom="0" percent="0" rank="0" text="" dxfId="1445">
      <formula>0.03</formula>
    </cfRule>
    <cfRule type="cellIs" priority="35" operator="lessThan" aboveAverage="0" equalAverage="0" bottom="0" percent="0" rank="0" text="" dxfId="1446">
      <formula>-0.03</formula>
    </cfRule>
  </conditionalFormatting>
  <conditionalFormatting sqref="W6:X6">
    <cfRule type="cellIs" priority="36" operator="greaterThan" aboveAverage="0" equalAverage="0" bottom="0" percent="0" rank="0" text="" dxfId="1447">
      <formula>0.03</formula>
    </cfRule>
    <cfRule type="cellIs" priority="37" operator="lessThan" aboveAverage="0" equalAverage="0" bottom="0" percent="0" rank="0" text="" dxfId="1448">
      <formula>-0.03</formula>
    </cfRule>
  </conditionalFormatting>
  <conditionalFormatting sqref="W22:X22">
    <cfRule type="cellIs" priority="38" operator="greaterThan" aboveAverage="0" equalAverage="0" bottom="0" percent="0" rank="0" text="" dxfId="1449">
      <formula>0.03</formula>
    </cfRule>
    <cfRule type="cellIs" priority="39" operator="lessThan" aboveAverage="0" equalAverage="0" bottom="0" percent="0" rank="0" text="" dxfId="1450">
      <formula>-0.03</formula>
    </cfRule>
  </conditionalFormatting>
  <conditionalFormatting sqref="W26:X26">
    <cfRule type="cellIs" priority="40" operator="greaterThan" aboveAverage="0" equalAverage="0" bottom="0" percent="0" rank="0" text="" dxfId="1451">
      <formula>0.03</formula>
    </cfRule>
    <cfRule type="cellIs" priority="41" operator="lessThan" aboveAverage="0" equalAverage="0" bottom="0" percent="0" rank="0" text="" dxfId="1452">
      <formula>-0.03</formula>
    </cfRule>
  </conditionalFormatting>
  <conditionalFormatting sqref="W30:X30">
    <cfRule type="cellIs" priority="42" operator="greaterThan" aboveAverage="0" equalAverage="0" bottom="0" percent="0" rank="0" text="" dxfId="1453">
      <formula>0.03</formula>
    </cfRule>
    <cfRule type="cellIs" priority="43" operator="lessThan" aboveAverage="0" equalAverage="0" bottom="0" percent="0" rank="0" text="" dxfId="1454">
      <formula>-0.03</formula>
    </cfRule>
  </conditionalFormatting>
  <conditionalFormatting sqref="W34:X34">
    <cfRule type="cellIs" priority="44" operator="greaterThan" aboveAverage="0" equalAverage="0" bottom="0" percent="0" rank="0" text="" dxfId="1455">
      <formula>0.03</formula>
    </cfRule>
    <cfRule type="cellIs" priority="45" operator="lessThan" aboveAverage="0" equalAverage="0" bottom="0" percent="0" rank="0" text="" dxfId="1456">
      <formula>-0.03</formula>
    </cfRule>
  </conditionalFormatting>
  <conditionalFormatting sqref="T7:V18">
    <cfRule type="cellIs" priority="46" operator="greaterThan" aboveAverage="0" equalAverage="0" bottom="0" percent="0" rank="0" text="" dxfId="1457">
      <formula>0.03</formula>
    </cfRule>
    <cfRule type="cellIs" priority="47" operator="lessThan" aboveAverage="0" equalAverage="0" bottom="0" percent="0" rank="0" text="" dxfId="1458">
      <formula>-0.03</formula>
    </cfRule>
  </conditionalFormatting>
  <conditionalFormatting sqref="W7">
    <cfRule type="cellIs" priority="48" operator="greaterThan" aboveAverage="0" equalAverage="0" bottom="0" percent="0" rank="0" text="" dxfId="1459">
      <formula>0.03</formula>
    </cfRule>
    <cfRule type="cellIs" priority="49" operator="lessThan" aboveAverage="0" equalAverage="0" bottom="0" percent="0" rank="0" text="" dxfId="1460">
      <formula>-0.03</formula>
    </cfRule>
  </conditionalFormatting>
  <conditionalFormatting sqref="X7">
    <cfRule type="cellIs" priority="50" operator="greaterThan" aboveAverage="0" equalAverage="0" bottom="0" percent="0" rank="0" text="" dxfId="1461">
      <formula>0.03</formula>
    </cfRule>
    <cfRule type="cellIs" priority="51" operator="lessThan" aboveAverage="0" equalAverage="0" bottom="0" percent="0" rank="0" text="" dxfId="1462">
      <formula>-0.03</formula>
    </cfRule>
  </conditionalFormatting>
  <conditionalFormatting sqref="Y7">
    <cfRule type="cellIs" priority="52" operator="greaterThan" aboveAverage="0" equalAverage="0" bottom="0" percent="0" rank="0" text="" dxfId="1463">
      <formula>0.03</formula>
    </cfRule>
    <cfRule type="cellIs" priority="53" operator="lessThan" aboveAverage="0" equalAverage="0" bottom="0" percent="0" rank="0" text="" dxfId="1464">
      <formula>-0.03</formula>
    </cfRule>
  </conditionalFormatting>
  <conditionalFormatting sqref="W11">
    <cfRule type="cellIs" priority="54" operator="greaterThan" aboveAverage="0" equalAverage="0" bottom="0" percent="0" rank="0" text="" dxfId="1465">
      <formula>0.03</formula>
    </cfRule>
    <cfRule type="cellIs" priority="55" operator="lessThan" aboveAverage="0" equalAverage="0" bottom="0" percent="0" rank="0" text="" dxfId="1466">
      <formula>-0.03</formula>
    </cfRule>
  </conditionalFormatting>
  <conditionalFormatting sqref="X11">
    <cfRule type="cellIs" priority="56" operator="greaterThan" aboveAverage="0" equalAverage="0" bottom="0" percent="0" rank="0" text="" dxfId="1467">
      <formula>0.03</formula>
    </cfRule>
    <cfRule type="cellIs" priority="57" operator="lessThan" aboveAverage="0" equalAverage="0" bottom="0" percent="0" rank="0" text="" dxfId="1468">
      <formula>-0.03</formula>
    </cfRule>
  </conditionalFormatting>
  <conditionalFormatting sqref="Y11">
    <cfRule type="cellIs" priority="58" operator="greaterThan" aboveAverage="0" equalAverage="0" bottom="0" percent="0" rank="0" text="" dxfId="1469">
      <formula>0.03</formula>
    </cfRule>
    <cfRule type="cellIs" priority="59" operator="lessThan" aboveAverage="0" equalAverage="0" bottom="0" percent="0" rank="0" text="" dxfId="1470">
      <formula>-0.03</formula>
    </cfRule>
  </conditionalFormatting>
  <conditionalFormatting sqref="W15">
    <cfRule type="cellIs" priority="60" operator="greaterThan" aboveAverage="0" equalAverage="0" bottom="0" percent="0" rank="0" text="" dxfId="1471">
      <formula>0.03</formula>
    </cfRule>
    <cfRule type="cellIs" priority="61" operator="lessThan" aboveAverage="0" equalAverage="0" bottom="0" percent="0" rank="0" text="" dxfId="1472">
      <formula>-0.03</formula>
    </cfRule>
  </conditionalFormatting>
  <conditionalFormatting sqref="X15">
    <cfRule type="cellIs" priority="62" operator="greaterThan" aboveAverage="0" equalAverage="0" bottom="0" percent="0" rank="0" text="" dxfId="1473">
      <formula>0.03</formula>
    </cfRule>
    <cfRule type="cellIs" priority="63" operator="lessThan" aboveAverage="0" equalAverage="0" bottom="0" percent="0" rank="0" text="" dxfId="1474">
      <formula>-0.03</formula>
    </cfRule>
  </conditionalFormatting>
  <conditionalFormatting sqref="Y15">
    <cfRule type="cellIs" priority="64" operator="greaterThan" aboveAverage="0" equalAverage="0" bottom="0" percent="0" rank="0" text="" dxfId="1475">
      <formula>0.03</formula>
    </cfRule>
    <cfRule type="cellIs" priority="65" operator="lessThan" aboveAverage="0" equalAverage="0" bottom="0" percent="0" rank="0" text="" dxfId="1476">
      <formula>-0.03</formula>
    </cfRule>
  </conditionalFormatting>
  <conditionalFormatting sqref="W10:X10">
    <cfRule type="cellIs" priority="66" operator="greaterThan" aboveAverage="0" equalAverage="0" bottom="0" percent="0" rank="0" text="" dxfId="1477">
      <formula>0.03</formula>
    </cfRule>
    <cfRule type="cellIs" priority="67" operator="lessThan" aboveAverage="0" equalAverage="0" bottom="0" percent="0" rank="0" text="" dxfId="1478">
      <formula>-0.03</formula>
    </cfRule>
  </conditionalFormatting>
  <conditionalFormatting sqref="W14:X14">
    <cfRule type="cellIs" priority="68" operator="greaterThan" aboveAverage="0" equalAverage="0" bottom="0" percent="0" rank="0" text="" dxfId="1479">
      <formula>0.03</formula>
    </cfRule>
    <cfRule type="cellIs" priority="69" operator="lessThan" aboveAverage="0" equalAverage="0" bottom="0" percent="0" rank="0" text="" dxfId="1480">
      <formula>-0.03</formula>
    </cfRule>
  </conditionalFormatting>
  <conditionalFormatting sqref="W18:X18">
    <cfRule type="cellIs" priority="70" operator="greaterThan" aboveAverage="0" equalAverage="0" bottom="0" percent="0" rank="0" text="" dxfId="1481">
      <formula>0.03</formula>
    </cfRule>
    <cfRule type="cellIs" priority="71" operator="lessThan" aboveAverage="0" equalAverage="0" bottom="0" percent="0" rank="0" text="" dxfId="1482">
      <formula>-0.03</formula>
    </cfRule>
  </conditionalFormatting>
  <conditionalFormatting sqref="T35:V38 T51:V58">
    <cfRule type="cellIs" priority="72" operator="greaterThan" aboveAverage="0" equalAverage="0" bottom="0" percent="0" rank="0" text="" dxfId="1483">
      <formula>0.03</formula>
    </cfRule>
    <cfRule type="cellIs" priority="73" operator="lessThan" aboveAverage="0" equalAverage="0" bottom="0" percent="0" rank="0" text="" dxfId="1484">
      <formula>-0.03</formula>
    </cfRule>
  </conditionalFormatting>
  <conditionalFormatting sqref="W35">
    <cfRule type="cellIs" priority="74" operator="greaterThan" aboveAverage="0" equalAverage="0" bottom="0" percent="0" rank="0" text="" dxfId="1485">
      <formula>0.03</formula>
    </cfRule>
    <cfRule type="cellIs" priority="75" operator="lessThan" aboveAverage="0" equalAverage="0" bottom="0" percent="0" rank="0" text="" dxfId="1486">
      <formula>-0.03</formula>
    </cfRule>
  </conditionalFormatting>
  <conditionalFormatting sqref="X35">
    <cfRule type="cellIs" priority="76" operator="greaterThan" aboveAverage="0" equalAverage="0" bottom="0" percent="0" rank="0" text="" dxfId="1487">
      <formula>0.03</formula>
    </cfRule>
    <cfRule type="cellIs" priority="77" operator="lessThan" aboveAverage="0" equalAverage="0" bottom="0" percent="0" rank="0" text="" dxfId="1488">
      <formula>-0.03</formula>
    </cfRule>
  </conditionalFormatting>
  <conditionalFormatting sqref="Y35">
    <cfRule type="cellIs" priority="78" operator="greaterThan" aboveAverage="0" equalAverage="0" bottom="0" percent="0" rank="0" text="" dxfId="1489">
      <formula>0.03</formula>
    </cfRule>
    <cfRule type="cellIs" priority="79" operator="lessThan" aboveAverage="0" equalAverage="0" bottom="0" percent="0" rank="0" text="" dxfId="1490">
      <formula>-0.03</formula>
    </cfRule>
  </conditionalFormatting>
  <conditionalFormatting sqref="W51">
    <cfRule type="cellIs" priority="80" operator="greaterThan" aboveAverage="0" equalAverage="0" bottom="0" percent="0" rank="0" text="" dxfId="1491">
      <formula>0.03</formula>
    </cfRule>
    <cfRule type="cellIs" priority="81" operator="lessThan" aboveAverage="0" equalAverage="0" bottom="0" percent="0" rank="0" text="" dxfId="1492">
      <formula>-0.03</formula>
    </cfRule>
  </conditionalFormatting>
  <conditionalFormatting sqref="X51">
    <cfRule type="cellIs" priority="82" operator="greaterThan" aboveAverage="0" equalAverage="0" bottom="0" percent="0" rank="0" text="" dxfId="1493">
      <formula>0.03</formula>
    </cfRule>
    <cfRule type="cellIs" priority="83" operator="lessThan" aboveAverage="0" equalAverage="0" bottom="0" percent="0" rank="0" text="" dxfId="1494">
      <formula>-0.03</formula>
    </cfRule>
  </conditionalFormatting>
  <conditionalFormatting sqref="Y51">
    <cfRule type="cellIs" priority="84" operator="greaterThan" aboveAverage="0" equalAverage="0" bottom="0" percent="0" rank="0" text="" dxfId="1495">
      <formula>0.03</formula>
    </cfRule>
    <cfRule type="cellIs" priority="85" operator="lessThan" aboveAverage="0" equalAverage="0" bottom="0" percent="0" rank="0" text="" dxfId="1496">
      <formula>-0.03</formula>
    </cfRule>
  </conditionalFormatting>
  <conditionalFormatting sqref="W55">
    <cfRule type="cellIs" priority="86" operator="greaterThan" aboveAverage="0" equalAverage="0" bottom="0" percent="0" rank="0" text="" dxfId="1497">
      <formula>0.03</formula>
    </cfRule>
    <cfRule type="cellIs" priority="87" operator="lessThan" aboveAverage="0" equalAverage="0" bottom="0" percent="0" rank="0" text="" dxfId="1498">
      <formula>-0.03</formula>
    </cfRule>
  </conditionalFormatting>
  <conditionalFormatting sqref="X55">
    <cfRule type="cellIs" priority="88" operator="greaterThan" aboveAverage="0" equalAverage="0" bottom="0" percent="0" rank="0" text="" dxfId="1499">
      <formula>0.03</formula>
    </cfRule>
    <cfRule type="cellIs" priority="89" operator="lessThan" aboveAverage="0" equalAverage="0" bottom="0" percent="0" rank="0" text="" dxfId="1500">
      <formula>-0.03</formula>
    </cfRule>
  </conditionalFormatting>
  <conditionalFormatting sqref="Y55">
    <cfRule type="cellIs" priority="90" operator="greaterThan" aboveAverage="0" equalAverage="0" bottom="0" percent="0" rank="0" text="" dxfId="1501">
      <formula>0.03</formula>
    </cfRule>
    <cfRule type="cellIs" priority="91" operator="lessThan" aboveAverage="0" equalAverage="0" bottom="0" percent="0" rank="0" text="" dxfId="1502">
      <formula>-0.03</formula>
    </cfRule>
  </conditionalFormatting>
  <conditionalFormatting sqref="T87:V98">
    <cfRule type="cellIs" priority="92" operator="greaterThan" aboveAverage="0" equalAverage="0" bottom="0" percent="0" rank="0" text="" dxfId="1503">
      <formula>0.03</formula>
    </cfRule>
    <cfRule type="cellIs" priority="93" operator="lessThan" aboveAverage="0" equalAverage="0" bottom="0" percent="0" rank="0" text="" dxfId="1504">
      <formula>-0.03</formula>
    </cfRule>
  </conditionalFormatting>
  <conditionalFormatting sqref="W38:X38">
    <cfRule type="cellIs" priority="94" operator="greaterThan" aboveAverage="0" equalAverage="0" bottom="0" percent="0" rank="0" text="" dxfId="1505">
      <formula>0.03</formula>
    </cfRule>
    <cfRule type="cellIs" priority="95" operator="lessThan" aboveAverage="0" equalAverage="0" bottom="0" percent="0" rank="0" text="" dxfId="1506">
      <formula>-0.03</formula>
    </cfRule>
  </conditionalFormatting>
  <conditionalFormatting sqref="W54:X54">
    <cfRule type="cellIs" priority="96" operator="greaterThan" aboveAverage="0" equalAverage="0" bottom="0" percent="0" rank="0" text="" dxfId="1507">
      <formula>0.03</formula>
    </cfRule>
    <cfRule type="cellIs" priority="97" operator="lessThan" aboveAverage="0" equalAverage="0" bottom="0" percent="0" rank="0" text="" dxfId="1508">
      <formula>-0.03</formula>
    </cfRule>
  </conditionalFormatting>
  <conditionalFormatting sqref="W58:X58">
    <cfRule type="cellIs" priority="98" operator="greaterThan" aboveAverage="0" equalAverage="0" bottom="0" percent="0" rank="0" text="" dxfId="1509">
      <formula>0.03</formula>
    </cfRule>
    <cfRule type="cellIs" priority="99" operator="lessThan" aboveAverage="0" equalAverage="0" bottom="0" percent="0" rank="0" text="" dxfId="1510">
      <formula>-0.03</formula>
    </cfRule>
  </conditionalFormatting>
  <conditionalFormatting sqref="W91">
    <cfRule type="cellIs" priority="100" operator="greaterThan" aboveAverage="0" equalAverage="0" bottom="0" percent="0" rank="0" text="" dxfId="1511">
      <formula>0.03</formula>
    </cfRule>
    <cfRule type="cellIs" priority="101" operator="lessThan" aboveAverage="0" equalAverage="0" bottom="0" percent="0" rank="0" text="" dxfId="1512">
      <formula>-0.03</formula>
    </cfRule>
  </conditionalFormatting>
  <conditionalFormatting sqref="T39:V50">
    <cfRule type="cellIs" priority="102" operator="greaterThan" aboveAverage="0" equalAverage="0" bottom="0" percent="0" rank="0" text="" dxfId="1513">
      <formula>0.03</formula>
    </cfRule>
    <cfRule type="cellIs" priority="103" operator="lessThan" aboveAverage="0" equalAverage="0" bottom="0" percent="0" rank="0" text="" dxfId="1514">
      <formula>-0.03</formula>
    </cfRule>
  </conditionalFormatting>
  <conditionalFormatting sqref="W39">
    <cfRule type="cellIs" priority="104" operator="greaterThan" aboveAverage="0" equalAverage="0" bottom="0" percent="0" rank="0" text="" dxfId="1515">
      <formula>0.03</formula>
    </cfRule>
    <cfRule type="cellIs" priority="105" operator="lessThan" aboveAverage="0" equalAverage="0" bottom="0" percent="0" rank="0" text="" dxfId="1516">
      <formula>-0.03</formula>
    </cfRule>
  </conditionalFormatting>
  <conditionalFormatting sqref="X39">
    <cfRule type="cellIs" priority="106" operator="greaterThan" aboveAverage="0" equalAverage="0" bottom="0" percent="0" rank="0" text="" dxfId="1517">
      <formula>0.03</formula>
    </cfRule>
    <cfRule type="cellIs" priority="107" operator="lessThan" aboveAverage="0" equalAverage="0" bottom="0" percent="0" rank="0" text="" dxfId="1518">
      <formula>-0.03</formula>
    </cfRule>
  </conditionalFormatting>
  <conditionalFormatting sqref="Y39">
    <cfRule type="cellIs" priority="108" operator="greaterThan" aboveAverage="0" equalAverage="0" bottom="0" percent="0" rank="0" text="" dxfId="1519">
      <formula>0.03</formula>
    </cfRule>
    <cfRule type="cellIs" priority="109" operator="lessThan" aboveAverage="0" equalAverage="0" bottom="0" percent="0" rank="0" text="" dxfId="1520">
      <formula>-0.03</formula>
    </cfRule>
  </conditionalFormatting>
  <conditionalFormatting sqref="W43">
    <cfRule type="cellIs" priority="110" operator="greaterThan" aboveAverage="0" equalAverage="0" bottom="0" percent="0" rank="0" text="" dxfId="1521">
      <formula>0.03</formula>
    </cfRule>
    <cfRule type="cellIs" priority="111" operator="lessThan" aboveAverage="0" equalAverage="0" bottom="0" percent="0" rank="0" text="" dxfId="1522">
      <formula>-0.03</formula>
    </cfRule>
  </conditionalFormatting>
  <conditionalFormatting sqref="X43">
    <cfRule type="cellIs" priority="112" operator="greaterThan" aboveAverage="0" equalAverage="0" bottom="0" percent="0" rank="0" text="" dxfId="1523">
      <formula>0.03</formula>
    </cfRule>
    <cfRule type="cellIs" priority="113" operator="lessThan" aboveAverage="0" equalAverage="0" bottom="0" percent="0" rank="0" text="" dxfId="1524">
      <formula>-0.03</formula>
    </cfRule>
  </conditionalFormatting>
  <conditionalFormatting sqref="Y43">
    <cfRule type="cellIs" priority="114" operator="greaterThan" aboveAverage="0" equalAverage="0" bottom="0" percent="0" rank="0" text="" dxfId="1525">
      <formula>0.03</formula>
    </cfRule>
    <cfRule type="cellIs" priority="115" operator="lessThan" aboveAverage="0" equalAverage="0" bottom="0" percent="0" rank="0" text="" dxfId="1526">
      <formula>-0.03</formula>
    </cfRule>
  </conditionalFormatting>
  <conditionalFormatting sqref="W47">
    <cfRule type="cellIs" priority="116" operator="greaterThan" aboveAverage="0" equalAverage="0" bottom="0" percent="0" rank="0" text="" dxfId="1527">
      <formula>0.03</formula>
    </cfRule>
    <cfRule type="cellIs" priority="117" operator="lessThan" aboveAverage="0" equalAverage="0" bottom="0" percent="0" rank="0" text="" dxfId="1528">
      <formula>-0.03</formula>
    </cfRule>
  </conditionalFormatting>
  <conditionalFormatting sqref="X47">
    <cfRule type="cellIs" priority="118" operator="greaterThan" aboveAverage="0" equalAverage="0" bottom="0" percent="0" rank="0" text="" dxfId="1529">
      <formula>0.03</formula>
    </cfRule>
    <cfRule type="cellIs" priority="119" operator="lessThan" aboveAverage="0" equalAverage="0" bottom="0" percent="0" rank="0" text="" dxfId="1530">
      <formula>-0.03</formula>
    </cfRule>
  </conditionalFormatting>
  <conditionalFormatting sqref="Y47">
    <cfRule type="cellIs" priority="120" operator="greaterThan" aboveAverage="0" equalAverage="0" bottom="0" percent="0" rank="0" text="" dxfId="1531">
      <formula>0.03</formula>
    </cfRule>
    <cfRule type="cellIs" priority="121" operator="lessThan" aboveAverage="0" equalAverage="0" bottom="0" percent="0" rank="0" text="" dxfId="1532">
      <formula>-0.03</formula>
    </cfRule>
  </conditionalFormatting>
  <conditionalFormatting sqref="W42:X42">
    <cfRule type="cellIs" priority="122" operator="greaterThan" aboveAverage="0" equalAverage="0" bottom="0" percent="0" rank="0" text="" dxfId="1533">
      <formula>0.03</formula>
    </cfRule>
    <cfRule type="cellIs" priority="123" operator="lessThan" aboveAverage="0" equalAverage="0" bottom="0" percent="0" rank="0" text="" dxfId="1534">
      <formula>-0.03</formula>
    </cfRule>
  </conditionalFormatting>
  <conditionalFormatting sqref="W46:X46">
    <cfRule type="cellIs" priority="124" operator="greaterThan" aboveAverage="0" equalAverage="0" bottom="0" percent="0" rank="0" text="" dxfId="1535">
      <formula>0.03</formula>
    </cfRule>
    <cfRule type="cellIs" priority="125" operator="lessThan" aboveAverage="0" equalAverage="0" bottom="0" percent="0" rank="0" text="" dxfId="1536">
      <formula>-0.03</formula>
    </cfRule>
  </conditionalFormatting>
  <conditionalFormatting sqref="W50:X50">
    <cfRule type="cellIs" priority="126" operator="greaterThan" aboveAverage="0" equalAverage="0" bottom="0" percent="0" rank="0" text="" dxfId="1537">
      <formula>0.03</formula>
    </cfRule>
    <cfRule type="cellIs" priority="127" operator="lessThan" aboveAverage="0" equalAverage="0" bottom="0" percent="0" rank="0" text="" dxfId="1538">
      <formula>-0.03</formula>
    </cfRule>
  </conditionalFormatting>
  <conditionalFormatting sqref="T99:V102">
    <cfRule type="cellIs" priority="128" operator="greaterThan" aboveAverage="0" equalAverage="0" bottom="0" percent="0" rank="0" text="" dxfId="1539">
      <formula>0.03</formula>
    </cfRule>
    <cfRule type="cellIs" priority="129" operator="lessThan" aboveAverage="0" equalAverage="0" bottom="0" percent="0" rank="0" text="" dxfId="1540">
      <formula>-0.03</formula>
    </cfRule>
  </conditionalFormatting>
  <conditionalFormatting sqref="W99">
    <cfRule type="cellIs" priority="130" operator="greaterThan" aboveAverage="0" equalAverage="0" bottom="0" percent="0" rank="0" text="" dxfId="1541">
      <formula>0.03</formula>
    </cfRule>
    <cfRule type="cellIs" priority="131" operator="lessThan" aboveAverage="0" equalAverage="0" bottom="0" percent="0" rank="0" text="" dxfId="1542">
      <formula>-0.03</formula>
    </cfRule>
  </conditionalFormatting>
  <conditionalFormatting sqref="X99">
    <cfRule type="cellIs" priority="132" operator="greaterThan" aboveAverage="0" equalAverage="0" bottom="0" percent="0" rank="0" text="" dxfId="1543">
      <formula>0.03</formula>
    </cfRule>
    <cfRule type="cellIs" priority="133" operator="lessThan" aboveAverage="0" equalAverage="0" bottom="0" percent="0" rank="0" text="" dxfId="1544">
      <formula>-0.03</formula>
    </cfRule>
  </conditionalFormatting>
  <conditionalFormatting sqref="Y99">
    <cfRule type="cellIs" priority="134" operator="greaterThan" aboveAverage="0" equalAverage="0" bottom="0" percent="0" rank="0" text="" dxfId="1545">
      <formula>0.03</formula>
    </cfRule>
    <cfRule type="cellIs" priority="135" operator="lessThan" aboveAverage="0" equalAverage="0" bottom="0" percent="0" rank="0" text="" dxfId="1546">
      <formula>-0.03</formula>
    </cfRule>
  </conditionalFormatting>
  <conditionalFormatting sqref="W59">
    <cfRule type="cellIs" priority="136" operator="greaterThan" aboveAverage="0" equalAverage="0" bottom="0" percent="0" rank="0" text="" dxfId="1547">
      <formula>0.03</formula>
    </cfRule>
    <cfRule type="cellIs" priority="137" operator="lessThan" aboveAverage="0" equalAverage="0" bottom="0" percent="0" rank="0" text="" dxfId="1548">
      <formula>-0.03</formula>
    </cfRule>
  </conditionalFormatting>
  <conditionalFormatting sqref="W102:X102">
    <cfRule type="cellIs" priority="138" operator="greaterThan" aboveAverage="0" equalAverage="0" bottom="0" percent="0" rank="0" text="" dxfId="1549">
      <formula>0.03</formula>
    </cfRule>
    <cfRule type="cellIs" priority="139" operator="lessThan" aboveAverage="0" equalAverage="0" bottom="0" percent="0" rank="0" text="" dxfId="1550">
      <formula>-0.03</formula>
    </cfRule>
  </conditionalFormatting>
  <conditionalFormatting sqref="X87">
    <cfRule type="cellIs" priority="140" operator="greaterThan" aboveAverage="0" equalAverage="0" bottom="0" percent="0" rank="0" text="" dxfId="1551">
      <formula>0.03</formula>
    </cfRule>
    <cfRule type="cellIs" priority="141" operator="lessThan" aboveAverage="0" equalAverage="0" bottom="0" percent="0" rank="0" text="" dxfId="1552">
      <formula>-0.03</formula>
    </cfRule>
  </conditionalFormatting>
  <conditionalFormatting sqref="Y87">
    <cfRule type="cellIs" priority="142" operator="greaterThan" aboveAverage="0" equalAverage="0" bottom="0" percent="0" rank="0" text="" dxfId="1553">
      <formula>0.03</formula>
    </cfRule>
    <cfRule type="cellIs" priority="143" operator="lessThan" aboveAverage="0" equalAverage="0" bottom="0" percent="0" rank="0" text="" dxfId="1554">
      <formula>-0.03</formula>
    </cfRule>
  </conditionalFormatting>
  <conditionalFormatting sqref="W87">
    <cfRule type="cellIs" priority="144" operator="greaterThan" aboveAverage="0" equalAverage="0" bottom="0" percent="0" rank="0" text="" dxfId="1555">
      <formula>0.03</formula>
    </cfRule>
    <cfRule type="cellIs" priority="145" operator="lessThan" aboveAverage="0" equalAverage="0" bottom="0" percent="0" rank="0" text="" dxfId="1556">
      <formula>-0.03</formula>
    </cfRule>
  </conditionalFormatting>
  <conditionalFormatting sqref="Y91">
    <cfRule type="cellIs" priority="146" operator="greaterThan" aboveAverage="0" equalAverage="0" bottom="0" percent="0" rank="0" text="" dxfId="1557">
      <formula>0.03</formula>
    </cfRule>
    <cfRule type="cellIs" priority="147" operator="lessThan" aboveAverage="0" equalAverage="0" bottom="0" percent="0" rank="0" text="" dxfId="1558">
      <formula>-0.03</formula>
    </cfRule>
  </conditionalFormatting>
  <conditionalFormatting sqref="W95">
    <cfRule type="cellIs" priority="148" operator="greaterThan" aboveAverage="0" equalAverage="0" bottom="0" percent="0" rank="0" text="" dxfId="1559">
      <formula>0.03</formula>
    </cfRule>
    <cfRule type="cellIs" priority="149" operator="lessThan" aboveAverage="0" equalAverage="0" bottom="0" percent="0" rank="0" text="" dxfId="1560">
      <formula>-0.03</formula>
    </cfRule>
  </conditionalFormatting>
  <conditionalFormatting sqref="X91">
    <cfRule type="cellIs" priority="150" operator="greaterThan" aboveAverage="0" equalAverage="0" bottom="0" percent="0" rank="0" text="" dxfId="1561">
      <formula>0.03</formula>
    </cfRule>
    <cfRule type="cellIs" priority="151" operator="lessThan" aboveAverage="0" equalAverage="0" bottom="0" percent="0" rank="0" text="" dxfId="1562">
      <formula>-0.03</formula>
    </cfRule>
  </conditionalFormatting>
  <conditionalFormatting sqref="X95">
    <cfRule type="cellIs" priority="152" operator="greaterThan" aboveAverage="0" equalAverage="0" bottom="0" percent="0" rank="0" text="" dxfId="1563">
      <formula>0.03</formula>
    </cfRule>
    <cfRule type="cellIs" priority="153" operator="lessThan" aboveAverage="0" equalAverage="0" bottom="0" percent="0" rank="0" text="" dxfId="1564">
      <formula>-0.03</formula>
    </cfRule>
  </conditionalFormatting>
  <conditionalFormatting sqref="Y95">
    <cfRule type="cellIs" priority="154" operator="greaterThan" aboveAverage="0" equalAverage="0" bottom="0" percent="0" rank="0" text="" dxfId="1565">
      <formula>0.03</formula>
    </cfRule>
    <cfRule type="cellIs" priority="155" operator="lessThan" aboveAverage="0" equalAverage="0" bottom="0" percent="0" rank="0" text="" dxfId="1566">
      <formula>-0.03</formula>
    </cfRule>
  </conditionalFormatting>
  <conditionalFormatting sqref="W90:X90">
    <cfRule type="cellIs" priority="156" operator="greaterThan" aboveAverage="0" equalAverage="0" bottom="0" percent="0" rank="0" text="" dxfId="1567">
      <formula>0.03</formula>
    </cfRule>
    <cfRule type="cellIs" priority="157" operator="lessThan" aboveAverage="0" equalAverage="0" bottom="0" percent="0" rank="0" text="" dxfId="1568">
      <formula>-0.03</formula>
    </cfRule>
  </conditionalFormatting>
  <conditionalFormatting sqref="W94:X94">
    <cfRule type="cellIs" priority="158" operator="greaterThan" aboveAverage="0" equalAverage="0" bottom="0" percent="0" rank="0" text="" dxfId="1569">
      <formula>0.03</formula>
    </cfRule>
    <cfRule type="cellIs" priority="159" operator="lessThan" aboveAverage="0" equalAverage="0" bottom="0" percent="0" rank="0" text="" dxfId="1570">
      <formula>-0.03</formula>
    </cfRule>
  </conditionalFormatting>
  <conditionalFormatting sqref="W98:X98">
    <cfRule type="cellIs" priority="160" operator="greaterThan" aboveAverage="0" equalAverage="0" bottom="0" percent="0" rank="0" text="" dxfId="1571">
      <formula>0.03</formula>
    </cfRule>
    <cfRule type="cellIs" priority="161" operator="lessThan" aboveAverage="0" equalAverage="0" bottom="0" percent="0" rank="0" text="" dxfId="1572">
      <formula>-0.03</formula>
    </cfRule>
  </conditionalFormatting>
  <conditionalFormatting sqref="W103">
    <cfRule type="cellIs" priority="162" operator="greaterThan" aboveAverage="0" equalAverage="0" bottom="0" percent="0" rank="0" text="" dxfId="1573">
      <formula>0.03</formula>
    </cfRule>
    <cfRule type="cellIs" priority="163" operator="lessThan" aboveAverage="0" equalAverage="0" bottom="0" percent="0" rank="0" text="" dxfId="1574">
      <formula>-0.03</formula>
    </cfRule>
  </conditionalFormatting>
  <conditionalFormatting sqref="X103">
    <cfRule type="cellIs" priority="164" operator="greaterThan" aboveAverage="0" equalAverage="0" bottom="0" percent="0" rank="0" text="" dxfId="1575">
      <formula>0.03</formula>
    </cfRule>
    <cfRule type="cellIs" priority="165" operator="lessThan" aboveAverage="0" equalAverage="0" bottom="0" percent="0" rank="0" text="" dxfId="1576">
      <formula>-0.03</formula>
    </cfRule>
  </conditionalFormatting>
  <conditionalFormatting sqref="Y103">
    <cfRule type="cellIs" priority="166" operator="greaterThan" aboveAverage="0" equalAverage="0" bottom="0" percent="0" rank="0" text="" dxfId="1577">
      <formula>0.03</formula>
    </cfRule>
    <cfRule type="cellIs" priority="167" operator="lessThan" aboveAverage="0" equalAverage="0" bottom="0" percent="0" rank="0" text="" dxfId="1578">
      <formula>-0.03</formula>
    </cfRule>
  </conditionalFormatting>
  <conditionalFormatting sqref="T104:Y104">
    <cfRule type="cellIs" priority="168" operator="greaterThan" aboveAverage="0" equalAverage="0" bottom="0" percent="0" rank="0" text="" dxfId="1579">
      <formula>0.03</formula>
    </cfRule>
    <cfRule type="cellIs" priority="169" operator="lessThan" aboveAverage="0" equalAverage="0" bottom="0" percent="0" rank="0" text="" dxfId="1580">
      <formula>-0.03</formula>
    </cfRule>
  </conditionalFormatting>
  <conditionalFormatting sqref="T105:Y105">
    <cfRule type="cellIs" priority="170" operator="greaterThan" aboveAverage="0" equalAverage="0" bottom="0" percent="0" rank="0" text="" dxfId="1581">
      <formula>0.03</formula>
    </cfRule>
    <cfRule type="cellIs" priority="171" operator="lessThan" aboveAverage="0" equalAverage="0" bottom="0" percent="0" rank="0" text="" dxfId="1582">
      <formula>-0.03</formula>
    </cfRule>
  </conditionalFormatting>
  <conditionalFormatting sqref="T59:V66">
    <cfRule type="cellIs" priority="172" operator="greaterThan" aboveAverage="0" equalAverage="0" bottom="0" percent="0" rank="0" text="" dxfId="1583">
      <formula>0.03</formula>
    </cfRule>
    <cfRule type="cellIs" priority="173" operator="lessThan" aboveAverage="0" equalAverage="0" bottom="0" percent="0" rank="0" text="" dxfId="1584">
      <formula>-0.03</formula>
    </cfRule>
  </conditionalFormatting>
  <conditionalFormatting sqref="X59">
    <cfRule type="cellIs" priority="174" operator="greaterThan" aboveAverage="0" equalAverage="0" bottom="0" percent="0" rank="0" text="" dxfId="1585">
      <formula>0.03</formula>
    </cfRule>
    <cfRule type="cellIs" priority="175" operator="lessThan" aboveAverage="0" equalAverage="0" bottom="0" percent="0" rank="0" text="" dxfId="1586">
      <formula>-0.03</formula>
    </cfRule>
  </conditionalFormatting>
  <conditionalFormatting sqref="Y59">
    <cfRule type="cellIs" priority="176" operator="greaterThan" aboveAverage="0" equalAverage="0" bottom="0" percent="0" rank="0" text="" dxfId="1587">
      <formula>0.03</formula>
    </cfRule>
    <cfRule type="cellIs" priority="177" operator="lessThan" aboveAverage="0" equalAverage="0" bottom="0" percent="0" rank="0" text="" dxfId="1588">
      <formula>-0.03</formula>
    </cfRule>
  </conditionalFormatting>
  <conditionalFormatting sqref="W63">
    <cfRule type="cellIs" priority="178" operator="greaterThan" aboveAverage="0" equalAverage="0" bottom="0" percent="0" rank="0" text="" dxfId="1589">
      <formula>0.03</formula>
    </cfRule>
    <cfRule type="cellIs" priority="179" operator="lessThan" aboveAverage="0" equalAverage="0" bottom="0" percent="0" rank="0" text="" dxfId="1590">
      <formula>-0.03</formula>
    </cfRule>
  </conditionalFormatting>
  <conditionalFormatting sqref="X63">
    <cfRule type="cellIs" priority="180" operator="greaterThan" aboveAverage="0" equalAverage="0" bottom="0" percent="0" rank="0" text="" dxfId="1591">
      <formula>0.03</formula>
    </cfRule>
    <cfRule type="cellIs" priority="181" operator="lessThan" aboveAverage="0" equalAverage="0" bottom="0" percent="0" rank="0" text="" dxfId="1592">
      <formula>-0.03</formula>
    </cfRule>
  </conditionalFormatting>
  <conditionalFormatting sqref="Y63">
    <cfRule type="cellIs" priority="182" operator="greaterThan" aboveAverage="0" equalAverage="0" bottom="0" percent="0" rank="0" text="" dxfId="1593">
      <formula>0.03</formula>
    </cfRule>
    <cfRule type="cellIs" priority="183" operator="lessThan" aboveAverage="0" equalAverage="0" bottom="0" percent="0" rank="0" text="" dxfId="1594">
      <formula>-0.03</formula>
    </cfRule>
  </conditionalFormatting>
  <conditionalFormatting sqref="W62:X62">
    <cfRule type="cellIs" priority="184" operator="greaterThan" aboveAverage="0" equalAverage="0" bottom="0" percent="0" rank="0" text="" dxfId="1595">
      <formula>0.03</formula>
    </cfRule>
    <cfRule type="cellIs" priority="185" operator="lessThan" aboveAverage="0" equalAverage="0" bottom="0" percent="0" rank="0" text="" dxfId="1596">
      <formula>-0.03</formula>
    </cfRule>
  </conditionalFormatting>
  <conditionalFormatting sqref="W66:X66">
    <cfRule type="cellIs" priority="186" operator="greaterThan" aboveAverage="0" equalAverage="0" bottom="0" percent="0" rank="0" text="" dxfId="1597">
      <formula>0.03</formula>
    </cfRule>
    <cfRule type="cellIs" priority="187" operator="lessThan" aboveAverage="0" equalAverage="0" bottom="0" percent="0" rank="0" text="" dxfId="1598">
      <formula>-0.03</formula>
    </cfRule>
  </conditionalFormatting>
  <conditionalFormatting sqref="T67:V70">
    <cfRule type="cellIs" priority="188" operator="greaterThan" aboveAverage="0" equalAverage="0" bottom="0" percent="0" rank="0" text="" dxfId="1599">
      <formula>0.03</formula>
    </cfRule>
    <cfRule type="cellIs" priority="189" operator="lessThan" aboveAverage="0" equalAverage="0" bottom="0" percent="0" rank="0" text="" dxfId="1600">
      <formula>-0.03</formula>
    </cfRule>
  </conditionalFormatting>
  <conditionalFormatting sqref="W67">
    <cfRule type="cellIs" priority="190" operator="greaterThan" aboveAverage="0" equalAverage="0" bottom="0" percent="0" rank="0" text="" dxfId="1601">
      <formula>0.03</formula>
    </cfRule>
    <cfRule type="cellIs" priority="191" operator="lessThan" aboveAverage="0" equalAverage="0" bottom="0" percent="0" rank="0" text="" dxfId="1602">
      <formula>-0.03</formula>
    </cfRule>
  </conditionalFormatting>
  <conditionalFormatting sqref="X67">
    <cfRule type="cellIs" priority="192" operator="greaterThan" aboveAverage="0" equalAverage="0" bottom="0" percent="0" rank="0" text="" dxfId="1603">
      <formula>0.03</formula>
    </cfRule>
    <cfRule type="cellIs" priority="193" operator="lessThan" aboveAverage="0" equalAverage="0" bottom="0" percent="0" rank="0" text="" dxfId="1604">
      <formula>-0.03</formula>
    </cfRule>
  </conditionalFormatting>
  <conditionalFormatting sqref="Y67">
    <cfRule type="cellIs" priority="194" operator="greaterThan" aboveAverage="0" equalAverage="0" bottom="0" percent="0" rank="0" text="" dxfId="1605">
      <formula>0.03</formula>
    </cfRule>
    <cfRule type="cellIs" priority="195" operator="lessThan" aboveAverage="0" equalAverage="0" bottom="0" percent="0" rank="0" text="" dxfId="1606">
      <formula>-0.03</formula>
    </cfRule>
  </conditionalFormatting>
  <conditionalFormatting sqref="W83">
    <cfRule type="cellIs" priority="196" operator="greaterThan" aboveAverage="0" equalAverage="0" bottom="0" percent="0" rank="0" text="" dxfId="1607">
      <formula>0.03</formula>
    </cfRule>
    <cfRule type="cellIs" priority="197" operator="lessThan" aboveAverage="0" equalAverage="0" bottom="0" percent="0" rank="0" text="" dxfId="1608">
      <formula>-0.03</formula>
    </cfRule>
  </conditionalFormatting>
  <conditionalFormatting sqref="X83">
    <cfRule type="cellIs" priority="198" operator="greaterThan" aboveAverage="0" equalAverage="0" bottom="0" percent="0" rank="0" text="" dxfId="1609">
      <formula>0.03</formula>
    </cfRule>
    <cfRule type="cellIs" priority="199" operator="lessThan" aboveAverage="0" equalAverage="0" bottom="0" percent="0" rank="0" text="" dxfId="1610">
      <formula>-0.03</formula>
    </cfRule>
  </conditionalFormatting>
  <conditionalFormatting sqref="Y83">
    <cfRule type="cellIs" priority="200" operator="greaterThan" aboveAverage="0" equalAverage="0" bottom="0" percent="0" rank="0" text="" dxfId="1611">
      <formula>0.03</formula>
    </cfRule>
    <cfRule type="cellIs" priority="201" operator="lessThan" aboveAverage="0" equalAverage="0" bottom="0" percent="0" rank="0" text="" dxfId="1612">
      <formula>-0.03</formula>
    </cfRule>
  </conditionalFormatting>
  <conditionalFormatting sqref="W70:X70">
    <cfRule type="cellIs" priority="202" operator="greaterThan" aboveAverage="0" equalAverage="0" bottom="0" percent="0" rank="0" text="" dxfId="1613">
      <formula>0.03</formula>
    </cfRule>
    <cfRule type="cellIs" priority="203" operator="lessThan" aboveAverage="0" equalAverage="0" bottom="0" percent="0" rank="0" text="" dxfId="1614">
      <formula>-0.03</formula>
    </cfRule>
  </conditionalFormatting>
  <conditionalFormatting sqref="W86:X86">
    <cfRule type="cellIs" priority="204" operator="greaterThan" aboveAverage="0" equalAverage="0" bottom="0" percent="0" rank="0" text="" dxfId="1615">
      <formula>0.03</formula>
    </cfRule>
    <cfRule type="cellIs" priority="205" operator="lessThan" aboveAverage="0" equalAverage="0" bottom="0" percent="0" rank="0" text="" dxfId="1616">
      <formula>-0.03</formula>
    </cfRule>
  </conditionalFormatting>
  <conditionalFormatting sqref="T71:V82">
    <cfRule type="cellIs" priority="206" operator="greaterThan" aboveAverage="0" equalAverage="0" bottom="0" percent="0" rank="0" text="" dxfId="1617">
      <formula>0.03</formula>
    </cfRule>
    <cfRule type="cellIs" priority="207" operator="lessThan" aboveAverage="0" equalAverage="0" bottom="0" percent="0" rank="0" text="" dxfId="1618">
      <formula>-0.03</formula>
    </cfRule>
  </conditionalFormatting>
  <conditionalFormatting sqref="W71">
    <cfRule type="cellIs" priority="208" operator="greaterThan" aboveAverage="0" equalAverage="0" bottom="0" percent="0" rank="0" text="" dxfId="1619">
      <formula>0.03</formula>
    </cfRule>
    <cfRule type="cellIs" priority="209" operator="lessThan" aboveAverage="0" equalAverage="0" bottom="0" percent="0" rank="0" text="" dxfId="1620">
      <formula>-0.03</formula>
    </cfRule>
  </conditionalFormatting>
  <conditionalFormatting sqref="X71">
    <cfRule type="cellIs" priority="210" operator="greaterThan" aboveAverage="0" equalAverage="0" bottom="0" percent="0" rank="0" text="" dxfId="1621">
      <formula>0.03</formula>
    </cfRule>
    <cfRule type="cellIs" priority="211" operator="lessThan" aboveAverage="0" equalAverage="0" bottom="0" percent="0" rank="0" text="" dxfId="1622">
      <formula>-0.03</formula>
    </cfRule>
  </conditionalFormatting>
  <conditionalFormatting sqref="Y71">
    <cfRule type="cellIs" priority="212" operator="greaterThan" aboveAverage="0" equalAverage="0" bottom="0" percent="0" rank="0" text="" dxfId="1623">
      <formula>0.03</formula>
    </cfRule>
    <cfRule type="cellIs" priority="213" operator="lessThan" aboveAverage="0" equalAverage="0" bottom="0" percent="0" rank="0" text="" dxfId="1624">
      <formula>-0.03</formula>
    </cfRule>
  </conditionalFormatting>
  <conditionalFormatting sqref="W75">
    <cfRule type="cellIs" priority="214" operator="greaterThan" aboveAverage="0" equalAverage="0" bottom="0" percent="0" rank="0" text="" dxfId="1625">
      <formula>0.03</formula>
    </cfRule>
    <cfRule type="cellIs" priority="215" operator="lessThan" aboveAverage="0" equalAverage="0" bottom="0" percent="0" rank="0" text="" dxfId="1626">
      <formula>-0.03</formula>
    </cfRule>
  </conditionalFormatting>
  <conditionalFormatting sqref="X75">
    <cfRule type="cellIs" priority="216" operator="greaterThan" aboveAverage="0" equalAverage="0" bottom="0" percent="0" rank="0" text="" dxfId="1627">
      <formula>0.03</formula>
    </cfRule>
    <cfRule type="cellIs" priority="217" operator="lessThan" aboveAverage="0" equalAverage="0" bottom="0" percent="0" rank="0" text="" dxfId="1628">
      <formula>-0.03</formula>
    </cfRule>
  </conditionalFormatting>
  <conditionalFormatting sqref="Y75">
    <cfRule type="cellIs" priority="218" operator="greaterThan" aboveAverage="0" equalAverage="0" bottom="0" percent="0" rank="0" text="" dxfId="1629">
      <formula>0.03</formula>
    </cfRule>
    <cfRule type="cellIs" priority="219" operator="lessThan" aboveAverage="0" equalAverage="0" bottom="0" percent="0" rank="0" text="" dxfId="1630">
      <formula>-0.03</formula>
    </cfRule>
  </conditionalFormatting>
  <conditionalFormatting sqref="W79">
    <cfRule type="cellIs" priority="220" operator="greaterThan" aboveAverage="0" equalAverage="0" bottom="0" percent="0" rank="0" text="" dxfId="1631">
      <formula>0.03</formula>
    </cfRule>
    <cfRule type="cellIs" priority="221" operator="lessThan" aboveAverage="0" equalAverage="0" bottom="0" percent="0" rank="0" text="" dxfId="1632">
      <formula>-0.03</formula>
    </cfRule>
  </conditionalFormatting>
  <conditionalFormatting sqref="X79">
    <cfRule type="cellIs" priority="222" operator="greaterThan" aboveAverage="0" equalAverage="0" bottom="0" percent="0" rank="0" text="" dxfId="1633">
      <formula>0.03</formula>
    </cfRule>
    <cfRule type="cellIs" priority="223" operator="lessThan" aboveAverage="0" equalAverage="0" bottom="0" percent="0" rank="0" text="" dxfId="1634">
      <formula>-0.03</formula>
    </cfRule>
  </conditionalFormatting>
  <conditionalFormatting sqref="Y79">
    <cfRule type="cellIs" priority="224" operator="greaterThan" aboveAverage="0" equalAverage="0" bottom="0" percent="0" rank="0" text="" dxfId="1635">
      <formula>0.03</formula>
    </cfRule>
    <cfRule type="cellIs" priority="225" operator="lessThan" aboveAverage="0" equalAverage="0" bottom="0" percent="0" rank="0" text="" dxfId="1636">
      <formula>-0.03</formula>
    </cfRule>
  </conditionalFormatting>
  <conditionalFormatting sqref="W74:X74">
    <cfRule type="cellIs" priority="226" operator="greaterThan" aboveAverage="0" equalAverage="0" bottom="0" percent="0" rank="0" text="" dxfId="1637">
      <formula>0.03</formula>
    </cfRule>
    <cfRule type="cellIs" priority="227" operator="lessThan" aboveAverage="0" equalAverage="0" bottom="0" percent="0" rank="0" text="" dxfId="1638">
      <formula>-0.03</formula>
    </cfRule>
  </conditionalFormatting>
  <conditionalFormatting sqref="W78:X78">
    <cfRule type="cellIs" priority="228" operator="greaterThan" aboveAverage="0" equalAverage="0" bottom="0" percent="0" rank="0" text="" dxfId="1639">
      <formula>0.03</formula>
    </cfRule>
    <cfRule type="cellIs" priority="229" operator="lessThan" aboveAverage="0" equalAverage="0" bottom="0" percent="0" rank="0" text="" dxfId="1640">
      <formula>-0.03</formula>
    </cfRule>
  </conditionalFormatting>
  <conditionalFormatting sqref="W82:X82">
    <cfRule type="cellIs" priority="230" operator="greaterThan" aboveAverage="0" equalAverage="0" bottom="0" percent="0" rank="0" text="" dxfId="1641">
      <formula>0.03</formula>
    </cfRule>
    <cfRule type="cellIs" priority="231" operator="lessThan" aboveAverage="0" equalAverage="0" bottom="0" percent="0" rank="0" text="" dxfId="1642">
      <formula>-0.03</formula>
    </cfRule>
  </conditionalFormatting>
  <conditionalFormatting sqref="T106:Y106">
    <cfRule type="cellIs" priority="232" operator="greaterThan" aboveAverage="0" equalAverage="0" bottom="0" percent="0" rank="0" text="" dxfId="1643">
      <formula>0.03</formula>
    </cfRule>
    <cfRule type="cellIs" priority="233" operator="lessThan" aboveAverage="0" equalAverage="0" bottom="0" percent="0" rank="0" text="" dxfId="164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/>
  <dc:description/>
  <dc:language>en-US</dc:language>
  <cp:lastModifiedBy>liweig</cp:lastModifiedBy>
  <dcterms:modified xsi:type="dcterms:W3CDTF">2013-06-04T18:0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3895938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PreviousAdHocReviewCycleID">
    <vt:r8>-440520218</vt:r8>
  </property>
  <property fmtid="{D5CDD505-2E9C-101B-9397-08002B2CF9AE}" pid="8" name="_ReviewingToolsShownOnce">
    <vt:lpwstr/>
  </property>
</Properties>
</file>