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ummary-2" sheetId="2" state="visible" r:id="rId3"/>
    <sheet name="Plot" sheetId="3" state="visible" r:id="rId4"/>
    <sheet name="Summary-RGB" sheetId="4" state="visible" r:id="rId5"/>
    <sheet name="Summary-444" sheetId="5" state="visible" r:id="rId6"/>
    <sheet name="Summary-422" sheetId="6" state="visible" r:id="rId7"/>
    <sheet name="AI-MT" sheetId="7" state="visible" r:id="rId8"/>
    <sheet name="AI-HT" sheetId="8" state="visible" r:id="rId9"/>
    <sheet name="AI-SHT" sheetId="9" state="visible" r:id="rId10"/>
    <sheet name="RA-MT" sheetId="10" state="visible" r:id="rId11"/>
    <sheet name="RA-HT" sheetId="11" state="visible" r:id="rId12"/>
    <sheet name="LB-MT" sheetId="12" state="visible" r:id="rId13"/>
    <sheet name="LB-HT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General"/>
    <numFmt numFmtId="171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5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35.088</c:v>
                </c:pt>
                <c:pt idx="1">
                  <c:v>170026.2336</c:v>
                </c:pt>
                <c:pt idx="2">
                  <c:v>91690.9216</c:v>
                </c:pt>
                <c:pt idx="3">
                  <c:v>47339.22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17</c:v>
                </c:pt>
                <c:pt idx="1">
                  <c:v>40.2306</c:v>
                </c:pt>
                <c:pt idx="2">
                  <c:v>37.0561</c:v>
                </c:pt>
                <c:pt idx="3">
                  <c:v>34.0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392.0144</c:v>
                </c:pt>
                <c:pt idx="1">
                  <c:v>170126.6128</c:v>
                </c:pt>
                <c:pt idx="2">
                  <c:v>91847.9328</c:v>
                </c:pt>
                <c:pt idx="3">
                  <c:v>47440.02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65</c:v>
                </c:pt>
                <c:pt idx="1">
                  <c:v>40.2515</c:v>
                </c:pt>
                <c:pt idx="2">
                  <c:v>37.0819</c:v>
                </c:pt>
                <c:pt idx="3">
                  <c:v>34.0374</c:v>
                </c:pt>
              </c:numCache>
            </c:numRef>
          </c:yVal>
          <c:smooth val="1"/>
        </c:ser>
        <c:axId val="23531562"/>
        <c:axId val="19631376"/>
      </c:scatterChart>
      <c:valAx>
        <c:axId val="2353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631376"/>
        <c:crosses val="autoZero"/>
        <c:crossBetween val="midCat"/>
      </c:valAx>
      <c:valAx>
        <c:axId val="19631376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531562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35.088</c:v>
                </c:pt>
                <c:pt idx="1">
                  <c:v>170026.2336</c:v>
                </c:pt>
                <c:pt idx="2">
                  <c:v>91690.9216</c:v>
                </c:pt>
                <c:pt idx="3">
                  <c:v>47339.2288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18</c:v>
                </c:pt>
                <c:pt idx="1">
                  <c:v>37.5519</c:v>
                </c:pt>
                <c:pt idx="2">
                  <c:v>34.3482</c:v>
                </c:pt>
                <c:pt idx="3">
                  <c:v>31.5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392.0144</c:v>
                </c:pt>
                <c:pt idx="1">
                  <c:v>170126.6128</c:v>
                </c:pt>
                <c:pt idx="2">
                  <c:v>91847.9328</c:v>
                </c:pt>
                <c:pt idx="3">
                  <c:v>47440.024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392</c:v>
                </c:pt>
                <c:pt idx="1">
                  <c:v>37.5623</c:v>
                </c:pt>
                <c:pt idx="2">
                  <c:v>34.3676</c:v>
                </c:pt>
                <c:pt idx="3">
                  <c:v>31.5612</c:v>
                </c:pt>
              </c:numCache>
            </c:numRef>
          </c:yVal>
          <c:smooth val="1"/>
        </c:ser>
        <c:axId val="93409946"/>
        <c:axId val="61708797"/>
      </c:scatterChart>
      <c:valAx>
        <c:axId val="9340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1708797"/>
        <c:crosses val="autoZero"/>
        <c:crossBetween val="midCat"/>
      </c:valAx>
      <c:valAx>
        <c:axId val="6170879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34099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35.088</c:v>
                </c:pt>
                <c:pt idx="1">
                  <c:v>170026.2336</c:v>
                </c:pt>
                <c:pt idx="2">
                  <c:v>91690.9216</c:v>
                </c:pt>
                <c:pt idx="3">
                  <c:v>47339.2288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48</c:v>
                </c:pt>
                <c:pt idx="1">
                  <c:v>40.2148</c:v>
                </c:pt>
                <c:pt idx="2">
                  <c:v>37.1305</c:v>
                </c:pt>
                <c:pt idx="3">
                  <c:v>34.15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392.0144</c:v>
                </c:pt>
                <c:pt idx="1">
                  <c:v>170126.6128</c:v>
                </c:pt>
                <c:pt idx="2">
                  <c:v>91847.9328</c:v>
                </c:pt>
                <c:pt idx="3">
                  <c:v>47440.024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599</c:v>
                </c:pt>
                <c:pt idx="1">
                  <c:v>40.2345</c:v>
                </c:pt>
                <c:pt idx="2">
                  <c:v>37.16</c:v>
                </c:pt>
                <c:pt idx="3">
                  <c:v>34.193</c:v>
                </c:pt>
              </c:numCache>
            </c:numRef>
          </c:yVal>
          <c:smooth val="1"/>
        </c:ser>
        <c:axId val="96395120"/>
        <c:axId val="65981565"/>
      </c:scatterChart>
      <c:valAx>
        <c:axId val="9639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5981565"/>
        <c:crosses val="autoZero"/>
        <c:crossBetween val="midCat"/>
      </c:valAx>
      <c:valAx>
        <c:axId val="65981565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395120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35.088</c:v>
                </c:pt>
                <c:pt idx="1">
                  <c:v>170026.2336</c:v>
                </c:pt>
                <c:pt idx="2">
                  <c:v>91690.9216</c:v>
                </c:pt>
                <c:pt idx="3">
                  <c:v>47339.2288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17</c:v>
                </c:pt>
                <c:pt idx="1">
                  <c:v>40.2306</c:v>
                </c:pt>
                <c:pt idx="2">
                  <c:v>37.0561</c:v>
                </c:pt>
                <c:pt idx="3">
                  <c:v>34.00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392.0144</c:v>
                </c:pt>
                <c:pt idx="1">
                  <c:v>170126.6128</c:v>
                </c:pt>
                <c:pt idx="2">
                  <c:v>91847.9328</c:v>
                </c:pt>
                <c:pt idx="3">
                  <c:v>47440.024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65</c:v>
                </c:pt>
                <c:pt idx="1">
                  <c:v>40.2515</c:v>
                </c:pt>
                <c:pt idx="2">
                  <c:v>37.0819</c:v>
                </c:pt>
                <c:pt idx="3">
                  <c:v>34.0374</c:v>
                </c:pt>
              </c:numCache>
            </c:numRef>
          </c:yVal>
          <c:smooth val="1"/>
        </c:ser>
        <c:axId val="94395475"/>
        <c:axId val="41175680"/>
      </c:scatterChart>
      <c:valAx>
        <c:axId val="943954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1175680"/>
        <c:crosses val="autoZero"/>
        <c:crossBetween val="midCat"/>
      </c:valAx>
      <c:valAx>
        <c:axId val="4117568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439547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279156483568599</v>
      </c>
      <c r="D4" s="9" t="n">
        <f aca="false">'AI-MT'!$U$91</f>
        <v>-0.00198010159459573</v>
      </c>
      <c r="E4" s="10" t="n">
        <f aca="false">'AI-MT'!$V$91</f>
        <v>-0.00331701095756032</v>
      </c>
      <c r="F4" s="8" t="n">
        <f aca="false">'AI-HT'!$T$91</f>
        <v>-0.00209429677649953</v>
      </c>
      <c r="G4" s="9" t="n">
        <f aca="false">'AI-HT'!$U$91</f>
        <v>-0.00126086288162165</v>
      </c>
      <c r="H4" s="10" t="n">
        <f aca="false">'AI-HT'!$V$91</f>
        <v>-0.00208296984588921</v>
      </c>
      <c r="I4" s="8" t="n">
        <f aca="false">'AI-SHT'!$T$91</f>
        <v>-0.00164471575796442</v>
      </c>
      <c r="J4" s="9" t="n">
        <f aca="false">'AI-SHT'!$U$91</f>
        <v>-0.00101983319786125</v>
      </c>
      <c r="K4" s="10" t="n">
        <f aca="false">'AI-SHT'!$V$91</f>
        <v>-0.00157026938625504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92983287682984</v>
      </c>
      <c r="D5" s="13" t="n">
        <f aca="false">'AI-MT'!$U$92</f>
        <v>-0.00303282163213351</v>
      </c>
      <c r="E5" s="14" t="n">
        <f aca="false">'AI-MT'!$V$92</f>
        <v>-0.00421097091885995</v>
      </c>
      <c r="F5" s="12" t="n">
        <f aca="false">'AI-HT'!$T$92</f>
        <v>-0.00246837310267126</v>
      </c>
      <c r="G5" s="13" t="n">
        <f aca="false">'AI-HT'!$U$92</f>
        <v>-0.00243019469471918</v>
      </c>
      <c r="H5" s="14" t="n">
        <f aca="false">'AI-HT'!$V$92</f>
        <v>-0.00345737103779498</v>
      </c>
      <c r="I5" s="12" t="n">
        <f aca="false">'AI-SHT'!$T$92</f>
        <v>-0.00216888257778656</v>
      </c>
      <c r="J5" s="13" t="n">
        <f aca="false">'AI-SHT'!$U$92</f>
        <v>-0.00269113028155607</v>
      </c>
      <c r="K5" s="14" t="n">
        <f aca="false">'AI-SHT'!$V$92</f>
        <v>-0.0039850160625405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30095429353583</v>
      </c>
      <c r="D6" s="13" t="n">
        <f aca="false">'AI-MT'!$U$93</f>
        <v>-0.00597680809918709</v>
      </c>
      <c r="E6" s="14" t="n">
        <f aca="false">'AI-MT'!$V$93</f>
        <v>-0.00967936751102797</v>
      </c>
      <c r="F6" s="12" t="n">
        <f aca="false">'AI-HT'!$T$93</f>
        <v>-0.00119090455871957</v>
      </c>
      <c r="G6" s="13" t="n">
        <f aca="false">'AI-HT'!$U$93</f>
        <v>-0.00216112562583821</v>
      </c>
      <c r="H6" s="14" t="n">
        <f aca="false">'AI-HT'!$V$93</f>
        <v>-0.00441827544629255</v>
      </c>
      <c r="I6" s="12" t="n">
        <f aca="false">'AI-SHT'!$T$93</f>
        <v>-0.00118847325805842</v>
      </c>
      <c r="J6" s="13" t="n">
        <f aca="false">'AI-SHT'!$U$93</f>
        <v>-0.000914487759907323</v>
      </c>
      <c r="K6" s="14" t="n">
        <f aca="false">'AI-SHT'!$V$93</f>
        <v>-0.00226655905149877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236127403991126</v>
      </c>
      <c r="D7" s="9" t="n">
        <f aca="false">'AI-MT'!$U$94</f>
        <v>-0.00358673731254591</v>
      </c>
      <c r="E7" s="10" t="n">
        <f aca="false">'AI-MT'!$V$94</f>
        <v>-0.00562583893953172</v>
      </c>
      <c r="F7" s="9" t="n">
        <f aca="false">'AI-HT'!$T$94</f>
        <v>-0.00192587808371509</v>
      </c>
      <c r="G7" s="9" t="n">
        <f aca="false">'AI-HT'!$U$94</f>
        <v>-0.00191937024076704</v>
      </c>
      <c r="H7" s="10" t="n">
        <f aca="false">'AI-HT'!$V$94</f>
        <v>-0.00326333109798756</v>
      </c>
      <c r="I7" s="9" t="n">
        <f aca="false">'AI-SHT'!$T$94</f>
        <v>-0.0016663280415741</v>
      </c>
      <c r="J7" s="9" t="n">
        <f aca="false">'AI-SHT'!$U$94</f>
        <v>-0.0015180905396879</v>
      </c>
      <c r="K7" s="10" t="n">
        <f aca="false">'AI-SHT'!$V$94</f>
        <v>-0.00256014458583251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23390911171079</v>
      </c>
      <c r="D8" s="17" t="n">
        <f aca="false">'AI-MT'!$X$94</f>
        <v>-0.00347835410032382</v>
      </c>
      <c r="E8" s="18" t="n">
        <f aca="false">'AI-MT'!$Y$94</f>
        <v>-0.00558988619700451</v>
      </c>
      <c r="F8" s="17" t="n">
        <f aca="false">'AI-HT'!$W$94</f>
        <v>-0.00188143568965378</v>
      </c>
      <c r="G8" s="17" t="n">
        <f aca="false">'AI-HT'!$X$94</f>
        <v>-0.00203884618808957</v>
      </c>
      <c r="H8" s="18" t="n">
        <f aca="false">'AI-HT'!$Y$94</f>
        <v>-0.00321068623720972</v>
      </c>
      <c r="I8" s="17" t="n">
        <f aca="false">'AI-SHT'!$W$94</f>
        <v>-0.00148385895809047</v>
      </c>
      <c r="J8" s="17" t="n">
        <f aca="false">'AI-SHT'!$X$94</f>
        <v>-0.00160601135349202</v>
      </c>
      <c r="K8" s="18" t="n">
        <f aca="false">'AI-SHT'!$Y$94</f>
        <v>-0.00284159192183668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795763340508</v>
      </c>
      <c r="D9" s="19"/>
      <c r="E9" s="19"/>
      <c r="F9" s="19" t="n">
        <f aca="false">'AI-HT'!$AB$95</f>
        <v>1.06931322121158</v>
      </c>
      <c r="G9" s="19"/>
      <c r="H9" s="19"/>
      <c r="I9" s="19" t="n">
        <f aca="false">'AI-SHT'!$AB$95</f>
        <v>1.0610757552525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1.02274988275151</v>
      </c>
      <c r="D10" s="20"/>
      <c r="E10" s="20"/>
      <c r="F10" s="20" t="n">
        <f aca="false">'AI-HT'!$AA$95</f>
        <v>1.02273352376147</v>
      </c>
      <c r="G10" s="20"/>
      <c r="H10" s="20"/>
      <c r="I10" s="20" t="n">
        <f aca="false">'AI-SHT'!$AA$95</f>
        <v>1.02244883070573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677889035700134</v>
      </c>
      <c r="D14" s="9" t="n">
        <f aca="false">'RA-MT'!$U$91</f>
        <v>-0.0127643547630338</v>
      </c>
      <c r="E14" s="10" t="n">
        <f aca="false">'RA-MT'!$V$91</f>
        <v>-0.00671050265075483</v>
      </c>
      <c r="F14" s="8" t="n">
        <f aca="false">'RA-HT'!$T$91</f>
        <v>-0.0061684400444403</v>
      </c>
      <c r="G14" s="9" t="n">
        <f aca="false">'RA-HT'!$U$91</f>
        <v>-0.00958411198537239</v>
      </c>
      <c r="H14" s="10" t="n">
        <f aca="false">'RA-HT'!$V$91</f>
        <v>-0.00544948897798572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401720273674801</v>
      </c>
      <c r="D15" s="13" t="n">
        <f aca="false">'RA-MT'!$U$92</f>
        <v>-0.0264327214882053</v>
      </c>
      <c r="E15" s="14" t="n">
        <f aca="false">'RA-MT'!$V$92</f>
        <v>-0.00406114725525576</v>
      </c>
      <c r="F15" s="12" t="n">
        <f aca="false">'RA-HT'!$T$92</f>
        <v>-0.00571727824557301</v>
      </c>
      <c r="G15" s="13" t="n">
        <f aca="false">'RA-HT'!$U$92</f>
        <v>-0.0212337710399448</v>
      </c>
      <c r="H15" s="14" t="n">
        <f aca="false">'RA-HT'!$V$92</f>
        <v>-0.00390090101652414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262147075504533</v>
      </c>
      <c r="D16" s="13" t="n">
        <f aca="false">'RA-MT'!$U$93</f>
        <v>-0.0147235575665098</v>
      </c>
      <c r="E16" s="14" t="n">
        <f aca="false">'RA-MT'!$V$93</f>
        <v>-0.0144203089497507</v>
      </c>
      <c r="F16" s="12" t="n">
        <f aca="false">'RA-HT'!$T$93</f>
        <v>-0.00311249639512997</v>
      </c>
      <c r="G16" s="13" t="n">
        <f aca="false">'RA-HT'!$U$93</f>
        <v>-0.0131632590118874</v>
      </c>
      <c r="H16" s="14" t="n">
        <f aca="false">'RA-HT'!$V$93</f>
        <v>-0.00871214661050176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457735624084382</v>
      </c>
      <c r="D17" s="9" t="n">
        <f aca="false">'RA-MT'!$U$94</f>
        <v>-0.0177367632494217</v>
      </c>
      <c r="E17" s="10" t="n">
        <f aca="false">'RA-MT'!$V$94</f>
        <v>-0.00832064612004928</v>
      </c>
      <c r="F17" s="9" t="n">
        <f aca="false">'RA-HT'!$T$94</f>
        <v>-0.00505254285638379</v>
      </c>
      <c r="G17" s="9" t="n">
        <f aca="false">'RA-HT'!$U$94</f>
        <v>-0.0144296411929911</v>
      </c>
      <c r="H17" s="10" t="n">
        <f aca="false">'RA-HT'!$V$94</f>
        <v>-0.00599487478241214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44779068091814</v>
      </c>
      <c r="D18" s="17" t="n">
        <f aca="false">'RA-MT'!$X$94</f>
        <v>-0.0258183058162337</v>
      </c>
      <c r="E18" s="18" t="n">
        <f aca="false">'RA-MT'!$Y$94</f>
        <v>-0.00842500763560338</v>
      </c>
      <c r="F18" s="17" t="n">
        <f aca="false">'RA-HT'!$W$94</f>
        <v>-0.00520181003124109</v>
      </c>
      <c r="G18" s="17" t="n">
        <f aca="false">'RA-HT'!$X$94</f>
        <v>0.0292831478685756</v>
      </c>
      <c r="H18" s="18" t="n">
        <f aca="false">'RA-HT'!$Y$94</f>
        <v>-0.00562049172522626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3260236284682</v>
      </c>
      <c r="D19" s="19"/>
      <c r="E19" s="19"/>
      <c r="F19" s="19" t="n">
        <f aca="false">'RA-HT'!$AB$95</f>
        <v>1.02590655209962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1843360126955</v>
      </c>
      <c r="D20" s="20"/>
      <c r="E20" s="20"/>
      <c r="F20" s="20" t="n">
        <f aca="false">'RA-HT'!$AA$95</f>
        <v>1.02333765756576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941952173483614</v>
      </c>
      <c r="D24" s="9" t="n">
        <f aca="false">'LB-MT'!$U$91</f>
        <v>-0.0125935468955315</v>
      </c>
      <c r="E24" s="10" t="n">
        <f aca="false">'LB-MT'!$V$91</f>
        <v>-0.0112494739304865</v>
      </c>
      <c r="F24" s="8" t="n">
        <f aca="false">'LB-HT'!$T$91</f>
        <v>-0.00675906023354242</v>
      </c>
      <c r="G24" s="9" t="n">
        <f aca="false">'LB-HT'!$U$91</f>
        <v>-0.0089572705934039</v>
      </c>
      <c r="H24" s="10" t="n">
        <f aca="false">'LB-HT'!$V$91</f>
        <v>-0.00762944329253806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920640870393056</v>
      </c>
      <c r="D25" s="13" t="n">
        <f aca="false">'LB-MT'!$U$92</f>
        <v>-0.0231743154799733</v>
      </c>
      <c r="E25" s="14" t="n">
        <f aca="false">'LB-MT'!$V$92</f>
        <v>-0.00808500815839181</v>
      </c>
      <c r="F25" s="12" t="n">
        <f aca="false">'LB-HT'!$T$92</f>
        <v>-0.00929510350589727</v>
      </c>
      <c r="G25" s="13" t="n">
        <f aca="false">'LB-HT'!$U$92</f>
        <v>-0.0175707866256605</v>
      </c>
      <c r="H25" s="14" t="n">
        <f aca="false">'LB-HT'!$V$92</f>
        <v>-0.00833471754661192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337432871812063</v>
      </c>
      <c r="D26" s="13" t="n">
        <f aca="false">'LB-MT'!$U$93</f>
        <v>-0.0136932525352039</v>
      </c>
      <c r="E26" s="14" t="n">
        <f aca="false">'LB-MT'!$V$93</f>
        <v>-0.0133121973933225</v>
      </c>
      <c r="F26" s="12" t="n">
        <f aca="false">'LB-HT'!$T$93</f>
        <v>-0.00315754582412537</v>
      </c>
      <c r="G26" s="13" t="n">
        <f aca="false">'LB-HT'!$U$93</f>
        <v>-0.0100213402356339</v>
      </c>
      <c r="H26" s="14" t="n">
        <f aca="false">'LB-HT'!$V$93</f>
        <v>-0.00826329848263515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742824253786579</v>
      </c>
      <c r="D27" s="9" t="n">
        <f aca="false">'LB-MT'!$U$94</f>
        <v>-0.016310061421386</v>
      </c>
      <c r="E27" s="10" t="n">
        <f aca="false">'LB-MT'!$V$94</f>
        <v>-0.0108989195593587</v>
      </c>
      <c r="F27" s="9" t="n">
        <f aca="false">'LB-HT'!$T$94</f>
        <v>-0.00642004668993172</v>
      </c>
      <c r="G27" s="9" t="n">
        <f aca="false">'LB-HT'!$U$94</f>
        <v>-0.0120365023989224</v>
      </c>
      <c r="H27" s="10" t="n">
        <f aca="false">'LB-HT'!$V$94</f>
        <v>-0.00805552993386518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703645160439832</v>
      </c>
      <c r="D28" s="17" t="n">
        <f aca="false">'LB-MT'!$X$94</f>
        <v>-0.0330134903003763</v>
      </c>
      <c r="E28" s="18" t="n">
        <f aca="false">'LB-MT'!$Y$94</f>
        <v>-0.0102922448633611</v>
      </c>
      <c r="F28" s="17" t="n">
        <f aca="false">'LB-HT'!$W$94</f>
        <v>-0.00673412066295905</v>
      </c>
      <c r="G28" s="17" t="n">
        <f aca="false">'LB-HT'!$X$94</f>
        <v>-0.00249407834868083</v>
      </c>
      <c r="H28" s="18" t="n">
        <f aca="false">'LB-HT'!$Y$94</f>
        <v>-0.00761150358262603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2247815337426</v>
      </c>
      <c r="D29" s="19"/>
      <c r="E29" s="19"/>
      <c r="F29" s="19" t="n">
        <f aca="false">'LB-HT'!$AB$95</f>
        <v>1.01728394312015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1.00256690464622</v>
      </c>
      <c r="D30" s="20"/>
      <c r="E30" s="20"/>
      <c r="F30" s="20" t="n">
        <f aca="false">'LB-HT'!$AA$95</f>
        <v>1.00489834722139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114" t="n">
        <v>61963.5776</v>
      </c>
      <c r="E3" s="115" t="n">
        <v>41.3946</v>
      </c>
      <c r="F3" s="115" t="n">
        <v>38.0441</v>
      </c>
      <c r="G3" s="115" t="n">
        <v>41.6074</v>
      </c>
      <c r="H3" s="115" t="n">
        <v>31703.26</v>
      </c>
      <c r="I3" s="115" t="n">
        <v>69.51</v>
      </c>
      <c r="J3" s="116" t="n">
        <f aca="false">SECTOHOURS(H3)</f>
        <v>8.80646111111111</v>
      </c>
      <c r="L3" s="114" t="n">
        <v>61905.6784</v>
      </c>
      <c r="M3" s="115" t="n">
        <v>41.4013</v>
      </c>
      <c r="N3" s="115" t="n">
        <v>38.0592</v>
      </c>
      <c r="O3" s="115" t="n">
        <v>41.6104</v>
      </c>
      <c r="P3" s="115" t="n">
        <v>33043.72</v>
      </c>
      <c r="Q3" s="115" t="n">
        <v>78.83</v>
      </c>
      <c r="R3" s="116" t="n">
        <f aca="false">SECTOHOURS(P3)</f>
        <v>9.17881111111111</v>
      </c>
      <c r="S3" s="117"/>
      <c r="T3" s="8" t="n">
        <f aca="false">BDRATE($D3:$D6,E3:E6,$L3:$L6,M3:M6)</f>
        <v>-0.0032752365518598</v>
      </c>
      <c r="U3" s="9" t="n">
        <f aca="false">BDRATE($D3:$D6,F3:F6,$L3:$L6,N3:N6)</f>
        <v>-0.00457382149639818</v>
      </c>
      <c r="V3" s="9" t="n">
        <f aca="false">BDRATE($D3:$D6,G3:G6,$L3:$L6,O3:O6)</f>
        <v>-0.00224726205807946</v>
      </c>
      <c r="W3" s="12" t="n">
        <f aca="false">BDRATEOLD($D3:$D6,E3:E6,$L3:$L6,M3:M6)</f>
        <v>-0.00327208837018866</v>
      </c>
      <c r="X3" s="13" t="n">
        <f aca="false">BDRATEOLD($D3:$D6,F3:F6,$L3:$L6,N3:N6)</f>
        <v>-0.00470980848049052</v>
      </c>
      <c r="Y3" s="14" t="n">
        <f aca="false">BDRATEOLD($D3:$D6,G3:G6,$L3:$L6,O3:O6)</f>
        <v>-0.00225238507915926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118" t="n">
        <v>21335.272</v>
      </c>
      <c r="E4" s="119" t="n">
        <v>38.868</v>
      </c>
      <c r="F4" s="119" t="n">
        <v>35.0081</v>
      </c>
      <c r="G4" s="119" t="n">
        <v>39.0118</v>
      </c>
      <c r="H4" s="119" t="n">
        <v>20685.16</v>
      </c>
      <c r="I4" s="119" t="n">
        <v>48.09</v>
      </c>
      <c r="J4" s="120" t="e">
        <f aca="false">SECTOHOURS(H4)</f>
        <v>#VALUE!</v>
      </c>
      <c r="L4" s="118" t="n">
        <v>21343.5712</v>
      </c>
      <c r="M4" s="119" t="n">
        <v>38.876</v>
      </c>
      <c r="N4" s="119" t="n">
        <v>35.0217</v>
      </c>
      <c r="O4" s="119" t="n">
        <v>39.0188</v>
      </c>
      <c r="P4" s="119" t="n">
        <v>22003.19</v>
      </c>
      <c r="Q4" s="119" t="n">
        <v>49.1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118" t="n">
        <v>8145.336</v>
      </c>
      <c r="E5" s="119" t="n">
        <v>36.4891</v>
      </c>
      <c r="F5" s="119" t="n">
        <v>32.7647</v>
      </c>
      <c r="G5" s="119" t="n">
        <v>36.5871</v>
      </c>
      <c r="H5" s="119" t="n">
        <v>15899.93</v>
      </c>
      <c r="I5" s="119" t="n">
        <v>38.68</v>
      </c>
      <c r="J5" s="120" t="e">
        <f aca="false">SECTOHOURS(H5)</f>
        <v>#VALUE!</v>
      </c>
      <c r="L5" s="118" t="n">
        <v>8160.936</v>
      </c>
      <c r="M5" s="119" t="n">
        <v>36.5036</v>
      </c>
      <c r="N5" s="119" t="n">
        <v>32.7762</v>
      </c>
      <c r="O5" s="119" t="n">
        <v>36.5961</v>
      </c>
      <c r="P5" s="119" t="n">
        <v>17281.18</v>
      </c>
      <c r="Q5" s="119" t="n">
        <v>45.21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21" t="n">
        <v>3471.448</v>
      </c>
      <c r="E6" s="122" t="n">
        <v>34.0189</v>
      </c>
      <c r="F6" s="122" t="n">
        <v>30.8986</v>
      </c>
      <c r="G6" s="122" t="n">
        <v>34.1487</v>
      </c>
      <c r="H6" s="122" t="n">
        <v>13969.95</v>
      </c>
      <c r="I6" s="122" t="n">
        <v>37.61</v>
      </c>
      <c r="J6" s="123" t="e">
        <f aca="false">SECTOHOURS(H6)</f>
        <v>#VALUE!</v>
      </c>
      <c r="L6" s="121" t="n">
        <v>3479.5152</v>
      </c>
      <c r="M6" s="122" t="n">
        <v>34.0356</v>
      </c>
      <c r="N6" s="122" t="n">
        <v>30.9143</v>
      </c>
      <c r="O6" s="122" t="n">
        <v>34.1681</v>
      </c>
      <c r="P6" s="122" t="n">
        <v>15302.92</v>
      </c>
      <c r="Q6" s="122" t="n">
        <v>34.66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114" t="n">
        <v>44742.416</v>
      </c>
      <c r="E7" s="115" t="n">
        <v>40.1161</v>
      </c>
      <c r="F7" s="115" t="n">
        <v>35.915</v>
      </c>
      <c r="G7" s="115" t="n">
        <v>38.9354</v>
      </c>
      <c r="H7" s="115" t="n">
        <v>34183.09</v>
      </c>
      <c r="I7" s="115" t="n">
        <v>70.86</v>
      </c>
      <c r="J7" s="116" t="e">
        <f aca="false">SECTOHOURS(H7)</f>
        <v>#VALUE!</v>
      </c>
      <c r="L7" s="114" t="n">
        <v>44669.9056</v>
      </c>
      <c r="M7" s="115" t="n">
        <v>40.1222</v>
      </c>
      <c r="N7" s="115" t="n">
        <v>35.9368</v>
      </c>
      <c r="O7" s="115" t="n">
        <v>38.9378</v>
      </c>
      <c r="P7" s="115" t="n">
        <v>34389.77</v>
      </c>
      <c r="Q7" s="115" t="n">
        <v>76.16</v>
      </c>
      <c r="R7" s="116" t="e">
        <f aca="false">SECTOHOURS(P7)</f>
        <v>#VALUE!</v>
      </c>
      <c r="S7" s="117"/>
      <c r="T7" s="8" t="n">
        <f aca="false">BDRATE($D7:$D10,E7:E10,$L7:$L10,M7:M10)</f>
        <v>-0.0097610307223952</v>
      </c>
      <c r="U7" s="9" t="n">
        <f aca="false">BDRATE($D7:$D10,F7:F10,$L7:$L10,N7:N10)</f>
        <v>-0.0263310958640705</v>
      </c>
      <c r="V7" s="9" t="n">
        <f aca="false">BDRATE($D7:$D10,G7:G10,$L7:$L10,O7:O10)</f>
        <v>-0.0152486335055282</v>
      </c>
      <c r="W7" s="12" t="n">
        <f aca="false">BDRATEOLD($D7:$D10,E7:E10,$L7:$L10,M7:M10)</f>
        <v>-0.00939207481597082</v>
      </c>
      <c r="X7" s="13" t="n">
        <f aca="false">BDRATEOLD($D7:$D10,F7:F10,$L7:$L10,N7:N10)</f>
        <v>-0.0411555527531089</v>
      </c>
      <c r="Y7" s="14" t="n">
        <f aca="false">BDRATEOLD($D7:$D10,G7:G10,$L7:$L10,O7:O10)</f>
        <v>-0.0151121351997725</v>
      </c>
    </row>
    <row r="8" customFormat="false" ht="12" hidden="false" customHeight="false" outlineLevel="0" collapsed="false">
      <c r="A8" s="11"/>
      <c r="B8" s="11"/>
      <c r="C8" s="11" t="n">
        <v>27</v>
      </c>
      <c r="D8" s="118" t="n">
        <v>10122.2528</v>
      </c>
      <c r="E8" s="119" t="n">
        <v>38.6501</v>
      </c>
      <c r="F8" s="119" t="n">
        <v>32.7893</v>
      </c>
      <c r="G8" s="119" t="n">
        <v>37.5333</v>
      </c>
      <c r="H8" s="119" t="n">
        <v>20286.91</v>
      </c>
      <c r="I8" s="119" t="n">
        <v>45.7</v>
      </c>
      <c r="J8" s="120" t="e">
        <f aca="false">SECTOHOURS(H8)</f>
        <v>#VALUE!</v>
      </c>
      <c r="L8" s="118" t="n">
        <v>9978.1048</v>
      </c>
      <c r="M8" s="119" t="n">
        <v>38.6541</v>
      </c>
      <c r="N8" s="119" t="n">
        <v>32.8201</v>
      </c>
      <c r="O8" s="119" t="n">
        <v>37.5404</v>
      </c>
      <c r="P8" s="119" t="n">
        <v>20901.74</v>
      </c>
      <c r="Q8" s="119" t="n">
        <v>51.61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118" t="n">
        <v>2938.4728</v>
      </c>
      <c r="E9" s="119" t="n">
        <v>36.8689</v>
      </c>
      <c r="F9" s="119" t="n">
        <v>31.889</v>
      </c>
      <c r="G9" s="119" t="n">
        <v>35.9118</v>
      </c>
      <c r="H9" s="119" t="n">
        <v>15043.65</v>
      </c>
      <c r="I9" s="119" t="n">
        <v>40.7</v>
      </c>
      <c r="J9" s="120" t="e">
        <f aca="false">SECTOHOURS(H9)</f>
        <v>#VALUE!</v>
      </c>
      <c r="L9" s="118" t="n">
        <v>2929.956</v>
      </c>
      <c r="M9" s="119" t="n">
        <v>36.8755</v>
      </c>
      <c r="N9" s="119" t="n">
        <v>31.9139</v>
      </c>
      <c r="O9" s="119" t="n">
        <v>35.9355</v>
      </c>
      <c r="P9" s="119" t="n">
        <v>15667.24</v>
      </c>
      <c r="Q9" s="119" t="n">
        <v>36.47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21" t="n">
        <v>1286.9328</v>
      </c>
      <c r="E10" s="122" t="n">
        <v>34.8542</v>
      </c>
      <c r="F10" s="122" t="n">
        <v>31.1401</v>
      </c>
      <c r="G10" s="122" t="n">
        <v>34.044</v>
      </c>
      <c r="H10" s="122" t="n">
        <v>12946.74</v>
      </c>
      <c r="I10" s="122" t="n">
        <v>36.07</v>
      </c>
      <c r="J10" s="123" t="e">
        <f aca="false">SECTOHOURS(H10)</f>
        <v>#VALUE!</v>
      </c>
      <c r="L10" s="121" t="n">
        <v>1285.4464</v>
      </c>
      <c r="M10" s="122" t="n">
        <v>34.8582</v>
      </c>
      <c r="N10" s="122" t="n">
        <v>31.1523</v>
      </c>
      <c r="O10" s="122" t="n">
        <v>34.0595</v>
      </c>
      <c r="P10" s="122" t="n">
        <v>13361.84</v>
      </c>
      <c r="Q10" s="122" t="n">
        <v>31.72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114" t="n">
        <v>17657.0416</v>
      </c>
      <c r="E11" s="115" t="n">
        <v>42.2565</v>
      </c>
      <c r="F11" s="115" t="n">
        <v>39.3046</v>
      </c>
      <c r="G11" s="115" t="n">
        <v>42.6629</v>
      </c>
      <c r="H11" s="115" t="n">
        <v>40105.16</v>
      </c>
      <c r="I11" s="115" t="n">
        <v>93.71</v>
      </c>
      <c r="J11" s="116" t="e">
        <f aca="false">SECTOHOURS(H11)</f>
        <v>#VALUE!</v>
      </c>
      <c r="L11" s="114" t="n">
        <v>17377.0952</v>
      </c>
      <c r="M11" s="115" t="n">
        <v>42.2627</v>
      </c>
      <c r="N11" s="115" t="n">
        <v>39.3387</v>
      </c>
      <c r="O11" s="115" t="n">
        <v>42.6651</v>
      </c>
      <c r="P11" s="115" t="n">
        <v>40989.02</v>
      </c>
      <c r="Q11" s="115" t="n">
        <v>103.54</v>
      </c>
      <c r="R11" s="116" t="e">
        <f aca="false">SECTOHOURS(P11)</f>
        <v>#VALUE!</v>
      </c>
      <c r="S11" s="117"/>
      <c r="T11" s="8" t="n">
        <f aca="false">BDRATE($D11:$D14,E11:E14,$L11:$L14,M11:M14)</f>
        <v>-0.00592381565871403</v>
      </c>
      <c r="U11" s="9" t="n">
        <f aca="false">BDRATE($D11:$D14,F11:F14,$L11:$L14,N11:N14)</f>
        <v>-0.0172822551365859</v>
      </c>
      <c r="V11" s="9" t="n">
        <f aca="false">BDRATE($D11:$D14,G11:G14,$L11:$L14,O11:O14)</f>
        <v>-0.00738920828553602</v>
      </c>
      <c r="W11" s="12" t="n">
        <f aca="false">BDRATEOLD($D11:$D14,E11:E14,$L11:$L14,M11:M14)</f>
        <v>-0.00595182528502658</v>
      </c>
      <c r="X11" s="13" t="n">
        <f aca="false">BDRATEOLD($D11:$D14,F11:F14,$L11:$L14,N11:N14)</f>
        <v>-0.017522508255425</v>
      </c>
      <c r="Y11" s="14" t="n">
        <f aca="false">BDRATEOLD($D11:$D14,G11:G14,$L11:$L14,O11:O14)</f>
        <v>-0.00740743716420977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118" t="n">
        <v>4693.0208</v>
      </c>
      <c r="E12" s="119" t="n">
        <v>40.6484</v>
      </c>
      <c r="F12" s="119" t="n">
        <v>38.0972</v>
      </c>
      <c r="G12" s="119" t="n">
        <v>40.8707</v>
      </c>
      <c r="H12" s="119" t="n">
        <v>27848.7</v>
      </c>
      <c r="I12" s="119" t="n">
        <v>62.4</v>
      </c>
      <c r="J12" s="120" t="e">
        <f aca="false">SECTOHOURS(H12)</f>
        <v>#VALUE!</v>
      </c>
      <c r="L12" s="118" t="n">
        <v>4687.3424</v>
      </c>
      <c r="M12" s="119" t="n">
        <v>40.6584</v>
      </c>
      <c r="N12" s="119" t="n">
        <v>38.1159</v>
      </c>
      <c r="O12" s="119" t="n">
        <v>40.8839</v>
      </c>
      <c r="P12" s="119" t="n">
        <v>28998.4</v>
      </c>
      <c r="Q12" s="119" t="n">
        <v>72.91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118" t="n">
        <v>1882.3616</v>
      </c>
      <c r="E13" s="119" t="n">
        <v>38.6339</v>
      </c>
      <c r="F13" s="119" t="n">
        <v>36.9256</v>
      </c>
      <c r="G13" s="119" t="n">
        <v>38.6741</v>
      </c>
      <c r="H13" s="119" t="n">
        <v>23736.49</v>
      </c>
      <c r="I13" s="119" t="n">
        <v>55.31</v>
      </c>
      <c r="J13" s="120" t="e">
        <f aca="false">SECTOHOURS(H13)</f>
        <v>#VALUE!</v>
      </c>
      <c r="L13" s="118" t="n">
        <v>1886.5912</v>
      </c>
      <c r="M13" s="119" t="n">
        <v>38.6466</v>
      </c>
      <c r="N13" s="119" t="n">
        <v>36.942</v>
      </c>
      <c r="O13" s="119" t="n">
        <v>38.6927</v>
      </c>
      <c r="P13" s="119" t="n">
        <v>24939.42</v>
      </c>
      <c r="Q13" s="119" t="n">
        <v>58.15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21" t="n">
        <v>866.8736</v>
      </c>
      <c r="E14" s="122" t="n">
        <v>36.4098</v>
      </c>
      <c r="F14" s="122" t="n">
        <v>35.4521</v>
      </c>
      <c r="G14" s="122" t="n">
        <v>36.3359</v>
      </c>
      <c r="H14" s="122" t="n">
        <v>22036.99</v>
      </c>
      <c r="I14" s="122" t="n">
        <v>56.1</v>
      </c>
      <c r="J14" s="123" t="e">
        <f aca="false">SECTOHOURS(H14)</f>
        <v>#VALUE!</v>
      </c>
      <c r="L14" s="121" t="n">
        <v>868.7832</v>
      </c>
      <c r="M14" s="122" t="n">
        <v>36.4202</v>
      </c>
      <c r="N14" s="122" t="n">
        <v>35.4748</v>
      </c>
      <c r="O14" s="122" t="n">
        <v>36.362</v>
      </c>
      <c r="P14" s="122" t="n">
        <v>23294.11</v>
      </c>
      <c r="Q14" s="122" t="n">
        <v>59.29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114" t="n">
        <v>26743.8864</v>
      </c>
      <c r="E15" s="115" t="n">
        <v>42.4293</v>
      </c>
      <c r="F15" s="115" t="n">
        <v>40.0423</v>
      </c>
      <c r="G15" s="115" t="n">
        <v>43.0042</v>
      </c>
      <c r="H15" s="115" t="n">
        <v>39231.89</v>
      </c>
      <c r="I15" s="115" t="n">
        <v>105.51</v>
      </c>
      <c r="J15" s="116" t="e">
        <f aca="false">SECTOHOURS(H15)</f>
        <v>#VALUE!</v>
      </c>
      <c r="L15" s="114" t="n">
        <v>26714.9648</v>
      </c>
      <c r="M15" s="115" t="n">
        <v>42.4395</v>
      </c>
      <c r="N15" s="115" t="n">
        <v>40.0587</v>
      </c>
      <c r="O15" s="115" t="n">
        <v>43.0265</v>
      </c>
      <c r="P15" s="115" t="n">
        <v>40664.73</v>
      </c>
      <c r="Q15" s="115" t="n">
        <v>99.51</v>
      </c>
      <c r="R15" s="116" t="e">
        <f aca="false">SECTOHOURS(P15)</f>
        <v>#VALUE!</v>
      </c>
      <c r="S15" s="117"/>
      <c r="T15" s="8" t="n">
        <f aca="false">BDRATE($D15:$D18,E15:E18,$L15:$L18,M15:M18)</f>
        <v>-0.00261973575511587</v>
      </c>
      <c r="U15" s="9" t="n">
        <f aca="false">BDRATE($D15:$D18,F15:F18,$L15:$L18,N15:N18)</f>
        <v>-0.00265743806468988</v>
      </c>
      <c r="V15" s="9" t="n">
        <f aca="false">BDRATE($D15:$D18,G15:G18,$L15:$L18,O15:O18)</f>
        <v>-0.00528559441255461</v>
      </c>
      <c r="W15" s="12" t="n">
        <f aca="false">BDRATEOLD($D15:$D18,E15:E18,$L15:$L18,M15:M18)</f>
        <v>-0.00262447950201539</v>
      </c>
      <c r="X15" s="13" t="n">
        <f aca="false">BDRATEOLD($D15:$D18,F15:F18,$L15:$L18,N15:N18)</f>
        <v>-0.00267229056817819</v>
      </c>
      <c r="Y15" s="14" t="n">
        <f aca="false">BDRATEOLD($D15:$D18,G15:G18,$L15:$L18,O15:O18)</f>
        <v>-0.00530015888587743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118" t="n">
        <v>11539.3416</v>
      </c>
      <c r="E16" s="119" t="n">
        <v>39.7329</v>
      </c>
      <c r="F16" s="119" t="n">
        <v>37.8558</v>
      </c>
      <c r="G16" s="119" t="n">
        <v>40.1383</v>
      </c>
      <c r="H16" s="119" t="n">
        <v>29466.82</v>
      </c>
      <c r="I16" s="119" t="n">
        <v>75.22</v>
      </c>
      <c r="J16" s="120" t="e">
        <f aca="false">SECTOHOURS(H16)</f>
        <v>#VALUE!</v>
      </c>
      <c r="L16" s="118" t="n">
        <v>11555.6976</v>
      </c>
      <c r="M16" s="119" t="n">
        <v>39.7455</v>
      </c>
      <c r="N16" s="119" t="n">
        <v>37.8679</v>
      </c>
      <c r="O16" s="119" t="n">
        <v>40.1685</v>
      </c>
      <c r="P16" s="119" t="n">
        <v>31545.91</v>
      </c>
      <c r="Q16" s="119" t="n">
        <v>76.47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118" t="n">
        <v>5582.8944</v>
      </c>
      <c r="E17" s="119" t="n">
        <v>37.0105</v>
      </c>
      <c r="F17" s="119" t="n">
        <v>35.6277</v>
      </c>
      <c r="G17" s="119" t="n">
        <v>37.3929</v>
      </c>
      <c r="H17" s="119" t="n">
        <v>25581.4</v>
      </c>
      <c r="I17" s="119" t="n">
        <v>75.06</v>
      </c>
      <c r="J17" s="120" t="e">
        <f aca="false">SECTOHOURS(H17)</f>
        <v>#VALUE!</v>
      </c>
      <c r="L17" s="118" t="n">
        <v>5587.2992</v>
      </c>
      <c r="M17" s="119" t="n">
        <v>37.0222</v>
      </c>
      <c r="N17" s="119" t="n">
        <v>35.6333</v>
      </c>
      <c r="O17" s="119" t="n">
        <v>37.4077</v>
      </c>
      <c r="P17" s="119" t="n">
        <v>26404.28</v>
      </c>
      <c r="Q17" s="119" t="n">
        <v>70.83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21" t="n">
        <v>2779.9168</v>
      </c>
      <c r="E18" s="122" t="n">
        <v>34.2672</v>
      </c>
      <c r="F18" s="122" t="n">
        <v>33.3274</v>
      </c>
      <c r="G18" s="122" t="n">
        <v>34.6835</v>
      </c>
      <c r="H18" s="122" t="n">
        <v>23594.16</v>
      </c>
      <c r="I18" s="122" t="n">
        <v>61.44</v>
      </c>
      <c r="J18" s="123" t="e">
        <f aca="false">SECTOHOURS(H18)</f>
        <v>#VALUE!</v>
      </c>
      <c r="L18" s="121" t="n">
        <v>2782.6136</v>
      </c>
      <c r="M18" s="122" t="n">
        <v>34.284</v>
      </c>
      <c r="N18" s="122" t="n">
        <v>33.3386</v>
      </c>
      <c r="O18" s="122" t="n">
        <v>34.7032</v>
      </c>
      <c r="P18" s="122" t="n">
        <v>24784.98</v>
      </c>
      <c r="Q18" s="122" t="n">
        <v>61.62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114" t="n">
        <v>14141.6824</v>
      </c>
      <c r="E19" s="115" t="n">
        <v>44.6524</v>
      </c>
      <c r="F19" s="115" t="n">
        <v>44.5991</v>
      </c>
      <c r="G19" s="115" t="n">
        <v>44.2321</v>
      </c>
      <c r="H19" s="115" t="n">
        <v>29320.77</v>
      </c>
      <c r="I19" s="115" t="n">
        <v>57.81</v>
      </c>
      <c r="J19" s="116" t="e">
        <f aca="false">SECTOHOURS(H19)</f>
        <v>#VALUE!</v>
      </c>
      <c r="L19" s="114" t="n">
        <v>14158.6016</v>
      </c>
      <c r="M19" s="115" t="n">
        <v>44.6642</v>
      </c>
      <c r="N19" s="115" t="n">
        <v>44.6171</v>
      </c>
      <c r="O19" s="115" t="n">
        <v>44.2494</v>
      </c>
      <c r="P19" s="115" t="n">
        <v>29834.51</v>
      </c>
      <c r="Q19" s="115" t="n">
        <v>63.4</v>
      </c>
      <c r="R19" s="116" t="e">
        <f aca="false">SECTOHOURS(P19)</f>
        <v>#VALUE!</v>
      </c>
      <c r="S19" s="117"/>
      <c r="T19" s="8" t="n">
        <f aca="false">BDRATE($D19:$D22,E19:E22,$L19:$L22,M19:M22)</f>
        <v>-0.0036598391996594</v>
      </c>
      <c r="U19" s="9" t="n">
        <f aca="false">BDRATE($D19:$D22,F19:F22,$L19:$L22,N19:N22)</f>
        <v>-0.00547271755727008</v>
      </c>
      <c r="V19" s="9" t="n">
        <f aca="false">BDRATE($D19:$D22,G19:G22,$L19:$L22,O19:O22)</f>
        <v>-0.004338562940019</v>
      </c>
      <c r="W19" s="12" t="n">
        <f aca="false">BDRATEOLD($D19:$D22,E19:E22,$L19:$L22,M19:M22)</f>
        <v>-0.00364558882527122</v>
      </c>
      <c r="X19" s="13" t="n">
        <f aca="false">BDRATEOLD($D19:$D22,F19:F22,$L19:$L22,N19:N22)</f>
        <v>-0.00546049783490432</v>
      </c>
      <c r="Y19" s="14" t="n">
        <f aca="false">BDRATEOLD($D19:$D22,G19:G22,$L19:$L22,O19:O22)</f>
        <v>-0.00433548812850915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118" t="n">
        <v>7290.8288</v>
      </c>
      <c r="E20" s="119" t="n">
        <v>41.9938</v>
      </c>
      <c r="F20" s="119" t="n">
        <v>41.8801</v>
      </c>
      <c r="G20" s="119" t="n">
        <v>41.3061</v>
      </c>
      <c r="H20" s="119" t="n">
        <v>25487.24</v>
      </c>
      <c r="I20" s="119" t="n">
        <v>49.83</v>
      </c>
      <c r="J20" s="120" t="e">
        <f aca="false">SECTOHOURS(H20)</f>
        <v>#VALUE!</v>
      </c>
      <c r="L20" s="118" t="n">
        <v>7305.2448</v>
      </c>
      <c r="M20" s="119" t="n">
        <v>42.0169</v>
      </c>
      <c r="N20" s="119" t="n">
        <v>41.9103</v>
      </c>
      <c r="O20" s="119" t="n">
        <v>41.3348</v>
      </c>
      <c r="P20" s="119" t="n">
        <v>26121.67</v>
      </c>
      <c r="Q20" s="119" t="n">
        <v>54.66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3813.8496</v>
      </c>
      <c r="E21" s="119" t="n">
        <v>39.1171</v>
      </c>
      <c r="F21" s="119" t="n">
        <v>38.9908</v>
      </c>
      <c r="G21" s="119" t="n">
        <v>38.2645</v>
      </c>
      <c r="H21" s="119" t="n">
        <v>21565.64</v>
      </c>
      <c r="I21" s="119" t="n">
        <v>45.15</v>
      </c>
      <c r="J21" s="120" t="e">
        <f aca="false">SECTOHOURS(H21)</f>
        <v>#VALUE!</v>
      </c>
      <c r="L21" s="118" t="n">
        <v>3820.3568</v>
      </c>
      <c r="M21" s="119" t="n">
        <v>39.1419</v>
      </c>
      <c r="N21" s="119" t="n">
        <v>39.0252</v>
      </c>
      <c r="O21" s="119" t="n">
        <v>38.292</v>
      </c>
      <c r="P21" s="119" t="n">
        <v>22061.47</v>
      </c>
      <c r="Q21" s="119" t="n">
        <v>49.69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21" t="n">
        <v>2049.6768</v>
      </c>
      <c r="E22" s="122" t="n">
        <v>36.3712</v>
      </c>
      <c r="F22" s="122" t="n">
        <v>36.2389</v>
      </c>
      <c r="G22" s="122" t="n">
        <v>35.4151</v>
      </c>
      <c r="H22" s="122" t="n">
        <v>19228.39</v>
      </c>
      <c r="I22" s="122" t="n">
        <v>44.85</v>
      </c>
      <c r="J22" s="123" t="e">
        <f aca="false">SECTOHOURS(H22)</f>
        <v>#VALUE!</v>
      </c>
      <c r="L22" s="121" t="n">
        <v>2049.9128</v>
      </c>
      <c r="M22" s="122" t="n">
        <v>36.3953</v>
      </c>
      <c r="N22" s="122" t="n">
        <v>36.2716</v>
      </c>
      <c r="O22" s="122" t="n">
        <v>35.4452</v>
      </c>
      <c r="P22" s="122" t="n">
        <v>19658.39</v>
      </c>
      <c r="Q22" s="122" t="n">
        <v>46.78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114" t="n">
        <v>185825.5216</v>
      </c>
      <c r="E23" s="115" t="n">
        <v>36.9719</v>
      </c>
      <c r="F23" s="115" t="n">
        <v>36.6846</v>
      </c>
      <c r="G23" s="115" t="n">
        <v>37.0566</v>
      </c>
      <c r="H23" s="115" t="n">
        <v>64214.74</v>
      </c>
      <c r="I23" s="115" t="n">
        <v>139.31</v>
      </c>
      <c r="J23" s="116" t="e">
        <f aca="false">SECTOHOURS(H23)</f>
        <v>#VALUE!</v>
      </c>
      <c r="L23" s="114" t="n">
        <v>185867.2856</v>
      </c>
      <c r="M23" s="115" t="n">
        <v>36.9855</v>
      </c>
      <c r="N23" s="115" t="n">
        <v>36.6886</v>
      </c>
      <c r="O23" s="115" t="n">
        <v>37.0627</v>
      </c>
      <c r="P23" s="115" t="n">
        <v>64735.37</v>
      </c>
      <c r="Q23" s="115" t="n">
        <v>141.49</v>
      </c>
      <c r="R23" s="116" t="e">
        <f aca="false">SECTOHOURS(P23)</f>
        <v>#VALUE!</v>
      </c>
      <c r="S23" s="117"/>
      <c r="T23" s="8" t="n">
        <f aca="false">BDRATE($D23:$D26,E23:E26,$L23:$L26,M23:M26)</f>
        <v>-0.00654775413192632</v>
      </c>
      <c r="U23" s="9" t="n">
        <f aca="false">BDRATE($D23:$D26,F23:F26,$L23:$L26,N23:N26)</f>
        <v>-0.00556874736618707</v>
      </c>
      <c r="V23" s="9" t="n">
        <f aca="false">BDRATE($D23:$D26,G23:G26,$L23:$L26,O23:O26)</f>
        <v>-0.00494602825407486</v>
      </c>
      <c r="W23" s="12" t="n">
        <f aca="false">BDRATEOLD($D23:$D26,E23:E26,$L23:$L26,M23:M26)</f>
        <v>-0.00685203638136755</v>
      </c>
      <c r="X23" s="13" t="n">
        <f aca="false">BDRATEOLD($D23:$D26,F23:F26,$L23:$L26,N23:N26)</f>
        <v>0.00560947108496612</v>
      </c>
      <c r="Y23" s="14" t="n">
        <f aca="false">BDRATEOLD($D23:$D26,G23:G26,$L23:$L26,O23:O26)</f>
        <v>-0.00512891468397891</v>
      </c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58125.2192</v>
      </c>
      <c r="E24" s="119" t="n">
        <v>33.6938</v>
      </c>
      <c r="F24" s="119" t="n">
        <v>29.8021</v>
      </c>
      <c r="G24" s="119" t="n">
        <v>33.4406</v>
      </c>
      <c r="H24" s="119" t="n">
        <v>42186.95</v>
      </c>
      <c r="I24" s="119" t="n">
        <v>89.98</v>
      </c>
      <c r="J24" s="120" t="e">
        <f aca="false">SECTOHOURS(H24)</f>
        <v>#VALUE!</v>
      </c>
      <c r="L24" s="118" t="n">
        <v>58158.1208</v>
      </c>
      <c r="M24" s="119" t="n">
        <v>33.71</v>
      </c>
      <c r="N24" s="119" t="n">
        <v>29.8177</v>
      </c>
      <c r="O24" s="119" t="n">
        <v>33.4519</v>
      </c>
      <c r="P24" s="119" t="n">
        <v>42872.37</v>
      </c>
      <c r="Q24" s="119" t="n">
        <v>90.23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4944.1336</v>
      </c>
      <c r="E25" s="119" t="n">
        <v>31.7545</v>
      </c>
      <c r="F25" s="119" t="n">
        <v>26.8872</v>
      </c>
      <c r="G25" s="119" t="n">
        <v>31.4754</v>
      </c>
      <c r="H25" s="119" t="n">
        <v>26989.25</v>
      </c>
      <c r="I25" s="119" t="n">
        <v>56.64</v>
      </c>
      <c r="J25" s="120" t="e">
        <f aca="false">SECTOHOURS(H25)</f>
        <v>#VALUE!</v>
      </c>
      <c r="L25" s="118" t="n">
        <v>14913.128</v>
      </c>
      <c r="M25" s="119" t="n">
        <v>31.7631</v>
      </c>
      <c r="N25" s="119" t="n">
        <v>26.9087</v>
      </c>
      <c r="O25" s="119" t="n">
        <v>31.4833</v>
      </c>
      <c r="P25" s="119" t="n">
        <v>27478.99</v>
      </c>
      <c r="Q25" s="119" t="n">
        <v>57.69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21" t="n">
        <v>4725.6504</v>
      </c>
      <c r="E26" s="122" t="n">
        <v>29.6681</v>
      </c>
      <c r="F26" s="122" t="n">
        <v>25.7892</v>
      </c>
      <c r="G26" s="122" t="n">
        <v>29.4719</v>
      </c>
      <c r="H26" s="122" t="n">
        <v>21046.69</v>
      </c>
      <c r="I26" s="122" t="n">
        <v>47.59</v>
      </c>
      <c r="J26" s="123" t="e">
        <f aca="false">SECTOHOURS(H26)</f>
        <v>#VALUE!</v>
      </c>
      <c r="L26" s="121" t="n">
        <v>4731.4168</v>
      </c>
      <c r="M26" s="122" t="n">
        <v>29.6783</v>
      </c>
      <c r="N26" s="122" t="n">
        <v>25.8029</v>
      </c>
      <c r="O26" s="122" t="n">
        <v>29.4849</v>
      </c>
      <c r="P26" s="122" t="n">
        <v>21791.3</v>
      </c>
      <c r="Q26" s="122" t="n">
        <v>47.89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114" t="n">
        <v>221456.8896</v>
      </c>
      <c r="E27" s="115" t="n">
        <v>36.3932</v>
      </c>
      <c r="F27" s="115" t="n">
        <v>35.4371</v>
      </c>
      <c r="G27" s="115" t="n">
        <v>35.4619</v>
      </c>
      <c r="H27" s="115" t="n">
        <v>96447.62</v>
      </c>
      <c r="I27" s="115" t="n">
        <v>206.48</v>
      </c>
      <c r="J27" s="116" t="e">
        <f aca="false">SECTOHOURS(H27)</f>
        <v>#VALUE!</v>
      </c>
      <c r="L27" s="114" t="n">
        <v>221367.728</v>
      </c>
      <c r="M27" s="115" t="n">
        <v>36.4082</v>
      </c>
      <c r="N27" s="115" t="n">
        <v>35.4398</v>
      </c>
      <c r="O27" s="115" t="n">
        <v>35.4667</v>
      </c>
      <c r="P27" s="115" t="n">
        <v>97758.41</v>
      </c>
      <c r="Q27" s="115" t="n">
        <v>213.69</v>
      </c>
      <c r="R27" s="116" t="e">
        <f aca="false">SECTOHOURS(P27)</f>
        <v>#VALUE!</v>
      </c>
      <c r="S27" s="117"/>
      <c r="T27" s="8" t="n">
        <f aca="false">BDRATE($D27:$D30,E27:E30,$L27:$L30,M27:M30)</f>
        <v>-0.0162163972253869</v>
      </c>
      <c r="U27" s="9" t="n">
        <f aca="false">BDRATE($D27:$D30,F27:F30,$L27:$L30,N27:N30)</f>
        <v>-0.0238354765389163</v>
      </c>
      <c r="V27" s="9" t="n">
        <f aca="false">BDRATE($D27:$D30,G27:G30,$L27:$L30,O27:O30)</f>
        <v>-0.00860908467603472</v>
      </c>
      <c r="W27" s="12" t="n">
        <f aca="false">BDRATEOLD($D27:$D30,E27:E30,$L27:$L30,M27:M30)</f>
        <v>-0.014158342752542</v>
      </c>
      <c r="X27" s="13" t="n">
        <f aca="false">BDRATEOLD($D27:$D30,F27:F30,$L27:$L30,N27:N30)</f>
        <v>-0.0176884493592792</v>
      </c>
      <c r="Y27" s="14" t="n">
        <f aca="false">BDRATEOLD($D27:$D30,G27:G30,$L27:$L30,O27:O30)</f>
        <v>-0.012740041858217</v>
      </c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42071.5648</v>
      </c>
      <c r="E28" s="119" t="n">
        <v>34.7376</v>
      </c>
      <c r="F28" s="119" t="n">
        <v>30.6972</v>
      </c>
      <c r="G28" s="119" t="n">
        <v>32.3751</v>
      </c>
      <c r="H28" s="119" t="n">
        <v>45976.38</v>
      </c>
      <c r="I28" s="119" t="n">
        <v>102.16</v>
      </c>
      <c r="J28" s="120" t="e">
        <f aca="false">SECTOHOURS(H28)</f>
        <v>#VALUE!</v>
      </c>
      <c r="L28" s="118" t="n">
        <v>41839.8256</v>
      </c>
      <c r="M28" s="119" t="n">
        <v>34.7447</v>
      </c>
      <c r="N28" s="119" t="n">
        <v>30.7442</v>
      </c>
      <c r="O28" s="119" t="n">
        <v>32.3809</v>
      </c>
      <c r="P28" s="119" t="n">
        <v>46814.84</v>
      </c>
      <c r="Q28" s="119" t="n">
        <v>107.19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7133.056</v>
      </c>
      <c r="E29" s="119" t="n">
        <v>33.7341</v>
      </c>
      <c r="F29" s="119" t="n">
        <v>29.4848</v>
      </c>
      <c r="G29" s="119" t="n">
        <v>31.5963</v>
      </c>
      <c r="H29" s="119" t="n">
        <v>27943.63</v>
      </c>
      <c r="I29" s="119" t="n">
        <v>63.22</v>
      </c>
      <c r="J29" s="120" t="e">
        <f aca="false">SECTOHOURS(H29)</f>
        <v>#VALUE!</v>
      </c>
      <c r="L29" s="118" t="n">
        <v>7099.2672</v>
      </c>
      <c r="M29" s="119" t="n">
        <v>33.7472</v>
      </c>
      <c r="N29" s="119" t="n">
        <v>29.5022</v>
      </c>
      <c r="O29" s="119" t="n">
        <v>31.6008</v>
      </c>
      <c r="P29" s="119" t="n">
        <v>28685.11</v>
      </c>
      <c r="Q29" s="119" t="n">
        <v>64.89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21" t="n">
        <v>1534.22</v>
      </c>
      <c r="E30" s="122" t="n">
        <v>32.218</v>
      </c>
      <c r="F30" s="122" t="n">
        <v>28.8672</v>
      </c>
      <c r="G30" s="122" t="n">
        <v>30.6627</v>
      </c>
      <c r="H30" s="122" t="n">
        <v>22746.32</v>
      </c>
      <c r="I30" s="122" t="n">
        <v>60.52</v>
      </c>
      <c r="J30" s="123" t="e">
        <f aca="false">SECTOHOURS(H30)</f>
        <v>#VALUE!</v>
      </c>
      <c r="L30" s="121" t="n">
        <v>1545.2056</v>
      </c>
      <c r="M30" s="122" t="n">
        <v>32.2424</v>
      </c>
      <c r="N30" s="122" t="n">
        <v>28.8765</v>
      </c>
      <c r="O30" s="122" t="n">
        <v>30.6766</v>
      </c>
      <c r="P30" s="122" t="n">
        <v>23921.14</v>
      </c>
      <c r="Q30" s="122" t="n">
        <v>56.45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114" t="n">
        <v>52492.9328</v>
      </c>
      <c r="E31" s="115" t="n">
        <v>38.8765</v>
      </c>
      <c r="F31" s="115" t="n">
        <v>35.8024</v>
      </c>
      <c r="G31" s="115" t="n">
        <v>38.1237</v>
      </c>
      <c r="H31" s="115" t="n">
        <v>33586.04</v>
      </c>
      <c r="I31" s="115" t="n">
        <v>76.13</v>
      </c>
      <c r="J31" s="116" t="e">
        <f aca="false">SECTOHOURS(H31)</f>
        <v>#VALUE!</v>
      </c>
      <c r="L31" s="114" t="n">
        <v>52471.7856</v>
      </c>
      <c r="M31" s="115" t="n">
        <v>38.8845</v>
      </c>
      <c r="N31" s="115" t="n">
        <v>35.8163</v>
      </c>
      <c r="O31" s="115" t="n">
        <v>38.1271</v>
      </c>
      <c r="P31" s="115" t="n">
        <v>34288.17</v>
      </c>
      <c r="Q31" s="115" t="n">
        <v>80.41</v>
      </c>
      <c r="R31" s="116" t="e">
        <f aca="false">SECTOHOURS(P31)</f>
        <v>#VALUE!</v>
      </c>
      <c r="S31" s="117"/>
      <c r="T31" s="8" t="n">
        <f aca="false">BDRATE($D31:$D34,E31:E34,$L31:$L34,M31:M34)</f>
        <v>-0.00622731361095319</v>
      </c>
      <c r="U31" s="9" t="n">
        <f aca="false">BDRATE($D31:$D34,F31:F34,$L31:$L34,N31:N34)</f>
        <v>-0.0163932860801529</v>
      </c>
      <c r="V31" s="9" t="n">
        <f aca="false">BDRATE($D31:$D34,G31:G34,$L31:$L34,O31:O34)</f>
        <v>-0.00561964707421181</v>
      </c>
      <c r="W31" s="12" t="n">
        <f aca="false">BDRATEOLD($D31:$D34,E31:E34,$L31:$L34,M31:M34)</f>
        <v>-0.00618499912131487</v>
      </c>
      <c r="X31" s="13" t="n">
        <f aca="false">BDRATEOLD($D31:$D34,F31:F34,$L31:$L34,N31:N34)</f>
        <v>-0.0208233660820284</v>
      </c>
      <c r="Y31" s="14" t="n">
        <f aca="false">BDRATEOLD($D31:$D34,G31:G34,$L31:$L34,O31:O34)</f>
        <v>-0.00562126466041479</v>
      </c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13633.5088</v>
      </c>
      <c r="E32" s="119" t="n">
        <v>36.6706</v>
      </c>
      <c r="F32" s="119" t="n">
        <v>32.5201</v>
      </c>
      <c r="G32" s="119" t="n">
        <v>35.8708</v>
      </c>
      <c r="H32" s="119" t="n">
        <v>18804.4</v>
      </c>
      <c r="I32" s="119" t="n">
        <v>45.89</v>
      </c>
      <c r="J32" s="120" t="e">
        <f aca="false">SECTOHOURS(H32)</f>
        <v>#VALUE!</v>
      </c>
      <c r="L32" s="118" t="n">
        <v>13537.5104</v>
      </c>
      <c r="M32" s="119" t="n">
        <v>36.6788</v>
      </c>
      <c r="N32" s="119" t="n">
        <v>32.5424</v>
      </c>
      <c r="O32" s="119" t="n">
        <v>35.8776</v>
      </c>
      <c r="P32" s="119" t="n">
        <v>19771.65</v>
      </c>
      <c r="Q32" s="119" t="n">
        <v>51.77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4411.5872</v>
      </c>
      <c r="E33" s="119" t="n">
        <v>34.3877</v>
      </c>
      <c r="F33" s="119" t="n">
        <v>31.3512</v>
      </c>
      <c r="G33" s="119" t="n">
        <v>33.696</v>
      </c>
      <c r="H33" s="119" t="n">
        <v>13657.77</v>
      </c>
      <c r="I33" s="119" t="n">
        <v>35.01</v>
      </c>
      <c r="J33" s="120" t="e">
        <f aca="false">SECTOHOURS(H33)</f>
        <v>#VALUE!</v>
      </c>
      <c r="L33" s="118" t="n">
        <v>4419.12</v>
      </c>
      <c r="M33" s="119" t="n">
        <v>34.3976</v>
      </c>
      <c r="N33" s="119" t="n">
        <v>31.371</v>
      </c>
      <c r="O33" s="119" t="n">
        <v>33.7047</v>
      </c>
      <c r="P33" s="119" t="n">
        <v>14435.05</v>
      </c>
      <c r="Q33" s="119" t="n">
        <v>41.8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21" t="n">
        <v>1778.1776</v>
      </c>
      <c r="E34" s="122" t="n">
        <v>32.0772</v>
      </c>
      <c r="F34" s="122" t="n">
        <v>30.2884</v>
      </c>
      <c r="G34" s="122" t="n">
        <v>31.4543</v>
      </c>
      <c r="H34" s="122" t="n">
        <v>11894.16</v>
      </c>
      <c r="I34" s="122" t="n">
        <v>31.11</v>
      </c>
      <c r="J34" s="123" t="e">
        <f aca="false">SECTOHOURS(H34)</f>
        <v>#VALUE!</v>
      </c>
      <c r="L34" s="121" t="n">
        <v>1780.3328</v>
      </c>
      <c r="M34" s="122" t="n">
        <v>32.0865</v>
      </c>
      <c r="N34" s="122" t="n">
        <v>30.3007</v>
      </c>
      <c r="O34" s="122" t="n">
        <v>31.4661</v>
      </c>
      <c r="P34" s="122" t="n">
        <v>12275.83</v>
      </c>
      <c r="Q34" s="122" t="n">
        <v>31.03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114" t="n">
        <v>23682.6832</v>
      </c>
      <c r="E35" s="115" t="n">
        <v>41.8149</v>
      </c>
      <c r="F35" s="115" t="n">
        <v>41.4881</v>
      </c>
      <c r="G35" s="115" t="n">
        <v>45.7737</v>
      </c>
      <c r="H35" s="115" t="n">
        <v>22407.32</v>
      </c>
      <c r="I35" s="115" t="n">
        <v>50.76</v>
      </c>
      <c r="J35" s="116" t="e">
        <f aca="false">SECTOHOURS(H35)</f>
        <v>#VALUE!</v>
      </c>
      <c r="L35" s="114" t="n">
        <v>23646.2928</v>
      </c>
      <c r="M35" s="115" t="n">
        <v>41.8216</v>
      </c>
      <c r="N35" s="115" t="n">
        <v>41.5058</v>
      </c>
      <c r="O35" s="115" t="n">
        <v>45.7819</v>
      </c>
      <c r="P35" s="115" t="n">
        <v>23111.62</v>
      </c>
      <c r="Q35" s="115" t="n">
        <v>52.21</v>
      </c>
      <c r="R35" s="116" t="e">
        <f aca="false">SECTOHOURS(P35)</f>
        <v>#VALUE!</v>
      </c>
      <c r="S35" s="117"/>
      <c r="T35" s="8" t="n">
        <f aca="false">BDRATE($D35:$D38,E35:E38,$L35:$L38,M35:M38)</f>
        <v>-0.00293932710881617</v>
      </c>
      <c r="U35" s="9" t="n">
        <f aca="false">BDRATE($D35:$D38,F35:F38,$L35:$L38,N35:N38)</f>
        <v>-0.0104245264494178</v>
      </c>
      <c r="V35" s="9" t="n">
        <f aca="false">BDRATE($D35:$D38,G35:G38,$L35:$L38,O35:O38)</f>
        <v>-0.00532850816610697</v>
      </c>
      <c r="W35" s="12" t="n">
        <f aca="false">BDRATEOLD($D35:$D38,E35:E38,$L35:$L38,M35:M38)</f>
        <v>-0.00294092360123177</v>
      </c>
      <c r="X35" s="13" t="n">
        <f aca="false">BDRATEOLD($D35:$D38,F35:F38,$L35:$L38,N35:N38)</f>
        <v>-0.0108921048367271</v>
      </c>
      <c r="Y35" s="14" t="n">
        <f aca="false">BDRATEOLD($D35:$D38,G35:G38,$L35:$L38,O35:O38)</f>
        <v>-0.00531387558488228</v>
      </c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7951.5936</v>
      </c>
      <c r="E36" s="119" t="n">
        <v>39.2234</v>
      </c>
      <c r="F36" s="119" t="n">
        <v>39.3768</v>
      </c>
      <c r="G36" s="119" t="n">
        <v>43.8818</v>
      </c>
      <c r="H36" s="119" t="n">
        <v>16593.05</v>
      </c>
      <c r="I36" s="119" t="n">
        <v>40.73</v>
      </c>
      <c r="J36" s="120" t="e">
        <f aca="false">SECTOHOURS(H36)</f>
        <v>#VALUE!</v>
      </c>
      <c r="L36" s="118" t="n">
        <v>7966.8912</v>
      </c>
      <c r="M36" s="119" t="n">
        <v>39.2353</v>
      </c>
      <c r="N36" s="119" t="n">
        <v>39.4003</v>
      </c>
      <c r="O36" s="119" t="n">
        <v>43.8927</v>
      </c>
      <c r="P36" s="119" t="n">
        <v>17230.66</v>
      </c>
      <c r="Q36" s="119" t="n">
        <v>38.35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3169.752</v>
      </c>
      <c r="E37" s="119" t="n">
        <v>36.6225</v>
      </c>
      <c r="F37" s="119" t="n">
        <v>37.9413</v>
      </c>
      <c r="G37" s="119" t="n">
        <v>42.1554</v>
      </c>
      <c r="H37" s="119" t="n">
        <v>14381.72</v>
      </c>
      <c r="I37" s="119" t="n">
        <v>32.89</v>
      </c>
      <c r="J37" s="120" t="e">
        <f aca="false">SECTOHOURS(H37)</f>
        <v>#VALUE!</v>
      </c>
      <c r="L37" s="118" t="n">
        <v>3172.4592</v>
      </c>
      <c r="M37" s="119" t="n">
        <v>36.633</v>
      </c>
      <c r="N37" s="119" t="n">
        <v>37.9557</v>
      </c>
      <c r="O37" s="119" t="n">
        <v>42.1678</v>
      </c>
      <c r="P37" s="119" t="n">
        <v>14790.48</v>
      </c>
      <c r="Q37" s="119" t="n">
        <v>34.78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21" t="n">
        <v>1438.2496</v>
      </c>
      <c r="E38" s="122" t="n">
        <v>33.9339</v>
      </c>
      <c r="F38" s="122" t="n">
        <v>36.698</v>
      </c>
      <c r="G38" s="122" t="n">
        <v>40.4529</v>
      </c>
      <c r="H38" s="122" t="n">
        <v>13301.07</v>
      </c>
      <c r="I38" s="122" t="n">
        <v>30.48</v>
      </c>
      <c r="J38" s="123" t="e">
        <f aca="false">SECTOHOURS(H38)</f>
        <v>#VALUE!</v>
      </c>
      <c r="L38" s="121" t="n">
        <v>1440.3472</v>
      </c>
      <c r="M38" s="122" t="n">
        <v>33.9519</v>
      </c>
      <c r="N38" s="122" t="n">
        <v>36.7181</v>
      </c>
      <c r="O38" s="122" t="n">
        <v>40.475</v>
      </c>
      <c r="P38" s="122" t="n">
        <v>13878.67</v>
      </c>
      <c r="Q38" s="122" t="n">
        <v>31.05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114" t="n">
        <v>12148.5112</v>
      </c>
      <c r="E39" s="115" t="n">
        <v>41.7811</v>
      </c>
      <c r="F39" s="115" t="n">
        <v>38.2793</v>
      </c>
      <c r="G39" s="115" t="n">
        <v>42.18</v>
      </c>
      <c r="H39" s="115" t="n">
        <v>22797.82</v>
      </c>
      <c r="I39" s="115" t="n">
        <v>47.41</v>
      </c>
      <c r="J39" s="116" t="e">
        <f aca="false">SECTOHOURS(H39)</f>
        <v>#VALUE!</v>
      </c>
      <c r="L39" s="114" t="n">
        <v>12018.6608</v>
      </c>
      <c r="M39" s="115" t="n">
        <v>41.7865</v>
      </c>
      <c r="N39" s="115" t="n">
        <v>38.3091</v>
      </c>
      <c r="O39" s="115" t="n">
        <v>42.176</v>
      </c>
      <c r="P39" s="115" t="n">
        <v>23343.86</v>
      </c>
      <c r="Q39" s="115" t="n">
        <v>49.45</v>
      </c>
      <c r="R39" s="116" t="e">
        <f aca="false">SECTOHOURS(P39)</f>
        <v>#VALUE!</v>
      </c>
      <c r="S39" s="117"/>
      <c r="T39" s="8" t="n">
        <f aca="false">BDRATE($D39:$D42,E39:E42,$L39:$L42,M39:M42)</f>
        <v>-0.00487402673481141</v>
      </c>
      <c r="U39" s="9" t="n">
        <f aca="false">BDRATE($D39:$D42,F39:F42,$L39:$L42,N39:N42)</f>
        <v>-0.0283464953058894</v>
      </c>
      <c r="V39" s="9" t="n">
        <f aca="false">BDRATE($D39:$D42,G39:G42,$L39:$L42,O39:O42)</f>
        <v>-0.00463623001385249</v>
      </c>
      <c r="W39" s="12" t="n">
        <f aca="false">BDRATEOLD($D39:$D42,E39:E42,$L39:$L42,M39:M42)</f>
        <v>-0.00503930056447555</v>
      </c>
      <c r="X39" s="13" t="n">
        <f aca="false">BDRATEOLD($D39:$D42,F39:F42,$L39:$L42,N39:N42)</f>
        <v>-0.0293600353876167</v>
      </c>
      <c r="Y39" s="14" t="n">
        <f aca="false">BDRATEOLD($D39:$D42,G39:G42,$L39:$L42,O39:O42)</f>
        <v>-0.0044281138399499</v>
      </c>
    </row>
    <row r="40" customFormat="false" ht="12" hidden="false" customHeight="false" outlineLevel="0" collapsed="false">
      <c r="A40" s="11"/>
      <c r="B40" s="11"/>
      <c r="C40" s="11" t="n">
        <v>27</v>
      </c>
      <c r="D40" s="118" t="n">
        <v>3001.884</v>
      </c>
      <c r="E40" s="119" t="n">
        <v>39.8905</v>
      </c>
      <c r="F40" s="119" t="n">
        <v>37.4272</v>
      </c>
      <c r="G40" s="119" t="n">
        <v>41.2752</v>
      </c>
      <c r="H40" s="119" t="n">
        <v>16125.79</v>
      </c>
      <c r="I40" s="119" t="n">
        <v>37.48</v>
      </c>
      <c r="J40" s="120" t="e">
        <f aca="false">SECTOHOURS(H40)</f>
        <v>#VALUE!</v>
      </c>
      <c r="L40" s="118" t="n">
        <v>2998.0688</v>
      </c>
      <c r="M40" s="119" t="n">
        <v>39.8985</v>
      </c>
      <c r="N40" s="119" t="n">
        <v>37.446</v>
      </c>
      <c r="O40" s="119" t="n">
        <v>41.2783</v>
      </c>
      <c r="P40" s="119" t="n">
        <v>16521.53</v>
      </c>
      <c r="Q40" s="119" t="n">
        <v>35.63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1252.872</v>
      </c>
      <c r="E41" s="119" t="n">
        <v>37.537</v>
      </c>
      <c r="F41" s="119" t="n">
        <v>36.9983</v>
      </c>
      <c r="G41" s="119" t="n">
        <v>40.2257</v>
      </c>
      <c r="H41" s="119" t="n">
        <v>13593.86</v>
      </c>
      <c r="I41" s="119" t="n">
        <v>30.23</v>
      </c>
      <c r="J41" s="120" t="e">
        <f aca="false">SECTOHOURS(H41)</f>
        <v>#VALUE!</v>
      </c>
      <c r="L41" s="118" t="n">
        <v>1251.788</v>
      </c>
      <c r="M41" s="119" t="n">
        <v>37.5419</v>
      </c>
      <c r="N41" s="119" t="n">
        <v>37.0042</v>
      </c>
      <c r="O41" s="119" t="n">
        <v>40.2327</v>
      </c>
      <c r="P41" s="119" t="n">
        <v>14109.13</v>
      </c>
      <c r="Q41" s="119" t="n">
        <v>30.17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21" t="n">
        <v>587.1864</v>
      </c>
      <c r="E42" s="122" t="n">
        <v>35.1152</v>
      </c>
      <c r="F42" s="122" t="n">
        <v>36.4524</v>
      </c>
      <c r="G42" s="122" t="n">
        <v>39.1694</v>
      </c>
      <c r="H42" s="122" t="n">
        <v>12210.83</v>
      </c>
      <c r="I42" s="122" t="n">
        <v>29.05</v>
      </c>
      <c r="J42" s="123" t="e">
        <f aca="false">SECTOHOURS(H42)</f>
        <v>#VALUE!</v>
      </c>
      <c r="L42" s="121" t="n">
        <v>587.9176</v>
      </c>
      <c r="M42" s="122" t="n">
        <v>35.1282</v>
      </c>
      <c r="N42" s="122" t="n">
        <v>36.4534</v>
      </c>
      <c r="O42" s="122" t="n">
        <v>39.1729</v>
      </c>
      <c r="P42" s="122" t="n">
        <v>12931.77</v>
      </c>
      <c r="Q42" s="122" t="n">
        <v>28.37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114" t="n">
        <v>4474.6544</v>
      </c>
      <c r="E43" s="115" t="n">
        <v>42.6958</v>
      </c>
      <c r="F43" s="115" t="n">
        <v>45.7808</v>
      </c>
      <c r="G43" s="115" t="n">
        <v>50.1312</v>
      </c>
      <c r="H43" s="115" t="n">
        <v>28802.21</v>
      </c>
      <c r="I43" s="115" t="n">
        <v>58.54</v>
      </c>
      <c r="J43" s="116" t="e">
        <f aca="false">SECTOHOURS(H43)</f>
        <v>#VALUE!</v>
      </c>
      <c r="L43" s="114" t="n">
        <v>4473.4056</v>
      </c>
      <c r="M43" s="115" t="n">
        <v>42.7024</v>
      </c>
      <c r="N43" s="115" t="n">
        <v>45.7977</v>
      </c>
      <c r="O43" s="115" t="n">
        <v>50.1404</v>
      </c>
      <c r="P43" s="115" t="n">
        <v>29481.25</v>
      </c>
      <c r="Q43" s="115" t="n">
        <v>69.58</v>
      </c>
      <c r="R43" s="116" t="e">
        <f aca="false">SECTOHOURS(P43)</f>
        <v>#VALUE!</v>
      </c>
      <c r="S43" s="117"/>
      <c r="T43" s="8" t="n">
        <f aca="false">BDRATE($D43:$D46,E43:E46,$L43:$L46,M43:M46)</f>
        <v>-0.00258667671997737</v>
      </c>
      <c r="U43" s="9" t="n">
        <f aca="false">BDRATE($D43:$D46,F43:F46,$L43:$L46,N43:N46)</f>
        <v>-0.0114487821484472</v>
      </c>
      <c r="V43" s="9" t="n">
        <f aca="false">BDRATE($D43:$D46,G43:G46,$L43:$L46,O43:O46)</f>
        <v>-0.00864639843186765</v>
      </c>
      <c r="W43" s="12" t="n">
        <f aca="false">BDRATEOLD($D43:$D46,E43:E46,$L43:$L46,M43:M46)</f>
        <v>-0.00257604879308682</v>
      </c>
      <c r="X43" s="13" t="n">
        <f aca="false">BDRATEOLD($D43:$D46,F43:F46,$L43:$L46,N43:N46)</f>
        <v>-0.0115502284986146</v>
      </c>
      <c r="Y43" s="14" t="n">
        <f aca="false">BDRATEOLD($D43:$D46,G43:G46,$L43:$L46,O43:O46)</f>
        <v>-0.00858348200939108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118" t="n">
        <v>1857.0104</v>
      </c>
      <c r="E44" s="119" t="n">
        <v>40.8783</v>
      </c>
      <c r="F44" s="119" t="n">
        <v>45.0897</v>
      </c>
      <c r="G44" s="119" t="n">
        <v>48.9409</v>
      </c>
      <c r="H44" s="119" t="n">
        <v>24878.41</v>
      </c>
      <c r="I44" s="119" t="n">
        <v>61.55</v>
      </c>
      <c r="J44" s="120" t="e">
        <f aca="false">SECTOHOURS(H44)</f>
        <v>#VALUE!</v>
      </c>
      <c r="L44" s="118" t="n">
        <v>1859.1464</v>
      </c>
      <c r="M44" s="119" t="n">
        <v>40.8884</v>
      </c>
      <c r="N44" s="119" t="n">
        <v>45.1052</v>
      </c>
      <c r="O44" s="119" t="n">
        <v>48.9578</v>
      </c>
      <c r="P44" s="119" t="n">
        <v>25950.35</v>
      </c>
      <c r="Q44" s="119" t="n">
        <v>52.04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870.2344</v>
      </c>
      <c r="E45" s="119" t="n">
        <v>38.6702</v>
      </c>
      <c r="F45" s="119" t="n">
        <v>44.1151</v>
      </c>
      <c r="G45" s="119" t="n">
        <v>47.3804</v>
      </c>
      <c r="H45" s="119" t="n">
        <v>22703.21</v>
      </c>
      <c r="I45" s="119" t="n">
        <v>48.55</v>
      </c>
      <c r="J45" s="120" t="e">
        <f aca="false">SECTOHOURS(H45)</f>
        <v>#VALUE!</v>
      </c>
      <c r="L45" s="118" t="n">
        <v>872.0424</v>
      </c>
      <c r="M45" s="119" t="n">
        <v>38.6838</v>
      </c>
      <c r="N45" s="119" t="n">
        <v>44.1319</v>
      </c>
      <c r="O45" s="119" t="n">
        <v>47.408</v>
      </c>
      <c r="P45" s="119" t="n">
        <v>23832.64</v>
      </c>
      <c r="Q45" s="119" t="n">
        <v>48.38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21" t="n">
        <v>426.3976</v>
      </c>
      <c r="E46" s="122" t="n">
        <v>36.3194</v>
      </c>
      <c r="F46" s="122" t="n">
        <v>42.8823</v>
      </c>
      <c r="G46" s="122" t="n">
        <v>45.4981</v>
      </c>
      <c r="H46" s="122" t="n">
        <v>21582.96</v>
      </c>
      <c r="I46" s="122" t="n">
        <v>46.49</v>
      </c>
      <c r="J46" s="123" t="e">
        <f aca="false">SECTOHOURS(H46)</f>
        <v>#VALUE!</v>
      </c>
      <c r="L46" s="121" t="n">
        <v>427.4288</v>
      </c>
      <c r="M46" s="122" t="n">
        <v>36.3337</v>
      </c>
      <c r="N46" s="122" t="n">
        <v>42.8985</v>
      </c>
      <c r="O46" s="122" t="n">
        <v>45.5207</v>
      </c>
      <c r="P46" s="122" t="n">
        <v>22542.71</v>
      </c>
      <c r="Q46" s="122" t="n">
        <v>46.75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114" t="n">
        <v>10018.5112</v>
      </c>
      <c r="E47" s="115" t="n">
        <v>42.5977</v>
      </c>
      <c r="F47" s="115" t="n">
        <v>47.0367</v>
      </c>
      <c r="G47" s="115" t="n">
        <v>48.7391</v>
      </c>
      <c r="H47" s="115" t="n">
        <v>31926.67</v>
      </c>
      <c r="I47" s="115" t="n">
        <v>87.13</v>
      </c>
      <c r="J47" s="116" t="e">
        <f aca="false">SECTOHOURS(H47)</f>
        <v>#VALUE!</v>
      </c>
      <c r="L47" s="114" t="n">
        <v>10022.7992</v>
      </c>
      <c r="M47" s="115" t="n">
        <v>42.6128</v>
      </c>
      <c r="N47" s="115" t="n">
        <v>47.0474</v>
      </c>
      <c r="O47" s="115" t="n">
        <v>48.7363</v>
      </c>
      <c r="P47" s="115" t="n">
        <v>32651.54</v>
      </c>
      <c r="Q47" s="115" t="n">
        <v>76.99</v>
      </c>
      <c r="R47" s="116" t="e">
        <f aca="false">SECTOHOURS(P47)</f>
        <v>#VALUE!</v>
      </c>
      <c r="S47" s="117"/>
      <c r="T47" s="8" t="n">
        <f aca="false">BDRATE($D47:$D50,E47:E50,$L47:$L50,M47:M50)</f>
        <v>-0.00293072281047424</v>
      </c>
      <c r="U47" s="9" t="n">
        <f aca="false">BDRATE($D47:$D50,F47:F50,$L47:$L50,N47:N50)</f>
        <v>-0.0083993978433069</v>
      </c>
      <c r="V47" s="9" t="n">
        <f aca="false">BDRATE($D47:$D50,G47:G50,$L47:$L50,O47:O50)</f>
        <v>-0.000861823356115621</v>
      </c>
      <c r="W47" s="12" t="n">
        <f aca="false">BDRATEOLD($D47:$D50,E47:E50,$L47:$L50,M47:M50)</f>
        <v>-0.00293000335177407</v>
      </c>
      <c r="X47" s="13" t="n">
        <f aca="false">BDRATEOLD($D47:$D50,F47:F50,$L47:$L50,N47:N50)</f>
        <v>-0.00849136507972614</v>
      </c>
      <c r="Y47" s="14" t="n">
        <f aca="false">BDRATEOLD($D47:$D50,G47:G50,$L47:$L50,O47:O50)</f>
        <v>-0.000895104254565404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118" t="n">
        <v>4737.3576</v>
      </c>
      <c r="E48" s="119" t="n">
        <v>39.7462</v>
      </c>
      <c r="F48" s="119" t="n">
        <v>45.5181</v>
      </c>
      <c r="G48" s="119" t="n">
        <v>46.6731</v>
      </c>
      <c r="H48" s="119" t="n">
        <v>26467.88</v>
      </c>
      <c r="I48" s="119" t="n">
        <v>62.51</v>
      </c>
      <c r="J48" s="120" t="e">
        <f aca="false">SECTOHOURS(H48)</f>
        <v>#VALUE!</v>
      </c>
      <c r="L48" s="118" t="n">
        <v>4740.1832</v>
      </c>
      <c r="M48" s="119" t="n">
        <v>39.7618</v>
      </c>
      <c r="N48" s="119" t="n">
        <v>45.5273</v>
      </c>
      <c r="O48" s="119" t="n">
        <v>46.6629</v>
      </c>
      <c r="P48" s="119" t="n">
        <v>27677.36</v>
      </c>
      <c r="Q48" s="119" t="n">
        <v>68.47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2398.3288</v>
      </c>
      <c r="E49" s="119" t="n">
        <v>36.9135</v>
      </c>
      <c r="F49" s="119" t="n">
        <v>43.7856</v>
      </c>
      <c r="G49" s="119" t="n">
        <v>44.5313</v>
      </c>
      <c r="H49" s="119" t="n">
        <v>23851.9</v>
      </c>
      <c r="I49" s="119" t="n">
        <v>58.07</v>
      </c>
      <c r="J49" s="120" t="e">
        <f aca="false">SECTOHOURS(H49)</f>
        <v>#VALUE!</v>
      </c>
      <c r="L49" s="118" t="n">
        <v>2398.2104</v>
      </c>
      <c r="M49" s="119" t="n">
        <v>36.9237</v>
      </c>
      <c r="N49" s="119" t="n">
        <v>43.8195</v>
      </c>
      <c r="O49" s="119" t="n">
        <v>44.5443</v>
      </c>
      <c r="P49" s="119" t="n">
        <v>25028.23</v>
      </c>
      <c r="Q49" s="119" t="n">
        <v>59.58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21" t="n">
        <v>1233.4056</v>
      </c>
      <c r="E50" s="122" t="n">
        <v>34.1058</v>
      </c>
      <c r="F50" s="122" t="n">
        <v>42.0145</v>
      </c>
      <c r="G50" s="122" t="n">
        <v>42.4298</v>
      </c>
      <c r="H50" s="122" t="n">
        <v>22692.51</v>
      </c>
      <c r="I50" s="122" t="n">
        <v>54.87</v>
      </c>
      <c r="J50" s="123" t="e">
        <f aca="false">SECTOHOURS(H50)</f>
        <v>#VALUE!</v>
      </c>
      <c r="L50" s="121" t="n">
        <v>1232.9864</v>
      </c>
      <c r="M50" s="122" t="n">
        <v>34.1146</v>
      </c>
      <c r="N50" s="122" t="n">
        <v>42.0424</v>
      </c>
      <c r="O50" s="122" t="n">
        <v>42.4541</v>
      </c>
      <c r="P50" s="122" t="n">
        <v>23689.64</v>
      </c>
      <c r="Q50" s="122" t="n">
        <v>54.25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114" t="n">
        <v>7764.6968</v>
      </c>
      <c r="E51" s="115" t="n">
        <v>45.2189</v>
      </c>
      <c r="F51" s="115" t="n">
        <v>48.4903</v>
      </c>
      <c r="G51" s="115" t="n">
        <v>47.7556</v>
      </c>
      <c r="H51" s="115" t="n">
        <v>26994.03</v>
      </c>
      <c r="I51" s="115" t="n">
        <v>51.02</v>
      </c>
      <c r="J51" s="116" t="e">
        <f aca="false">SECTOHOURS(H51)</f>
        <v>#VALUE!</v>
      </c>
      <c r="L51" s="114" t="n">
        <v>7769.624</v>
      </c>
      <c r="M51" s="115" t="n">
        <v>45.2284</v>
      </c>
      <c r="N51" s="115" t="n">
        <v>48.5018</v>
      </c>
      <c r="O51" s="115" t="n">
        <v>47.7659</v>
      </c>
      <c r="P51" s="115" t="n">
        <v>26630.61</v>
      </c>
      <c r="Q51" s="115" t="n">
        <v>52.88</v>
      </c>
      <c r="R51" s="116" t="e">
        <f aca="false">SECTOHOURS(P51)</f>
        <v>#VALUE!</v>
      </c>
      <c r="S51" s="117"/>
      <c r="T51" s="8" t="n">
        <f aca="false">BDRATE($D51:$D54,E51:E54,$L51:$L54,M51:M54)</f>
        <v>-0.00249652252935406</v>
      </c>
      <c r="U51" s="9" t="n">
        <f aca="false">BDRATE($D51:$D54,F51:F54,$L51:$L54,N51:N54)</f>
        <v>-0.00242937279285194</v>
      </c>
      <c r="V51" s="9" t="n">
        <f aca="false">BDRATE($D51:$D54,G51:G54,$L51:$L54,O51:O54)</f>
        <v>-0.00199221617419199</v>
      </c>
      <c r="W51" s="12" t="n">
        <f aca="false">BDRATEOLD($D51:$D54,E51:E54,$L51:$L54,M51:M54)</f>
        <v>-0.00249138347921984</v>
      </c>
      <c r="X51" s="13" t="n">
        <f aca="false">BDRATEOLD($D51:$D54,F51:F54,$L51:$L54,N51:N54)</f>
        <v>-0.00243419515049248</v>
      </c>
      <c r="Y51" s="14" t="n">
        <f aca="false">BDRATEOLD($D51:$D54,G51:G54,$L51:$L54,O51:O54)</f>
        <v>-0.00199767016568897</v>
      </c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3992.1864</v>
      </c>
      <c r="E52" s="119" t="n">
        <v>42.1396</v>
      </c>
      <c r="F52" s="119" t="n">
        <v>46.0248</v>
      </c>
      <c r="G52" s="119" t="n">
        <v>45.3968</v>
      </c>
      <c r="H52" s="119" t="n">
        <v>22849.55</v>
      </c>
      <c r="I52" s="119" t="n">
        <v>43.88</v>
      </c>
      <c r="J52" s="120" t="e">
        <f aca="false">SECTOHOURS(H52)</f>
        <v>#VALUE!</v>
      </c>
      <c r="L52" s="118" t="n">
        <v>3997.1544</v>
      </c>
      <c r="M52" s="119" t="n">
        <v>42.1607</v>
      </c>
      <c r="N52" s="119" t="n">
        <v>46.0375</v>
      </c>
      <c r="O52" s="119" t="n">
        <v>45.4068</v>
      </c>
      <c r="P52" s="119" t="n">
        <v>23126.15</v>
      </c>
      <c r="Q52" s="119" t="n">
        <v>44.33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2068.12</v>
      </c>
      <c r="E53" s="119" t="n">
        <v>38.9263</v>
      </c>
      <c r="F53" s="119" t="n">
        <v>43.4772</v>
      </c>
      <c r="G53" s="119" t="n">
        <v>42.9641</v>
      </c>
      <c r="H53" s="119" t="n">
        <v>19919.44</v>
      </c>
      <c r="I53" s="119" t="n">
        <v>40.3</v>
      </c>
      <c r="J53" s="120" t="e">
        <f aca="false">SECTOHOURS(H53)</f>
        <v>#VALUE!</v>
      </c>
      <c r="L53" s="118" t="n">
        <v>2069.9824</v>
      </c>
      <c r="M53" s="119" t="n">
        <v>38.942</v>
      </c>
      <c r="N53" s="119" t="n">
        <v>43.4849</v>
      </c>
      <c r="O53" s="119" t="n">
        <v>42.9741</v>
      </c>
      <c r="P53" s="119" t="n">
        <v>20651.03</v>
      </c>
      <c r="Q53" s="119" t="n">
        <v>43.75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21" t="n">
        <v>1087.8816</v>
      </c>
      <c r="E54" s="122" t="n">
        <v>35.9946</v>
      </c>
      <c r="F54" s="122" t="n">
        <v>40.9456</v>
      </c>
      <c r="G54" s="122" t="n">
        <v>40.5751</v>
      </c>
      <c r="H54" s="122" t="n">
        <v>17937.87</v>
      </c>
      <c r="I54" s="122" t="n">
        <v>38.74</v>
      </c>
      <c r="J54" s="123" t="e">
        <f aca="false">SECTOHOURS(H54)</f>
        <v>#VALUE!</v>
      </c>
      <c r="L54" s="121" t="n">
        <v>1090.6648</v>
      </c>
      <c r="M54" s="122" t="n">
        <v>36.0134</v>
      </c>
      <c r="N54" s="122" t="n">
        <v>40.9855</v>
      </c>
      <c r="O54" s="122" t="n">
        <v>40.5986</v>
      </c>
      <c r="P54" s="122" t="n">
        <v>18641.82</v>
      </c>
      <c r="Q54" s="122" t="n">
        <v>37.94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114" t="n">
        <v>20194.1976</v>
      </c>
      <c r="E55" s="115" t="n">
        <v>42.8481</v>
      </c>
      <c r="F55" s="115" t="n">
        <v>38.7545</v>
      </c>
      <c r="G55" s="115" t="n">
        <v>44.1736</v>
      </c>
      <c r="H55" s="115" t="n">
        <v>36563.62</v>
      </c>
      <c r="I55" s="115" t="n">
        <v>93.65</v>
      </c>
      <c r="J55" s="116" t="e">
        <f aca="false">SECTOHOURS(H55)</f>
        <v>#VALUE!</v>
      </c>
      <c r="L55" s="114" t="n">
        <v>20090.7344</v>
      </c>
      <c r="M55" s="115" t="n">
        <v>42.8605</v>
      </c>
      <c r="N55" s="115" t="n">
        <v>38.8482</v>
      </c>
      <c r="O55" s="115" t="n">
        <v>44.174</v>
      </c>
      <c r="P55" s="115" t="n">
        <v>37899.68</v>
      </c>
      <c r="Q55" s="115" t="n">
        <v>98.5</v>
      </c>
      <c r="R55" s="116" t="e">
        <f aca="false">SECTOHOURS(P55)</f>
        <v>#VALUE!</v>
      </c>
      <c r="S55" s="117"/>
      <c r="T55" s="8" t="n">
        <f aca="false">BDRATE($D55:$D58,E55:E58,$L55:$L58,M55:M58)</f>
        <v>-0.00912344556854006</v>
      </c>
      <c r="U55" s="9" t="n">
        <f aca="false">BDRATE($D55:$D58,F55:F58,$L55:$L58,N55:N58)</f>
        <v>-0.119317327613362</v>
      </c>
      <c r="V55" s="9" t="n">
        <f aca="false">BDRATE($D55:$D58,G55:G58,$L55:$L58,O55:O58)</f>
        <v>-0.00352639405662325</v>
      </c>
      <c r="W55" s="12" t="n">
        <f aca="false">BDRATEOLD($D55:$D58,E55:E58,$L55:$L58,M55:M58)</f>
        <v>-0.00877127488615093</v>
      </c>
      <c r="X55" s="13" t="n">
        <f aca="false">BDRATEOLD($D55:$D58,F55:F58,$L55:$L58,N55:N58)</f>
        <v>-0.29365464544354</v>
      </c>
      <c r="Y55" s="14" t="n">
        <f aca="false">BDRATEOLD($D55:$D58,G55:G58,$L55:$L58,O55:O58)</f>
        <v>-0.00402349031142302</v>
      </c>
    </row>
    <row r="56" customFormat="false" ht="12" hidden="false" customHeight="false" outlineLevel="0" collapsed="false">
      <c r="A56" s="11"/>
      <c r="B56" s="11"/>
      <c r="C56" s="11" t="n">
        <v>27</v>
      </c>
      <c r="D56" s="118" t="n">
        <v>2663.148</v>
      </c>
      <c r="E56" s="119" t="n">
        <v>41.6569</v>
      </c>
      <c r="F56" s="119" t="n">
        <v>37.6619</v>
      </c>
      <c r="G56" s="119" t="n">
        <v>43.5366</v>
      </c>
      <c r="H56" s="119" t="n">
        <v>27216.69</v>
      </c>
      <c r="I56" s="119" t="n">
        <v>59.9</v>
      </c>
      <c r="J56" s="120" t="e">
        <f aca="false">SECTOHOURS(H56)</f>
        <v>#VALUE!</v>
      </c>
      <c r="L56" s="118" t="n">
        <v>2627.7712</v>
      </c>
      <c r="M56" s="119" t="n">
        <v>41.6582</v>
      </c>
      <c r="N56" s="119" t="n">
        <v>37.7184</v>
      </c>
      <c r="O56" s="119" t="n">
        <v>43.5322</v>
      </c>
      <c r="P56" s="119" t="n">
        <v>28184.11</v>
      </c>
      <c r="Q56" s="119" t="n">
        <v>69.81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450.8744</v>
      </c>
      <c r="E57" s="119" t="n">
        <v>40.1859</v>
      </c>
      <c r="F57" s="119" t="n">
        <v>37.4023</v>
      </c>
      <c r="G57" s="119" t="n">
        <v>42.7626</v>
      </c>
      <c r="H57" s="119" t="n">
        <v>24550.67</v>
      </c>
      <c r="I57" s="119" t="n">
        <v>55.24</v>
      </c>
      <c r="J57" s="120" t="e">
        <f aca="false">SECTOHOURS(H57)</f>
        <v>#VALUE!</v>
      </c>
      <c r="L57" s="118" t="n">
        <v>451.1464</v>
      </c>
      <c r="M57" s="119" t="n">
        <v>40.1902</v>
      </c>
      <c r="N57" s="119" t="n">
        <v>37.4041</v>
      </c>
      <c r="O57" s="119" t="n">
        <v>42.7668</v>
      </c>
      <c r="P57" s="119" t="n">
        <v>25775</v>
      </c>
      <c r="Q57" s="119" t="n">
        <v>54.32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21" t="n">
        <v>212.6088</v>
      </c>
      <c r="E58" s="122" t="n">
        <v>38.4174</v>
      </c>
      <c r="F58" s="122" t="n">
        <v>37.0026</v>
      </c>
      <c r="G58" s="122" t="n">
        <v>41.8015</v>
      </c>
      <c r="H58" s="122" t="n">
        <v>23752.59</v>
      </c>
      <c r="I58" s="122" t="n">
        <v>56.28</v>
      </c>
      <c r="J58" s="123" t="e">
        <f aca="false">SECTOHOURS(H58)</f>
        <v>#VALUE!</v>
      </c>
      <c r="L58" s="121" t="n">
        <v>212.5872</v>
      </c>
      <c r="M58" s="122" t="n">
        <v>38.4236</v>
      </c>
      <c r="N58" s="122" t="n">
        <v>37.006</v>
      </c>
      <c r="O58" s="122" t="n">
        <v>41.808</v>
      </c>
      <c r="P58" s="122" t="n">
        <v>24914.93</v>
      </c>
      <c r="Q58" s="122" t="n">
        <v>51.87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114" t="n">
        <v>73317.8368</v>
      </c>
      <c r="E59" s="115" t="n">
        <v>37.706</v>
      </c>
      <c r="F59" s="115" t="n">
        <v>38.2112</v>
      </c>
      <c r="G59" s="115" t="n">
        <v>39.1417</v>
      </c>
      <c r="H59" s="115" t="n">
        <v>63964.54</v>
      </c>
      <c r="I59" s="115" t="n">
        <v>136.71</v>
      </c>
      <c r="J59" s="116" t="e">
        <f aca="false">SECTOHOURS(H59)</f>
        <v>#VALUE!</v>
      </c>
      <c r="L59" s="114" t="n">
        <v>73287.9568</v>
      </c>
      <c r="M59" s="115" t="n">
        <v>37.714</v>
      </c>
      <c r="N59" s="115" t="n">
        <v>38.225</v>
      </c>
      <c r="O59" s="115" t="n">
        <v>39.1483</v>
      </c>
      <c r="P59" s="115" t="n">
        <v>64855.3</v>
      </c>
      <c r="Q59" s="115" t="n">
        <v>144.72</v>
      </c>
      <c r="R59" s="116" t="e">
        <f aca="false">SECTOHOURS(P59)</f>
        <v>#VALUE!</v>
      </c>
      <c r="S59" s="117"/>
      <c r="T59" s="8" t="n">
        <f aca="false">BDRATE($D59:$D62,E59:E62,$L59:$L62,M59:M62)</f>
        <v>-0.00316969768526276</v>
      </c>
      <c r="U59" s="9" t="n">
        <f aca="false">BDRATE($D59:$D62,F59:F62,$L59:$L62,N59:N62)</f>
        <v>-0.00466314826416214</v>
      </c>
      <c r="V59" s="9" t="n">
        <f aca="false">BDRATE($D59:$D62,G59:G62,$L59:$L62,O59:O62)</f>
        <v>-0.00343646058803238</v>
      </c>
      <c r="W59" s="12" t="n">
        <f aca="false">BDRATEOLD($D59:$D62,E59:E62,$L59:$L62,M59:M62)</f>
        <v>-0.00316524389887696</v>
      </c>
      <c r="X59" s="13" t="n">
        <f aca="false">BDRATEOLD($D59:$D62,F59:F62,$L59:$L62,N59:N62)</f>
        <v>-0.00470475650605418</v>
      </c>
      <c r="Y59" s="14" t="n">
        <f aca="false">BDRATEOLD($D59:$D62,G59:G62,$L59:$L62,O59:O62)</f>
        <v>-0.00346852588451008</v>
      </c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27496.52</v>
      </c>
      <c r="E60" s="119" t="n">
        <v>34.5226</v>
      </c>
      <c r="F60" s="119" t="n">
        <v>36.629</v>
      </c>
      <c r="G60" s="119" t="n">
        <v>37.6012</v>
      </c>
      <c r="H60" s="119" t="n">
        <v>47518.52</v>
      </c>
      <c r="I60" s="119" t="n">
        <v>108.53</v>
      </c>
      <c r="J60" s="120" t="e">
        <f aca="false">SECTOHOURS(H60)</f>
        <v>#VALUE!</v>
      </c>
      <c r="L60" s="118" t="n">
        <v>27494.66</v>
      </c>
      <c r="M60" s="119" t="n">
        <v>34.5306</v>
      </c>
      <c r="N60" s="119" t="n">
        <v>36.6373</v>
      </c>
      <c r="O60" s="119" t="n">
        <v>37.6051</v>
      </c>
      <c r="P60" s="119" t="n">
        <v>48283.14</v>
      </c>
      <c r="Q60" s="119" t="n">
        <v>100.56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12108.4664</v>
      </c>
      <c r="E61" s="119" t="n">
        <v>31.4485</v>
      </c>
      <c r="F61" s="119" t="n">
        <v>35.2942</v>
      </c>
      <c r="G61" s="119" t="n">
        <v>36.1486</v>
      </c>
      <c r="H61" s="119" t="n">
        <v>38830.29</v>
      </c>
      <c r="I61" s="119" t="n">
        <v>91.3</v>
      </c>
      <c r="J61" s="120" t="e">
        <f aca="false">SECTOHOURS(H61)</f>
        <v>#VALUE!</v>
      </c>
      <c r="L61" s="118" t="n">
        <v>12112.5576</v>
      </c>
      <c r="M61" s="119" t="n">
        <v>31.4626</v>
      </c>
      <c r="N61" s="119" t="n">
        <v>35.298</v>
      </c>
      <c r="O61" s="119" t="n">
        <v>36.1538</v>
      </c>
      <c r="P61" s="119" t="n">
        <v>38939.16</v>
      </c>
      <c r="Q61" s="119" t="n">
        <v>87.22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21" t="n">
        <v>5610.7584</v>
      </c>
      <c r="E62" s="122" t="n">
        <v>28.7286</v>
      </c>
      <c r="F62" s="122" t="n">
        <v>33.9428</v>
      </c>
      <c r="G62" s="122" t="n">
        <v>34.7269</v>
      </c>
      <c r="H62" s="122" t="n">
        <v>33110.21</v>
      </c>
      <c r="I62" s="122" t="n">
        <v>77.55</v>
      </c>
      <c r="J62" s="123" t="e">
        <f aca="false">SECTOHOURS(H62)</f>
        <v>#VALUE!</v>
      </c>
      <c r="L62" s="121" t="n">
        <v>5603.9288</v>
      </c>
      <c r="M62" s="122" t="n">
        <v>28.7428</v>
      </c>
      <c r="N62" s="122" t="n">
        <v>33.9511</v>
      </c>
      <c r="O62" s="122" t="n">
        <v>34.7398</v>
      </c>
      <c r="P62" s="122" t="n">
        <v>33218.02</v>
      </c>
      <c r="Q62" s="122" t="n">
        <v>75.17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114" t="n">
        <v>16085.632</v>
      </c>
      <c r="E63" s="115" t="n">
        <v>41.8559</v>
      </c>
      <c r="F63" s="115" t="n">
        <v>41.3858</v>
      </c>
      <c r="G63" s="115" t="n">
        <v>45.086</v>
      </c>
      <c r="H63" s="115" t="n">
        <v>18210.29</v>
      </c>
      <c r="I63" s="115" t="n">
        <v>38.46</v>
      </c>
      <c r="J63" s="116" t="e">
        <f aca="false">SECTOHOURS(H63)</f>
        <v>#VALUE!</v>
      </c>
      <c r="L63" s="114" t="n">
        <v>16103.2016</v>
      </c>
      <c r="M63" s="115" t="n">
        <v>41.8646</v>
      </c>
      <c r="N63" s="115" t="n">
        <v>41.4031</v>
      </c>
      <c r="O63" s="115" t="n">
        <v>45.0921</v>
      </c>
      <c r="P63" s="115" t="n">
        <v>18673.46</v>
      </c>
      <c r="Q63" s="115" t="n">
        <v>40.5</v>
      </c>
      <c r="R63" s="116" t="e">
        <f aca="false">SECTOHOURS(P63)</f>
        <v>#VALUE!</v>
      </c>
      <c r="S63" s="117"/>
      <c r="T63" s="8" t="n">
        <f aca="false">BDRATE($D63:$D66,E63:E66,$L63:$L66,M63:M66)</f>
        <v>-0.00177407671221863</v>
      </c>
      <c r="U63" s="9" t="n">
        <f aca="false">BDRATE($D63:$D66,F63:F66,$L63:$L66,N63:N66)</f>
        <v>-0.0106863346419622</v>
      </c>
      <c r="V63" s="9" t="n">
        <f aca="false">BDRATE($D63:$D66,G63:G66,$L63:$L66,O63:O66)</f>
        <v>-0.00981786689582131</v>
      </c>
      <c r="W63" s="12" t="n">
        <f aca="false">BDRATEOLD($D63:$D66,E63:E66,$L63:$L66,M63:M66)</f>
        <v>-0.00180180217837744</v>
      </c>
      <c r="X63" s="13" t="n">
        <f aca="false">BDRATEOLD($D63:$D66,F63:F66,$L63:$L66,N63:N66)</f>
        <v>-0.0104941965775819</v>
      </c>
      <c r="Y63" s="14" t="n">
        <f aca="false">BDRATEOLD($D63:$D66,G63:G66,$L63:$L66,O63:O66)</f>
        <v>-0.00980142388057881</v>
      </c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6014.4256</v>
      </c>
      <c r="E64" s="119" t="n">
        <v>39.2594</v>
      </c>
      <c r="F64" s="119" t="n">
        <v>39.522</v>
      </c>
      <c r="G64" s="119" t="n">
        <v>43.1015</v>
      </c>
      <c r="H64" s="119" t="n">
        <v>14399.54</v>
      </c>
      <c r="I64" s="119" t="n">
        <v>29.13</v>
      </c>
      <c r="J64" s="120" t="e">
        <f aca="false">SECTOHOURS(H64)</f>
        <v>#VALUE!</v>
      </c>
      <c r="L64" s="118" t="n">
        <v>6022.6208</v>
      </c>
      <c r="M64" s="119" t="n">
        <v>39.268</v>
      </c>
      <c r="N64" s="119" t="n">
        <v>39.5414</v>
      </c>
      <c r="O64" s="119" t="n">
        <v>43.1241</v>
      </c>
      <c r="P64" s="119" t="n">
        <v>14950.38</v>
      </c>
      <c r="Q64" s="119" t="n">
        <v>29.26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2752.0832</v>
      </c>
      <c r="E65" s="119" t="n">
        <v>36.6412</v>
      </c>
      <c r="F65" s="119" t="n">
        <v>38.1791</v>
      </c>
      <c r="G65" s="119" t="n">
        <v>41.3933</v>
      </c>
      <c r="H65" s="119" t="n">
        <v>12898.1</v>
      </c>
      <c r="I65" s="119" t="n">
        <v>27.47</v>
      </c>
      <c r="J65" s="120" t="e">
        <f aca="false">SECTOHOURS(H65)</f>
        <v>#VALUE!</v>
      </c>
      <c r="L65" s="118" t="n">
        <v>2756.2384</v>
      </c>
      <c r="M65" s="119" t="n">
        <v>36.6508</v>
      </c>
      <c r="N65" s="119" t="n">
        <v>38.2065</v>
      </c>
      <c r="O65" s="119" t="n">
        <v>41.4246</v>
      </c>
      <c r="P65" s="119" t="n">
        <v>13369.43</v>
      </c>
      <c r="Q65" s="119" t="n">
        <v>29.49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21" t="n">
        <v>1348.0944</v>
      </c>
      <c r="E66" s="122" t="n">
        <v>33.9384</v>
      </c>
      <c r="F66" s="122" t="n">
        <v>36.849</v>
      </c>
      <c r="G66" s="122" t="n">
        <v>39.7971</v>
      </c>
      <c r="H66" s="122" t="n">
        <v>11933.54</v>
      </c>
      <c r="I66" s="122" t="n">
        <v>23.78</v>
      </c>
      <c r="J66" s="123" t="e">
        <f aca="false">SECTOHOURS(H66)</f>
        <v>#VALUE!</v>
      </c>
      <c r="L66" s="121" t="n">
        <v>1351.9056</v>
      </c>
      <c r="M66" s="122" t="n">
        <v>33.9641</v>
      </c>
      <c r="N66" s="122" t="n">
        <v>36.8764</v>
      </c>
      <c r="O66" s="122" t="n">
        <v>39.8336</v>
      </c>
      <c r="P66" s="122" t="n">
        <v>12702.91</v>
      </c>
      <c r="Q66" s="122" t="n">
        <v>27.68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114" t="n">
        <v>6506.1496</v>
      </c>
      <c r="E67" s="115" t="n">
        <v>41.8132</v>
      </c>
      <c r="F67" s="115" t="n">
        <v>39.1401</v>
      </c>
      <c r="G67" s="115" t="n">
        <v>42.8249</v>
      </c>
      <c r="H67" s="115" t="n">
        <v>18064.7</v>
      </c>
      <c r="I67" s="115" t="n">
        <v>32.32</v>
      </c>
      <c r="J67" s="116" t="e">
        <f aca="false">SECTOHOURS(H67)</f>
        <v>#VALUE!</v>
      </c>
      <c r="L67" s="114" t="n">
        <v>6474.7472</v>
      </c>
      <c r="M67" s="115" t="n">
        <v>41.8197</v>
      </c>
      <c r="N67" s="115" t="n">
        <v>39.1676</v>
      </c>
      <c r="O67" s="115" t="n">
        <v>42.8236</v>
      </c>
      <c r="P67" s="115" t="n">
        <v>18108.52</v>
      </c>
      <c r="Q67" s="115" t="n">
        <v>33.43</v>
      </c>
      <c r="R67" s="116" t="e">
        <f aca="false">SECTOHOURS(P67)</f>
        <v>#VALUE!</v>
      </c>
      <c r="S67" s="117"/>
      <c r="T67" s="8" t="n">
        <f aca="false">BDRATE($D67:$D70,E67:E70,$L67:$L70,M67:M70)</f>
        <v>-0.00307028783111396</v>
      </c>
      <c r="U67" s="9" t="n">
        <f aca="false">BDRATE($D67:$D70,F67:F70,$L67:$L70,N67:N70)</f>
        <v>-0.0155606836935878</v>
      </c>
      <c r="V67" s="9" t="n">
        <f aca="false">BDRATE($D67:$D70,G67:G70,$L67:$L70,O67:O70)</f>
        <v>-0.00446372604897083</v>
      </c>
      <c r="W67" s="12" t="n">
        <f aca="false">BDRATEOLD($D67:$D70,E67:E70,$L67:$L70,M67:M70)</f>
        <v>-0.00315441685796292</v>
      </c>
      <c r="X67" s="13" t="n">
        <f aca="false">BDRATEOLD($D67:$D70,F67:F70,$L67:$L70,N67:N70)</f>
        <v>-0.0156616938217563</v>
      </c>
      <c r="Y67" s="14" t="n">
        <f aca="false">BDRATEOLD($D67:$D70,G67:G70,$L67:$L70,O67:O70)</f>
        <v>-0.00439226950222726</v>
      </c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2428.0184</v>
      </c>
      <c r="E68" s="119" t="n">
        <v>39.8978</v>
      </c>
      <c r="F68" s="119" t="n">
        <v>38.4629</v>
      </c>
      <c r="G68" s="119" t="n">
        <v>41.5382</v>
      </c>
      <c r="H68" s="119" t="n">
        <v>14258.3</v>
      </c>
      <c r="I68" s="119" t="n">
        <v>26.43</v>
      </c>
      <c r="J68" s="120" t="e">
        <f aca="false">SECTOHOURS(H68)</f>
        <v>#VALUE!</v>
      </c>
      <c r="L68" s="118" t="n">
        <v>2428.0832</v>
      </c>
      <c r="M68" s="119" t="n">
        <v>39.9027</v>
      </c>
      <c r="N68" s="119" t="n">
        <v>38.4712</v>
      </c>
      <c r="O68" s="119" t="n">
        <v>41.5443</v>
      </c>
      <c r="P68" s="119" t="n">
        <v>14515.28</v>
      </c>
      <c r="Q68" s="119" t="n">
        <v>26.41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1149.552</v>
      </c>
      <c r="E69" s="119" t="n">
        <v>37.5364</v>
      </c>
      <c r="F69" s="119" t="n">
        <v>37.8347</v>
      </c>
      <c r="G69" s="119" t="n">
        <v>40.3333</v>
      </c>
      <c r="H69" s="119" t="n">
        <v>12288.06</v>
      </c>
      <c r="I69" s="119" t="n">
        <v>23.43</v>
      </c>
      <c r="J69" s="120" t="e">
        <f aca="false">SECTOHOURS(H69)</f>
        <v>#VALUE!</v>
      </c>
      <c r="L69" s="118" t="n">
        <v>1148.8824</v>
      </c>
      <c r="M69" s="119" t="n">
        <v>37.5434</v>
      </c>
      <c r="N69" s="119" t="n">
        <v>37.8458</v>
      </c>
      <c r="O69" s="119" t="n">
        <v>40.34</v>
      </c>
      <c r="P69" s="119" t="n">
        <v>12857.06</v>
      </c>
      <c r="Q69" s="119" t="n">
        <v>24.22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21" t="n">
        <v>559.2352</v>
      </c>
      <c r="E70" s="122" t="n">
        <v>35.1139</v>
      </c>
      <c r="F70" s="122" t="n">
        <v>37.138</v>
      </c>
      <c r="G70" s="122" t="n">
        <v>39.2802</v>
      </c>
      <c r="H70" s="122" t="n">
        <v>11103.27</v>
      </c>
      <c r="I70" s="122" t="n">
        <v>21.88</v>
      </c>
      <c r="J70" s="123" t="e">
        <f aca="false">SECTOHOURS(H70)</f>
        <v>#VALUE!</v>
      </c>
      <c r="L70" s="121" t="n">
        <v>559.2272</v>
      </c>
      <c r="M70" s="122" t="n">
        <v>35.1233</v>
      </c>
      <c r="N70" s="122" t="n">
        <v>37.1456</v>
      </c>
      <c r="O70" s="122" t="n">
        <v>39.2878</v>
      </c>
      <c r="P70" s="122" t="n">
        <v>11416.39</v>
      </c>
      <c r="Q70" s="122" t="n">
        <v>21.48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114" t="n">
        <v>24697.1536</v>
      </c>
      <c r="E71" s="115" t="n">
        <v>37.961</v>
      </c>
      <c r="F71" s="115" t="n">
        <v>38.3896</v>
      </c>
      <c r="G71" s="115" t="n">
        <v>42.8912</v>
      </c>
      <c r="H71" s="115" t="n">
        <v>32745.42</v>
      </c>
      <c r="I71" s="115" t="n">
        <v>66.89</v>
      </c>
      <c r="J71" s="116" t="e">
        <f aca="false">SECTOHOURS(H71)</f>
        <v>#VALUE!</v>
      </c>
      <c r="L71" s="114" t="n">
        <v>24585.2984</v>
      </c>
      <c r="M71" s="115" t="n">
        <v>37.9677</v>
      </c>
      <c r="N71" s="115" t="n">
        <v>38.4339</v>
      </c>
      <c r="O71" s="115" t="n">
        <v>42.8946</v>
      </c>
      <c r="P71" s="115" t="n">
        <v>33253.85</v>
      </c>
      <c r="Q71" s="115" t="n">
        <v>65.46</v>
      </c>
      <c r="R71" s="116" t="e">
        <f aca="false">SECTOHOURS(P71)</f>
        <v>#VALUE!</v>
      </c>
      <c r="S71" s="117"/>
      <c r="T71" s="8" t="n">
        <f aca="false">BDRATE($D71:$D74,E71:E74,$L71:$L74,M71:M74)</f>
        <v>-0.00227981200003358</v>
      </c>
      <c r="U71" s="9" t="n">
        <f aca="false">BDRATE($D71:$D74,F71:F74,$L71:$L74,N71:N74)</f>
        <v>-0.0321863578490907</v>
      </c>
      <c r="V71" s="9" t="n">
        <f aca="false">BDRATE($D71:$D74,G71:G74,$L71:$L74,O71:O74)</f>
        <v>-0.0224693463305314</v>
      </c>
      <c r="W71" s="12" t="n">
        <f aca="false">BDRATEOLD($D71:$D74,E71:E74,$L71:$L74,M71:M74)</f>
        <v>-0.00236667414763225</v>
      </c>
      <c r="X71" s="13" t="n">
        <f aca="false">BDRATEOLD($D71:$D74,F71:F74,$L71:$L74,N71:N74)</f>
        <v>-0.0321684571555508</v>
      </c>
      <c r="Y71" s="14" t="n">
        <f aca="false">BDRATEOLD($D71:$D74,G71:G74,$L71:$L74,O71:O74)</f>
        <v>-0.0220692402943669</v>
      </c>
    </row>
    <row r="72" customFormat="false" ht="12" hidden="false" customHeight="false" outlineLevel="0" collapsed="false">
      <c r="A72" s="11"/>
      <c r="B72" s="11"/>
      <c r="C72" s="11" t="n">
        <v>27</v>
      </c>
      <c r="D72" s="118" t="n">
        <v>6723.8272</v>
      </c>
      <c r="E72" s="119" t="n">
        <v>35.8539</v>
      </c>
      <c r="F72" s="119" t="n">
        <v>37.1945</v>
      </c>
      <c r="G72" s="119" t="n">
        <v>41.0768</v>
      </c>
      <c r="H72" s="119" t="n">
        <v>22753.76</v>
      </c>
      <c r="I72" s="119" t="n">
        <v>48.6</v>
      </c>
      <c r="J72" s="120" t="e">
        <f aca="false">SECTOHOURS(H72)</f>
        <v>#VALUE!</v>
      </c>
      <c r="L72" s="118" t="n">
        <v>6714.5896</v>
      </c>
      <c r="M72" s="119" t="n">
        <v>35.8581</v>
      </c>
      <c r="N72" s="119" t="n">
        <v>37.2229</v>
      </c>
      <c r="O72" s="119" t="n">
        <v>41.1073</v>
      </c>
      <c r="P72" s="119" t="n">
        <v>22907.22</v>
      </c>
      <c r="Q72" s="119" t="n">
        <v>46.18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2906.368</v>
      </c>
      <c r="E73" s="119" t="n">
        <v>33.1265</v>
      </c>
      <c r="F73" s="119" t="n">
        <v>36.1156</v>
      </c>
      <c r="G73" s="119" t="n">
        <v>39.1492</v>
      </c>
      <c r="H73" s="119" t="n">
        <v>19613.07</v>
      </c>
      <c r="I73" s="119" t="n">
        <v>38.6</v>
      </c>
      <c r="J73" s="120" t="e">
        <f aca="false">SECTOHOURS(H73)</f>
        <v>#VALUE!</v>
      </c>
      <c r="L73" s="118" t="n">
        <v>2911.684</v>
      </c>
      <c r="M73" s="119" t="n">
        <v>33.1352</v>
      </c>
      <c r="N73" s="119" t="n">
        <v>36.1625</v>
      </c>
      <c r="O73" s="119" t="n">
        <v>39.2264</v>
      </c>
      <c r="P73" s="119" t="n">
        <v>20446.93</v>
      </c>
      <c r="Q73" s="119" t="n">
        <v>43.15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21" t="n">
        <v>1401.7632</v>
      </c>
      <c r="E74" s="122" t="n">
        <v>30.2561</v>
      </c>
      <c r="F74" s="122" t="n">
        <v>34.9868</v>
      </c>
      <c r="G74" s="122" t="n">
        <v>37.4274</v>
      </c>
      <c r="H74" s="122" t="n">
        <v>18354.99</v>
      </c>
      <c r="I74" s="122" t="n">
        <v>34.88</v>
      </c>
      <c r="J74" s="123" t="e">
        <f aca="false">SECTOHOURS(H74)</f>
        <v>#VALUE!</v>
      </c>
      <c r="L74" s="121" t="n">
        <v>1406.2784</v>
      </c>
      <c r="M74" s="122" t="n">
        <v>30.2705</v>
      </c>
      <c r="N74" s="122" t="n">
        <v>35.0357</v>
      </c>
      <c r="O74" s="122" t="n">
        <v>37.5038</v>
      </c>
      <c r="P74" s="122" t="n">
        <v>19261.48</v>
      </c>
      <c r="Q74" s="122" t="n">
        <v>35.47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114" t="n">
        <v>19673.8064</v>
      </c>
      <c r="E75" s="115" t="n">
        <v>41.4604</v>
      </c>
      <c r="F75" s="115" t="n">
        <v>41.2585</v>
      </c>
      <c r="G75" s="115" t="n">
        <v>42.0369</v>
      </c>
      <c r="H75" s="115" t="n">
        <v>29732.5</v>
      </c>
      <c r="I75" s="115" t="n">
        <v>58.9</v>
      </c>
      <c r="J75" s="116" t="e">
        <f aca="false">SECTOHOURS(H75)</f>
        <v>#VALUE!</v>
      </c>
      <c r="L75" s="114" t="n">
        <v>19697.1936</v>
      </c>
      <c r="M75" s="115" t="n">
        <v>41.4746</v>
      </c>
      <c r="N75" s="115" t="n">
        <v>41.2691</v>
      </c>
      <c r="O75" s="115" t="n">
        <v>42.0603</v>
      </c>
      <c r="P75" s="115" t="n">
        <v>30435.72</v>
      </c>
      <c r="Q75" s="115" t="n">
        <v>58.99</v>
      </c>
      <c r="R75" s="116" t="e">
        <f aca="false">SECTOHOURS(P75)</f>
        <v>#VALUE!</v>
      </c>
      <c r="S75" s="117"/>
      <c r="T75" s="8" t="n">
        <f aca="false">BDRATE($D75:$D78,E75:E78,$L75:$L78,M75:M78)</f>
        <v>-0.00262493264348596</v>
      </c>
      <c r="U75" s="9" t="n">
        <f aca="false">BDRATE($D75:$D78,F75:F78,$L75:$L78,N75:N78)</f>
        <v>-0.00863169560159494</v>
      </c>
      <c r="V75" s="9" t="n">
        <f aca="false">BDRATE($D75:$D78,G75:G78,$L75:$L78,O75:O78)</f>
        <v>-0.0163276181564489</v>
      </c>
      <c r="W75" s="12" t="n">
        <f aca="false">BDRATEOLD($D75:$D78,E75:E78,$L75:$L78,M75:M78)</f>
        <v>-0.00263371214030683</v>
      </c>
      <c r="X75" s="13" t="n">
        <f aca="false">BDRATEOLD($D75:$D78,F75:F78,$L75:$L78,N75:N78)</f>
        <v>-0.00854378346724083</v>
      </c>
      <c r="Y75" s="14" t="n">
        <f aca="false">BDRATEOLD($D75:$D78,G75:G78,$L75:$L78,O75:O78)</f>
        <v>-0.0160615799045331</v>
      </c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9636.0872</v>
      </c>
      <c r="E76" s="119" t="n">
        <v>37.0069</v>
      </c>
      <c r="F76" s="119" t="n">
        <v>37.4495</v>
      </c>
      <c r="G76" s="119" t="n">
        <v>39.0114</v>
      </c>
      <c r="H76" s="119" t="n">
        <v>26554.67</v>
      </c>
      <c r="I76" s="119" t="n">
        <v>46.29</v>
      </c>
      <c r="J76" s="120" t="e">
        <f aca="false">SECTOHOURS(H76)</f>
        <v>#VALUE!</v>
      </c>
      <c r="L76" s="118" t="n">
        <v>9658.3872</v>
      </c>
      <c r="M76" s="119" t="n">
        <v>37.0285</v>
      </c>
      <c r="N76" s="119" t="n">
        <v>37.473</v>
      </c>
      <c r="O76" s="119" t="n">
        <v>39.0589</v>
      </c>
      <c r="P76" s="119" t="n">
        <v>27514.7</v>
      </c>
      <c r="Q76" s="119" t="n">
        <v>47.54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4993.0808</v>
      </c>
      <c r="E77" s="119" t="n">
        <v>33.7701</v>
      </c>
      <c r="F77" s="119" t="n">
        <v>35.3448</v>
      </c>
      <c r="G77" s="119" t="n">
        <v>36.9043</v>
      </c>
      <c r="H77" s="119" t="n">
        <v>23953.03</v>
      </c>
      <c r="I77" s="119" t="n">
        <v>42.75</v>
      </c>
      <c r="J77" s="120" t="e">
        <f aca="false">SECTOHOURS(H77)</f>
        <v>#VALUE!</v>
      </c>
      <c r="L77" s="118" t="n">
        <v>5006.4152</v>
      </c>
      <c r="M77" s="119" t="n">
        <v>33.8007</v>
      </c>
      <c r="N77" s="119" t="n">
        <v>35.4061</v>
      </c>
      <c r="O77" s="119" t="n">
        <v>36.9931</v>
      </c>
      <c r="P77" s="119" t="n">
        <v>25145.93</v>
      </c>
      <c r="Q77" s="119" t="n">
        <v>42.97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21" t="n">
        <v>2726.5384</v>
      </c>
      <c r="E78" s="122" t="n">
        <v>30.8922</v>
      </c>
      <c r="F78" s="122" t="n">
        <v>33.7793</v>
      </c>
      <c r="G78" s="122" t="n">
        <v>35.009</v>
      </c>
      <c r="H78" s="122" t="n">
        <v>22204.6</v>
      </c>
      <c r="I78" s="122" t="n">
        <v>39.79</v>
      </c>
      <c r="J78" s="123" t="e">
        <f aca="false">SECTOHOURS(H78)</f>
        <v>#VALUE!</v>
      </c>
      <c r="L78" s="121" t="n">
        <v>2733.0408</v>
      </c>
      <c r="M78" s="122" t="n">
        <v>30.9346</v>
      </c>
      <c r="N78" s="122" t="n">
        <v>33.875</v>
      </c>
      <c r="O78" s="122" t="n">
        <v>35.1315</v>
      </c>
      <c r="P78" s="122" t="n">
        <v>23113.69</v>
      </c>
      <c r="Q78" s="122" t="n">
        <v>39.34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114" t="n">
        <v>97712.7424</v>
      </c>
      <c r="E79" s="115" t="n">
        <v>37.6254</v>
      </c>
      <c r="F79" s="115" t="n">
        <v>37.3726</v>
      </c>
      <c r="G79" s="115" t="n">
        <v>40.8725</v>
      </c>
      <c r="H79" s="115" t="n">
        <v>63834.75</v>
      </c>
      <c r="I79" s="115" t="n">
        <v>120.63</v>
      </c>
      <c r="J79" s="116" t="e">
        <f aca="false">SECTOHOURS(H79)</f>
        <v>#VALUE!</v>
      </c>
      <c r="L79" s="114" t="n">
        <v>97698.82</v>
      </c>
      <c r="M79" s="115" t="n">
        <v>37.6339</v>
      </c>
      <c r="N79" s="115" t="n">
        <v>37.4072</v>
      </c>
      <c r="O79" s="115" t="n">
        <v>40.8778</v>
      </c>
      <c r="P79" s="115" t="n">
        <v>64438.09</v>
      </c>
      <c r="Q79" s="115" t="n">
        <v>121.45</v>
      </c>
      <c r="R79" s="116" t="e">
        <f aca="false">SECTOHOURS(P79)</f>
        <v>#VALUE!</v>
      </c>
      <c r="S79" s="117"/>
      <c r="T79" s="8" t="n">
        <f aca="false">BDRATE($D79:$D82,E79:E82,$L79:$L82,M79:M82)</f>
        <v>-0.00380976364362118</v>
      </c>
      <c r="U79" s="9" t="n">
        <f aca="false">BDRATE($D79:$D82,F79:F82,$L79:$L82,N79:N82)</f>
        <v>-0.0119319274888096</v>
      </c>
      <c r="V79" s="9" t="n">
        <f aca="false">BDRATE($D79:$D82,G79:G82,$L79:$L82,O79:O82)</f>
        <v>-0.0180372986552571</v>
      </c>
      <c r="W79" s="12" t="n">
        <f aca="false">BDRATEOLD($D79:$D82,E79:E82,$L79:$L82,M79:M82)</f>
        <v>-0.00373716028913451</v>
      </c>
      <c r="X79" s="13" t="n">
        <f aca="false">BDRATEOLD($D79:$D82,F79:F82,$L79:$L82,N79:N82)</f>
        <v>-0.0114256062260156</v>
      </c>
      <c r="Y79" s="14" t="n">
        <f aca="false">BDRATEOLD($D79:$D82,G79:G82,$L79:$L82,O79:O82)</f>
        <v>-0.0165108541549664</v>
      </c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47303.7208</v>
      </c>
      <c r="E80" s="119" t="n">
        <v>34.0086</v>
      </c>
      <c r="F80" s="119" t="n">
        <v>35.1827</v>
      </c>
      <c r="G80" s="119" t="n">
        <v>38.907</v>
      </c>
      <c r="H80" s="119" t="n">
        <v>49372.22</v>
      </c>
      <c r="I80" s="119" t="n">
        <v>86.2</v>
      </c>
      <c r="J80" s="120" t="e">
        <f aca="false">SECTOHOURS(H80)</f>
        <v>#VALUE!</v>
      </c>
      <c r="L80" s="118" t="n">
        <v>47323.7064</v>
      </c>
      <c r="M80" s="119" t="n">
        <v>34.0282</v>
      </c>
      <c r="N80" s="119" t="n">
        <v>35.206</v>
      </c>
      <c r="O80" s="119" t="n">
        <v>38.9348</v>
      </c>
      <c r="P80" s="119" t="n">
        <v>50314.2</v>
      </c>
      <c r="Q80" s="119" t="n">
        <v>87.55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24939.3664</v>
      </c>
      <c r="E81" s="119" t="n">
        <v>30.3015</v>
      </c>
      <c r="F81" s="119" t="n">
        <v>33.9459</v>
      </c>
      <c r="G81" s="119" t="n">
        <v>37.8359</v>
      </c>
      <c r="H81" s="119" t="n">
        <v>41459.89</v>
      </c>
      <c r="I81" s="119" t="n">
        <v>79.92</v>
      </c>
      <c r="J81" s="120" t="e">
        <f aca="false">SECTOHOURS(H81)</f>
        <v>#VALUE!</v>
      </c>
      <c r="L81" s="118" t="n">
        <v>24977.624</v>
      </c>
      <c r="M81" s="119" t="n">
        <v>30.3389</v>
      </c>
      <c r="N81" s="119" t="n">
        <v>33.9752</v>
      </c>
      <c r="O81" s="119" t="n">
        <v>37.8852</v>
      </c>
      <c r="P81" s="119" t="n">
        <v>42898.91</v>
      </c>
      <c r="Q81" s="119" t="n">
        <v>72.62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21" t="n">
        <v>12731.5112</v>
      </c>
      <c r="E82" s="122" t="n">
        <v>26.9685</v>
      </c>
      <c r="F82" s="122" t="n">
        <v>33.092</v>
      </c>
      <c r="G82" s="122" t="n">
        <v>37.1109</v>
      </c>
      <c r="H82" s="122" t="n">
        <v>35768.74</v>
      </c>
      <c r="I82" s="122" t="n">
        <v>65.76</v>
      </c>
      <c r="J82" s="123" t="e">
        <f aca="false">SECTOHOURS(H82)</f>
        <v>#VALUE!</v>
      </c>
      <c r="L82" s="121" t="n">
        <v>12744.96</v>
      </c>
      <c r="M82" s="122" t="n">
        <v>26.9881</v>
      </c>
      <c r="N82" s="122" t="n">
        <v>33.1175</v>
      </c>
      <c r="O82" s="122" t="n">
        <v>37.1626</v>
      </c>
      <c r="P82" s="122" t="n">
        <v>36137.02</v>
      </c>
      <c r="Q82" s="122" t="n">
        <v>68.37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114" t="n">
        <v>40858.0848</v>
      </c>
      <c r="E83" s="115" t="n">
        <v>36.5009</v>
      </c>
      <c r="F83" s="115" t="n">
        <v>40.7967</v>
      </c>
      <c r="G83" s="115" t="n">
        <v>40.2854</v>
      </c>
      <c r="H83" s="115" t="n">
        <v>40830.02</v>
      </c>
      <c r="I83" s="115" t="n">
        <v>91.14</v>
      </c>
      <c r="J83" s="116" t="e">
        <f aca="false">SECTOHOURS(H83)</f>
        <v>#VALUE!</v>
      </c>
      <c r="L83" s="114" t="n">
        <v>40838.3456</v>
      </c>
      <c r="M83" s="115" t="n">
        <v>36.5033</v>
      </c>
      <c r="N83" s="115" t="n">
        <v>40.8041</v>
      </c>
      <c r="O83" s="115" t="n">
        <v>40.3029</v>
      </c>
      <c r="P83" s="115" t="n">
        <v>41220.14</v>
      </c>
      <c r="Q83" s="115" t="n">
        <v>92.08</v>
      </c>
      <c r="R83" s="116" t="e">
        <f aca="false">SECTOHOURS(P83)</f>
        <v>#VALUE!</v>
      </c>
      <c r="S83" s="117"/>
      <c r="T83" s="8" t="n">
        <f aca="false">BDRATE($D83:$D86,E83:E86,$L83:$L86,M83:M86)</f>
        <v>-0.00156770052536626</v>
      </c>
      <c r="U83" s="9" t="n">
        <f aca="false">BDRATE($D83:$D86,F83:F86,$L83:$L86,N83:N86)</f>
        <v>-0.0163465840976743</v>
      </c>
      <c r="V83" s="9" t="n">
        <f aca="false">BDRATE($D83:$D86,G83:G86,$L83:$L86,O83:O86)</f>
        <v>-0.0228865363788701</v>
      </c>
      <c r="W83" s="12" t="n">
        <f aca="false">BDRATEOLD($D83:$D86,E83:E86,$L83:$L86,M83:M86)</f>
        <v>-0.00159156305548636</v>
      </c>
      <c r="X83" s="13" t="n">
        <f aca="false">BDRATEOLD($D83:$D86,F83:F86,$L83:$L86,N83:N86)</f>
        <v>-0.0165704955786723</v>
      </c>
      <c r="Y83" s="14" t="n">
        <f aca="false">BDRATEOLD($D83:$D86,G83:G86,$L83:$L86,O83:O86)</f>
        <v>-0.0230061550684595</v>
      </c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1675.9568</v>
      </c>
      <c r="E84" s="119" t="n">
        <v>33.8885</v>
      </c>
      <c r="F84" s="119" t="n">
        <v>39.5029</v>
      </c>
      <c r="G84" s="119" t="n">
        <v>39.2594</v>
      </c>
      <c r="H84" s="119" t="n">
        <v>25115.59</v>
      </c>
      <c r="I84" s="119" t="n">
        <v>51.66</v>
      </c>
      <c r="J84" s="120" t="e">
        <f aca="false">SECTOHOURS(H84)</f>
        <v>#VALUE!</v>
      </c>
      <c r="L84" s="118" t="n">
        <v>11675.9288</v>
      </c>
      <c r="M84" s="119" t="n">
        <v>33.891</v>
      </c>
      <c r="N84" s="119" t="n">
        <v>39.5124</v>
      </c>
      <c r="O84" s="119" t="n">
        <v>39.2732</v>
      </c>
      <c r="P84" s="119" t="n">
        <v>25838.86</v>
      </c>
      <c r="Q84" s="119" t="n">
        <v>59.52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4313.792</v>
      </c>
      <c r="E85" s="119" t="n">
        <v>31.2886</v>
      </c>
      <c r="F85" s="119" t="n">
        <v>38.349</v>
      </c>
      <c r="G85" s="119" t="n">
        <v>38.2853</v>
      </c>
      <c r="H85" s="119" t="n">
        <v>21262.02</v>
      </c>
      <c r="I85" s="119" t="n">
        <v>49</v>
      </c>
      <c r="J85" s="120" t="e">
        <f aca="false">SECTOHOURS(H85)</f>
        <v>#VALUE!</v>
      </c>
      <c r="L85" s="118" t="n">
        <v>4317.9432</v>
      </c>
      <c r="M85" s="119" t="n">
        <v>31.2952</v>
      </c>
      <c r="N85" s="119" t="n">
        <v>38.3713</v>
      </c>
      <c r="O85" s="119" t="n">
        <v>38.3095</v>
      </c>
      <c r="P85" s="119" t="n">
        <v>21970.94</v>
      </c>
      <c r="Q85" s="119" t="n">
        <v>43.55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21" t="n">
        <v>1433.7536</v>
      </c>
      <c r="E86" s="122" t="n">
        <v>28.5321</v>
      </c>
      <c r="F86" s="122" t="n">
        <v>37.3314</v>
      </c>
      <c r="G86" s="122" t="n">
        <v>37.3902</v>
      </c>
      <c r="H86" s="122" t="n">
        <v>19363.38</v>
      </c>
      <c r="I86" s="122" t="n">
        <v>38.81</v>
      </c>
      <c r="J86" s="123" t="e">
        <f aca="false">SECTOHOURS(H86)</f>
        <v>#VALUE!</v>
      </c>
      <c r="L86" s="121" t="n">
        <v>1436.468</v>
      </c>
      <c r="M86" s="122" t="n">
        <v>28.5435</v>
      </c>
      <c r="N86" s="122" t="n">
        <v>37.3722</v>
      </c>
      <c r="O86" s="122" t="n">
        <v>37.4237</v>
      </c>
      <c r="P86" s="122" t="n">
        <v>19997.42</v>
      </c>
      <c r="Q86" s="122" t="n">
        <v>38.7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114" t="n">
        <v>45523.0104</v>
      </c>
      <c r="E87" s="115" t="n">
        <v>37.3078</v>
      </c>
      <c r="F87" s="115" t="n">
        <v>38.7394</v>
      </c>
      <c r="G87" s="115" t="n">
        <v>39.5275</v>
      </c>
      <c r="H87" s="115" t="n">
        <v>55147.49</v>
      </c>
      <c r="I87" s="115" t="n">
        <v>103.72</v>
      </c>
      <c r="J87" s="116" t="e">
        <f aca="false">SECTOHOURS(H87)</f>
        <v>#VALUE!</v>
      </c>
      <c r="L87" s="114" t="n">
        <v>45502.0504</v>
      </c>
      <c r="M87" s="115" t="n">
        <v>37.3199</v>
      </c>
      <c r="N87" s="115" t="n">
        <v>38.7555</v>
      </c>
      <c r="O87" s="115" t="n">
        <v>39.5344</v>
      </c>
      <c r="P87" s="115" t="n">
        <v>56296.26</v>
      </c>
      <c r="Q87" s="115" t="n">
        <v>103.48</v>
      </c>
      <c r="R87" s="116" t="e">
        <f aca="false">SECTOHOURS(P87)</f>
        <v>#VALUE!</v>
      </c>
      <c r="S87" s="117"/>
      <c r="T87" s="8" t="n">
        <f aca="false">BDRATE($D87:$D90,E87:E90,$L87:$L90,M87:M90)</f>
        <v>-0.00322372192947773</v>
      </c>
      <c r="U87" s="9" t="n">
        <f aca="false">BDRATE($D87:$D90,F87:F90,$L87:$L90,N87:N90)</f>
        <v>-0.00772131959284939</v>
      </c>
      <c r="V87" s="9" t="n">
        <f aca="false">BDRATE($D87:$D90,G87:G90,$L87:$L90,O87:O90)</f>
        <v>-0.00693977018235548</v>
      </c>
      <c r="W87" s="12" t="n">
        <f aca="false">BDRATEOLD($D87:$D90,E87:E90,$L87:$L90,M87:M90)</f>
        <v>-0.00323300750457733</v>
      </c>
      <c r="X87" s="13" t="n">
        <f aca="false">BDRATEOLD($D87:$D90,F87:F90,$L87:$L90,N87:N90)</f>
        <v>-0.00762816197910432</v>
      </c>
      <c r="Y87" s="14" t="n">
        <f aca="false">BDRATEOLD($D87:$D90,G87:G90,$L87:$L90,O87:O90)</f>
        <v>-0.0069005574675928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118" t="n">
        <v>14715.216</v>
      </c>
      <c r="E88" s="119" t="n">
        <v>34.936</v>
      </c>
      <c r="F88" s="119" t="n">
        <v>37.3099</v>
      </c>
      <c r="G88" s="119" t="n">
        <v>38.0502</v>
      </c>
      <c r="H88" s="119" t="n">
        <v>40144.42</v>
      </c>
      <c r="I88" s="119" t="n">
        <v>79.42</v>
      </c>
      <c r="J88" s="120" t="e">
        <f aca="false">SECTOHOURS(H88)</f>
        <v>#VALUE!</v>
      </c>
      <c r="L88" s="118" t="n">
        <v>14715.2624</v>
      </c>
      <c r="M88" s="119" t="n">
        <v>34.9437</v>
      </c>
      <c r="N88" s="119" t="n">
        <v>37.3166</v>
      </c>
      <c r="O88" s="119" t="n">
        <v>38.0577</v>
      </c>
      <c r="P88" s="119" t="n">
        <v>41086.66</v>
      </c>
      <c r="Q88" s="119" t="n">
        <v>73.72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118" t="n">
        <v>6365.0056</v>
      </c>
      <c r="E89" s="119" t="n">
        <v>32.6552</v>
      </c>
      <c r="F89" s="119" t="n">
        <v>36.1208</v>
      </c>
      <c r="G89" s="119" t="n">
        <v>36.7516</v>
      </c>
      <c r="H89" s="119" t="n">
        <v>32989.91</v>
      </c>
      <c r="I89" s="119" t="n">
        <v>65.15</v>
      </c>
      <c r="J89" s="120" t="e">
        <f aca="false">SECTOHOURS(H89)</f>
        <v>#VALUE!</v>
      </c>
      <c r="L89" s="118" t="n">
        <v>6371.5632</v>
      </c>
      <c r="M89" s="119" t="n">
        <v>32.665</v>
      </c>
      <c r="N89" s="119" t="n">
        <v>36.1348</v>
      </c>
      <c r="O89" s="119" t="n">
        <v>36.7665</v>
      </c>
      <c r="P89" s="119" t="n">
        <v>33793.7</v>
      </c>
      <c r="Q89" s="119" t="n">
        <v>64.5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118" t="n">
        <v>2886.8776</v>
      </c>
      <c r="E90" s="119" t="n">
        <v>30.3106</v>
      </c>
      <c r="F90" s="119" t="n">
        <v>34.871</v>
      </c>
      <c r="G90" s="119" t="n">
        <v>35.4998</v>
      </c>
      <c r="H90" s="119" t="n">
        <v>28398.7</v>
      </c>
      <c r="I90" s="119" t="n">
        <v>51.13</v>
      </c>
      <c r="J90" s="120" t="e">
        <f aca="false">SECTOHOURS(H90)</f>
        <v>#VALUE!</v>
      </c>
      <c r="L90" s="118" t="n">
        <v>2889.2288</v>
      </c>
      <c r="M90" s="119" t="n">
        <v>30.3196</v>
      </c>
      <c r="N90" s="119" t="n">
        <v>34.8859</v>
      </c>
      <c r="O90" s="119" t="n">
        <v>35.5165</v>
      </c>
      <c r="P90" s="119" t="n">
        <v>29108.79</v>
      </c>
      <c r="Q90" s="119" t="n">
        <v>50.41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60.2912322040982</v>
      </c>
      <c r="J91" s="27" t="n">
        <f aca="false">GEOMETRICMEAN(J3:J34)</f>
        <v>7.1009017084605</v>
      </c>
      <c r="K91" s="21"/>
      <c r="L91" s="106"/>
      <c r="M91" s="21"/>
      <c r="N91" s="21"/>
      <c r="O91" s="21"/>
      <c r="P91" s="21"/>
      <c r="Q91" s="21" t="n">
        <f aca="false">GEOMETRICMEAN(Q3:Q34)</f>
        <v>62.5844480945327</v>
      </c>
      <c r="R91" s="27" t="n">
        <f aca="false">GEOMETRICMEAN(R3:R34)</f>
        <v>7.36474579238753</v>
      </c>
      <c r="T91" s="8" t="n">
        <f aca="false">AVERAGE(T3,T7,T11,T15,T19,T23,T27,T31)</f>
        <v>-0.00677889035700134</v>
      </c>
      <c r="U91" s="9" t="n">
        <f aca="false">AVERAGE(U3,U7,U11,U15,U19,U23,U27,U31)</f>
        <v>-0.0127643547630338</v>
      </c>
      <c r="V91" s="10" t="n">
        <f aca="false">AVERAGE(V3,V7,V11,V15,V19,V23,V27,V31)</f>
        <v>-0.00671050265075483</v>
      </c>
      <c r="W91" s="9" t="n">
        <f aca="false">AVERAGE(W3,W7,W11,W15,W19,W23,W27,W31)</f>
        <v>-0.00651017938171214</v>
      </c>
      <c r="X91" s="9" t="n">
        <f aca="false">AVERAGE(X3,X7,X11,X15,X19,X23,X27,X31)</f>
        <v>-0.013052875281056</v>
      </c>
      <c r="Y91" s="10" t="n">
        <f aca="false">AVERAGE(Y3,Y7,Y11,Y15,Y19,Y23,Y27,Y31)</f>
        <v>-0.00723722820751735</v>
      </c>
      <c r="AA91" s="124" t="n">
        <f aca="false">Q91/I91</f>
        <v>1.03803564476293</v>
      </c>
      <c r="AB91" s="125" t="n">
        <f aca="false">R91/J91</f>
        <v>1.0371564196717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53.817324985641</v>
      </c>
      <c r="J92" s="30" t="n">
        <f aca="false">GEOMETRICMEAN(J35:J62)</f>
        <v>6.6099548312674</v>
      </c>
      <c r="K92" s="33"/>
      <c r="L92" s="107"/>
      <c r="M92" s="33"/>
      <c r="N92" s="33"/>
      <c r="O92" s="33"/>
      <c r="P92" s="33"/>
      <c r="Q92" s="33" t="n">
        <f aca="false">GEOMETRICMEAN(Q35:Q62)</f>
        <v>54.0351582645924</v>
      </c>
      <c r="R92" s="30" t="n">
        <f aca="false">GEOMETRICMEAN(R35:R62)</f>
        <v>6.81944442901251</v>
      </c>
      <c r="T92" s="12" t="n">
        <f aca="false">AVERAGE(T35,T39,T43,T47,T51,T55,T59)</f>
        <v>-0.00401720273674801</v>
      </c>
      <c r="U92" s="13" t="n">
        <f aca="false">AVERAGE(U35,U39,U43,U47,U51,U55,U59)</f>
        <v>-0.0264327214882053</v>
      </c>
      <c r="V92" s="14" t="n">
        <f aca="false">AVERAGE(V35,V39,V43,V47,V51,V55,V59)</f>
        <v>-0.00406114725525576</v>
      </c>
      <c r="W92" s="13" t="n">
        <f aca="false">AVERAGE(W35,W39,W43,W47,W51,W55,W59)</f>
        <v>-0.00398773979640228</v>
      </c>
      <c r="X92" s="13" t="n">
        <f aca="false">AVERAGE(X35,X39,X43,X47,X51,X55,X59)</f>
        <v>-0.0515839044146816</v>
      </c>
      <c r="Y92" s="14" t="n">
        <f aca="false">AVERAGE(Y35,Y39,Y43,Y47,Y51,Y55,Y59)</f>
        <v>-0.00410146600720153</v>
      </c>
      <c r="AA92" s="126" t="n">
        <f aca="false">Q92/I92</f>
        <v>1.00404764226036</v>
      </c>
      <c r="AB92" s="127" t="n">
        <f aca="false">R92/J92</f>
        <v>1.03169304527682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47.4758922785061</v>
      </c>
      <c r="J93" s="30" t="n">
        <f aca="false">GEOMETRICMEAN(J63:J90)</f>
        <v>6.76028115772331</v>
      </c>
      <c r="K93" s="33"/>
      <c r="L93" s="107"/>
      <c r="M93" s="33"/>
      <c r="N93" s="33"/>
      <c r="O93" s="33"/>
      <c r="P93" s="33"/>
      <c r="Q93" s="33" t="n">
        <f aca="false">GEOMETRICMEAN(Q63:Q90)</f>
        <v>47.9868137682728</v>
      </c>
      <c r="R93" s="30" t="n">
        <f aca="false">GEOMETRICMEAN(R63:R90)</f>
        <v>6.9517847806134</v>
      </c>
      <c r="T93" s="128" t="n">
        <f aca="false">AVERAGE(T63,T67,T71,T75,T79,T83,T87)</f>
        <v>-0.00262147075504533</v>
      </c>
      <c r="U93" s="129" t="n">
        <f aca="false">AVERAGE(U63,U67,U71,U75,U79,U83,U87)</f>
        <v>-0.0147235575665098</v>
      </c>
      <c r="V93" s="130" t="n">
        <f aca="false">AVERAGE(V63,V67,V71,V75,V79,V83,V87)</f>
        <v>-0.0144203089497507</v>
      </c>
      <c r="W93" s="129" t="n">
        <f aca="false">AVERAGE(W63,W67,W71,W75,W79,W83,W87)</f>
        <v>-0.00264547659621109</v>
      </c>
      <c r="X93" s="129" t="n">
        <f aca="false">AVERAGE(X63,X67,X71,X75,X79,X83,X87)</f>
        <v>-0.0146417706865603</v>
      </c>
      <c r="Y93" s="130" t="n">
        <f aca="false">AVERAGE(Y63,Y67,Y71,Y75,Y79,Y83,Y87)</f>
        <v>-0.0141060114675321</v>
      </c>
      <c r="AA93" s="131" t="n">
        <f aca="false">Q93/I93</f>
        <v>1.01076170378788</v>
      </c>
      <c r="AB93" s="132" t="n">
        <f aca="false">R93/J93</f>
        <v>1.02832776010674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457735624084382</v>
      </c>
      <c r="U94" s="137" t="n">
        <f aca="false">AVERAGE(U3:U90)</f>
        <v>-0.0177367632494217</v>
      </c>
      <c r="V94" s="138" t="n">
        <f aca="false">AVERAGE(V3:V90)</f>
        <v>-0.00832064612004928</v>
      </c>
      <c r="W94" s="137" t="n">
        <f aca="false">AVERAGE(W3:W90)</f>
        <v>-0.0044779068091814</v>
      </c>
      <c r="X94" s="137" t="n">
        <f aca="false">AVERAGE(X3:X90)</f>
        <v>-0.0258183058162337</v>
      </c>
      <c r="Y94" s="138" t="n">
        <f aca="false">AVERAGE(Y3:Y90)</f>
        <v>-0.00842500763560338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53.8934967546067</v>
      </c>
      <c r="J95" s="30" t="n">
        <f aca="false">GEOMETRICMEAN(J3:J90)</f>
        <v>6.83314267979072</v>
      </c>
      <c r="K95" s="33"/>
      <c r="L95" s="107"/>
      <c r="M95" s="33"/>
      <c r="N95" s="33"/>
      <c r="O95" s="33"/>
      <c r="P95" s="33"/>
      <c r="Q95" s="33" t="n">
        <f aca="false">GEOMETRICMEAN(Q3:Q90)</f>
        <v>54.8869479848026</v>
      </c>
      <c r="R95" s="30" t="n">
        <f aca="false">GEOMETRICMEAN(R3:R90)</f>
        <v>7.05591927682132</v>
      </c>
      <c r="AA95" s="139" t="n">
        <f aca="false">Q95/I95</f>
        <v>1.01843360126955</v>
      </c>
      <c r="AB95" s="140" t="n">
        <f aca="false">R95/J95</f>
        <v>1.03260236284682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1.45434166666667</v>
      </c>
      <c r="J96" s="142" t="n">
        <f aca="false">MACROSUM(J3:J90)</f>
        <v>666.026802777778</v>
      </c>
      <c r="K96" s="111"/>
      <c r="L96" s="108"/>
      <c r="M96" s="111"/>
      <c r="N96" s="111"/>
      <c r="O96" s="111"/>
      <c r="P96" s="111"/>
      <c r="Q96" s="141" t="n">
        <f aca="false">SECTOHOURS(MACROSUM(Q3:Q90))</f>
        <v>1.48049444444444</v>
      </c>
      <c r="R96" s="142" t="n">
        <f aca="false">MACROSUM(R3:R90)</f>
        <v>684.928069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23">
      <formula>0.03</formula>
    </cfRule>
    <cfRule type="cellIs" priority="3" operator="lessThan" aboveAverage="0" equalAverage="0" bottom="0" percent="0" rank="0" text="" dxfId="724">
      <formula>-0.03</formula>
    </cfRule>
  </conditionalFormatting>
  <conditionalFormatting sqref="W3">
    <cfRule type="cellIs" priority="4" operator="greaterThan" aboveAverage="0" equalAverage="0" bottom="0" percent="0" rank="0" text="" dxfId="725">
      <formula>0.03</formula>
    </cfRule>
    <cfRule type="cellIs" priority="5" operator="lessThan" aboveAverage="0" equalAverage="0" bottom="0" percent="0" rank="0" text="" dxfId="726">
      <formula>-0.03</formula>
    </cfRule>
  </conditionalFormatting>
  <conditionalFormatting sqref="X3">
    <cfRule type="cellIs" priority="6" operator="greaterThan" aboveAverage="0" equalAverage="0" bottom="0" percent="0" rank="0" text="" dxfId="727">
      <formula>0.03</formula>
    </cfRule>
    <cfRule type="cellIs" priority="7" operator="lessThan" aboveAverage="0" equalAverage="0" bottom="0" percent="0" rank="0" text="" dxfId="728">
      <formula>-0.03</formula>
    </cfRule>
  </conditionalFormatting>
  <conditionalFormatting sqref="Y3">
    <cfRule type="cellIs" priority="8" operator="greaterThan" aboveAverage="0" equalAverage="0" bottom="0" percent="0" rank="0" text="" dxfId="729">
      <formula>0.03</formula>
    </cfRule>
    <cfRule type="cellIs" priority="9" operator="lessThan" aboveAverage="0" equalAverage="0" bottom="0" percent="0" rank="0" text="" dxfId="730">
      <formula>-0.03</formula>
    </cfRule>
  </conditionalFormatting>
  <conditionalFormatting sqref="W19">
    <cfRule type="cellIs" priority="10" operator="greaterThan" aboveAverage="0" equalAverage="0" bottom="0" percent="0" rank="0" text="" dxfId="731">
      <formula>0.03</formula>
    </cfRule>
    <cfRule type="cellIs" priority="11" operator="lessThan" aboveAverage="0" equalAverage="0" bottom="0" percent="0" rank="0" text="" dxfId="732">
      <formula>-0.03</formula>
    </cfRule>
  </conditionalFormatting>
  <conditionalFormatting sqref="X19">
    <cfRule type="cellIs" priority="12" operator="greaterThan" aboveAverage="0" equalAverage="0" bottom="0" percent="0" rank="0" text="" dxfId="733">
      <formula>0.03</formula>
    </cfRule>
    <cfRule type="cellIs" priority="13" operator="lessThan" aboveAverage="0" equalAverage="0" bottom="0" percent="0" rank="0" text="" dxfId="734">
      <formula>-0.03</formula>
    </cfRule>
  </conditionalFormatting>
  <conditionalFormatting sqref="Y19">
    <cfRule type="cellIs" priority="14" operator="greaterThan" aboveAverage="0" equalAverage="0" bottom="0" percent="0" rank="0" text="" dxfId="735">
      <formula>0.03</formula>
    </cfRule>
    <cfRule type="cellIs" priority="15" operator="lessThan" aboveAverage="0" equalAverage="0" bottom="0" percent="0" rank="0" text="" dxfId="736">
      <formula>-0.03</formula>
    </cfRule>
  </conditionalFormatting>
  <conditionalFormatting sqref="W23">
    <cfRule type="cellIs" priority="16" operator="greaterThan" aboveAverage="0" equalAverage="0" bottom="0" percent="0" rank="0" text="" dxfId="737">
      <formula>0.03</formula>
    </cfRule>
    <cfRule type="cellIs" priority="17" operator="lessThan" aboveAverage="0" equalAverage="0" bottom="0" percent="0" rank="0" text="" dxfId="738">
      <formula>-0.03</formula>
    </cfRule>
  </conditionalFormatting>
  <conditionalFormatting sqref="X23">
    <cfRule type="cellIs" priority="18" operator="greaterThan" aboveAverage="0" equalAverage="0" bottom="0" percent="0" rank="0" text="" dxfId="739">
      <formula>0.03</formula>
    </cfRule>
    <cfRule type="cellIs" priority="19" operator="lessThan" aboveAverage="0" equalAverage="0" bottom="0" percent="0" rank="0" text="" dxfId="740">
      <formula>-0.03</formula>
    </cfRule>
  </conditionalFormatting>
  <conditionalFormatting sqref="Y23">
    <cfRule type="cellIs" priority="20" operator="greaterThan" aboveAverage="0" equalAverage="0" bottom="0" percent="0" rank="0" text="" dxfId="741">
      <formula>0.03</formula>
    </cfRule>
    <cfRule type="cellIs" priority="21" operator="lessThan" aboveAverage="0" equalAverage="0" bottom="0" percent="0" rank="0" text="" dxfId="742">
      <formula>-0.03</formula>
    </cfRule>
  </conditionalFormatting>
  <conditionalFormatting sqref="W27">
    <cfRule type="cellIs" priority="22" operator="greaterThan" aboveAverage="0" equalAverage="0" bottom="0" percent="0" rank="0" text="" dxfId="743">
      <formula>0.03</formula>
    </cfRule>
    <cfRule type="cellIs" priority="23" operator="lessThan" aboveAverage="0" equalAverage="0" bottom="0" percent="0" rank="0" text="" dxfId="744">
      <formula>-0.03</formula>
    </cfRule>
  </conditionalFormatting>
  <conditionalFormatting sqref="X27">
    <cfRule type="cellIs" priority="24" operator="greaterThan" aboveAverage="0" equalAverage="0" bottom="0" percent="0" rank="0" text="" dxfId="745">
      <formula>0.03</formula>
    </cfRule>
    <cfRule type="cellIs" priority="25" operator="lessThan" aboveAverage="0" equalAverage="0" bottom="0" percent="0" rank="0" text="" dxfId="746">
      <formula>-0.03</formula>
    </cfRule>
  </conditionalFormatting>
  <conditionalFormatting sqref="Y27">
    <cfRule type="cellIs" priority="26" operator="greaterThan" aboveAverage="0" equalAverage="0" bottom="0" percent="0" rank="0" text="" dxfId="747">
      <formula>0.03</formula>
    </cfRule>
    <cfRule type="cellIs" priority="27" operator="lessThan" aboveAverage="0" equalAverage="0" bottom="0" percent="0" rank="0" text="" dxfId="748">
      <formula>-0.03</formula>
    </cfRule>
  </conditionalFormatting>
  <conditionalFormatting sqref="W31">
    <cfRule type="cellIs" priority="28" operator="greaterThan" aboveAverage="0" equalAverage="0" bottom="0" percent="0" rank="0" text="" dxfId="749">
      <formula>0.03</formula>
    </cfRule>
    <cfRule type="cellIs" priority="29" operator="lessThan" aboveAverage="0" equalAverage="0" bottom="0" percent="0" rank="0" text="" dxfId="750">
      <formula>-0.03</formula>
    </cfRule>
  </conditionalFormatting>
  <conditionalFormatting sqref="X31">
    <cfRule type="cellIs" priority="30" operator="greaterThan" aboveAverage="0" equalAverage="0" bottom="0" percent="0" rank="0" text="" dxfId="751">
      <formula>0.03</formula>
    </cfRule>
    <cfRule type="cellIs" priority="31" operator="lessThan" aboveAverage="0" equalAverage="0" bottom="0" percent="0" rank="0" text="" dxfId="752">
      <formula>-0.03</formula>
    </cfRule>
  </conditionalFormatting>
  <conditionalFormatting sqref="Y31">
    <cfRule type="cellIs" priority="32" operator="greaterThan" aboveAverage="0" equalAverage="0" bottom="0" percent="0" rank="0" text="" dxfId="753">
      <formula>0.03</formula>
    </cfRule>
    <cfRule type="cellIs" priority="33" operator="lessThan" aboveAverage="0" equalAverage="0" bottom="0" percent="0" rank="0" text="" dxfId="754">
      <formula>-0.03</formula>
    </cfRule>
  </conditionalFormatting>
  <conditionalFormatting sqref="W94:Y94">
    <cfRule type="cellIs" priority="34" operator="greaterThan" aboveAverage="0" equalAverage="0" bottom="0" percent="0" rank="0" text="" dxfId="755">
      <formula>0.03</formula>
    </cfRule>
    <cfRule type="cellIs" priority="35" operator="lessThan" aboveAverage="0" equalAverage="0" bottom="0" percent="0" rank="0" text="" dxfId="756">
      <formula>-0.03</formula>
    </cfRule>
  </conditionalFormatting>
  <conditionalFormatting sqref="W6:X6">
    <cfRule type="cellIs" priority="36" operator="greaterThan" aboveAverage="0" equalAverage="0" bottom="0" percent="0" rank="0" text="" dxfId="757">
      <formula>0.03</formula>
    </cfRule>
    <cfRule type="cellIs" priority="37" operator="lessThan" aboveAverage="0" equalAverage="0" bottom="0" percent="0" rank="0" text="" dxfId="758">
      <formula>-0.03</formula>
    </cfRule>
  </conditionalFormatting>
  <conditionalFormatting sqref="W22:X22">
    <cfRule type="cellIs" priority="38" operator="greaterThan" aboveAverage="0" equalAverage="0" bottom="0" percent="0" rank="0" text="" dxfId="759">
      <formula>0.03</formula>
    </cfRule>
    <cfRule type="cellIs" priority="39" operator="lessThan" aboveAverage="0" equalAverage="0" bottom="0" percent="0" rank="0" text="" dxfId="760">
      <formula>-0.03</formula>
    </cfRule>
  </conditionalFormatting>
  <conditionalFormatting sqref="W26:X26">
    <cfRule type="cellIs" priority="40" operator="greaterThan" aboveAverage="0" equalAverage="0" bottom="0" percent="0" rank="0" text="" dxfId="761">
      <formula>0.03</formula>
    </cfRule>
    <cfRule type="cellIs" priority="41" operator="lessThan" aboveAverage="0" equalAverage="0" bottom="0" percent="0" rank="0" text="" dxfId="762">
      <formula>-0.03</formula>
    </cfRule>
  </conditionalFormatting>
  <conditionalFormatting sqref="W30:X30">
    <cfRule type="cellIs" priority="42" operator="greaterThan" aboveAverage="0" equalAverage="0" bottom="0" percent="0" rank="0" text="" dxfId="763">
      <formula>0.03</formula>
    </cfRule>
    <cfRule type="cellIs" priority="43" operator="lessThan" aboveAverage="0" equalAverage="0" bottom="0" percent="0" rank="0" text="" dxfId="764">
      <formula>-0.03</formula>
    </cfRule>
  </conditionalFormatting>
  <conditionalFormatting sqref="W34:X34">
    <cfRule type="cellIs" priority="44" operator="greaterThan" aboveAverage="0" equalAverage="0" bottom="0" percent="0" rank="0" text="" dxfId="765">
      <formula>0.03</formula>
    </cfRule>
    <cfRule type="cellIs" priority="45" operator="lessThan" aboveAverage="0" equalAverage="0" bottom="0" percent="0" rank="0" text="" dxfId="766">
      <formula>-0.03</formula>
    </cfRule>
  </conditionalFormatting>
  <conditionalFormatting sqref="T7:V18">
    <cfRule type="cellIs" priority="46" operator="greaterThan" aboveAverage="0" equalAverage="0" bottom="0" percent="0" rank="0" text="" dxfId="767">
      <formula>0.03</formula>
    </cfRule>
    <cfRule type="cellIs" priority="47" operator="lessThan" aboveAverage="0" equalAverage="0" bottom="0" percent="0" rank="0" text="" dxfId="768">
      <formula>-0.03</formula>
    </cfRule>
  </conditionalFormatting>
  <conditionalFormatting sqref="W7">
    <cfRule type="cellIs" priority="48" operator="greaterThan" aboveAverage="0" equalAverage="0" bottom="0" percent="0" rank="0" text="" dxfId="769">
      <formula>0.03</formula>
    </cfRule>
    <cfRule type="cellIs" priority="49" operator="lessThan" aboveAverage="0" equalAverage="0" bottom="0" percent="0" rank="0" text="" dxfId="770">
      <formula>-0.03</formula>
    </cfRule>
  </conditionalFormatting>
  <conditionalFormatting sqref="X7">
    <cfRule type="cellIs" priority="50" operator="greaterThan" aboveAverage="0" equalAverage="0" bottom="0" percent="0" rank="0" text="" dxfId="771">
      <formula>0.03</formula>
    </cfRule>
    <cfRule type="cellIs" priority="51" operator="lessThan" aboveAverage="0" equalAverage="0" bottom="0" percent="0" rank="0" text="" dxfId="772">
      <formula>-0.03</formula>
    </cfRule>
  </conditionalFormatting>
  <conditionalFormatting sqref="Y7">
    <cfRule type="cellIs" priority="52" operator="greaterThan" aboveAverage="0" equalAverage="0" bottom="0" percent="0" rank="0" text="" dxfId="773">
      <formula>0.03</formula>
    </cfRule>
    <cfRule type="cellIs" priority="53" operator="lessThan" aboveAverage="0" equalAverage="0" bottom="0" percent="0" rank="0" text="" dxfId="774">
      <formula>-0.03</formula>
    </cfRule>
  </conditionalFormatting>
  <conditionalFormatting sqref="W11">
    <cfRule type="cellIs" priority="54" operator="greaterThan" aboveAverage="0" equalAverage="0" bottom="0" percent="0" rank="0" text="" dxfId="775">
      <formula>0.03</formula>
    </cfRule>
    <cfRule type="cellIs" priority="55" operator="lessThan" aboveAverage="0" equalAverage="0" bottom="0" percent="0" rank="0" text="" dxfId="776">
      <formula>-0.03</formula>
    </cfRule>
  </conditionalFormatting>
  <conditionalFormatting sqref="X11">
    <cfRule type="cellIs" priority="56" operator="greaterThan" aboveAverage="0" equalAverage="0" bottom="0" percent="0" rank="0" text="" dxfId="777">
      <formula>0.03</formula>
    </cfRule>
    <cfRule type="cellIs" priority="57" operator="lessThan" aboveAverage="0" equalAverage="0" bottom="0" percent="0" rank="0" text="" dxfId="778">
      <formula>-0.03</formula>
    </cfRule>
  </conditionalFormatting>
  <conditionalFormatting sqref="Y11">
    <cfRule type="cellIs" priority="58" operator="greaterThan" aboveAverage="0" equalAverage="0" bottom="0" percent="0" rank="0" text="" dxfId="779">
      <formula>0.03</formula>
    </cfRule>
    <cfRule type="cellIs" priority="59" operator="lessThan" aboveAverage="0" equalAverage="0" bottom="0" percent="0" rank="0" text="" dxfId="780">
      <formula>-0.03</formula>
    </cfRule>
  </conditionalFormatting>
  <conditionalFormatting sqref="W15">
    <cfRule type="cellIs" priority="60" operator="greaterThan" aboveAverage="0" equalAverage="0" bottom="0" percent="0" rank="0" text="" dxfId="781">
      <formula>0.03</formula>
    </cfRule>
    <cfRule type="cellIs" priority="61" operator="lessThan" aboveAverage="0" equalAverage="0" bottom="0" percent="0" rank="0" text="" dxfId="782">
      <formula>-0.03</formula>
    </cfRule>
  </conditionalFormatting>
  <conditionalFormatting sqref="X15">
    <cfRule type="cellIs" priority="62" operator="greaterThan" aboveAverage="0" equalAverage="0" bottom="0" percent="0" rank="0" text="" dxfId="783">
      <formula>0.03</formula>
    </cfRule>
    <cfRule type="cellIs" priority="63" operator="lessThan" aboveAverage="0" equalAverage="0" bottom="0" percent="0" rank="0" text="" dxfId="784">
      <formula>-0.03</formula>
    </cfRule>
  </conditionalFormatting>
  <conditionalFormatting sqref="Y15">
    <cfRule type="cellIs" priority="64" operator="greaterThan" aboveAverage="0" equalAverage="0" bottom="0" percent="0" rank="0" text="" dxfId="785">
      <formula>0.03</formula>
    </cfRule>
    <cfRule type="cellIs" priority="65" operator="lessThan" aboveAverage="0" equalAverage="0" bottom="0" percent="0" rank="0" text="" dxfId="786">
      <formula>-0.03</formula>
    </cfRule>
  </conditionalFormatting>
  <conditionalFormatting sqref="W10:X10">
    <cfRule type="cellIs" priority="66" operator="greaterThan" aboveAverage="0" equalAverage="0" bottom="0" percent="0" rank="0" text="" dxfId="787">
      <formula>0.03</formula>
    </cfRule>
    <cfRule type="cellIs" priority="67" operator="lessThan" aboveAverage="0" equalAverage="0" bottom="0" percent="0" rank="0" text="" dxfId="788">
      <formula>-0.03</formula>
    </cfRule>
  </conditionalFormatting>
  <conditionalFormatting sqref="W14:X14">
    <cfRule type="cellIs" priority="68" operator="greaterThan" aboveAverage="0" equalAverage="0" bottom="0" percent="0" rank="0" text="" dxfId="789">
      <formula>0.03</formula>
    </cfRule>
    <cfRule type="cellIs" priority="69" operator="lessThan" aboveAverage="0" equalAverage="0" bottom="0" percent="0" rank="0" text="" dxfId="790">
      <formula>-0.03</formula>
    </cfRule>
  </conditionalFormatting>
  <conditionalFormatting sqref="W18:X18">
    <cfRule type="cellIs" priority="70" operator="greaterThan" aboveAverage="0" equalAverage="0" bottom="0" percent="0" rank="0" text="" dxfId="791">
      <formula>0.03</formula>
    </cfRule>
    <cfRule type="cellIs" priority="71" operator="lessThan" aboveAverage="0" equalAverage="0" bottom="0" percent="0" rank="0" text="" dxfId="792">
      <formula>-0.03</formula>
    </cfRule>
  </conditionalFormatting>
  <conditionalFormatting sqref="T35:V38 T51:V62">
    <cfRule type="cellIs" priority="72" operator="greaterThan" aboveAverage="0" equalAverage="0" bottom="0" percent="0" rank="0" text="" dxfId="793">
      <formula>0.03</formula>
    </cfRule>
    <cfRule type="cellIs" priority="73" operator="lessThan" aboveAverage="0" equalAverage="0" bottom="0" percent="0" rank="0" text="" dxfId="794">
      <formula>-0.03</formula>
    </cfRule>
  </conditionalFormatting>
  <conditionalFormatting sqref="W35">
    <cfRule type="cellIs" priority="74" operator="greaterThan" aboveAverage="0" equalAverage="0" bottom="0" percent="0" rank="0" text="" dxfId="795">
      <formula>0.03</formula>
    </cfRule>
    <cfRule type="cellIs" priority="75" operator="lessThan" aboveAverage="0" equalAverage="0" bottom="0" percent="0" rank="0" text="" dxfId="796">
      <formula>-0.03</formula>
    </cfRule>
  </conditionalFormatting>
  <conditionalFormatting sqref="X35">
    <cfRule type="cellIs" priority="76" operator="greaterThan" aboveAverage="0" equalAverage="0" bottom="0" percent="0" rank="0" text="" dxfId="797">
      <formula>0.03</formula>
    </cfRule>
    <cfRule type="cellIs" priority="77" operator="lessThan" aboveAverage="0" equalAverage="0" bottom="0" percent="0" rank="0" text="" dxfId="798">
      <formula>-0.03</formula>
    </cfRule>
  </conditionalFormatting>
  <conditionalFormatting sqref="Y35">
    <cfRule type="cellIs" priority="78" operator="greaterThan" aboveAverage="0" equalAverage="0" bottom="0" percent="0" rank="0" text="" dxfId="799">
      <formula>0.03</formula>
    </cfRule>
    <cfRule type="cellIs" priority="79" operator="lessThan" aboveAverage="0" equalAverage="0" bottom="0" percent="0" rank="0" text="" dxfId="800">
      <formula>-0.03</formula>
    </cfRule>
  </conditionalFormatting>
  <conditionalFormatting sqref="W51">
    <cfRule type="cellIs" priority="80" operator="greaterThan" aboveAverage="0" equalAverage="0" bottom="0" percent="0" rank="0" text="" dxfId="801">
      <formula>0.03</formula>
    </cfRule>
    <cfRule type="cellIs" priority="81" operator="lessThan" aboveAverage="0" equalAverage="0" bottom="0" percent="0" rank="0" text="" dxfId="802">
      <formula>-0.03</formula>
    </cfRule>
  </conditionalFormatting>
  <conditionalFormatting sqref="X51">
    <cfRule type="cellIs" priority="82" operator="greaterThan" aboveAverage="0" equalAverage="0" bottom="0" percent="0" rank="0" text="" dxfId="803">
      <formula>0.03</formula>
    </cfRule>
    <cfRule type="cellIs" priority="83" operator="lessThan" aboveAverage="0" equalAverage="0" bottom="0" percent="0" rank="0" text="" dxfId="804">
      <formula>-0.03</formula>
    </cfRule>
  </conditionalFormatting>
  <conditionalFormatting sqref="Y51">
    <cfRule type="cellIs" priority="84" operator="greaterThan" aboveAverage="0" equalAverage="0" bottom="0" percent="0" rank="0" text="" dxfId="805">
      <formula>0.03</formula>
    </cfRule>
    <cfRule type="cellIs" priority="85" operator="lessThan" aboveAverage="0" equalAverage="0" bottom="0" percent="0" rank="0" text="" dxfId="806">
      <formula>-0.03</formula>
    </cfRule>
  </conditionalFormatting>
  <conditionalFormatting sqref="W55">
    <cfRule type="cellIs" priority="86" operator="greaterThan" aboveAverage="0" equalAverage="0" bottom="0" percent="0" rank="0" text="" dxfId="807">
      <formula>0.03</formula>
    </cfRule>
    <cfRule type="cellIs" priority="87" operator="lessThan" aboveAverage="0" equalAverage="0" bottom="0" percent="0" rank="0" text="" dxfId="808">
      <formula>-0.03</formula>
    </cfRule>
  </conditionalFormatting>
  <conditionalFormatting sqref="X55">
    <cfRule type="cellIs" priority="88" operator="greaterThan" aboveAverage="0" equalAverage="0" bottom="0" percent="0" rank="0" text="" dxfId="809">
      <formula>0.03</formula>
    </cfRule>
    <cfRule type="cellIs" priority="89" operator="lessThan" aboveAverage="0" equalAverage="0" bottom="0" percent="0" rank="0" text="" dxfId="810">
      <formula>-0.03</formula>
    </cfRule>
  </conditionalFormatting>
  <conditionalFormatting sqref="Y55">
    <cfRule type="cellIs" priority="90" operator="greaterThan" aboveAverage="0" equalAverage="0" bottom="0" percent="0" rank="0" text="" dxfId="811">
      <formula>0.03</formula>
    </cfRule>
    <cfRule type="cellIs" priority="91" operator="lessThan" aboveAverage="0" equalAverage="0" bottom="0" percent="0" rank="0" text="" dxfId="812">
      <formula>-0.03</formula>
    </cfRule>
  </conditionalFormatting>
  <conditionalFormatting sqref="W59">
    <cfRule type="cellIs" priority="92" operator="greaterThan" aboveAverage="0" equalAverage="0" bottom="0" percent="0" rank="0" text="" dxfId="813">
      <formula>0.03</formula>
    </cfRule>
    <cfRule type="cellIs" priority="93" operator="lessThan" aboveAverage="0" equalAverage="0" bottom="0" percent="0" rank="0" text="" dxfId="814">
      <formula>-0.03</formula>
    </cfRule>
  </conditionalFormatting>
  <conditionalFormatting sqref="X59">
    <cfRule type="cellIs" priority="94" operator="greaterThan" aboveAverage="0" equalAverage="0" bottom="0" percent="0" rank="0" text="" dxfId="815">
      <formula>0.03</formula>
    </cfRule>
    <cfRule type="cellIs" priority="95" operator="lessThan" aboveAverage="0" equalAverage="0" bottom="0" percent="0" rank="0" text="" dxfId="816">
      <formula>-0.03</formula>
    </cfRule>
  </conditionalFormatting>
  <conditionalFormatting sqref="Y59">
    <cfRule type="cellIs" priority="96" operator="greaterThan" aboveAverage="0" equalAverage="0" bottom="0" percent="0" rank="0" text="" dxfId="817">
      <formula>0.03</formula>
    </cfRule>
    <cfRule type="cellIs" priority="97" operator="lessThan" aboveAverage="0" equalAverage="0" bottom="0" percent="0" rank="0" text="" dxfId="818">
      <formula>-0.03</formula>
    </cfRule>
  </conditionalFormatting>
  <conditionalFormatting sqref="W38:X38">
    <cfRule type="cellIs" priority="98" operator="greaterThan" aboveAverage="0" equalAverage="0" bottom="0" percent="0" rank="0" text="" dxfId="819">
      <formula>0.03</formula>
    </cfRule>
    <cfRule type="cellIs" priority="99" operator="lessThan" aboveAverage="0" equalAverage="0" bottom="0" percent="0" rank="0" text="" dxfId="820">
      <formula>-0.03</formula>
    </cfRule>
  </conditionalFormatting>
  <conditionalFormatting sqref="W54:X54">
    <cfRule type="cellIs" priority="100" operator="greaterThan" aboveAverage="0" equalAverage="0" bottom="0" percent="0" rank="0" text="" dxfId="821">
      <formula>0.03</formula>
    </cfRule>
    <cfRule type="cellIs" priority="101" operator="lessThan" aboveAverage="0" equalAverage="0" bottom="0" percent="0" rank="0" text="" dxfId="822">
      <formula>-0.03</formula>
    </cfRule>
  </conditionalFormatting>
  <conditionalFormatting sqref="W58:X58">
    <cfRule type="cellIs" priority="102" operator="greaterThan" aboveAverage="0" equalAverage="0" bottom="0" percent="0" rank="0" text="" dxfId="823">
      <formula>0.03</formula>
    </cfRule>
    <cfRule type="cellIs" priority="103" operator="lessThan" aboveAverage="0" equalAverage="0" bottom="0" percent="0" rank="0" text="" dxfId="824">
      <formula>-0.03</formula>
    </cfRule>
  </conditionalFormatting>
  <conditionalFormatting sqref="W62:X62">
    <cfRule type="cellIs" priority="104" operator="greaterThan" aboveAverage="0" equalAverage="0" bottom="0" percent="0" rank="0" text="" dxfId="825">
      <formula>0.03</formula>
    </cfRule>
    <cfRule type="cellIs" priority="105" operator="lessThan" aboveAverage="0" equalAverage="0" bottom="0" percent="0" rank="0" text="" dxfId="826">
      <formula>-0.03</formula>
    </cfRule>
  </conditionalFormatting>
  <conditionalFormatting sqref="T39:V50">
    <cfRule type="cellIs" priority="106" operator="greaterThan" aboveAverage="0" equalAverage="0" bottom="0" percent="0" rank="0" text="" dxfId="827">
      <formula>0.03</formula>
    </cfRule>
    <cfRule type="cellIs" priority="107" operator="lessThan" aboveAverage="0" equalAverage="0" bottom="0" percent="0" rank="0" text="" dxfId="828">
      <formula>-0.03</formula>
    </cfRule>
  </conditionalFormatting>
  <conditionalFormatting sqref="W39">
    <cfRule type="cellIs" priority="108" operator="greaterThan" aboveAverage="0" equalAverage="0" bottom="0" percent="0" rank="0" text="" dxfId="829">
      <formula>0.03</formula>
    </cfRule>
    <cfRule type="cellIs" priority="109" operator="lessThan" aboveAverage="0" equalAverage="0" bottom="0" percent="0" rank="0" text="" dxfId="830">
      <formula>-0.03</formula>
    </cfRule>
  </conditionalFormatting>
  <conditionalFormatting sqref="X39">
    <cfRule type="cellIs" priority="110" operator="greaterThan" aboveAverage="0" equalAverage="0" bottom="0" percent="0" rank="0" text="" dxfId="831">
      <formula>0.03</formula>
    </cfRule>
    <cfRule type="cellIs" priority="111" operator="lessThan" aboveAverage="0" equalAverage="0" bottom="0" percent="0" rank="0" text="" dxfId="832">
      <formula>-0.03</formula>
    </cfRule>
  </conditionalFormatting>
  <conditionalFormatting sqref="Y39">
    <cfRule type="cellIs" priority="112" operator="greaterThan" aboveAverage="0" equalAverage="0" bottom="0" percent="0" rank="0" text="" dxfId="833">
      <formula>0.03</formula>
    </cfRule>
    <cfRule type="cellIs" priority="113" operator="lessThan" aboveAverage="0" equalAverage="0" bottom="0" percent="0" rank="0" text="" dxfId="834">
      <formula>-0.03</formula>
    </cfRule>
  </conditionalFormatting>
  <conditionalFormatting sqref="W43">
    <cfRule type="cellIs" priority="114" operator="greaterThan" aboveAverage="0" equalAverage="0" bottom="0" percent="0" rank="0" text="" dxfId="835">
      <formula>0.03</formula>
    </cfRule>
    <cfRule type="cellIs" priority="115" operator="lessThan" aboveAverage="0" equalAverage="0" bottom="0" percent="0" rank="0" text="" dxfId="836">
      <formula>-0.03</formula>
    </cfRule>
  </conditionalFormatting>
  <conditionalFormatting sqref="X43">
    <cfRule type="cellIs" priority="116" operator="greaterThan" aboveAverage="0" equalAverage="0" bottom="0" percent="0" rank="0" text="" dxfId="837">
      <formula>0.03</formula>
    </cfRule>
    <cfRule type="cellIs" priority="117" operator="lessThan" aboveAverage="0" equalAverage="0" bottom="0" percent="0" rank="0" text="" dxfId="838">
      <formula>-0.03</formula>
    </cfRule>
  </conditionalFormatting>
  <conditionalFormatting sqref="Y43">
    <cfRule type="cellIs" priority="118" operator="greaterThan" aboveAverage="0" equalAverage="0" bottom="0" percent="0" rank="0" text="" dxfId="839">
      <formula>0.03</formula>
    </cfRule>
    <cfRule type="cellIs" priority="119" operator="lessThan" aboveAverage="0" equalAverage="0" bottom="0" percent="0" rank="0" text="" dxfId="840">
      <formula>-0.03</formula>
    </cfRule>
  </conditionalFormatting>
  <conditionalFormatting sqref="W47">
    <cfRule type="cellIs" priority="120" operator="greaterThan" aboveAverage="0" equalAverage="0" bottom="0" percent="0" rank="0" text="" dxfId="841">
      <formula>0.03</formula>
    </cfRule>
    <cfRule type="cellIs" priority="121" operator="lessThan" aboveAverage="0" equalAverage="0" bottom="0" percent="0" rank="0" text="" dxfId="842">
      <formula>-0.03</formula>
    </cfRule>
  </conditionalFormatting>
  <conditionalFormatting sqref="X47">
    <cfRule type="cellIs" priority="122" operator="greaterThan" aboveAverage="0" equalAverage="0" bottom="0" percent="0" rank="0" text="" dxfId="843">
      <formula>0.03</formula>
    </cfRule>
    <cfRule type="cellIs" priority="123" operator="lessThan" aboveAverage="0" equalAverage="0" bottom="0" percent="0" rank="0" text="" dxfId="844">
      <formula>-0.03</formula>
    </cfRule>
  </conditionalFormatting>
  <conditionalFormatting sqref="Y47">
    <cfRule type="cellIs" priority="124" operator="greaterThan" aboveAverage="0" equalAverage="0" bottom="0" percent="0" rank="0" text="" dxfId="845">
      <formula>0.03</formula>
    </cfRule>
    <cfRule type="cellIs" priority="125" operator="lessThan" aboveAverage="0" equalAverage="0" bottom="0" percent="0" rank="0" text="" dxfId="846">
      <formula>-0.03</formula>
    </cfRule>
  </conditionalFormatting>
  <conditionalFormatting sqref="W42:X42">
    <cfRule type="cellIs" priority="126" operator="greaterThan" aboveAverage="0" equalAverage="0" bottom="0" percent="0" rank="0" text="" dxfId="847">
      <formula>0.03</formula>
    </cfRule>
    <cfRule type="cellIs" priority="127" operator="lessThan" aboveAverage="0" equalAverage="0" bottom="0" percent="0" rank="0" text="" dxfId="848">
      <formula>-0.03</formula>
    </cfRule>
  </conditionalFormatting>
  <conditionalFormatting sqref="W46:X46">
    <cfRule type="cellIs" priority="128" operator="greaterThan" aboveAverage="0" equalAverage="0" bottom="0" percent="0" rank="0" text="" dxfId="849">
      <formula>0.03</formula>
    </cfRule>
    <cfRule type="cellIs" priority="129" operator="lessThan" aboveAverage="0" equalAverage="0" bottom="0" percent="0" rank="0" text="" dxfId="850">
      <formula>-0.03</formula>
    </cfRule>
  </conditionalFormatting>
  <conditionalFormatting sqref="W50:X50">
    <cfRule type="cellIs" priority="130" operator="greaterThan" aboveAverage="0" equalAverage="0" bottom="0" percent="0" rank="0" text="" dxfId="851">
      <formula>0.03</formula>
    </cfRule>
    <cfRule type="cellIs" priority="131" operator="lessThan" aboveAverage="0" equalAverage="0" bottom="0" percent="0" rank="0" text="" dxfId="852">
      <formula>-0.03</formula>
    </cfRule>
  </conditionalFormatting>
  <conditionalFormatting sqref="T63:V66 T79:V90">
    <cfRule type="cellIs" priority="132" operator="greaterThan" aboveAverage="0" equalAverage="0" bottom="0" percent="0" rank="0" text="" dxfId="853">
      <formula>0.03</formula>
    </cfRule>
    <cfRule type="cellIs" priority="133" operator="lessThan" aboveAverage="0" equalAverage="0" bottom="0" percent="0" rank="0" text="" dxfId="854">
      <formula>-0.03</formula>
    </cfRule>
  </conditionalFormatting>
  <conditionalFormatting sqref="W63">
    <cfRule type="cellIs" priority="134" operator="greaterThan" aboveAverage="0" equalAverage="0" bottom="0" percent="0" rank="0" text="" dxfId="855">
      <formula>0.03</formula>
    </cfRule>
    <cfRule type="cellIs" priority="135" operator="lessThan" aboveAverage="0" equalAverage="0" bottom="0" percent="0" rank="0" text="" dxfId="856">
      <formula>-0.03</formula>
    </cfRule>
  </conditionalFormatting>
  <conditionalFormatting sqref="X63">
    <cfRule type="cellIs" priority="136" operator="greaterThan" aboveAverage="0" equalAverage="0" bottom="0" percent="0" rank="0" text="" dxfId="857">
      <formula>0.03</formula>
    </cfRule>
    <cfRule type="cellIs" priority="137" operator="lessThan" aboveAverage="0" equalAverage="0" bottom="0" percent="0" rank="0" text="" dxfId="858">
      <formula>-0.03</formula>
    </cfRule>
  </conditionalFormatting>
  <conditionalFormatting sqref="Y63">
    <cfRule type="cellIs" priority="138" operator="greaterThan" aboveAverage="0" equalAverage="0" bottom="0" percent="0" rank="0" text="" dxfId="859">
      <formula>0.03</formula>
    </cfRule>
    <cfRule type="cellIs" priority="139" operator="lessThan" aboveAverage="0" equalAverage="0" bottom="0" percent="0" rank="0" text="" dxfId="860">
      <formula>-0.03</formula>
    </cfRule>
  </conditionalFormatting>
  <conditionalFormatting sqref="W79">
    <cfRule type="cellIs" priority="140" operator="greaterThan" aboveAverage="0" equalAverage="0" bottom="0" percent="0" rank="0" text="" dxfId="861">
      <formula>0.03</formula>
    </cfRule>
    <cfRule type="cellIs" priority="141" operator="lessThan" aboveAverage="0" equalAverage="0" bottom="0" percent="0" rank="0" text="" dxfId="862">
      <formula>-0.03</formula>
    </cfRule>
  </conditionalFormatting>
  <conditionalFormatting sqref="X79">
    <cfRule type="cellIs" priority="142" operator="greaterThan" aboveAverage="0" equalAverage="0" bottom="0" percent="0" rank="0" text="" dxfId="863">
      <formula>0.03</formula>
    </cfRule>
    <cfRule type="cellIs" priority="143" operator="lessThan" aboveAverage="0" equalAverage="0" bottom="0" percent="0" rank="0" text="" dxfId="864">
      <formula>-0.03</formula>
    </cfRule>
  </conditionalFormatting>
  <conditionalFormatting sqref="Y79">
    <cfRule type="cellIs" priority="144" operator="greaterThan" aboveAverage="0" equalAverage="0" bottom="0" percent="0" rank="0" text="" dxfId="865">
      <formula>0.03</formula>
    </cfRule>
    <cfRule type="cellIs" priority="145" operator="lessThan" aboveAverage="0" equalAverage="0" bottom="0" percent="0" rank="0" text="" dxfId="866">
      <formula>-0.03</formula>
    </cfRule>
  </conditionalFormatting>
  <conditionalFormatting sqref="W83">
    <cfRule type="cellIs" priority="146" operator="greaterThan" aboveAverage="0" equalAverage="0" bottom="0" percent="0" rank="0" text="" dxfId="867">
      <formula>0.03</formula>
    </cfRule>
    <cfRule type="cellIs" priority="147" operator="lessThan" aboveAverage="0" equalAverage="0" bottom="0" percent="0" rank="0" text="" dxfId="868">
      <formula>-0.03</formula>
    </cfRule>
  </conditionalFormatting>
  <conditionalFormatting sqref="X83">
    <cfRule type="cellIs" priority="148" operator="greaterThan" aboveAverage="0" equalAverage="0" bottom="0" percent="0" rank="0" text="" dxfId="869">
      <formula>0.03</formula>
    </cfRule>
    <cfRule type="cellIs" priority="149" operator="lessThan" aboveAverage="0" equalAverage="0" bottom="0" percent="0" rank="0" text="" dxfId="870">
      <formula>-0.03</formula>
    </cfRule>
  </conditionalFormatting>
  <conditionalFormatting sqref="Y83">
    <cfRule type="cellIs" priority="150" operator="greaterThan" aboveAverage="0" equalAverage="0" bottom="0" percent="0" rank="0" text="" dxfId="871">
      <formula>0.03</formula>
    </cfRule>
    <cfRule type="cellIs" priority="151" operator="lessThan" aboveAverage="0" equalAverage="0" bottom="0" percent="0" rank="0" text="" dxfId="872">
      <formula>-0.03</formula>
    </cfRule>
  </conditionalFormatting>
  <conditionalFormatting sqref="W87">
    <cfRule type="cellIs" priority="152" operator="greaterThan" aboveAverage="0" equalAverage="0" bottom="0" percent="0" rank="0" text="" dxfId="873">
      <formula>0.03</formula>
    </cfRule>
    <cfRule type="cellIs" priority="153" operator="lessThan" aboveAverage="0" equalAverage="0" bottom="0" percent="0" rank="0" text="" dxfId="874">
      <formula>-0.03</formula>
    </cfRule>
  </conditionalFormatting>
  <conditionalFormatting sqref="X87">
    <cfRule type="cellIs" priority="154" operator="greaterThan" aboveAverage="0" equalAverage="0" bottom="0" percent="0" rank="0" text="" dxfId="875">
      <formula>0.03</formula>
    </cfRule>
    <cfRule type="cellIs" priority="155" operator="lessThan" aboveAverage="0" equalAverage="0" bottom="0" percent="0" rank="0" text="" dxfId="876">
      <formula>-0.03</formula>
    </cfRule>
  </conditionalFormatting>
  <conditionalFormatting sqref="Y87">
    <cfRule type="cellIs" priority="156" operator="greaterThan" aboveAverage="0" equalAverage="0" bottom="0" percent="0" rank="0" text="" dxfId="877">
      <formula>0.03</formula>
    </cfRule>
    <cfRule type="cellIs" priority="157" operator="lessThan" aboveAverage="0" equalAverage="0" bottom="0" percent="0" rank="0" text="" dxfId="878">
      <formula>-0.03</formula>
    </cfRule>
  </conditionalFormatting>
  <conditionalFormatting sqref="W66:X66">
    <cfRule type="cellIs" priority="158" operator="greaterThan" aboveAverage="0" equalAverage="0" bottom="0" percent="0" rank="0" text="" dxfId="879">
      <formula>0.03</formula>
    </cfRule>
    <cfRule type="cellIs" priority="159" operator="lessThan" aboveAverage="0" equalAverage="0" bottom="0" percent="0" rank="0" text="" dxfId="880">
      <formula>-0.03</formula>
    </cfRule>
  </conditionalFormatting>
  <conditionalFormatting sqref="W82:X82">
    <cfRule type="cellIs" priority="160" operator="greaterThan" aboveAverage="0" equalAverage="0" bottom="0" percent="0" rank="0" text="" dxfId="881">
      <formula>0.03</formula>
    </cfRule>
    <cfRule type="cellIs" priority="161" operator="lessThan" aboveAverage="0" equalAverage="0" bottom="0" percent="0" rank="0" text="" dxfId="882">
      <formula>-0.03</formula>
    </cfRule>
  </conditionalFormatting>
  <conditionalFormatting sqref="W86:X86">
    <cfRule type="cellIs" priority="162" operator="greaterThan" aboveAverage="0" equalAverage="0" bottom="0" percent="0" rank="0" text="" dxfId="883">
      <formula>0.03</formula>
    </cfRule>
    <cfRule type="cellIs" priority="163" operator="lessThan" aboveAverage="0" equalAverage="0" bottom="0" percent="0" rank="0" text="" dxfId="884">
      <formula>-0.03</formula>
    </cfRule>
  </conditionalFormatting>
  <conditionalFormatting sqref="W90:X90">
    <cfRule type="cellIs" priority="164" operator="greaterThan" aboveAverage="0" equalAverage="0" bottom="0" percent="0" rank="0" text="" dxfId="885">
      <formula>0.03</formula>
    </cfRule>
    <cfRule type="cellIs" priority="165" operator="lessThan" aboveAverage="0" equalAverage="0" bottom="0" percent="0" rank="0" text="" dxfId="886">
      <formula>-0.03</formula>
    </cfRule>
  </conditionalFormatting>
  <conditionalFormatting sqref="T67:V78">
    <cfRule type="cellIs" priority="166" operator="greaterThan" aboveAverage="0" equalAverage="0" bottom="0" percent="0" rank="0" text="" dxfId="887">
      <formula>0.03</formula>
    </cfRule>
    <cfRule type="cellIs" priority="167" operator="lessThan" aboveAverage="0" equalAverage="0" bottom="0" percent="0" rank="0" text="" dxfId="888">
      <formula>-0.03</formula>
    </cfRule>
  </conditionalFormatting>
  <conditionalFormatting sqref="W67">
    <cfRule type="cellIs" priority="168" operator="greaterThan" aboveAverage="0" equalAverage="0" bottom="0" percent="0" rank="0" text="" dxfId="889">
      <formula>0.03</formula>
    </cfRule>
    <cfRule type="cellIs" priority="169" operator="lessThan" aboveAverage="0" equalAverage="0" bottom="0" percent="0" rank="0" text="" dxfId="890">
      <formula>-0.03</formula>
    </cfRule>
  </conditionalFormatting>
  <conditionalFormatting sqref="X67">
    <cfRule type="cellIs" priority="170" operator="greaterThan" aboveAverage="0" equalAverage="0" bottom="0" percent="0" rank="0" text="" dxfId="891">
      <formula>0.03</formula>
    </cfRule>
    <cfRule type="cellIs" priority="171" operator="lessThan" aboveAverage="0" equalAverage="0" bottom="0" percent="0" rank="0" text="" dxfId="892">
      <formula>-0.03</formula>
    </cfRule>
  </conditionalFormatting>
  <conditionalFormatting sqref="Y67">
    <cfRule type="cellIs" priority="172" operator="greaterThan" aboveAverage="0" equalAverage="0" bottom="0" percent="0" rank="0" text="" dxfId="893">
      <formula>0.03</formula>
    </cfRule>
    <cfRule type="cellIs" priority="173" operator="lessThan" aboveAverage="0" equalAverage="0" bottom="0" percent="0" rank="0" text="" dxfId="894">
      <formula>-0.03</formula>
    </cfRule>
  </conditionalFormatting>
  <conditionalFormatting sqref="W71">
    <cfRule type="cellIs" priority="174" operator="greaterThan" aboveAverage="0" equalAverage="0" bottom="0" percent="0" rank="0" text="" dxfId="895">
      <formula>0.03</formula>
    </cfRule>
    <cfRule type="cellIs" priority="175" operator="lessThan" aboveAverage="0" equalAverage="0" bottom="0" percent="0" rank="0" text="" dxfId="896">
      <formula>-0.03</formula>
    </cfRule>
  </conditionalFormatting>
  <conditionalFormatting sqref="X71">
    <cfRule type="cellIs" priority="176" operator="greaterThan" aboveAverage="0" equalAverage="0" bottom="0" percent="0" rank="0" text="" dxfId="897">
      <formula>0.03</formula>
    </cfRule>
    <cfRule type="cellIs" priority="177" operator="lessThan" aboveAverage="0" equalAverage="0" bottom="0" percent="0" rank="0" text="" dxfId="898">
      <formula>-0.03</formula>
    </cfRule>
  </conditionalFormatting>
  <conditionalFormatting sqref="Y71">
    <cfRule type="cellIs" priority="178" operator="greaterThan" aboveAverage="0" equalAverage="0" bottom="0" percent="0" rank="0" text="" dxfId="899">
      <formula>0.03</formula>
    </cfRule>
    <cfRule type="cellIs" priority="179" operator="lessThan" aboveAverage="0" equalAverage="0" bottom="0" percent="0" rank="0" text="" dxfId="900">
      <formula>-0.03</formula>
    </cfRule>
  </conditionalFormatting>
  <conditionalFormatting sqref="W75">
    <cfRule type="cellIs" priority="180" operator="greaterThan" aboveAverage="0" equalAverage="0" bottom="0" percent="0" rank="0" text="" dxfId="901">
      <formula>0.03</formula>
    </cfRule>
    <cfRule type="cellIs" priority="181" operator="lessThan" aboveAverage="0" equalAverage="0" bottom="0" percent="0" rank="0" text="" dxfId="902">
      <formula>-0.03</formula>
    </cfRule>
  </conditionalFormatting>
  <conditionalFormatting sqref="X75">
    <cfRule type="cellIs" priority="182" operator="greaterThan" aboveAverage="0" equalAverage="0" bottom="0" percent="0" rank="0" text="" dxfId="903">
      <formula>0.03</formula>
    </cfRule>
    <cfRule type="cellIs" priority="183" operator="lessThan" aboveAverage="0" equalAverage="0" bottom="0" percent="0" rank="0" text="" dxfId="904">
      <formula>-0.03</formula>
    </cfRule>
  </conditionalFormatting>
  <conditionalFormatting sqref="Y75">
    <cfRule type="cellIs" priority="184" operator="greaterThan" aboveAverage="0" equalAverage="0" bottom="0" percent="0" rank="0" text="" dxfId="905">
      <formula>0.03</formula>
    </cfRule>
    <cfRule type="cellIs" priority="185" operator="lessThan" aboveAverage="0" equalAverage="0" bottom="0" percent="0" rank="0" text="" dxfId="906">
      <formula>-0.03</formula>
    </cfRule>
  </conditionalFormatting>
  <conditionalFormatting sqref="W70:X70">
    <cfRule type="cellIs" priority="186" operator="greaterThan" aboveAverage="0" equalAverage="0" bottom="0" percent="0" rank="0" text="" dxfId="907">
      <formula>0.03</formula>
    </cfRule>
    <cfRule type="cellIs" priority="187" operator="lessThan" aboveAverage="0" equalAverage="0" bottom="0" percent="0" rank="0" text="" dxfId="908">
      <formula>-0.03</formula>
    </cfRule>
  </conditionalFormatting>
  <conditionalFormatting sqref="W74:X74">
    <cfRule type="cellIs" priority="188" operator="greaterThan" aboveAverage="0" equalAverage="0" bottom="0" percent="0" rank="0" text="" dxfId="909">
      <formula>0.03</formula>
    </cfRule>
    <cfRule type="cellIs" priority="189" operator="lessThan" aboveAverage="0" equalAverage="0" bottom="0" percent="0" rank="0" text="" dxfId="910">
      <formula>-0.03</formula>
    </cfRule>
  </conditionalFormatting>
  <conditionalFormatting sqref="W78:X78">
    <cfRule type="cellIs" priority="190" operator="greaterThan" aboveAverage="0" equalAverage="0" bottom="0" percent="0" rank="0" text="" dxfId="911">
      <formula>0.03</formula>
    </cfRule>
    <cfRule type="cellIs" priority="191" operator="lessThan" aboveAverage="0" equalAverage="0" bottom="0" percent="0" rank="0" text="" dxfId="912">
      <formula>-0.03</formula>
    </cfRule>
  </conditionalFormatting>
  <conditionalFormatting sqref="W91">
    <cfRule type="cellIs" priority="192" operator="greaterThan" aboveAverage="0" equalAverage="0" bottom="0" percent="0" rank="0" text="" dxfId="913">
      <formula>0.03</formula>
    </cfRule>
    <cfRule type="cellIs" priority="193" operator="lessThan" aboveAverage="0" equalAverage="0" bottom="0" percent="0" rank="0" text="" dxfId="914">
      <formula>-0.03</formula>
    </cfRule>
  </conditionalFormatting>
  <conditionalFormatting sqref="X91">
    <cfRule type="cellIs" priority="194" operator="greaterThan" aboveAverage="0" equalAverage="0" bottom="0" percent="0" rank="0" text="" dxfId="915">
      <formula>0.03</formula>
    </cfRule>
    <cfRule type="cellIs" priority="195" operator="lessThan" aboveAverage="0" equalAverage="0" bottom="0" percent="0" rank="0" text="" dxfId="916">
      <formula>-0.03</formula>
    </cfRule>
  </conditionalFormatting>
  <conditionalFormatting sqref="Y91">
    <cfRule type="cellIs" priority="196" operator="greaterThan" aboveAverage="0" equalAverage="0" bottom="0" percent="0" rank="0" text="" dxfId="917">
      <formula>0.03</formula>
    </cfRule>
    <cfRule type="cellIs" priority="197" operator="lessThan" aboveAverage="0" equalAverage="0" bottom="0" percent="0" rank="0" text="" dxfId="918">
      <formula>-0.03</formula>
    </cfRule>
  </conditionalFormatting>
  <conditionalFormatting sqref="W92">
    <cfRule type="cellIs" priority="198" operator="greaterThan" aboveAverage="0" equalAverage="0" bottom="0" percent="0" rank="0" text="" dxfId="919">
      <formula>0.03</formula>
    </cfRule>
    <cfRule type="cellIs" priority="199" operator="lessThan" aboveAverage="0" equalAverage="0" bottom="0" percent="0" rank="0" text="" dxfId="920">
      <formula>-0.03</formula>
    </cfRule>
  </conditionalFormatting>
  <conditionalFormatting sqref="X92">
    <cfRule type="cellIs" priority="200" operator="greaterThan" aboveAverage="0" equalAverage="0" bottom="0" percent="0" rank="0" text="" dxfId="921">
      <formula>0.03</formula>
    </cfRule>
    <cfRule type="cellIs" priority="201" operator="lessThan" aboveAverage="0" equalAverage="0" bottom="0" percent="0" rank="0" text="" dxfId="922">
      <formula>-0.03</formula>
    </cfRule>
  </conditionalFormatting>
  <conditionalFormatting sqref="Y92">
    <cfRule type="cellIs" priority="202" operator="greaterThan" aboveAverage="0" equalAverage="0" bottom="0" percent="0" rank="0" text="" dxfId="923">
      <formula>0.03</formula>
    </cfRule>
    <cfRule type="cellIs" priority="203" operator="lessThan" aboveAverage="0" equalAverage="0" bottom="0" percent="0" rank="0" text="" dxfId="924">
      <formula>-0.03</formula>
    </cfRule>
  </conditionalFormatting>
  <conditionalFormatting sqref="W93">
    <cfRule type="cellIs" priority="204" operator="greaterThan" aboveAverage="0" equalAverage="0" bottom="0" percent="0" rank="0" text="" dxfId="925">
      <formula>0.03</formula>
    </cfRule>
    <cfRule type="cellIs" priority="205" operator="lessThan" aboveAverage="0" equalAverage="0" bottom="0" percent="0" rank="0" text="" dxfId="926">
      <formula>-0.03</formula>
    </cfRule>
  </conditionalFormatting>
  <conditionalFormatting sqref="X93">
    <cfRule type="cellIs" priority="206" operator="greaterThan" aboveAverage="0" equalAverage="0" bottom="0" percent="0" rank="0" text="" dxfId="927">
      <formula>0.03</formula>
    </cfRule>
    <cfRule type="cellIs" priority="207" operator="lessThan" aboveAverage="0" equalAverage="0" bottom="0" percent="0" rank="0" text="" dxfId="928">
      <formula>-0.03</formula>
    </cfRule>
  </conditionalFormatting>
  <conditionalFormatting sqref="Y93">
    <cfRule type="cellIs" priority="208" operator="greaterThan" aboveAverage="0" equalAverage="0" bottom="0" percent="0" rank="0" text="" dxfId="929">
      <formula>0.03</formula>
    </cfRule>
    <cfRule type="cellIs" priority="209" operator="lessThan" aboveAverage="0" equalAverage="0" bottom="0" percent="0" rank="0" text="" dxfId="9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114" t="n">
        <v>156197.5344</v>
      </c>
      <c r="E3" s="115" t="n">
        <v>44.1863</v>
      </c>
      <c r="F3" s="115" t="n">
        <v>41.7601</v>
      </c>
      <c r="G3" s="115" t="n">
        <v>44.2986</v>
      </c>
      <c r="H3" s="115" t="n">
        <v>45690.41</v>
      </c>
      <c r="I3" s="115" t="n">
        <v>101.6</v>
      </c>
      <c r="J3" s="116" t="n">
        <f aca="false">SECTOHOURS(H3)</f>
        <v>12.6917805555556</v>
      </c>
      <c r="L3" s="114" t="n">
        <v>156165.3024</v>
      </c>
      <c r="M3" s="115" t="n">
        <v>44.1985</v>
      </c>
      <c r="N3" s="115" t="n">
        <v>41.7723</v>
      </c>
      <c r="O3" s="115" t="n">
        <v>44.3056</v>
      </c>
      <c r="P3" s="115" t="n">
        <v>46508.88</v>
      </c>
      <c r="Q3" s="115" t="n">
        <v>105.86</v>
      </c>
      <c r="R3" s="116" t="n">
        <f aca="false">SECTOHOURS(P3)</f>
        <v>12.9191333333333</v>
      </c>
      <c r="S3" s="117"/>
      <c r="T3" s="8" t="n">
        <f aca="false">BDRATE($D3:$D6,E3:E6,$L3:$L6,M3:M6)</f>
        <v>-0.00337403181638474</v>
      </c>
      <c r="U3" s="9" t="n">
        <f aca="false">BDRATE($D3:$D6,F3:F6,$L3:$L6,N3:N6)</f>
        <v>-0.00469695556597061</v>
      </c>
      <c r="V3" s="9" t="n">
        <f aca="false">BDRATE($D3:$D6,G3:G6,$L3:$L6,O3:O6)</f>
        <v>-0.00220251218400214</v>
      </c>
      <c r="W3" s="12" t="n">
        <f aca="false">BDRATEOLD($D3:$D6,E3:E6,$L3:$L6,M3:M6)</f>
        <v>-0.00333166292017206</v>
      </c>
      <c r="X3" s="13" t="n">
        <f aca="false">BDRATEOLD($D3:$D6,F3:F6,$L3:$L6,N3:N6)</f>
        <v>-0.00473017463792258</v>
      </c>
      <c r="Y3" s="14" t="n">
        <f aca="false">BDRATEOLD($D3:$D6,G3:G6,$L3:$L6,O3:O6)</f>
        <v>-0.0021712234651016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118" t="n">
        <v>61963.5776</v>
      </c>
      <c r="E4" s="119" t="n">
        <v>41.3946</v>
      </c>
      <c r="F4" s="119" t="n">
        <v>38.0441</v>
      </c>
      <c r="G4" s="119" t="n">
        <v>41.6074</v>
      </c>
      <c r="H4" s="119" t="n">
        <v>31703.26</v>
      </c>
      <c r="I4" s="119" t="n">
        <v>69.51</v>
      </c>
      <c r="J4" s="120" t="e">
        <f aca="false">SECTOHOURS(H4)</f>
        <v>#VALUE!</v>
      </c>
      <c r="L4" s="118" t="n">
        <v>61905.6784</v>
      </c>
      <c r="M4" s="119" t="n">
        <v>41.4013</v>
      </c>
      <c r="N4" s="119" t="n">
        <v>38.0592</v>
      </c>
      <c r="O4" s="119" t="n">
        <v>41.6104</v>
      </c>
      <c r="P4" s="119" t="n">
        <v>33043.72</v>
      </c>
      <c r="Q4" s="119" t="n">
        <v>78.83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118" t="n">
        <v>21335.272</v>
      </c>
      <c r="E5" s="119" t="n">
        <v>38.868</v>
      </c>
      <c r="F5" s="119" t="n">
        <v>35.0081</v>
      </c>
      <c r="G5" s="119" t="n">
        <v>39.0118</v>
      </c>
      <c r="H5" s="119" t="n">
        <v>20685.16</v>
      </c>
      <c r="I5" s="119" t="n">
        <v>48.09</v>
      </c>
      <c r="J5" s="120" t="e">
        <f aca="false">SECTOHOURS(H5)</f>
        <v>#VALUE!</v>
      </c>
      <c r="L5" s="118" t="n">
        <v>21343.5712</v>
      </c>
      <c r="M5" s="119" t="n">
        <v>38.876</v>
      </c>
      <c r="N5" s="119" t="n">
        <v>35.0217</v>
      </c>
      <c r="O5" s="119" t="n">
        <v>39.0188</v>
      </c>
      <c r="P5" s="119" t="n">
        <v>22003.19</v>
      </c>
      <c r="Q5" s="119" t="n">
        <v>49.1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21" t="n">
        <v>8145.336</v>
      </c>
      <c r="E6" s="122" t="n">
        <v>36.4891</v>
      </c>
      <c r="F6" s="122" t="n">
        <v>32.7647</v>
      </c>
      <c r="G6" s="122" t="n">
        <v>36.5871</v>
      </c>
      <c r="H6" s="122" t="n">
        <v>15899.93</v>
      </c>
      <c r="I6" s="122" t="n">
        <v>38.68</v>
      </c>
      <c r="J6" s="123" t="e">
        <f aca="false">SECTOHOURS(H6)</f>
        <v>#VALUE!</v>
      </c>
      <c r="L6" s="121" t="n">
        <v>8160.936</v>
      </c>
      <c r="M6" s="122" t="n">
        <v>36.5036</v>
      </c>
      <c r="N6" s="122" t="n">
        <v>32.7762</v>
      </c>
      <c r="O6" s="122" t="n">
        <v>36.5961</v>
      </c>
      <c r="P6" s="122" t="n">
        <v>17281.18</v>
      </c>
      <c r="Q6" s="122" t="n">
        <v>45.21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114" t="n">
        <v>127700.948</v>
      </c>
      <c r="E7" s="115" t="n">
        <v>41.9485</v>
      </c>
      <c r="F7" s="115" t="n">
        <v>41.3651</v>
      </c>
      <c r="G7" s="115" t="n">
        <v>41.2377</v>
      </c>
      <c r="H7" s="115" t="n">
        <v>48497.2</v>
      </c>
      <c r="I7" s="115" t="n">
        <v>100.48</v>
      </c>
      <c r="J7" s="116" t="e">
        <f aca="false">SECTOHOURS(H7)</f>
        <v>#VALUE!</v>
      </c>
      <c r="L7" s="114" t="n">
        <v>127658.4</v>
      </c>
      <c r="M7" s="115" t="n">
        <v>41.9647</v>
      </c>
      <c r="N7" s="115" t="n">
        <v>41.3676</v>
      </c>
      <c r="O7" s="115" t="n">
        <v>41.2519</v>
      </c>
      <c r="P7" s="115" t="n">
        <v>49513.42</v>
      </c>
      <c r="Q7" s="115" t="n">
        <v>106.38</v>
      </c>
      <c r="R7" s="116" t="e">
        <f aca="false">SECTOHOURS(P7)</f>
        <v>#VALUE!</v>
      </c>
      <c r="S7" s="117"/>
      <c r="T7" s="8" t="n">
        <f aca="false">BDRATE($D7:$D10,E7:E10,$L7:$L10,M7:M10)</f>
        <v>-0.0105333294419444</v>
      </c>
      <c r="U7" s="9" t="n">
        <f aca="false">BDRATE($D7:$D10,F7:F10,$L7:$L10,N7:N10)</f>
        <v>-0.0129330748577271</v>
      </c>
      <c r="V7" s="9" t="n">
        <f aca="false">BDRATE($D7:$D10,G7:G10,$L7:$L10,O7:O10)</f>
        <v>-0.0101093596662704</v>
      </c>
      <c r="W7" s="12" t="n">
        <f aca="false">BDRATEOLD($D7:$D10,E7:E10,$L7:$L10,M7:M10)</f>
        <v>-0.00993280998391055</v>
      </c>
      <c r="X7" s="13" t="n">
        <f aca="false">BDRATEOLD($D7:$D10,F7:F10,$L7:$L10,N7:N10)</f>
        <v>0.000632594480019177</v>
      </c>
      <c r="Y7" s="14" t="n">
        <f aca="false">BDRATEOLD($D7:$D10,G7:G10,$L7:$L10,O7:O10)</f>
        <v>-0.00722798396593816</v>
      </c>
    </row>
    <row r="8" customFormat="false" ht="12" hidden="false" customHeight="false" outlineLevel="0" collapsed="false">
      <c r="A8" s="11"/>
      <c r="B8" s="11"/>
      <c r="C8" s="11" t="n">
        <v>22</v>
      </c>
      <c r="D8" s="118" t="n">
        <v>44742.416</v>
      </c>
      <c r="E8" s="119" t="n">
        <v>40.1161</v>
      </c>
      <c r="F8" s="119" t="n">
        <v>35.915</v>
      </c>
      <c r="G8" s="119" t="n">
        <v>38.9354</v>
      </c>
      <c r="H8" s="119" t="n">
        <v>34183.09</v>
      </c>
      <c r="I8" s="119" t="n">
        <v>70.86</v>
      </c>
      <c r="J8" s="120" t="e">
        <f aca="false">SECTOHOURS(H8)</f>
        <v>#VALUE!</v>
      </c>
      <c r="L8" s="118" t="n">
        <v>44669.9056</v>
      </c>
      <c r="M8" s="119" t="n">
        <v>40.1222</v>
      </c>
      <c r="N8" s="119" t="n">
        <v>35.9368</v>
      </c>
      <c r="O8" s="119" t="n">
        <v>38.9378</v>
      </c>
      <c r="P8" s="119" t="n">
        <v>34389.77</v>
      </c>
      <c r="Q8" s="119" t="n">
        <v>76.16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118" t="n">
        <v>10122.2528</v>
      </c>
      <c r="E9" s="119" t="n">
        <v>38.6501</v>
      </c>
      <c r="F9" s="119" t="n">
        <v>32.7893</v>
      </c>
      <c r="G9" s="119" t="n">
        <v>37.5333</v>
      </c>
      <c r="H9" s="119" t="n">
        <v>20286.91</v>
      </c>
      <c r="I9" s="119" t="n">
        <v>45.7</v>
      </c>
      <c r="J9" s="120" t="e">
        <f aca="false">SECTOHOURS(H9)</f>
        <v>#VALUE!</v>
      </c>
      <c r="L9" s="118" t="n">
        <v>9978.1048</v>
      </c>
      <c r="M9" s="119" t="n">
        <v>38.6541</v>
      </c>
      <c r="N9" s="119" t="n">
        <v>32.8201</v>
      </c>
      <c r="O9" s="119" t="n">
        <v>37.5404</v>
      </c>
      <c r="P9" s="119" t="n">
        <v>20901.74</v>
      </c>
      <c r="Q9" s="119" t="n">
        <v>51.61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21" t="n">
        <v>2938.4728</v>
      </c>
      <c r="E10" s="122" t="n">
        <v>36.8689</v>
      </c>
      <c r="F10" s="122" t="n">
        <v>31.889</v>
      </c>
      <c r="G10" s="122" t="n">
        <v>35.9118</v>
      </c>
      <c r="H10" s="122" t="n">
        <v>15043.65</v>
      </c>
      <c r="I10" s="122" t="n">
        <v>40.7</v>
      </c>
      <c r="J10" s="123" t="e">
        <f aca="false">SECTOHOURS(H10)</f>
        <v>#VALUE!</v>
      </c>
      <c r="L10" s="121" t="n">
        <v>2929.956</v>
      </c>
      <c r="M10" s="122" t="n">
        <v>36.8755</v>
      </c>
      <c r="N10" s="122" t="n">
        <v>31.9139</v>
      </c>
      <c r="O10" s="122" t="n">
        <v>35.9355</v>
      </c>
      <c r="P10" s="122" t="n">
        <v>15667.24</v>
      </c>
      <c r="Q10" s="122" t="n">
        <v>36.47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114" t="n">
        <v>71126.0656</v>
      </c>
      <c r="E11" s="115" t="n">
        <v>43.4432</v>
      </c>
      <c r="F11" s="115" t="n">
        <v>41.8493</v>
      </c>
      <c r="G11" s="115" t="n">
        <v>44.0052</v>
      </c>
      <c r="H11" s="115" t="n">
        <v>68874.65</v>
      </c>
      <c r="I11" s="115" t="n">
        <v>135.82</v>
      </c>
      <c r="J11" s="116" t="e">
        <f aca="false">SECTOHOURS(H11)</f>
        <v>#VALUE!</v>
      </c>
      <c r="L11" s="114" t="n">
        <v>70988.3664</v>
      </c>
      <c r="M11" s="115" t="n">
        <v>43.4511</v>
      </c>
      <c r="N11" s="115" t="n">
        <v>41.8714</v>
      </c>
      <c r="O11" s="115" t="n">
        <v>44.0067</v>
      </c>
      <c r="P11" s="115" t="n">
        <v>69556.98</v>
      </c>
      <c r="Q11" s="115" t="n">
        <v>140.55</v>
      </c>
      <c r="R11" s="116" t="e">
        <f aca="false">SECTOHOURS(P11)</f>
        <v>#VALUE!</v>
      </c>
      <c r="S11" s="117"/>
      <c r="T11" s="8" t="n">
        <f aca="false">BDRATE($D11:$D14,E11:E14,$L11:$L14,M11:M14)</f>
        <v>-0.0113055166757544</v>
      </c>
      <c r="U11" s="9" t="n">
        <f aca="false">BDRATE($D11:$D14,F11:F14,$L11:$L14,N11:N14)</f>
        <v>-0.0286569167225966</v>
      </c>
      <c r="V11" s="9" t="n">
        <f aca="false">BDRATE($D11:$D14,G11:G14,$L11:$L14,O11:O14)</f>
        <v>-0.0101143270712318</v>
      </c>
      <c r="W11" s="12" t="n">
        <f aca="false">BDRATEOLD($D11:$D14,E11:E14,$L11:$L14,M11:M14)</f>
        <v>-0.0104541970553059</v>
      </c>
      <c r="X11" s="13" t="n">
        <f aca="false">BDRATEOLD($D11:$D14,F11:F14,$L11:$L14,N11:N14)</f>
        <v>-0.0358661116467712</v>
      </c>
      <c r="Y11" s="14" t="n">
        <f aca="false">BDRATEOLD($D11:$D14,G11:G14,$L11:$L14,O11:O14)</f>
        <v>-0.0094554310142471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118" t="n">
        <v>17657.0416</v>
      </c>
      <c r="E12" s="119" t="n">
        <v>42.2565</v>
      </c>
      <c r="F12" s="119" t="n">
        <v>39.3046</v>
      </c>
      <c r="G12" s="119" t="n">
        <v>42.6629</v>
      </c>
      <c r="H12" s="119" t="n">
        <v>40105.16</v>
      </c>
      <c r="I12" s="119" t="n">
        <v>93.71</v>
      </c>
      <c r="J12" s="120" t="e">
        <f aca="false">SECTOHOURS(H12)</f>
        <v>#VALUE!</v>
      </c>
      <c r="L12" s="118" t="n">
        <v>17377.0952</v>
      </c>
      <c r="M12" s="119" t="n">
        <v>42.2627</v>
      </c>
      <c r="N12" s="119" t="n">
        <v>39.3387</v>
      </c>
      <c r="O12" s="119" t="n">
        <v>42.6651</v>
      </c>
      <c r="P12" s="119" t="n">
        <v>40989.02</v>
      </c>
      <c r="Q12" s="119" t="n">
        <v>103.54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118" t="n">
        <v>4693.0208</v>
      </c>
      <c r="E13" s="119" t="n">
        <v>40.6484</v>
      </c>
      <c r="F13" s="119" t="n">
        <v>38.0972</v>
      </c>
      <c r="G13" s="119" t="n">
        <v>40.8707</v>
      </c>
      <c r="H13" s="119" t="n">
        <v>27848.7</v>
      </c>
      <c r="I13" s="119" t="n">
        <v>62.4</v>
      </c>
      <c r="J13" s="120" t="e">
        <f aca="false">SECTOHOURS(H13)</f>
        <v>#VALUE!</v>
      </c>
      <c r="L13" s="118" t="n">
        <v>4687.3424</v>
      </c>
      <c r="M13" s="119" t="n">
        <v>40.6584</v>
      </c>
      <c r="N13" s="119" t="n">
        <v>38.1159</v>
      </c>
      <c r="O13" s="119" t="n">
        <v>40.8839</v>
      </c>
      <c r="P13" s="119" t="n">
        <v>28998.4</v>
      </c>
      <c r="Q13" s="119" t="n">
        <v>72.91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21" t="n">
        <v>1882.3616</v>
      </c>
      <c r="E14" s="122" t="n">
        <v>38.6339</v>
      </c>
      <c r="F14" s="122" t="n">
        <v>36.9256</v>
      </c>
      <c r="G14" s="122" t="n">
        <v>38.6741</v>
      </c>
      <c r="H14" s="122" t="n">
        <v>23736.49</v>
      </c>
      <c r="I14" s="122" t="n">
        <v>55.31</v>
      </c>
      <c r="J14" s="123" t="e">
        <f aca="false">SECTOHOURS(H14)</f>
        <v>#VALUE!</v>
      </c>
      <c r="L14" s="121" t="n">
        <v>1886.5912</v>
      </c>
      <c r="M14" s="122" t="n">
        <v>38.6466</v>
      </c>
      <c r="N14" s="122" t="n">
        <v>36.942</v>
      </c>
      <c r="O14" s="122" t="n">
        <v>38.6927</v>
      </c>
      <c r="P14" s="122" t="n">
        <v>24939.42</v>
      </c>
      <c r="Q14" s="122" t="n">
        <v>58.15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114" t="n">
        <v>66944.384</v>
      </c>
      <c r="E15" s="115" t="n">
        <v>44.7271</v>
      </c>
      <c r="F15" s="115" t="n">
        <v>42.3118</v>
      </c>
      <c r="G15" s="115" t="n">
        <v>45.5877</v>
      </c>
      <c r="H15" s="115" t="n">
        <v>59841.97</v>
      </c>
      <c r="I15" s="115" t="n">
        <v>135.78</v>
      </c>
      <c r="J15" s="116" t="e">
        <f aca="false">SECTOHOURS(H15)</f>
        <v>#VALUE!</v>
      </c>
      <c r="L15" s="114" t="n">
        <v>66867.0952</v>
      </c>
      <c r="M15" s="115" t="n">
        <v>44.7337</v>
      </c>
      <c r="N15" s="115" t="n">
        <v>42.3351</v>
      </c>
      <c r="O15" s="115" t="n">
        <v>45.5942</v>
      </c>
      <c r="P15" s="115" t="n">
        <v>60994.02</v>
      </c>
      <c r="Q15" s="115" t="n">
        <v>139.27</v>
      </c>
      <c r="R15" s="116" t="e">
        <f aca="false">SECTOHOURS(P15)</f>
        <v>#VALUE!</v>
      </c>
      <c r="S15" s="117"/>
      <c r="T15" s="8" t="n">
        <f aca="false">BDRATE($D15:$D18,E15:E18,$L15:$L18,M15:M18)</f>
        <v>-0.00326121320593265</v>
      </c>
      <c r="U15" s="9" t="n">
        <f aca="false">BDRATE($D15:$D18,F15:F18,$L15:$L18,N15:N18)</f>
        <v>-0.00539088392695086</v>
      </c>
      <c r="V15" s="9" t="n">
        <f aca="false">BDRATE($D15:$D18,G15:G18,$L15:$L18,O15:O18)</f>
        <v>-0.00653206584538346</v>
      </c>
      <c r="W15" s="12" t="n">
        <f aca="false">BDRATEOLD($D15:$D18,E15:E18,$L15:$L18,M15:M18)</f>
        <v>-0.00322181780465991</v>
      </c>
      <c r="X15" s="13" t="n">
        <f aca="false">BDRATEOLD($D15:$D18,F15:F18,$L15:$L18,N15:N18)</f>
        <v>-0.00539389360646358</v>
      </c>
      <c r="Y15" s="14" t="n">
        <f aca="false">BDRATEOLD($D15:$D18,G15:G18,$L15:$L18,O15:O18)</f>
        <v>-0.0064855794412390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118" t="n">
        <v>26743.8864</v>
      </c>
      <c r="E16" s="119" t="n">
        <v>42.4293</v>
      </c>
      <c r="F16" s="119" t="n">
        <v>40.0423</v>
      </c>
      <c r="G16" s="119" t="n">
        <v>43.0042</v>
      </c>
      <c r="H16" s="119" t="n">
        <v>39231.89</v>
      </c>
      <c r="I16" s="119" t="n">
        <v>105.51</v>
      </c>
      <c r="J16" s="120" t="e">
        <f aca="false">SECTOHOURS(H16)</f>
        <v>#VALUE!</v>
      </c>
      <c r="L16" s="118" t="n">
        <v>26714.9648</v>
      </c>
      <c r="M16" s="119" t="n">
        <v>42.4395</v>
      </c>
      <c r="N16" s="119" t="n">
        <v>40.0587</v>
      </c>
      <c r="O16" s="119" t="n">
        <v>43.0265</v>
      </c>
      <c r="P16" s="119" t="n">
        <v>40664.73</v>
      </c>
      <c r="Q16" s="119" t="n">
        <v>99.51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118" t="n">
        <v>11539.3416</v>
      </c>
      <c r="E17" s="119" t="n">
        <v>39.7329</v>
      </c>
      <c r="F17" s="119" t="n">
        <v>37.8558</v>
      </c>
      <c r="G17" s="119" t="n">
        <v>40.1383</v>
      </c>
      <c r="H17" s="119" t="n">
        <v>29466.82</v>
      </c>
      <c r="I17" s="119" t="n">
        <v>75.22</v>
      </c>
      <c r="J17" s="120" t="e">
        <f aca="false">SECTOHOURS(H17)</f>
        <v>#VALUE!</v>
      </c>
      <c r="L17" s="118" t="n">
        <v>11555.6976</v>
      </c>
      <c r="M17" s="119" t="n">
        <v>39.7455</v>
      </c>
      <c r="N17" s="119" t="n">
        <v>37.8679</v>
      </c>
      <c r="O17" s="119" t="n">
        <v>40.1685</v>
      </c>
      <c r="P17" s="119" t="n">
        <v>31545.91</v>
      </c>
      <c r="Q17" s="119" t="n">
        <v>76.47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21" t="n">
        <v>5582.8944</v>
      </c>
      <c r="E18" s="122" t="n">
        <v>37.0105</v>
      </c>
      <c r="F18" s="122" t="n">
        <v>35.6277</v>
      </c>
      <c r="G18" s="122" t="n">
        <v>37.3929</v>
      </c>
      <c r="H18" s="122" t="n">
        <v>25581.4</v>
      </c>
      <c r="I18" s="122" t="n">
        <v>75.06</v>
      </c>
      <c r="J18" s="123" t="e">
        <f aca="false">SECTOHOURS(H18)</f>
        <v>#VALUE!</v>
      </c>
      <c r="L18" s="121" t="n">
        <v>5587.2992</v>
      </c>
      <c r="M18" s="122" t="n">
        <v>37.0222</v>
      </c>
      <c r="N18" s="122" t="n">
        <v>35.6333</v>
      </c>
      <c r="O18" s="122" t="n">
        <v>37.4077</v>
      </c>
      <c r="P18" s="122" t="n">
        <v>26404.28</v>
      </c>
      <c r="Q18" s="122" t="n">
        <v>70.83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114" t="n">
        <v>26592.6656</v>
      </c>
      <c r="E19" s="115" t="n">
        <v>46.6818</v>
      </c>
      <c r="F19" s="115" t="n">
        <v>46.6595</v>
      </c>
      <c r="G19" s="115" t="n">
        <v>46.5169</v>
      </c>
      <c r="H19" s="115" t="n">
        <v>35536.6</v>
      </c>
      <c r="I19" s="115" t="n">
        <v>69.59</v>
      </c>
      <c r="J19" s="116" t="e">
        <f aca="false">SECTOHOURS(H19)</f>
        <v>#VALUE!</v>
      </c>
      <c r="L19" s="114" t="n">
        <v>26604.3016</v>
      </c>
      <c r="M19" s="115" t="n">
        <v>46.6885</v>
      </c>
      <c r="N19" s="115" t="n">
        <v>46.6691</v>
      </c>
      <c r="O19" s="115" t="n">
        <v>46.5272</v>
      </c>
      <c r="P19" s="115" t="n">
        <v>35762.4</v>
      </c>
      <c r="Q19" s="115" t="n">
        <v>72.02</v>
      </c>
      <c r="R19" s="116" t="e">
        <f aca="false">SECTOHOURS(P19)</f>
        <v>#VALUE!</v>
      </c>
      <c r="S19" s="117"/>
      <c r="T19" s="8" t="n">
        <f aca="false">BDRATE($D19:$D22,E19:E22,$L19:$L22,M19:M22)</f>
        <v>-0.00287795500923094</v>
      </c>
      <c r="U19" s="9" t="n">
        <f aca="false">BDRATE($D19:$D22,F19:F22,$L19:$L22,N19:N22)</f>
        <v>-0.00447238560920249</v>
      </c>
      <c r="V19" s="9" t="n">
        <f aca="false">BDRATE($D19:$D22,G19:G22,$L19:$L22,O19:O22)</f>
        <v>-0.00368175408352955</v>
      </c>
      <c r="W19" s="12" t="n">
        <f aca="false">BDRATEOLD($D19:$D22,E19:E22,$L19:$L22,M19:M22)</f>
        <v>-0.00289447356192318</v>
      </c>
      <c r="X19" s="13" t="n">
        <f aca="false">BDRATEOLD($D19:$D22,F19:F22,$L19:$L22,N19:N22)</f>
        <v>-0.00446959605205022</v>
      </c>
      <c r="Y19" s="14" t="n">
        <f aca="false">BDRATEOLD($D19:$D22,G19:G22,$L19:$L22,O19:O22)</f>
        <v>-0.00368319853867616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118" t="n">
        <v>14141.6824</v>
      </c>
      <c r="E20" s="119" t="n">
        <v>44.6524</v>
      </c>
      <c r="F20" s="119" t="n">
        <v>44.5991</v>
      </c>
      <c r="G20" s="119" t="n">
        <v>44.2321</v>
      </c>
      <c r="H20" s="119" t="n">
        <v>29320.77</v>
      </c>
      <c r="I20" s="119" t="n">
        <v>57.81</v>
      </c>
      <c r="J20" s="120" t="e">
        <f aca="false">SECTOHOURS(H20)</f>
        <v>#VALUE!</v>
      </c>
      <c r="L20" s="118" t="n">
        <v>14158.6016</v>
      </c>
      <c r="M20" s="119" t="n">
        <v>44.6642</v>
      </c>
      <c r="N20" s="119" t="n">
        <v>44.6171</v>
      </c>
      <c r="O20" s="119" t="n">
        <v>44.2494</v>
      </c>
      <c r="P20" s="119" t="n">
        <v>29834.51</v>
      </c>
      <c r="Q20" s="119" t="n">
        <v>63.4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118" t="n">
        <v>7290.8288</v>
      </c>
      <c r="E21" s="119" t="n">
        <v>41.9938</v>
      </c>
      <c r="F21" s="119" t="n">
        <v>41.8801</v>
      </c>
      <c r="G21" s="119" t="n">
        <v>41.3061</v>
      </c>
      <c r="H21" s="119" t="n">
        <v>25487.24</v>
      </c>
      <c r="I21" s="119" t="n">
        <v>49.83</v>
      </c>
      <c r="J21" s="120" t="e">
        <f aca="false">SECTOHOURS(H21)</f>
        <v>#VALUE!</v>
      </c>
      <c r="L21" s="118" t="n">
        <v>7305.2448</v>
      </c>
      <c r="M21" s="119" t="n">
        <v>42.0169</v>
      </c>
      <c r="N21" s="119" t="n">
        <v>41.9103</v>
      </c>
      <c r="O21" s="119" t="n">
        <v>41.3348</v>
      </c>
      <c r="P21" s="119" t="n">
        <v>26121.67</v>
      </c>
      <c r="Q21" s="119" t="n">
        <v>54.66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21" t="n">
        <v>3813.8496</v>
      </c>
      <c r="E22" s="122" t="n">
        <v>39.1171</v>
      </c>
      <c r="F22" s="122" t="n">
        <v>38.9908</v>
      </c>
      <c r="G22" s="122" t="n">
        <v>38.2645</v>
      </c>
      <c r="H22" s="122" t="n">
        <v>21565.64</v>
      </c>
      <c r="I22" s="122" t="n">
        <v>45.15</v>
      </c>
      <c r="J22" s="123" t="e">
        <f aca="false">SECTOHOURS(H22)</f>
        <v>#VALUE!</v>
      </c>
      <c r="L22" s="121" t="n">
        <v>3820.3568</v>
      </c>
      <c r="M22" s="122" t="n">
        <v>39.1419</v>
      </c>
      <c r="N22" s="122" t="n">
        <v>39.0252</v>
      </c>
      <c r="O22" s="122" t="n">
        <v>38.292</v>
      </c>
      <c r="P22" s="122" t="n">
        <v>22061.47</v>
      </c>
      <c r="Q22" s="122" t="n">
        <v>49.69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114" t="n">
        <v>354034.1848</v>
      </c>
      <c r="E23" s="115" t="n">
        <v>43.4485</v>
      </c>
      <c r="F23" s="115" t="n">
        <v>42.4705</v>
      </c>
      <c r="G23" s="115" t="n">
        <v>43.5381</v>
      </c>
      <c r="H23" s="115" t="n">
        <v>77970.01</v>
      </c>
      <c r="I23" s="115" t="n">
        <v>189.28</v>
      </c>
      <c r="J23" s="116" t="e">
        <f aca="false">SECTOHOURS(H23)</f>
        <v>#VALUE!</v>
      </c>
      <c r="L23" s="114" t="n">
        <v>353780.456</v>
      </c>
      <c r="M23" s="115" t="n">
        <v>43.4578</v>
      </c>
      <c r="N23" s="115" t="n">
        <v>42.4711</v>
      </c>
      <c r="O23" s="115" t="n">
        <v>43.5382</v>
      </c>
      <c r="P23" s="115" t="n">
        <v>78955.53</v>
      </c>
      <c r="Q23" s="115" t="n">
        <v>186.28</v>
      </c>
      <c r="R23" s="116" t="e">
        <f aca="false">SECTOHOURS(P23)</f>
        <v>#VALUE!</v>
      </c>
      <c r="S23" s="117"/>
      <c r="T23" s="8" t="n">
        <f aca="false">BDRATE($D23:$D26,E23:E26,$L23:$L26,M23:M26)</f>
        <v>-0.00380300382411114</v>
      </c>
      <c r="U23" s="9" t="n">
        <f aca="false">BDRATE($D23:$D26,F23:F26,$L23:$L26,N23:N26)</f>
        <v>-0.00239333393422991</v>
      </c>
      <c r="V23" s="9" t="n">
        <f aca="false">BDRATE($D23:$D26,G23:G26,$L23:$L26,O23:O26)</f>
        <v>-0.00232130065962821</v>
      </c>
      <c r="W23" s="12" t="n">
        <f aca="false">BDRATEOLD($D23:$D26,E23:E26,$L23:$L26,M23:M26)</f>
        <v>-0.00275966972700448</v>
      </c>
      <c r="X23" s="13" t="n">
        <f aca="false">BDRATEOLD($D23:$D26,F23:F26,$L23:$L26,N23:N26)</f>
        <v>-0.00244969027593855</v>
      </c>
      <c r="Y23" s="14" t="n">
        <f aca="false">BDRATEOLD($D23:$D26,G23:G26,$L23:$L26,O23:O26)</f>
        <v>-0.00181618401402994</v>
      </c>
    </row>
    <row r="24" customFormat="false" ht="12" hidden="false" customHeight="false" outlineLevel="0" collapsed="false">
      <c r="A24" s="11"/>
      <c r="B24" s="11"/>
      <c r="C24" s="11" t="n">
        <v>22</v>
      </c>
      <c r="D24" s="118" t="n">
        <v>185825.5216</v>
      </c>
      <c r="E24" s="119" t="n">
        <v>36.9719</v>
      </c>
      <c r="F24" s="119" t="n">
        <v>36.6846</v>
      </c>
      <c r="G24" s="119" t="n">
        <v>37.0566</v>
      </c>
      <c r="H24" s="119" t="n">
        <v>64214.74</v>
      </c>
      <c r="I24" s="119" t="n">
        <v>139.31</v>
      </c>
      <c r="J24" s="120" t="e">
        <f aca="false">SECTOHOURS(H24)</f>
        <v>#VALUE!</v>
      </c>
      <c r="L24" s="118" t="n">
        <v>185867.2856</v>
      </c>
      <c r="M24" s="119" t="n">
        <v>36.9855</v>
      </c>
      <c r="N24" s="119" t="n">
        <v>36.6886</v>
      </c>
      <c r="O24" s="119" t="n">
        <v>37.0627</v>
      </c>
      <c r="P24" s="119" t="n">
        <v>64735.37</v>
      </c>
      <c r="Q24" s="119" t="n">
        <v>141.49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118" t="n">
        <v>58125.2192</v>
      </c>
      <c r="E25" s="119" t="n">
        <v>33.6938</v>
      </c>
      <c r="F25" s="119" t="n">
        <v>29.8021</v>
      </c>
      <c r="G25" s="119" t="n">
        <v>33.4406</v>
      </c>
      <c r="H25" s="119" t="n">
        <v>42186.95</v>
      </c>
      <c r="I25" s="119" t="n">
        <v>89.98</v>
      </c>
      <c r="J25" s="120" t="e">
        <f aca="false">SECTOHOURS(H25)</f>
        <v>#VALUE!</v>
      </c>
      <c r="L25" s="118" t="n">
        <v>58158.1208</v>
      </c>
      <c r="M25" s="119" t="n">
        <v>33.71</v>
      </c>
      <c r="N25" s="119" t="n">
        <v>29.8177</v>
      </c>
      <c r="O25" s="119" t="n">
        <v>33.4519</v>
      </c>
      <c r="P25" s="119" t="n">
        <v>42872.37</v>
      </c>
      <c r="Q25" s="119" t="n">
        <v>90.23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21" t="n">
        <v>14944.1336</v>
      </c>
      <c r="E26" s="122" t="n">
        <v>31.7545</v>
      </c>
      <c r="F26" s="122" t="n">
        <v>26.8872</v>
      </c>
      <c r="G26" s="122" t="n">
        <v>31.4754</v>
      </c>
      <c r="H26" s="122" t="n">
        <v>26989.25</v>
      </c>
      <c r="I26" s="122" t="n">
        <v>56.64</v>
      </c>
      <c r="J26" s="123" t="e">
        <f aca="false">SECTOHOURS(H26)</f>
        <v>#VALUE!</v>
      </c>
      <c r="L26" s="121" t="n">
        <v>14913.128</v>
      </c>
      <c r="M26" s="122" t="n">
        <v>31.7631</v>
      </c>
      <c r="N26" s="122" t="n">
        <v>26.9087</v>
      </c>
      <c r="O26" s="122" t="n">
        <v>31.4833</v>
      </c>
      <c r="P26" s="122" t="n">
        <v>27478.99</v>
      </c>
      <c r="Q26" s="122" t="n">
        <v>57.69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114" t="n">
        <v>550554.7304</v>
      </c>
      <c r="E27" s="115" t="n">
        <v>41.0444</v>
      </c>
      <c r="F27" s="115" t="n">
        <v>41.4357</v>
      </c>
      <c r="G27" s="115" t="n">
        <v>41.4384</v>
      </c>
      <c r="H27" s="115" t="n">
        <v>128558.44</v>
      </c>
      <c r="I27" s="115" t="n">
        <v>302.08</v>
      </c>
      <c r="J27" s="116" t="e">
        <f aca="false">SECTOHOURS(H27)</f>
        <v>#VALUE!</v>
      </c>
      <c r="L27" s="114" t="n">
        <v>550548.02</v>
      </c>
      <c r="M27" s="115" t="n">
        <v>41.0475</v>
      </c>
      <c r="N27" s="115" t="n">
        <v>41.4608</v>
      </c>
      <c r="O27" s="115" t="n">
        <v>41.45</v>
      </c>
      <c r="P27" s="115" t="n">
        <v>129128.1</v>
      </c>
      <c r="Q27" s="115" t="n">
        <v>306.27</v>
      </c>
      <c r="R27" s="116" t="e">
        <f aca="false">SECTOHOURS(P27)</f>
        <v>#VALUE!</v>
      </c>
      <c r="S27" s="117"/>
      <c r="T27" s="8" t="n">
        <f aca="false">BDRATE($D27:$D30,E27:E30,$L27:$L30,M27:M30)</f>
        <v>-0.00755498690586831</v>
      </c>
      <c r="U27" s="9" t="n">
        <f aca="false">BDRATE($D27:$D30,F27:F30,$L27:$L30,N27:N30)</f>
        <v>-0.010780488322746</v>
      </c>
      <c r="V27" s="9" t="n">
        <f aca="false">BDRATE($D27:$D30,G27:G30,$L27:$L30,O27:O30)</f>
        <v>-0.00373815762804319</v>
      </c>
      <c r="W27" s="12" t="n">
        <f aca="false">BDRATEOLD($D27:$D30,E27:E30,$L27:$L30,M27:M30)</f>
        <v>-0.0140280558705875</v>
      </c>
      <c r="X27" s="13" t="n">
        <f aca="false">BDRATEOLD($D27:$D30,F27:F30,$L27:$L30,N27:N30)</f>
        <v>-0.00931857032857375</v>
      </c>
      <c r="Y27" s="14" t="n">
        <f aca="false">BDRATEOLD($D27:$D30,G27:G30,$L27:$L30,O27:O30)</f>
        <v>-0.002093792749019</v>
      </c>
    </row>
    <row r="28" customFormat="false" ht="12" hidden="false" customHeight="false" outlineLevel="0" collapsed="false">
      <c r="A28" s="11"/>
      <c r="B28" s="11"/>
      <c r="C28" s="11" t="n">
        <v>22</v>
      </c>
      <c r="D28" s="118" t="n">
        <v>221456.8896</v>
      </c>
      <c r="E28" s="119" t="n">
        <v>36.3932</v>
      </c>
      <c r="F28" s="119" t="n">
        <v>35.4371</v>
      </c>
      <c r="G28" s="119" t="n">
        <v>35.4619</v>
      </c>
      <c r="H28" s="119" t="n">
        <v>96447.62</v>
      </c>
      <c r="I28" s="119" t="n">
        <v>206.48</v>
      </c>
      <c r="J28" s="120" t="e">
        <f aca="false">SECTOHOURS(H28)</f>
        <v>#VALUE!</v>
      </c>
      <c r="L28" s="118" t="n">
        <v>221367.728</v>
      </c>
      <c r="M28" s="119" t="n">
        <v>36.4082</v>
      </c>
      <c r="N28" s="119" t="n">
        <v>35.4398</v>
      </c>
      <c r="O28" s="119" t="n">
        <v>35.4667</v>
      </c>
      <c r="P28" s="119" t="n">
        <v>97758.41</v>
      </c>
      <c r="Q28" s="119" t="n">
        <v>213.69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118" t="n">
        <v>42071.5648</v>
      </c>
      <c r="E29" s="119" t="n">
        <v>34.7376</v>
      </c>
      <c r="F29" s="119" t="n">
        <v>30.6972</v>
      </c>
      <c r="G29" s="119" t="n">
        <v>32.3751</v>
      </c>
      <c r="H29" s="119" t="n">
        <v>45976.38</v>
      </c>
      <c r="I29" s="119" t="n">
        <v>102.16</v>
      </c>
      <c r="J29" s="120" t="e">
        <f aca="false">SECTOHOURS(H29)</f>
        <v>#VALUE!</v>
      </c>
      <c r="L29" s="118" t="n">
        <v>41839.8256</v>
      </c>
      <c r="M29" s="119" t="n">
        <v>34.7447</v>
      </c>
      <c r="N29" s="119" t="n">
        <v>30.7442</v>
      </c>
      <c r="O29" s="119" t="n">
        <v>32.3809</v>
      </c>
      <c r="P29" s="119" t="n">
        <v>46814.84</v>
      </c>
      <c r="Q29" s="119" t="n">
        <v>107.19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21" t="n">
        <v>7133.056</v>
      </c>
      <c r="E30" s="122" t="n">
        <v>33.7341</v>
      </c>
      <c r="F30" s="122" t="n">
        <v>29.4848</v>
      </c>
      <c r="G30" s="122" t="n">
        <v>31.5963</v>
      </c>
      <c r="H30" s="122" t="n">
        <v>27943.63</v>
      </c>
      <c r="I30" s="122" t="n">
        <v>63.22</v>
      </c>
      <c r="J30" s="123" t="e">
        <f aca="false">SECTOHOURS(H30)</f>
        <v>#VALUE!</v>
      </c>
      <c r="L30" s="121" t="n">
        <v>7099.2672</v>
      </c>
      <c r="M30" s="122" t="n">
        <v>33.7472</v>
      </c>
      <c r="N30" s="122" t="n">
        <v>29.5022</v>
      </c>
      <c r="O30" s="122" t="n">
        <v>31.6008</v>
      </c>
      <c r="P30" s="122" t="n">
        <v>28685.11</v>
      </c>
      <c r="Q30" s="122" t="n">
        <v>64.89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114" t="n">
        <v>142254.7432</v>
      </c>
      <c r="E31" s="115" t="n">
        <v>41.4805</v>
      </c>
      <c r="F31" s="115" t="n">
        <v>41.3105</v>
      </c>
      <c r="G31" s="115" t="n">
        <v>41.0974</v>
      </c>
      <c r="H31" s="115" t="n">
        <v>49522.18</v>
      </c>
      <c r="I31" s="115" t="n">
        <v>113.31</v>
      </c>
      <c r="J31" s="116" t="e">
        <f aca="false">SECTOHOURS(H31)</f>
        <v>#VALUE!</v>
      </c>
      <c r="L31" s="114" t="n">
        <v>142213.8152</v>
      </c>
      <c r="M31" s="115" t="n">
        <v>41.4923</v>
      </c>
      <c r="N31" s="115" t="n">
        <v>41.3141</v>
      </c>
      <c r="O31" s="115" t="n">
        <v>41.1051</v>
      </c>
      <c r="P31" s="115" t="n">
        <v>49607.73</v>
      </c>
      <c r="Q31" s="115" t="n">
        <v>117.6</v>
      </c>
      <c r="R31" s="116" t="e">
        <f aca="false">SECTOHOURS(P31)</f>
        <v>#VALUE!</v>
      </c>
      <c r="S31" s="117"/>
      <c r="T31" s="8" t="n">
        <f aca="false">BDRATE($D31:$D34,E31:E34,$L31:$L34,M31:M34)</f>
        <v>-0.00663748347629578</v>
      </c>
      <c r="U31" s="9" t="n">
        <f aca="false">BDRATE($D31:$D34,F31:F34,$L31:$L34,N31:N34)</f>
        <v>-0.00734885694355547</v>
      </c>
      <c r="V31" s="9" t="n">
        <f aca="false">BDRATE($D31:$D34,G31:G34,$L31:$L34,O31:O34)</f>
        <v>-0.00489643468579704</v>
      </c>
      <c r="W31" s="12" t="n">
        <f aca="false">BDRATEOLD($D31:$D34,E31:E34,$L31:$L34,M31:M34)</f>
        <v>-0.00637442612364825</v>
      </c>
      <c r="X31" s="13" t="n">
        <f aca="false">BDRATEOLD($D31:$D34,F31:F34,$L31:$L34,N31:N34)</f>
        <v>-0.0022455975985668</v>
      </c>
      <c r="Y31" s="14" t="n">
        <f aca="false">BDRATEOLD($D31:$D34,G31:G34,$L31:$L34,O31:O34)</f>
        <v>-0.00424502000085292</v>
      </c>
    </row>
    <row r="32" customFormat="false" ht="12" hidden="false" customHeight="false" outlineLevel="0" collapsed="false">
      <c r="A32" s="11"/>
      <c r="B32" s="11"/>
      <c r="C32" s="11" t="n">
        <v>22</v>
      </c>
      <c r="D32" s="118" t="n">
        <v>52492.9328</v>
      </c>
      <c r="E32" s="119" t="n">
        <v>38.8765</v>
      </c>
      <c r="F32" s="119" t="n">
        <v>35.8024</v>
      </c>
      <c r="G32" s="119" t="n">
        <v>38.1237</v>
      </c>
      <c r="H32" s="119" t="n">
        <v>33586.04</v>
      </c>
      <c r="I32" s="119" t="n">
        <v>76.13</v>
      </c>
      <c r="J32" s="120" t="e">
        <f aca="false">SECTOHOURS(H32)</f>
        <v>#VALUE!</v>
      </c>
      <c r="L32" s="118" t="n">
        <v>52471.7856</v>
      </c>
      <c r="M32" s="119" t="n">
        <v>38.8845</v>
      </c>
      <c r="N32" s="119" t="n">
        <v>35.8163</v>
      </c>
      <c r="O32" s="119" t="n">
        <v>38.1271</v>
      </c>
      <c r="P32" s="119" t="n">
        <v>34288.17</v>
      </c>
      <c r="Q32" s="119" t="n">
        <v>80.41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118" t="n">
        <v>13633.5088</v>
      </c>
      <c r="E33" s="119" t="n">
        <v>36.6706</v>
      </c>
      <c r="F33" s="119" t="n">
        <v>32.5201</v>
      </c>
      <c r="G33" s="119" t="n">
        <v>35.8708</v>
      </c>
      <c r="H33" s="119" t="n">
        <v>18804.4</v>
      </c>
      <c r="I33" s="119" t="n">
        <v>45.89</v>
      </c>
      <c r="J33" s="120" t="e">
        <f aca="false">SECTOHOURS(H33)</f>
        <v>#VALUE!</v>
      </c>
      <c r="L33" s="118" t="n">
        <v>13537.5104</v>
      </c>
      <c r="M33" s="119" t="n">
        <v>36.6788</v>
      </c>
      <c r="N33" s="119" t="n">
        <v>32.5424</v>
      </c>
      <c r="O33" s="119" t="n">
        <v>35.8776</v>
      </c>
      <c r="P33" s="119" t="n">
        <v>19771.65</v>
      </c>
      <c r="Q33" s="119" t="n">
        <v>51.77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21" t="n">
        <v>4411.5872</v>
      </c>
      <c r="E34" s="122" t="n">
        <v>34.3877</v>
      </c>
      <c r="F34" s="122" t="n">
        <v>31.3512</v>
      </c>
      <c r="G34" s="122" t="n">
        <v>33.696</v>
      </c>
      <c r="H34" s="122" t="n">
        <v>13657.77</v>
      </c>
      <c r="I34" s="122" t="n">
        <v>35.01</v>
      </c>
      <c r="J34" s="123" t="e">
        <f aca="false">SECTOHOURS(H34)</f>
        <v>#VALUE!</v>
      </c>
      <c r="L34" s="121" t="n">
        <v>4419.12</v>
      </c>
      <c r="M34" s="122" t="n">
        <v>34.3976</v>
      </c>
      <c r="N34" s="122" t="n">
        <v>31.371</v>
      </c>
      <c r="O34" s="122" t="n">
        <v>33.7047</v>
      </c>
      <c r="P34" s="122" t="n">
        <v>14435.05</v>
      </c>
      <c r="Q34" s="122" t="n">
        <v>41.8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114" t="n">
        <v>66248.6768</v>
      </c>
      <c r="E35" s="115" t="n">
        <v>44.3878</v>
      </c>
      <c r="F35" s="115" t="n">
        <v>44.2936</v>
      </c>
      <c r="G35" s="115" t="n">
        <v>47.8111</v>
      </c>
      <c r="H35" s="115" t="n">
        <v>33611.89</v>
      </c>
      <c r="I35" s="115" t="n">
        <v>74.3</v>
      </c>
      <c r="J35" s="116" t="e">
        <f aca="false">SECTOHOURS(H35)</f>
        <v>#VALUE!</v>
      </c>
      <c r="L35" s="114" t="n">
        <v>66208.1648</v>
      </c>
      <c r="M35" s="115" t="n">
        <v>44.3953</v>
      </c>
      <c r="N35" s="115" t="n">
        <v>44.3111</v>
      </c>
      <c r="O35" s="115" t="n">
        <v>47.824</v>
      </c>
      <c r="P35" s="115" t="n">
        <v>34869.14</v>
      </c>
      <c r="Q35" s="115" t="n">
        <v>76.74</v>
      </c>
      <c r="R35" s="116" t="e">
        <f aca="false">SECTOHOURS(P35)</f>
        <v>#VALUE!</v>
      </c>
      <c r="S35" s="117"/>
      <c r="T35" s="8" t="n">
        <f aca="false">BDRATE($D35:$D38,E35:E38,$L35:$L38,M35:M38)</f>
        <v>-0.00339518183075072</v>
      </c>
      <c r="U35" s="9" t="n">
        <f aca="false">BDRATE($D35:$D38,F35:F38,$L35:$L38,N35:N38)</f>
        <v>-0.00941384890066122</v>
      </c>
      <c r="V35" s="9" t="n">
        <f aca="false">BDRATE($D35:$D38,G35:G38,$L35:$L38,O35:O38)</f>
        <v>-0.00539472924247064</v>
      </c>
      <c r="W35" s="12" t="n">
        <f aca="false">BDRATEOLD($D35:$D38,E35:E38,$L35:$L38,M35:M38)</f>
        <v>-0.00339713923597051</v>
      </c>
      <c r="X35" s="13" t="n">
        <f aca="false">BDRATEOLD($D35:$D38,F35:F38,$L35:$L38,N35:N38)</f>
        <v>-0.00922624537338324</v>
      </c>
      <c r="Y35" s="14" t="n">
        <f aca="false">BDRATEOLD($D35:$D38,G35:G38,$L35:$L38,O35:O38)</f>
        <v>-0.00539439988868284</v>
      </c>
    </row>
    <row r="36" customFormat="false" ht="12" hidden="false" customHeight="false" outlineLevel="0" collapsed="false">
      <c r="A36" s="11"/>
      <c r="B36" s="11"/>
      <c r="C36" s="11" t="n">
        <v>22</v>
      </c>
      <c r="D36" s="118" t="n">
        <v>23682.6832</v>
      </c>
      <c r="E36" s="119" t="n">
        <v>41.8149</v>
      </c>
      <c r="F36" s="119" t="n">
        <v>41.4881</v>
      </c>
      <c r="G36" s="119" t="n">
        <v>45.7737</v>
      </c>
      <c r="H36" s="119" t="n">
        <v>22407.32</v>
      </c>
      <c r="I36" s="119" t="n">
        <v>50.76</v>
      </c>
      <c r="J36" s="120" t="e">
        <f aca="false">SECTOHOURS(H36)</f>
        <v>#VALUE!</v>
      </c>
      <c r="L36" s="118" t="n">
        <v>23646.2928</v>
      </c>
      <c r="M36" s="119" t="n">
        <v>41.8216</v>
      </c>
      <c r="N36" s="119" t="n">
        <v>41.5058</v>
      </c>
      <c r="O36" s="119" t="n">
        <v>45.7819</v>
      </c>
      <c r="P36" s="119" t="n">
        <v>23111.62</v>
      </c>
      <c r="Q36" s="119" t="n">
        <v>52.21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118" t="n">
        <v>7951.5936</v>
      </c>
      <c r="E37" s="119" t="n">
        <v>39.2234</v>
      </c>
      <c r="F37" s="119" t="n">
        <v>39.3768</v>
      </c>
      <c r="G37" s="119" t="n">
        <v>43.8818</v>
      </c>
      <c r="H37" s="119" t="n">
        <v>16593.05</v>
      </c>
      <c r="I37" s="119" t="n">
        <v>40.73</v>
      </c>
      <c r="J37" s="120" t="e">
        <f aca="false">SECTOHOURS(H37)</f>
        <v>#VALUE!</v>
      </c>
      <c r="L37" s="118" t="n">
        <v>7966.8912</v>
      </c>
      <c r="M37" s="119" t="n">
        <v>39.2353</v>
      </c>
      <c r="N37" s="119" t="n">
        <v>39.4003</v>
      </c>
      <c r="O37" s="119" t="n">
        <v>43.8927</v>
      </c>
      <c r="P37" s="119" t="n">
        <v>17230.66</v>
      </c>
      <c r="Q37" s="119" t="n">
        <v>38.35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21" t="n">
        <v>3169.752</v>
      </c>
      <c r="E38" s="122" t="n">
        <v>36.6225</v>
      </c>
      <c r="F38" s="122" t="n">
        <v>37.9413</v>
      </c>
      <c r="G38" s="122" t="n">
        <v>42.1554</v>
      </c>
      <c r="H38" s="122" t="n">
        <v>14381.72</v>
      </c>
      <c r="I38" s="122" t="n">
        <v>32.89</v>
      </c>
      <c r="J38" s="123" t="e">
        <f aca="false">SECTOHOURS(H38)</f>
        <v>#VALUE!</v>
      </c>
      <c r="L38" s="121" t="n">
        <v>3172.4592</v>
      </c>
      <c r="M38" s="122" t="n">
        <v>36.633</v>
      </c>
      <c r="N38" s="122" t="n">
        <v>37.9557</v>
      </c>
      <c r="O38" s="122" t="n">
        <v>42.1678</v>
      </c>
      <c r="P38" s="122" t="n">
        <v>14790.48</v>
      </c>
      <c r="Q38" s="122" t="n">
        <v>34.78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114" t="n">
        <v>51024.1616</v>
      </c>
      <c r="E39" s="115" t="n">
        <v>43.2614</v>
      </c>
      <c r="F39" s="115" t="n">
        <v>41.2754</v>
      </c>
      <c r="G39" s="115" t="n">
        <v>43.2269</v>
      </c>
      <c r="H39" s="115" t="n">
        <v>37333.1</v>
      </c>
      <c r="I39" s="115" t="n">
        <v>71.79</v>
      </c>
      <c r="J39" s="116" t="e">
        <f aca="false">SECTOHOURS(H39)</f>
        <v>#VALUE!</v>
      </c>
      <c r="L39" s="114" t="n">
        <v>50982.8464</v>
      </c>
      <c r="M39" s="115" t="n">
        <v>43.2688</v>
      </c>
      <c r="N39" s="115" t="n">
        <v>41.2916</v>
      </c>
      <c r="O39" s="115" t="n">
        <v>43.2279</v>
      </c>
      <c r="P39" s="115" t="n">
        <v>38011.72</v>
      </c>
      <c r="Q39" s="115" t="n">
        <v>78.93</v>
      </c>
      <c r="R39" s="116" t="e">
        <f aca="false">SECTOHOURS(P39)</f>
        <v>#VALUE!</v>
      </c>
      <c r="S39" s="117"/>
      <c r="T39" s="8" t="n">
        <f aca="false">BDRATE($D39:$D42,E39:E42,$L39:$L42,M39:M42)</f>
        <v>-0.00833216003996706</v>
      </c>
      <c r="U39" s="9" t="n">
        <f aca="false">BDRATE($D39:$D42,F39:F42,$L39:$L42,N39:N42)</f>
        <v>-0.0247433626611114</v>
      </c>
      <c r="V39" s="9" t="n">
        <f aca="false">BDRATE($D39:$D42,G39:G42,$L39:$L42,O39:O42)</f>
        <v>-0.00442697614315235</v>
      </c>
      <c r="W39" s="12" t="n">
        <f aca="false">BDRATEOLD($D39:$D42,E39:E42,$L39:$L42,M39:M42)</f>
        <v>-0.00785125486547023</v>
      </c>
      <c r="X39" s="13" t="n">
        <f aca="false">BDRATEOLD($D39:$D42,F39:F42,$L39:$L42,N39:N42)</f>
        <v>-0.0273646812606423</v>
      </c>
      <c r="Y39" s="14" t="n">
        <f aca="false">BDRATEOLD($D39:$D42,G39:G42,$L39:$L42,O39:O42)</f>
        <v>-0.00406992909151815</v>
      </c>
    </row>
    <row r="40" customFormat="false" ht="12" hidden="false" customHeight="false" outlineLevel="0" collapsed="false">
      <c r="A40" s="11"/>
      <c r="B40" s="11"/>
      <c r="C40" s="11" t="n">
        <v>22</v>
      </c>
      <c r="D40" s="118" t="n">
        <v>12148.5112</v>
      </c>
      <c r="E40" s="119" t="n">
        <v>41.7811</v>
      </c>
      <c r="F40" s="119" t="n">
        <v>38.2793</v>
      </c>
      <c r="G40" s="119" t="n">
        <v>42.18</v>
      </c>
      <c r="H40" s="119" t="n">
        <v>22797.82</v>
      </c>
      <c r="I40" s="119" t="n">
        <v>47.41</v>
      </c>
      <c r="J40" s="120" t="e">
        <f aca="false">SECTOHOURS(H40)</f>
        <v>#VALUE!</v>
      </c>
      <c r="L40" s="118" t="n">
        <v>12018.6608</v>
      </c>
      <c r="M40" s="119" t="n">
        <v>41.7865</v>
      </c>
      <c r="N40" s="119" t="n">
        <v>38.3091</v>
      </c>
      <c r="O40" s="119" t="n">
        <v>42.176</v>
      </c>
      <c r="P40" s="119" t="n">
        <v>23343.86</v>
      </c>
      <c r="Q40" s="119" t="n">
        <v>49.45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118" t="n">
        <v>3001.884</v>
      </c>
      <c r="E41" s="119" t="n">
        <v>39.8905</v>
      </c>
      <c r="F41" s="119" t="n">
        <v>37.4272</v>
      </c>
      <c r="G41" s="119" t="n">
        <v>41.2752</v>
      </c>
      <c r="H41" s="119" t="n">
        <v>16125.79</v>
      </c>
      <c r="I41" s="119" t="n">
        <v>37.48</v>
      </c>
      <c r="J41" s="120" t="e">
        <f aca="false">SECTOHOURS(H41)</f>
        <v>#VALUE!</v>
      </c>
      <c r="L41" s="118" t="n">
        <v>2998.0688</v>
      </c>
      <c r="M41" s="119" t="n">
        <v>39.8985</v>
      </c>
      <c r="N41" s="119" t="n">
        <v>37.446</v>
      </c>
      <c r="O41" s="119" t="n">
        <v>41.2783</v>
      </c>
      <c r="P41" s="119" t="n">
        <v>16521.53</v>
      </c>
      <c r="Q41" s="119" t="n">
        <v>35.63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21" t="n">
        <v>1252.872</v>
      </c>
      <c r="E42" s="122" t="n">
        <v>37.537</v>
      </c>
      <c r="F42" s="122" t="n">
        <v>36.9983</v>
      </c>
      <c r="G42" s="122" t="n">
        <v>40.2257</v>
      </c>
      <c r="H42" s="122" t="n">
        <v>13593.86</v>
      </c>
      <c r="I42" s="122" t="n">
        <v>30.23</v>
      </c>
      <c r="J42" s="123" t="e">
        <f aca="false">SECTOHOURS(H42)</f>
        <v>#VALUE!</v>
      </c>
      <c r="L42" s="121" t="n">
        <v>1251.788</v>
      </c>
      <c r="M42" s="122" t="n">
        <v>37.5419</v>
      </c>
      <c r="N42" s="122" t="n">
        <v>37.0042</v>
      </c>
      <c r="O42" s="122" t="n">
        <v>40.2327</v>
      </c>
      <c r="P42" s="122" t="n">
        <v>14109.13</v>
      </c>
      <c r="Q42" s="122" t="n">
        <v>30.17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114" t="n">
        <v>16097.2184</v>
      </c>
      <c r="E43" s="115" t="n">
        <v>43.9733</v>
      </c>
      <c r="F43" s="115" t="n">
        <v>46.4718</v>
      </c>
      <c r="G43" s="115" t="n">
        <v>50.9675</v>
      </c>
      <c r="H43" s="115" t="n">
        <v>39916.05</v>
      </c>
      <c r="I43" s="115" t="n">
        <v>90.15</v>
      </c>
      <c r="J43" s="116" t="e">
        <f aca="false">SECTOHOURS(H43)</f>
        <v>#VALUE!</v>
      </c>
      <c r="L43" s="114" t="n">
        <v>16003.7592</v>
      </c>
      <c r="M43" s="115" t="n">
        <v>43.9796</v>
      </c>
      <c r="N43" s="115" t="n">
        <v>46.5047</v>
      </c>
      <c r="O43" s="115" t="n">
        <v>50.9646</v>
      </c>
      <c r="P43" s="115" t="n">
        <v>40848.66</v>
      </c>
      <c r="Q43" s="115" t="n">
        <v>89.66</v>
      </c>
      <c r="R43" s="116" t="e">
        <f aca="false">SECTOHOURS(P43)</f>
        <v>#VALUE!</v>
      </c>
      <c r="S43" s="117"/>
      <c r="T43" s="8" t="n">
        <f aca="false">BDRATE($D43:$D46,E43:E46,$L43:$L46,M43:M46)</f>
        <v>-0.00427192690532741</v>
      </c>
      <c r="U43" s="9" t="n">
        <f aca="false">BDRATE($D43:$D46,F43:F46,$L43:$L46,N43:N46)</f>
        <v>-0.0233393577737095</v>
      </c>
      <c r="V43" s="9" t="n">
        <f aca="false">BDRATE($D43:$D46,G43:G46,$L43:$L46,O43:O46)</f>
        <v>-0.00849310011884075</v>
      </c>
      <c r="W43" s="12" t="n">
        <f aca="false">BDRATEOLD($D43:$D46,E43:E46,$L43:$L46,M43:M46)</f>
        <v>-0.00447907368146938</v>
      </c>
      <c r="X43" s="13" t="n">
        <f aca="false">BDRATEOLD($D43:$D46,F43:F46,$L43:$L46,N43:N46)</f>
        <v>-0.0240608533798961</v>
      </c>
      <c r="Y43" s="14" t="n">
        <f aca="false">BDRATEOLD($D43:$D46,G43:G46,$L43:$L46,O43:O46)</f>
        <v>-0.00821614520625014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118" t="n">
        <v>4474.6544</v>
      </c>
      <c r="E44" s="119" t="n">
        <v>42.6958</v>
      </c>
      <c r="F44" s="119" t="n">
        <v>45.7808</v>
      </c>
      <c r="G44" s="119" t="n">
        <v>50.1312</v>
      </c>
      <c r="H44" s="119" t="n">
        <v>28802.21</v>
      </c>
      <c r="I44" s="119" t="n">
        <v>58.54</v>
      </c>
      <c r="J44" s="120" t="e">
        <f aca="false">SECTOHOURS(H44)</f>
        <v>#VALUE!</v>
      </c>
      <c r="L44" s="118" t="n">
        <v>4473.4056</v>
      </c>
      <c r="M44" s="119" t="n">
        <v>42.7024</v>
      </c>
      <c r="N44" s="119" t="n">
        <v>45.7977</v>
      </c>
      <c r="O44" s="119" t="n">
        <v>50.1404</v>
      </c>
      <c r="P44" s="119" t="n">
        <v>29481.25</v>
      </c>
      <c r="Q44" s="119" t="n">
        <v>69.58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118" t="n">
        <v>1857.0104</v>
      </c>
      <c r="E45" s="119" t="n">
        <v>40.8783</v>
      </c>
      <c r="F45" s="119" t="n">
        <v>45.0897</v>
      </c>
      <c r="G45" s="119" t="n">
        <v>48.9409</v>
      </c>
      <c r="H45" s="119" t="n">
        <v>24878.41</v>
      </c>
      <c r="I45" s="119" t="n">
        <v>61.55</v>
      </c>
      <c r="J45" s="120" t="e">
        <f aca="false">SECTOHOURS(H45)</f>
        <v>#VALUE!</v>
      </c>
      <c r="L45" s="118" t="n">
        <v>1859.1464</v>
      </c>
      <c r="M45" s="119" t="n">
        <v>40.8884</v>
      </c>
      <c r="N45" s="119" t="n">
        <v>45.1052</v>
      </c>
      <c r="O45" s="119" t="n">
        <v>48.9578</v>
      </c>
      <c r="P45" s="119" t="n">
        <v>25950.35</v>
      </c>
      <c r="Q45" s="119" t="n">
        <v>52.04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21" t="n">
        <v>870.2344</v>
      </c>
      <c r="E46" s="122" t="n">
        <v>38.6702</v>
      </c>
      <c r="F46" s="122" t="n">
        <v>44.1151</v>
      </c>
      <c r="G46" s="122" t="n">
        <v>47.3804</v>
      </c>
      <c r="H46" s="122" t="n">
        <v>22703.21</v>
      </c>
      <c r="I46" s="122" t="n">
        <v>48.55</v>
      </c>
      <c r="J46" s="123" t="e">
        <f aca="false">SECTOHOURS(H46)</f>
        <v>#VALUE!</v>
      </c>
      <c r="L46" s="121" t="n">
        <v>872.0424</v>
      </c>
      <c r="M46" s="122" t="n">
        <v>38.6838</v>
      </c>
      <c r="N46" s="122" t="n">
        <v>44.1319</v>
      </c>
      <c r="O46" s="122" t="n">
        <v>47.408</v>
      </c>
      <c r="P46" s="122" t="n">
        <v>23832.64</v>
      </c>
      <c r="Q46" s="122" t="n">
        <v>48.38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114" t="n">
        <v>21492.1696</v>
      </c>
      <c r="E47" s="115" t="n">
        <v>45.071</v>
      </c>
      <c r="F47" s="115" t="n">
        <v>48.2473</v>
      </c>
      <c r="G47" s="115" t="n">
        <v>50.6507</v>
      </c>
      <c r="H47" s="115" t="n">
        <v>40856.84</v>
      </c>
      <c r="I47" s="115" t="n">
        <v>107</v>
      </c>
      <c r="J47" s="116" t="e">
        <f aca="false">SECTOHOURS(H47)</f>
        <v>#VALUE!</v>
      </c>
      <c r="L47" s="114" t="n">
        <v>21484.296</v>
      </c>
      <c r="M47" s="115" t="n">
        <v>45.0817</v>
      </c>
      <c r="N47" s="115" t="n">
        <v>48.2691</v>
      </c>
      <c r="O47" s="115" t="n">
        <v>50.6498</v>
      </c>
      <c r="P47" s="115" t="n">
        <v>41949.02</v>
      </c>
      <c r="Q47" s="115" t="n">
        <v>94.84</v>
      </c>
      <c r="R47" s="116" t="e">
        <f aca="false">SECTOHOURS(P47)</f>
        <v>#VALUE!</v>
      </c>
      <c r="S47" s="117"/>
      <c r="T47" s="8" t="n">
        <f aca="false">BDRATE($D47:$D50,E47:E50,$L47:$L50,M47:M50)</f>
        <v>-0.00345006216482724</v>
      </c>
      <c r="U47" s="9" t="n">
        <f aca="false">BDRATE($D47:$D50,F47:F50,$L47:$L50,N47:N50)</f>
        <v>-0.00652400503034845</v>
      </c>
      <c r="V47" s="9" t="n">
        <f aca="false">BDRATE($D47:$D50,G47:G50,$L47:$L50,O47:O50)</f>
        <v>0.00163009037225059</v>
      </c>
      <c r="W47" s="12" t="n">
        <f aca="false">BDRATEOLD($D47:$D50,E47:E50,$L47:$L50,M47:M50)</f>
        <v>-0.00343981914252278</v>
      </c>
      <c r="X47" s="13" t="n">
        <f aca="false">BDRATEOLD($D47:$D50,F47:F50,$L47:$L50,N47:N50)</f>
        <v>-0.00660234574820673</v>
      </c>
      <c r="Y47" s="14" t="n">
        <f aca="false">BDRATEOLD($D47:$D50,G47:G50,$L47:$L50,O47:O50)</f>
        <v>0.00168464798867563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118" t="n">
        <v>10018.5112</v>
      </c>
      <c r="E48" s="119" t="n">
        <v>42.5977</v>
      </c>
      <c r="F48" s="119" t="n">
        <v>47.0367</v>
      </c>
      <c r="G48" s="119" t="n">
        <v>48.7391</v>
      </c>
      <c r="H48" s="119" t="n">
        <v>31926.67</v>
      </c>
      <c r="I48" s="119" t="n">
        <v>87.13</v>
      </c>
      <c r="J48" s="120" t="e">
        <f aca="false">SECTOHOURS(H48)</f>
        <v>#VALUE!</v>
      </c>
      <c r="L48" s="118" t="n">
        <v>10022.7992</v>
      </c>
      <c r="M48" s="119" t="n">
        <v>42.6128</v>
      </c>
      <c r="N48" s="119" t="n">
        <v>47.0474</v>
      </c>
      <c r="O48" s="119" t="n">
        <v>48.7363</v>
      </c>
      <c r="P48" s="119" t="n">
        <v>32651.54</v>
      </c>
      <c r="Q48" s="119" t="n">
        <v>76.99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118" t="n">
        <v>4737.3576</v>
      </c>
      <c r="E49" s="119" t="n">
        <v>39.7462</v>
      </c>
      <c r="F49" s="119" t="n">
        <v>45.5181</v>
      </c>
      <c r="G49" s="119" t="n">
        <v>46.6731</v>
      </c>
      <c r="H49" s="119" t="n">
        <v>26467.88</v>
      </c>
      <c r="I49" s="119" t="n">
        <v>62.51</v>
      </c>
      <c r="J49" s="120" t="e">
        <f aca="false">SECTOHOURS(H49)</f>
        <v>#VALUE!</v>
      </c>
      <c r="L49" s="118" t="n">
        <v>4740.1832</v>
      </c>
      <c r="M49" s="119" t="n">
        <v>39.7618</v>
      </c>
      <c r="N49" s="119" t="n">
        <v>45.5273</v>
      </c>
      <c r="O49" s="119" t="n">
        <v>46.6629</v>
      </c>
      <c r="P49" s="119" t="n">
        <v>27677.36</v>
      </c>
      <c r="Q49" s="119" t="n">
        <v>68.47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21" t="n">
        <v>2398.3288</v>
      </c>
      <c r="E50" s="122" t="n">
        <v>36.9135</v>
      </c>
      <c r="F50" s="122" t="n">
        <v>43.7856</v>
      </c>
      <c r="G50" s="122" t="n">
        <v>44.5313</v>
      </c>
      <c r="H50" s="122" t="n">
        <v>23851.9</v>
      </c>
      <c r="I50" s="122" t="n">
        <v>58.07</v>
      </c>
      <c r="J50" s="123" t="e">
        <f aca="false">SECTOHOURS(H50)</f>
        <v>#VALUE!</v>
      </c>
      <c r="L50" s="121" t="n">
        <v>2398.2104</v>
      </c>
      <c r="M50" s="122" t="n">
        <v>36.9237</v>
      </c>
      <c r="N50" s="122" t="n">
        <v>43.8195</v>
      </c>
      <c r="O50" s="122" t="n">
        <v>44.5443</v>
      </c>
      <c r="P50" s="122" t="n">
        <v>25028.23</v>
      </c>
      <c r="Q50" s="122" t="n">
        <v>59.58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114" t="n">
        <v>14352.7352</v>
      </c>
      <c r="E51" s="115" t="n">
        <v>47.6436</v>
      </c>
      <c r="F51" s="115" t="n">
        <v>50.4567</v>
      </c>
      <c r="G51" s="115" t="n">
        <v>49.6174</v>
      </c>
      <c r="H51" s="115" t="n">
        <v>30431.77</v>
      </c>
      <c r="I51" s="115" t="n">
        <v>60.43</v>
      </c>
      <c r="J51" s="116" t="e">
        <f aca="false">SECTOHOURS(H51)</f>
        <v>#VALUE!</v>
      </c>
      <c r="L51" s="114" t="n">
        <v>14371.6312</v>
      </c>
      <c r="M51" s="115" t="n">
        <v>47.652</v>
      </c>
      <c r="N51" s="115" t="n">
        <v>50.4672</v>
      </c>
      <c r="O51" s="115" t="n">
        <v>49.6273</v>
      </c>
      <c r="P51" s="115" t="n">
        <v>30877.61</v>
      </c>
      <c r="Q51" s="115" t="n">
        <v>56.44</v>
      </c>
      <c r="R51" s="116" t="e">
        <f aca="false">SECTOHOURS(P51)</f>
        <v>#VALUE!</v>
      </c>
      <c r="S51" s="117"/>
      <c r="T51" s="8" t="n">
        <f aca="false">BDRATE($D51:$D54,E51:E54,$L51:$L54,M51:M54)</f>
        <v>-0.00227967269087426</v>
      </c>
      <c r="U51" s="9" t="n">
        <f aca="false">BDRATE($D51:$D54,F51:F54,$L51:$L54,N51:N54)</f>
        <v>-0.00216121777560818</v>
      </c>
      <c r="V51" s="9" t="n">
        <f aca="false">BDRATE($D51:$D54,G51:G54,$L51:$L54,O51:O54)</f>
        <v>-0.0019428086828408</v>
      </c>
      <c r="W51" s="12" t="n">
        <f aca="false">BDRATEOLD($D51:$D54,E51:E54,$L51:$L54,M51:M54)</f>
        <v>-0.00229705438631733</v>
      </c>
      <c r="X51" s="13" t="n">
        <f aca="false">BDRATEOLD($D51:$D54,F51:F54,$L51:$L54,N51:N54)</f>
        <v>-0.00214291480680484</v>
      </c>
      <c r="Y51" s="14" t="n">
        <f aca="false">BDRATEOLD($D51:$D54,G51:G54,$L51:$L54,O51:O54)</f>
        <v>-0.00191818422953505</v>
      </c>
    </row>
    <row r="52" customFormat="false" ht="12" hidden="false" customHeight="false" outlineLevel="0" collapsed="false">
      <c r="A52" s="11"/>
      <c r="B52" s="11"/>
      <c r="C52" s="11" t="n">
        <v>22</v>
      </c>
      <c r="D52" s="118" t="n">
        <v>7764.6968</v>
      </c>
      <c r="E52" s="119" t="n">
        <v>45.2189</v>
      </c>
      <c r="F52" s="119" t="n">
        <v>48.4903</v>
      </c>
      <c r="G52" s="119" t="n">
        <v>47.7556</v>
      </c>
      <c r="H52" s="119" t="n">
        <v>26994.03</v>
      </c>
      <c r="I52" s="119" t="n">
        <v>51.02</v>
      </c>
      <c r="J52" s="120" t="e">
        <f aca="false">SECTOHOURS(H52)</f>
        <v>#VALUE!</v>
      </c>
      <c r="L52" s="118" t="n">
        <v>7769.624</v>
      </c>
      <c r="M52" s="119" t="n">
        <v>45.2284</v>
      </c>
      <c r="N52" s="119" t="n">
        <v>48.5018</v>
      </c>
      <c r="O52" s="119" t="n">
        <v>47.7659</v>
      </c>
      <c r="P52" s="119" t="n">
        <v>26630.61</v>
      </c>
      <c r="Q52" s="119" t="n">
        <v>52.88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118" t="n">
        <v>3992.1864</v>
      </c>
      <c r="E53" s="119" t="n">
        <v>42.1396</v>
      </c>
      <c r="F53" s="119" t="n">
        <v>46.0248</v>
      </c>
      <c r="G53" s="119" t="n">
        <v>45.3968</v>
      </c>
      <c r="H53" s="119" t="n">
        <v>22849.55</v>
      </c>
      <c r="I53" s="119" t="n">
        <v>43.88</v>
      </c>
      <c r="J53" s="120" t="e">
        <f aca="false">SECTOHOURS(H53)</f>
        <v>#VALUE!</v>
      </c>
      <c r="L53" s="118" t="n">
        <v>3997.1544</v>
      </c>
      <c r="M53" s="119" t="n">
        <v>42.1607</v>
      </c>
      <c r="N53" s="119" t="n">
        <v>46.0375</v>
      </c>
      <c r="O53" s="119" t="n">
        <v>45.4068</v>
      </c>
      <c r="P53" s="119" t="n">
        <v>23126.15</v>
      </c>
      <c r="Q53" s="119" t="n">
        <v>44.33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21" t="n">
        <v>2068.12</v>
      </c>
      <c r="E54" s="122" t="n">
        <v>38.9263</v>
      </c>
      <c r="F54" s="122" t="n">
        <v>43.4772</v>
      </c>
      <c r="G54" s="122" t="n">
        <v>42.9641</v>
      </c>
      <c r="H54" s="122" t="n">
        <v>19919.44</v>
      </c>
      <c r="I54" s="122" t="n">
        <v>40.3</v>
      </c>
      <c r="J54" s="123" t="e">
        <f aca="false">SECTOHOURS(H54)</f>
        <v>#VALUE!</v>
      </c>
      <c r="L54" s="121" t="n">
        <v>2069.9824</v>
      </c>
      <c r="M54" s="122" t="n">
        <v>38.942</v>
      </c>
      <c r="N54" s="122" t="n">
        <v>43.4849</v>
      </c>
      <c r="O54" s="122" t="n">
        <v>42.9741</v>
      </c>
      <c r="P54" s="122" t="n">
        <v>20651.03</v>
      </c>
      <c r="Q54" s="122" t="n">
        <v>43.75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114" t="n">
        <v>94906.08</v>
      </c>
      <c r="E55" s="115" t="n">
        <v>44.2728</v>
      </c>
      <c r="F55" s="115" t="n">
        <v>41.8212</v>
      </c>
      <c r="G55" s="115" t="n">
        <v>45.0499</v>
      </c>
      <c r="H55" s="115" t="n">
        <v>63267.85</v>
      </c>
      <c r="I55" s="115" t="n">
        <v>144.13</v>
      </c>
      <c r="J55" s="116" t="e">
        <f aca="false">SECTOHOURS(H55)</f>
        <v>#VALUE!</v>
      </c>
      <c r="L55" s="114" t="n">
        <v>94794.14</v>
      </c>
      <c r="M55" s="115" t="n">
        <v>44.284</v>
      </c>
      <c r="N55" s="115" t="n">
        <v>41.8401</v>
      </c>
      <c r="O55" s="115" t="n">
        <v>45.0579</v>
      </c>
      <c r="P55" s="115" t="n">
        <v>63511.3</v>
      </c>
      <c r="Q55" s="115" t="n">
        <v>147.5</v>
      </c>
      <c r="R55" s="116" t="e">
        <f aca="false">SECTOHOURS(P55)</f>
        <v>#VALUE!</v>
      </c>
      <c r="S55" s="117"/>
      <c r="T55" s="8" t="n">
        <f aca="false">BDRATE($D55:$D58,E55:E58,$L55:$L58,M55:M58)</f>
        <v>-0.015569571450427</v>
      </c>
      <c r="U55" s="9" t="n">
        <f aca="false">BDRATE($D55:$D58,F55:F58,$L55:$L58,N55:N58)</f>
        <v>-0.0768361901484462</v>
      </c>
      <c r="V55" s="9" t="n">
        <f aca="false">BDRATE($D55:$D58,G55:G58,$L55:$L58,O55:O58)</f>
        <v>-0.0051308168245563</v>
      </c>
      <c r="W55" s="12" t="n">
        <f aca="false">BDRATEOLD($D55:$D58,E55:E58,$L55:$L58,M55:M58)</f>
        <v>-0.015480693497272</v>
      </c>
      <c r="X55" s="13" t="n">
        <f aca="false">BDRATEOLD($D55:$D58,F55:F58,$L55:$L58,N55:N58)</f>
        <v>0.902906029963196</v>
      </c>
      <c r="Y55" s="14" t="n">
        <f aca="false">BDRATEOLD($D55:$D58,G55:G58,$L55:$L58,O55:O58)</f>
        <v>-0.00325469901054221</v>
      </c>
    </row>
    <row r="56" customFormat="false" ht="12" hidden="false" customHeight="false" outlineLevel="0" collapsed="false">
      <c r="A56" s="11"/>
      <c r="B56" s="11"/>
      <c r="C56" s="11" t="n">
        <v>22</v>
      </c>
      <c r="D56" s="118" t="n">
        <v>20194.1976</v>
      </c>
      <c r="E56" s="119" t="n">
        <v>42.8481</v>
      </c>
      <c r="F56" s="119" t="n">
        <v>38.7545</v>
      </c>
      <c r="G56" s="119" t="n">
        <v>44.1736</v>
      </c>
      <c r="H56" s="119" t="n">
        <v>36563.62</v>
      </c>
      <c r="I56" s="119" t="n">
        <v>93.65</v>
      </c>
      <c r="J56" s="120" t="e">
        <f aca="false">SECTOHOURS(H56)</f>
        <v>#VALUE!</v>
      </c>
      <c r="L56" s="118" t="n">
        <v>20090.7344</v>
      </c>
      <c r="M56" s="119" t="n">
        <v>42.8605</v>
      </c>
      <c r="N56" s="119" t="n">
        <v>38.8482</v>
      </c>
      <c r="O56" s="119" t="n">
        <v>44.174</v>
      </c>
      <c r="P56" s="119" t="n">
        <v>37899.68</v>
      </c>
      <c r="Q56" s="119" t="n">
        <v>98.5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118" t="n">
        <v>2663.148</v>
      </c>
      <c r="E57" s="119" t="n">
        <v>41.6569</v>
      </c>
      <c r="F57" s="119" t="n">
        <v>37.6619</v>
      </c>
      <c r="G57" s="119" t="n">
        <v>43.5366</v>
      </c>
      <c r="H57" s="119" t="n">
        <v>27216.69</v>
      </c>
      <c r="I57" s="119" t="n">
        <v>59.9</v>
      </c>
      <c r="J57" s="120" t="e">
        <f aca="false">SECTOHOURS(H57)</f>
        <v>#VALUE!</v>
      </c>
      <c r="L57" s="118" t="n">
        <v>2627.7712</v>
      </c>
      <c r="M57" s="119" t="n">
        <v>41.6582</v>
      </c>
      <c r="N57" s="119" t="n">
        <v>37.7184</v>
      </c>
      <c r="O57" s="119" t="n">
        <v>43.5322</v>
      </c>
      <c r="P57" s="119" t="n">
        <v>28184.11</v>
      </c>
      <c r="Q57" s="119" t="n">
        <v>69.81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21" t="n">
        <v>450.8744</v>
      </c>
      <c r="E58" s="122" t="n">
        <v>40.1859</v>
      </c>
      <c r="F58" s="122" t="n">
        <v>37.4023</v>
      </c>
      <c r="G58" s="122" t="n">
        <v>42.7626</v>
      </c>
      <c r="H58" s="122" t="n">
        <v>24550.67</v>
      </c>
      <c r="I58" s="122" t="n">
        <v>55.24</v>
      </c>
      <c r="J58" s="123" t="e">
        <f aca="false">SECTOHOURS(H58)</f>
        <v>#VALUE!</v>
      </c>
      <c r="L58" s="121" t="n">
        <v>451.1464</v>
      </c>
      <c r="M58" s="122" t="n">
        <v>40.1902</v>
      </c>
      <c r="N58" s="122" t="n">
        <v>37.4041</v>
      </c>
      <c r="O58" s="122" t="n">
        <v>42.7668</v>
      </c>
      <c r="P58" s="122" t="n">
        <v>25775</v>
      </c>
      <c r="Q58" s="122" t="n">
        <v>54.32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114" t="n">
        <v>213654.7112</v>
      </c>
      <c r="E59" s="115" t="n">
        <v>41.2774</v>
      </c>
      <c r="F59" s="115" t="n">
        <v>41.1233</v>
      </c>
      <c r="G59" s="115" t="n">
        <v>41.4417</v>
      </c>
      <c r="H59" s="115" t="n">
        <v>97755.17</v>
      </c>
      <c r="I59" s="115" t="n">
        <v>217.47</v>
      </c>
      <c r="J59" s="116" t="e">
        <f aca="false">SECTOHOURS(H59)</f>
        <v>#VALUE!</v>
      </c>
      <c r="L59" s="114" t="n">
        <v>213549.4896</v>
      </c>
      <c r="M59" s="115" t="n">
        <v>41.2854</v>
      </c>
      <c r="N59" s="115" t="n">
        <v>41.1332</v>
      </c>
      <c r="O59" s="115" t="n">
        <v>41.4524</v>
      </c>
      <c r="P59" s="115" t="n">
        <v>96691.41</v>
      </c>
      <c r="Q59" s="115" t="n">
        <v>218.7</v>
      </c>
      <c r="R59" s="116" t="e">
        <f aca="false">SECTOHOURS(P59)</f>
        <v>#VALUE!</v>
      </c>
      <c r="S59" s="117"/>
      <c r="T59" s="8" t="n">
        <f aca="false">BDRATE($D59:$D62,E59:E62,$L59:$L62,M59:M62)</f>
        <v>-0.00272237263683739</v>
      </c>
      <c r="U59" s="9" t="n">
        <f aca="false">BDRATE($D59:$D62,F59:F62,$L59:$L62,N59:N62)</f>
        <v>-0.00561841498972848</v>
      </c>
      <c r="V59" s="9" t="n">
        <f aca="false">BDRATE($D59:$D62,G59:G62,$L59:$L62,O59:O62)</f>
        <v>-0.00354796647605871</v>
      </c>
      <c r="W59" s="12" t="n">
        <f aca="false">BDRATEOLD($D59:$D62,E59:E62,$L59:$L62,M59:M62)</f>
        <v>-0.002723196472879</v>
      </c>
      <c r="X59" s="13" t="n">
        <f aca="false">BDRATEOLD($D59:$D62,F59:F62,$L59:$L62,N59:N62)</f>
        <v>-0.00606477780870063</v>
      </c>
      <c r="Y59" s="14" t="n">
        <f aca="false">BDRATEOLD($D59:$D62,G59:G62,$L59:$L62,O59:O62)</f>
        <v>-0.00357276704260445</v>
      </c>
    </row>
    <row r="60" customFormat="false" ht="12" hidden="false" customHeight="false" outlineLevel="0" collapsed="false">
      <c r="A60" s="11"/>
      <c r="B60" s="11"/>
      <c r="C60" s="11" t="n">
        <v>22</v>
      </c>
      <c r="D60" s="118" t="n">
        <v>73317.8368</v>
      </c>
      <c r="E60" s="119" t="n">
        <v>37.706</v>
      </c>
      <c r="F60" s="119" t="n">
        <v>38.2112</v>
      </c>
      <c r="G60" s="119" t="n">
        <v>39.1417</v>
      </c>
      <c r="H60" s="119" t="n">
        <v>63964.54</v>
      </c>
      <c r="I60" s="119" t="n">
        <v>136.71</v>
      </c>
      <c r="J60" s="120" t="e">
        <f aca="false">SECTOHOURS(H60)</f>
        <v>#VALUE!</v>
      </c>
      <c r="L60" s="118" t="n">
        <v>73287.9568</v>
      </c>
      <c r="M60" s="119" t="n">
        <v>37.714</v>
      </c>
      <c r="N60" s="119" t="n">
        <v>38.225</v>
      </c>
      <c r="O60" s="119" t="n">
        <v>39.1483</v>
      </c>
      <c r="P60" s="119" t="n">
        <v>64855.3</v>
      </c>
      <c r="Q60" s="119" t="n">
        <v>144.72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118" t="n">
        <v>27496.52</v>
      </c>
      <c r="E61" s="119" t="n">
        <v>34.5226</v>
      </c>
      <c r="F61" s="119" t="n">
        <v>36.629</v>
      </c>
      <c r="G61" s="119" t="n">
        <v>37.6012</v>
      </c>
      <c r="H61" s="119" t="n">
        <v>47518.52</v>
      </c>
      <c r="I61" s="119" t="n">
        <v>108.53</v>
      </c>
      <c r="J61" s="120" t="e">
        <f aca="false">SECTOHOURS(H61)</f>
        <v>#VALUE!</v>
      </c>
      <c r="L61" s="118" t="n">
        <v>27494.66</v>
      </c>
      <c r="M61" s="119" t="n">
        <v>34.5306</v>
      </c>
      <c r="N61" s="119" t="n">
        <v>36.6373</v>
      </c>
      <c r="O61" s="119" t="n">
        <v>37.6051</v>
      </c>
      <c r="P61" s="119" t="n">
        <v>48283.14</v>
      </c>
      <c r="Q61" s="119" t="n">
        <v>100.56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21" t="n">
        <v>12108.4664</v>
      </c>
      <c r="E62" s="122" t="n">
        <v>31.4485</v>
      </c>
      <c r="F62" s="122" t="n">
        <v>35.2942</v>
      </c>
      <c r="G62" s="122" t="n">
        <v>36.1486</v>
      </c>
      <c r="H62" s="122" t="n">
        <v>38830.29</v>
      </c>
      <c r="I62" s="122" t="n">
        <v>91.3</v>
      </c>
      <c r="J62" s="123" t="e">
        <f aca="false">SECTOHOURS(H62)</f>
        <v>#VALUE!</v>
      </c>
      <c r="L62" s="121" t="n">
        <v>12112.5576</v>
      </c>
      <c r="M62" s="122" t="n">
        <v>31.4626</v>
      </c>
      <c r="N62" s="122" t="n">
        <v>35.298</v>
      </c>
      <c r="O62" s="122" t="n">
        <v>36.1538</v>
      </c>
      <c r="P62" s="122" t="n">
        <v>38939.16</v>
      </c>
      <c r="Q62" s="122" t="n">
        <v>87.22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114" t="n">
        <v>43928.0128</v>
      </c>
      <c r="E63" s="115" t="n">
        <v>44.4215</v>
      </c>
      <c r="F63" s="115" t="n">
        <v>43.7619</v>
      </c>
      <c r="G63" s="115" t="n">
        <v>47.0975</v>
      </c>
      <c r="H63" s="115" t="n">
        <v>25465.96</v>
      </c>
      <c r="I63" s="115" t="n">
        <v>52.25</v>
      </c>
      <c r="J63" s="116" t="e">
        <f aca="false">SECTOHOURS(H63)</f>
        <v>#VALUE!</v>
      </c>
      <c r="L63" s="114" t="n">
        <v>43912.9312</v>
      </c>
      <c r="M63" s="115" t="n">
        <v>44.4296</v>
      </c>
      <c r="N63" s="115" t="n">
        <v>43.7808</v>
      </c>
      <c r="O63" s="115" t="n">
        <v>47.1035</v>
      </c>
      <c r="P63" s="115" t="n">
        <v>26076.5</v>
      </c>
      <c r="Q63" s="115" t="n">
        <v>54.82</v>
      </c>
      <c r="R63" s="116" t="e">
        <f aca="false">SECTOHOURS(P63)</f>
        <v>#VALUE!</v>
      </c>
      <c r="S63" s="117"/>
      <c r="T63" s="8" t="n">
        <f aca="false">BDRATE($D63:$D66,E63:E66,$L63:$L66,M63:M66)</f>
        <v>-0.00201264400178469</v>
      </c>
      <c r="U63" s="9" t="n">
        <f aca="false">BDRATE($D63:$D66,F63:F66,$L63:$L66,N63:N66)</f>
        <v>-0.00852215725366456</v>
      </c>
      <c r="V63" s="9" t="n">
        <f aca="false">BDRATE($D63:$D66,G63:G66,$L63:$L66,O63:O66)</f>
        <v>-0.00590159657939926</v>
      </c>
      <c r="W63" s="12" t="n">
        <f aca="false">BDRATEOLD($D63:$D66,E63:E66,$L63:$L66,M63:M66)</f>
        <v>-0.00201173755446493</v>
      </c>
      <c r="X63" s="13" t="n">
        <f aca="false">BDRATEOLD($D63:$D66,F63:F66,$L63:$L66,N63:N66)</f>
        <v>-0.00860420301140663</v>
      </c>
      <c r="Y63" s="14" t="n">
        <f aca="false">BDRATEOLD($D63:$D66,G63:G66,$L63:$L66,O63:O66)</f>
        <v>-0.00580969941553344</v>
      </c>
    </row>
    <row r="64" customFormat="false" ht="12" hidden="false" customHeight="false" outlineLevel="0" collapsed="false">
      <c r="A64" s="11"/>
      <c r="B64" s="11"/>
      <c r="C64" s="11" t="n">
        <v>22</v>
      </c>
      <c r="D64" s="118" t="n">
        <v>16085.632</v>
      </c>
      <c r="E64" s="119" t="n">
        <v>41.8559</v>
      </c>
      <c r="F64" s="119" t="n">
        <v>41.3858</v>
      </c>
      <c r="G64" s="119" t="n">
        <v>45.086</v>
      </c>
      <c r="H64" s="119" t="n">
        <v>18210.29</v>
      </c>
      <c r="I64" s="119" t="n">
        <v>38.46</v>
      </c>
      <c r="J64" s="120" t="e">
        <f aca="false">SECTOHOURS(H64)</f>
        <v>#VALUE!</v>
      </c>
      <c r="L64" s="118" t="n">
        <v>16103.2016</v>
      </c>
      <c r="M64" s="119" t="n">
        <v>41.8646</v>
      </c>
      <c r="N64" s="119" t="n">
        <v>41.4031</v>
      </c>
      <c r="O64" s="119" t="n">
        <v>45.0921</v>
      </c>
      <c r="P64" s="119" t="n">
        <v>18673.46</v>
      </c>
      <c r="Q64" s="119" t="n">
        <v>40.5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118" t="n">
        <v>6014.4256</v>
      </c>
      <c r="E65" s="119" t="n">
        <v>39.2594</v>
      </c>
      <c r="F65" s="119" t="n">
        <v>39.522</v>
      </c>
      <c r="G65" s="119" t="n">
        <v>43.1015</v>
      </c>
      <c r="H65" s="119" t="n">
        <v>14399.54</v>
      </c>
      <c r="I65" s="119" t="n">
        <v>29.13</v>
      </c>
      <c r="J65" s="120" t="e">
        <f aca="false">SECTOHOURS(H65)</f>
        <v>#VALUE!</v>
      </c>
      <c r="L65" s="118" t="n">
        <v>6022.6208</v>
      </c>
      <c r="M65" s="119" t="n">
        <v>39.268</v>
      </c>
      <c r="N65" s="119" t="n">
        <v>39.5414</v>
      </c>
      <c r="O65" s="119" t="n">
        <v>43.1241</v>
      </c>
      <c r="P65" s="119" t="n">
        <v>14950.38</v>
      </c>
      <c r="Q65" s="119" t="n">
        <v>29.26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21" t="n">
        <v>2752.0832</v>
      </c>
      <c r="E66" s="122" t="n">
        <v>36.6412</v>
      </c>
      <c r="F66" s="122" t="n">
        <v>38.1791</v>
      </c>
      <c r="G66" s="122" t="n">
        <v>41.3933</v>
      </c>
      <c r="H66" s="122" t="n">
        <v>12898.1</v>
      </c>
      <c r="I66" s="122" t="n">
        <v>27.47</v>
      </c>
      <c r="J66" s="123" t="e">
        <f aca="false">SECTOHOURS(H66)</f>
        <v>#VALUE!</v>
      </c>
      <c r="L66" s="121" t="n">
        <v>2756.2384</v>
      </c>
      <c r="M66" s="122" t="n">
        <v>36.6508</v>
      </c>
      <c r="N66" s="122" t="n">
        <v>38.2065</v>
      </c>
      <c r="O66" s="122" t="n">
        <v>41.4246</v>
      </c>
      <c r="P66" s="122" t="n">
        <v>13369.43</v>
      </c>
      <c r="Q66" s="122" t="n">
        <v>29.49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114" t="n">
        <v>24975.4824</v>
      </c>
      <c r="E67" s="115" t="n">
        <v>43.2717</v>
      </c>
      <c r="F67" s="115" t="n">
        <v>41.1453</v>
      </c>
      <c r="G67" s="115" t="n">
        <v>43.9591</v>
      </c>
      <c r="H67" s="115" t="n">
        <v>26723.13</v>
      </c>
      <c r="I67" s="115" t="n">
        <v>50.85</v>
      </c>
      <c r="J67" s="116" t="e">
        <f aca="false">SECTOHOURS(H67)</f>
        <v>#VALUE!</v>
      </c>
      <c r="L67" s="114" t="n">
        <v>24945.1176</v>
      </c>
      <c r="M67" s="115" t="n">
        <v>43.2827</v>
      </c>
      <c r="N67" s="115" t="n">
        <v>41.1707</v>
      </c>
      <c r="O67" s="115" t="n">
        <v>43.957</v>
      </c>
      <c r="P67" s="115" t="n">
        <v>27475.75</v>
      </c>
      <c r="Q67" s="115" t="n">
        <v>54</v>
      </c>
      <c r="R67" s="116" t="e">
        <f aca="false">SECTOHOURS(P67)</f>
        <v>#VALUE!</v>
      </c>
      <c r="S67" s="117"/>
      <c r="T67" s="8" t="n">
        <f aca="false">BDRATE($D67:$D70,E67:E70,$L67:$L70,M67:M70)</f>
        <v>-0.00530700930970218</v>
      </c>
      <c r="U67" s="9" t="n">
        <f aca="false">BDRATE($D67:$D70,F67:F70,$L67:$L70,N67:N70)</f>
        <v>-0.0254834988130398</v>
      </c>
      <c r="V67" s="9" t="n">
        <f aca="false">BDRATE($D67:$D70,G67:G70,$L67:$L70,O67:O70)</f>
        <v>-0.00326403774046402</v>
      </c>
      <c r="W67" s="12" t="n">
        <f aca="false">BDRATEOLD($D67:$D70,E67:E70,$L67:$L70,M67:M70)</f>
        <v>-0.00515568570888492</v>
      </c>
      <c r="X67" s="13" t="n">
        <f aca="false">BDRATEOLD($D67:$D70,F67:F70,$L67:$L70,N67:N70)</f>
        <v>-0.040131654201383</v>
      </c>
      <c r="Y67" s="14" t="n">
        <f aca="false">BDRATEOLD($D67:$D70,G67:G70,$L67:$L70,O67:O70)</f>
        <v>-0.00323281068150461</v>
      </c>
    </row>
    <row r="68" customFormat="false" ht="12" hidden="false" customHeight="false" outlineLevel="0" collapsed="false">
      <c r="A68" s="11"/>
      <c r="B68" s="11"/>
      <c r="C68" s="11" t="n">
        <v>22</v>
      </c>
      <c r="D68" s="118" t="n">
        <v>6506.1496</v>
      </c>
      <c r="E68" s="119" t="n">
        <v>41.8132</v>
      </c>
      <c r="F68" s="119" t="n">
        <v>39.1401</v>
      </c>
      <c r="G68" s="119" t="n">
        <v>42.8249</v>
      </c>
      <c r="H68" s="119" t="n">
        <v>18064.7</v>
      </c>
      <c r="I68" s="119" t="n">
        <v>32.32</v>
      </c>
      <c r="J68" s="120" t="e">
        <f aca="false">SECTOHOURS(H68)</f>
        <v>#VALUE!</v>
      </c>
      <c r="L68" s="118" t="n">
        <v>6474.7472</v>
      </c>
      <c r="M68" s="119" t="n">
        <v>41.8197</v>
      </c>
      <c r="N68" s="119" t="n">
        <v>39.1676</v>
      </c>
      <c r="O68" s="119" t="n">
        <v>42.8236</v>
      </c>
      <c r="P68" s="119" t="n">
        <v>18108.52</v>
      </c>
      <c r="Q68" s="119" t="n">
        <v>33.43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118" t="n">
        <v>2428.0184</v>
      </c>
      <c r="E69" s="119" t="n">
        <v>39.8978</v>
      </c>
      <c r="F69" s="119" t="n">
        <v>38.4629</v>
      </c>
      <c r="G69" s="119" t="n">
        <v>41.5382</v>
      </c>
      <c r="H69" s="119" t="n">
        <v>14258.3</v>
      </c>
      <c r="I69" s="119" t="n">
        <v>26.43</v>
      </c>
      <c r="J69" s="120" t="e">
        <f aca="false">SECTOHOURS(H69)</f>
        <v>#VALUE!</v>
      </c>
      <c r="L69" s="118" t="n">
        <v>2428.0832</v>
      </c>
      <c r="M69" s="119" t="n">
        <v>39.9027</v>
      </c>
      <c r="N69" s="119" t="n">
        <v>38.4712</v>
      </c>
      <c r="O69" s="119" t="n">
        <v>41.5443</v>
      </c>
      <c r="P69" s="119" t="n">
        <v>14515.28</v>
      </c>
      <c r="Q69" s="119" t="n">
        <v>26.41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21" t="n">
        <v>1149.552</v>
      </c>
      <c r="E70" s="122" t="n">
        <v>37.5364</v>
      </c>
      <c r="F70" s="122" t="n">
        <v>37.8347</v>
      </c>
      <c r="G70" s="122" t="n">
        <v>40.3333</v>
      </c>
      <c r="H70" s="122" t="n">
        <v>12288.06</v>
      </c>
      <c r="I70" s="122" t="n">
        <v>23.43</v>
      </c>
      <c r="J70" s="123" t="e">
        <f aca="false">SECTOHOURS(H70)</f>
        <v>#VALUE!</v>
      </c>
      <c r="L70" s="121" t="n">
        <v>1148.8824</v>
      </c>
      <c r="M70" s="122" t="n">
        <v>37.5434</v>
      </c>
      <c r="N70" s="122" t="n">
        <v>37.8458</v>
      </c>
      <c r="O70" s="122" t="n">
        <v>40.34</v>
      </c>
      <c r="P70" s="122" t="n">
        <v>12857.06</v>
      </c>
      <c r="Q70" s="122" t="n">
        <v>24.22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114" t="n">
        <v>107416.6968</v>
      </c>
      <c r="E71" s="115" t="n">
        <v>40.8966</v>
      </c>
      <c r="F71" s="115" t="n">
        <v>41.2152</v>
      </c>
      <c r="G71" s="115" t="n">
        <v>44.3536</v>
      </c>
      <c r="H71" s="115" t="n">
        <v>61475.05</v>
      </c>
      <c r="I71" s="115" t="n">
        <v>138.37</v>
      </c>
      <c r="J71" s="116" t="e">
        <f aca="false">SECTOHOURS(H71)</f>
        <v>#VALUE!</v>
      </c>
      <c r="L71" s="114" t="n">
        <v>107307.2272</v>
      </c>
      <c r="M71" s="115" t="n">
        <v>40.9063</v>
      </c>
      <c r="N71" s="115" t="n">
        <v>41.2308</v>
      </c>
      <c r="O71" s="115" t="n">
        <v>44.3621</v>
      </c>
      <c r="P71" s="115" t="n">
        <v>61812.49</v>
      </c>
      <c r="Q71" s="115" t="n">
        <v>134.39</v>
      </c>
      <c r="R71" s="116" t="e">
        <f aca="false">SECTOHOURS(P71)</f>
        <v>#VALUE!</v>
      </c>
      <c r="S71" s="117"/>
      <c r="T71" s="8" t="n">
        <f aca="false">BDRATE($D71:$D74,E71:E74,$L71:$L74,M71:M74)</f>
        <v>-0.00501589984349604</v>
      </c>
      <c r="U71" s="9" t="n">
        <f aca="false">BDRATE($D71:$D74,F71:F74,$L71:$L74,N71:N74)</f>
        <v>-0.0300916053034338</v>
      </c>
      <c r="V71" s="9" t="n">
        <f aca="false">BDRATE($D71:$D74,G71:G74,$L71:$L74,O71:O74)</f>
        <v>-0.0145622544700601</v>
      </c>
      <c r="W71" s="12" t="n">
        <f aca="false">BDRATEOLD($D71:$D74,E71:E74,$L71:$L74,M71:M74)</f>
        <v>-0.0048794750372646</v>
      </c>
      <c r="X71" s="13" t="n">
        <f aca="false">BDRATEOLD($D71:$D74,F71:F74,$L71:$L74,N71:N74)</f>
        <v>-0.0401991979285907</v>
      </c>
      <c r="Y71" s="14" t="n">
        <f aca="false">BDRATEOLD($D71:$D74,G71:G74,$L71:$L74,O71:O74)</f>
        <v>-0.0147251230802636</v>
      </c>
    </row>
    <row r="72" customFormat="false" ht="12" hidden="false" customHeight="false" outlineLevel="0" collapsed="false">
      <c r="A72" s="11"/>
      <c r="B72" s="11"/>
      <c r="C72" s="11" t="n">
        <v>22</v>
      </c>
      <c r="D72" s="118" t="n">
        <v>24697.1536</v>
      </c>
      <c r="E72" s="119" t="n">
        <v>37.961</v>
      </c>
      <c r="F72" s="119" t="n">
        <v>38.3896</v>
      </c>
      <c r="G72" s="119" t="n">
        <v>42.8912</v>
      </c>
      <c r="H72" s="119" t="n">
        <v>32745.42</v>
      </c>
      <c r="I72" s="119" t="n">
        <v>66.89</v>
      </c>
      <c r="J72" s="120" t="e">
        <f aca="false">SECTOHOURS(H72)</f>
        <v>#VALUE!</v>
      </c>
      <c r="L72" s="118" t="n">
        <v>24585.2984</v>
      </c>
      <c r="M72" s="119" t="n">
        <v>37.9677</v>
      </c>
      <c r="N72" s="119" t="n">
        <v>38.4339</v>
      </c>
      <c r="O72" s="119" t="n">
        <v>42.8946</v>
      </c>
      <c r="P72" s="119" t="n">
        <v>33253.85</v>
      </c>
      <c r="Q72" s="119" t="n">
        <v>65.46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118" t="n">
        <v>6723.8272</v>
      </c>
      <c r="E73" s="119" t="n">
        <v>35.8539</v>
      </c>
      <c r="F73" s="119" t="n">
        <v>37.1945</v>
      </c>
      <c r="G73" s="119" t="n">
        <v>41.0768</v>
      </c>
      <c r="H73" s="119" t="n">
        <v>22753.76</v>
      </c>
      <c r="I73" s="119" t="n">
        <v>48.6</v>
      </c>
      <c r="J73" s="120" t="e">
        <f aca="false">SECTOHOURS(H73)</f>
        <v>#VALUE!</v>
      </c>
      <c r="L73" s="118" t="n">
        <v>6714.5896</v>
      </c>
      <c r="M73" s="119" t="n">
        <v>35.8581</v>
      </c>
      <c r="N73" s="119" t="n">
        <v>37.2229</v>
      </c>
      <c r="O73" s="119" t="n">
        <v>41.1073</v>
      </c>
      <c r="P73" s="119" t="n">
        <v>22907.22</v>
      </c>
      <c r="Q73" s="119" t="n">
        <v>46.18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21" t="n">
        <v>2906.368</v>
      </c>
      <c r="E74" s="122" t="n">
        <v>33.1265</v>
      </c>
      <c r="F74" s="122" t="n">
        <v>36.1156</v>
      </c>
      <c r="G74" s="122" t="n">
        <v>39.1492</v>
      </c>
      <c r="H74" s="122" t="n">
        <v>19613.07</v>
      </c>
      <c r="I74" s="122" t="n">
        <v>38.6</v>
      </c>
      <c r="J74" s="123" t="e">
        <f aca="false">SECTOHOURS(H74)</f>
        <v>#VALUE!</v>
      </c>
      <c r="L74" s="121" t="n">
        <v>2911.684</v>
      </c>
      <c r="M74" s="122" t="n">
        <v>33.1352</v>
      </c>
      <c r="N74" s="122" t="n">
        <v>36.1625</v>
      </c>
      <c r="O74" s="122" t="n">
        <v>39.2264</v>
      </c>
      <c r="P74" s="122" t="n">
        <v>20446.93</v>
      </c>
      <c r="Q74" s="122" t="n">
        <v>43.15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114" t="n">
        <v>34472.1792</v>
      </c>
      <c r="E75" s="115" t="n">
        <v>46.3307</v>
      </c>
      <c r="F75" s="115" t="n">
        <v>45.443</v>
      </c>
      <c r="G75" s="115" t="n">
        <v>45.8753</v>
      </c>
      <c r="H75" s="115" t="n">
        <v>33043.37</v>
      </c>
      <c r="I75" s="115" t="n">
        <v>62.82</v>
      </c>
      <c r="J75" s="116" t="e">
        <f aca="false">SECTOHOURS(H75)</f>
        <v>#VALUE!</v>
      </c>
      <c r="L75" s="114" t="n">
        <v>34493.644</v>
      </c>
      <c r="M75" s="115" t="n">
        <v>46.3449</v>
      </c>
      <c r="N75" s="115" t="n">
        <v>45.4482</v>
      </c>
      <c r="O75" s="115" t="n">
        <v>45.8872</v>
      </c>
      <c r="P75" s="115" t="n">
        <v>33681.12</v>
      </c>
      <c r="Q75" s="115" t="n">
        <v>57.77</v>
      </c>
      <c r="R75" s="116" t="e">
        <f aca="false">SECTOHOURS(P75)</f>
        <v>#VALUE!</v>
      </c>
      <c r="S75" s="117"/>
      <c r="T75" s="8" t="n">
        <f aca="false">BDRATE($D75:$D78,E75:E78,$L75:$L78,M75:M78)</f>
        <v>-0.00135104547633069</v>
      </c>
      <c r="U75" s="9" t="n">
        <f aca="false">BDRATE($D75:$D78,F75:F78,$L75:$L78,N75:N78)</f>
        <v>-0.00259470981737964</v>
      </c>
      <c r="V75" s="9" t="n">
        <f aca="false">BDRATE($D75:$D78,G75:G78,$L75:$L78,O75:O78)</f>
        <v>-0.00701100400639843</v>
      </c>
      <c r="W75" s="12" t="n">
        <f aca="false">BDRATEOLD($D75:$D78,E75:E78,$L75:$L78,M75:M78)</f>
        <v>-0.0013732051726939</v>
      </c>
      <c r="X75" s="13" t="n">
        <f aca="false">BDRATEOLD($D75:$D78,F75:F78,$L75:$L78,N75:N78)</f>
        <v>-0.00299458465520452</v>
      </c>
      <c r="Y75" s="14" t="n">
        <f aca="false">BDRATEOLD($D75:$D78,G75:G78,$L75:$L78,O75:O78)</f>
        <v>-0.00731873929173998</v>
      </c>
    </row>
    <row r="76" customFormat="false" ht="12" hidden="false" customHeight="false" outlineLevel="0" collapsed="false">
      <c r="A76" s="11"/>
      <c r="B76" s="11"/>
      <c r="C76" s="11" t="n">
        <v>22</v>
      </c>
      <c r="D76" s="118" t="n">
        <v>19673.8064</v>
      </c>
      <c r="E76" s="119" t="n">
        <v>41.4604</v>
      </c>
      <c r="F76" s="119" t="n">
        <v>41.2585</v>
      </c>
      <c r="G76" s="119" t="n">
        <v>42.0369</v>
      </c>
      <c r="H76" s="119" t="n">
        <v>29732.5</v>
      </c>
      <c r="I76" s="119" t="n">
        <v>58.9</v>
      </c>
      <c r="J76" s="120" t="e">
        <f aca="false">SECTOHOURS(H76)</f>
        <v>#VALUE!</v>
      </c>
      <c r="L76" s="118" t="n">
        <v>19697.1936</v>
      </c>
      <c r="M76" s="119" t="n">
        <v>41.4746</v>
      </c>
      <c r="N76" s="119" t="n">
        <v>41.2691</v>
      </c>
      <c r="O76" s="119" t="n">
        <v>42.0603</v>
      </c>
      <c r="P76" s="119" t="n">
        <v>30435.72</v>
      </c>
      <c r="Q76" s="119" t="n">
        <v>58.99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118" t="n">
        <v>9636.0872</v>
      </c>
      <c r="E77" s="119" t="n">
        <v>37.0069</v>
      </c>
      <c r="F77" s="119" t="n">
        <v>37.4495</v>
      </c>
      <c r="G77" s="119" t="n">
        <v>39.0114</v>
      </c>
      <c r="H77" s="119" t="n">
        <v>26554.67</v>
      </c>
      <c r="I77" s="119" t="n">
        <v>46.29</v>
      </c>
      <c r="J77" s="120" t="e">
        <f aca="false">SECTOHOURS(H77)</f>
        <v>#VALUE!</v>
      </c>
      <c r="L77" s="118" t="n">
        <v>9658.3872</v>
      </c>
      <c r="M77" s="119" t="n">
        <v>37.0285</v>
      </c>
      <c r="N77" s="119" t="n">
        <v>37.473</v>
      </c>
      <c r="O77" s="119" t="n">
        <v>39.0589</v>
      </c>
      <c r="P77" s="119" t="n">
        <v>27514.7</v>
      </c>
      <c r="Q77" s="119" t="n">
        <v>47.54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21" t="n">
        <v>4993.0808</v>
      </c>
      <c r="E78" s="122" t="n">
        <v>33.7701</v>
      </c>
      <c r="F78" s="122" t="n">
        <v>35.3448</v>
      </c>
      <c r="G78" s="122" t="n">
        <v>36.9043</v>
      </c>
      <c r="H78" s="122" t="n">
        <v>23953.03</v>
      </c>
      <c r="I78" s="122" t="n">
        <v>42.75</v>
      </c>
      <c r="J78" s="123" t="e">
        <f aca="false">SECTOHOURS(H78)</f>
        <v>#VALUE!</v>
      </c>
      <c r="L78" s="121" t="n">
        <v>5006.4152</v>
      </c>
      <c r="M78" s="122" t="n">
        <v>33.8007</v>
      </c>
      <c r="N78" s="122" t="n">
        <v>35.4061</v>
      </c>
      <c r="O78" s="122" t="n">
        <v>36.9931</v>
      </c>
      <c r="P78" s="122" t="n">
        <v>25145.93</v>
      </c>
      <c r="Q78" s="122" t="n">
        <v>42.97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114" t="n">
        <v>207911.7088</v>
      </c>
      <c r="E79" s="115" t="n">
        <v>41.1605</v>
      </c>
      <c r="F79" s="115" t="n">
        <v>41.0478</v>
      </c>
      <c r="G79" s="115" t="n">
        <v>43.0322</v>
      </c>
      <c r="H79" s="115" t="n">
        <v>88906.45</v>
      </c>
      <c r="I79" s="115" t="n">
        <v>172.62</v>
      </c>
      <c r="J79" s="116" t="e">
        <f aca="false">SECTOHOURS(H79)</f>
        <v>#VALUE!</v>
      </c>
      <c r="L79" s="114" t="n">
        <v>207876.2784</v>
      </c>
      <c r="M79" s="115" t="n">
        <v>41.1709</v>
      </c>
      <c r="N79" s="115" t="n">
        <v>41.0569</v>
      </c>
      <c r="O79" s="115" t="n">
        <v>43.039</v>
      </c>
      <c r="P79" s="115" t="n">
        <v>88905.6</v>
      </c>
      <c r="Q79" s="115" t="n">
        <v>183.05</v>
      </c>
      <c r="R79" s="116" t="e">
        <f aca="false">SECTOHOURS(P79)</f>
        <v>#VALUE!</v>
      </c>
      <c r="S79" s="117"/>
      <c r="T79" s="8" t="n">
        <f aca="false">BDRATE($D79:$D82,E79:E82,$L79:$L82,M79:M82)</f>
        <v>-0.00280734848843434</v>
      </c>
      <c r="U79" s="9" t="n">
        <f aca="false">BDRATE($D79:$D82,F79:F82,$L79:$L82,N79:N82)</f>
        <v>-0.00827726309315546</v>
      </c>
      <c r="V79" s="9" t="n">
        <f aca="false">BDRATE($D79:$D82,G79:G82,$L79:$L82,O79:O82)</f>
        <v>-0.00719949815489673</v>
      </c>
      <c r="W79" s="12" t="n">
        <f aca="false">BDRATEOLD($D79:$D82,E79:E82,$L79:$L82,M79:M82)</f>
        <v>-0.00279850006490423</v>
      </c>
      <c r="X79" s="13" t="n">
        <f aca="false">BDRATEOLD($D79:$D82,F79:F82,$L79:$L82,N79:N82)</f>
        <v>-0.00885663050057628</v>
      </c>
      <c r="Y79" s="14" t="n">
        <f aca="false">BDRATEOLD($D79:$D82,G79:G82,$L79:$L82,O79:O82)</f>
        <v>-0.00761726164649479</v>
      </c>
    </row>
    <row r="80" customFormat="false" ht="12" hidden="false" customHeight="false" outlineLevel="0" collapsed="false">
      <c r="A80" s="11"/>
      <c r="B80" s="11"/>
      <c r="C80" s="11" t="n">
        <v>22</v>
      </c>
      <c r="D80" s="118" t="n">
        <v>97712.7424</v>
      </c>
      <c r="E80" s="119" t="n">
        <v>37.6254</v>
      </c>
      <c r="F80" s="119" t="n">
        <v>37.3726</v>
      </c>
      <c r="G80" s="119" t="n">
        <v>40.8725</v>
      </c>
      <c r="H80" s="119" t="n">
        <v>63834.75</v>
      </c>
      <c r="I80" s="119" t="n">
        <v>120.63</v>
      </c>
      <c r="J80" s="120" t="e">
        <f aca="false">SECTOHOURS(H80)</f>
        <v>#VALUE!</v>
      </c>
      <c r="L80" s="118" t="n">
        <v>97698.82</v>
      </c>
      <c r="M80" s="119" t="n">
        <v>37.6339</v>
      </c>
      <c r="N80" s="119" t="n">
        <v>37.4072</v>
      </c>
      <c r="O80" s="119" t="n">
        <v>40.8778</v>
      </c>
      <c r="P80" s="119" t="n">
        <v>64438.09</v>
      </c>
      <c r="Q80" s="119" t="n">
        <v>121.45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118" t="n">
        <v>47303.7208</v>
      </c>
      <c r="E81" s="119" t="n">
        <v>34.0086</v>
      </c>
      <c r="F81" s="119" t="n">
        <v>35.1827</v>
      </c>
      <c r="G81" s="119" t="n">
        <v>38.907</v>
      </c>
      <c r="H81" s="119" t="n">
        <v>49372.22</v>
      </c>
      <c r="I81" s="119" t="n">
        <v>86.2</v>
      </c>
      <c r="J81" s="120" t="e">
        <f aca="false">SECTOHOURS(H81)</f>
        <v>#VALUE!</v>
      </c>
      <c r="L81" s="118" t="n">
        <v>47323.7064</v>
      </c>
      <c r="M81" s="119" t="n">
        <v>34.0282</v>
      </c>
      <c r="N81" s="119" t="n">
        <v>35.206</v>
      </c>
      <c r="O81" s="119" t="n">
        <v>38.9348</v>
      </c>
      <c r="P81" s="119" t="n">
        <v>50314.2</v>
      </c>
      <c r="Q81" s="119" t="n">
        <v>87.55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21" t="n">
        <v>24939.3664</v>
      </c>
      <c r="E82" s="122" t="n">
        <v>30.3015</v>
      </c>
      <c r="F82" s="122" t="n">
        <v>33.9459</v>
      </c>
      <c r="G82" s="122" t="n">
        <v>37.8359</v>
      </c>
      <c r="H82" s="122" t="n">
        <v>41459.89</v>
      </c>
      <c r="I82" s="122" t="n">
        <v>79.92</v>
      </c>
      <c r="J82" s="123" t="e">
        <f aca="false">SECTOHOURS(H82)</f>
        <v>#VALUE!</v>
      </c>
      <c r="L82" s="121" t="n">
        <v>24977.624</v>
      </c>
      <c r="M82" s="122" t="n">
        <v>30.3389</v>
      </c>
      <c r="N82" s="122" t="n">
        <v>33.9752</v>
      </c>
      <c r="O82" s="122" t="n">
        <v>37.8852</v>
      </c>
      <c r="P82" s="122" t="n">
        <v>42898.91</v>
      </c>
      <c r="Q82" s="122" t="n">
        <v>72.62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114" t="n">
        <v>145422.2312</v>
      </c>
      <c r="E83" s="115" t="n">
        <v>40.9791</v>
      </c>
      <c r="F83" s="115" t="n">
        <v>42.3888</v>
      </c>
      <c r="G83" s="115" t="n">
        <v>41.8616</v>
      </c>
      <c r="H83" s="115" t="n">
        <v>72273.79</v>
      </c>
      <c r="I83" s="115" t="n">
        <v>154.83</v>
      </c>
      <c r="J83" s="116" t="e">
        <f aca="false">SECTOHOURS(H83)</f>
        <v>#VALUE!</v>
      </c>
      <c r="L83" s="114" t="n">
        <v>145333.1248</v>
      </c>
      <c r="M83" s="115" t="n">
        <v>40.9821</v>
      </c>
      <c r="N83" s="115" t="n">
        <v>42.4028</v>
      </c>
      <c r="O83" s="115" t="n">
        <v>41.8873</v>
      </c>
      <c r="P83" s="115" t="n">
        <v>73062.42</v>
      </c>
      <c r="Q83" s="115" t="n">
        <v>159.25</v>
      </c>
      <c r="R83" s="116" t="e">
        <f aca="false">SECTOHOURS(P83)</f>
        <v>#VALUE!</v>
      </c>
      <c r="S83" s="117"/>
      <c r="T83" s="8" t="n">
        <f aca="false">BDRATE($D83:$D86,E83:E86,$L83:$L86,M83:M86)</f>
        <v>-0.00128336338073076</v>
      </c>
      <c r="U83" s="9" t="n">
        <f aca="false">BDRATE($D83:$D86,F83:F86,$L83:$L86,N83:N86)</f>
        <v>-0.00918843169700256</v>
      </c>
      <c r="V83" s="9" t="n">
        <f aca="false">BDRATE($D83:$D86,G83:G86,$L83:$L86,O83:O86)</f>
        <v>-0.0176032337403975</v>
      </c>
      <c r="W83" s="12" t="n">
        <f aca="false">BDRATEOLD($D83:$D86,E83:E86,$L83:$L86,M83:M86)</f>
        <v>-0.00127836873542586</v>
      </c>
      <c r="X83" s="13" t="n">
        <f aca="false">BDRATEOLD($D83:$D86,F83:F86,$L83:$L86,N83:N86)</f>
        <v>-0.00903286464272091</v>
      </c>
      <c r="Y83" s="14" t="n">
        <f aca="false">BDRATEOLD($D83:$D86,G83:G86,$L83:$L86,O83:O86)</f>
        <v>-0.0176103363449656</v>
      </c>
    </row>
    <row r="84" customFormat="false" ht="12" hidden="false" customHeight="false" outlineLevel="0" collapsed="false">
      <c r="A84" s="11"/>
      <c r="B84" s="11"/>
      <c r="C84" s="11" t="n">
        <v>22</v>
      </c>
      <c r="D84" s="118" t="n">
        <v>40858.0848</v>
      </c>
      <c r="E84" s="119" t="n">
        <v>36.5009</v>
      </c>
      <c r="F84" s="119" t="n">
        <v>40.7967</v>
      </c>
      <c r="G84" s="119" t="n">
        <v>40.2854</v>
      </c>
      <c r="H84" s="119" t="n">
        <v>40830.02</v>
      </c>
      <c r="I84" s="119" t="n">
        <v>91.14</v>
      </c>
      <c r="J84" s="120" t="e">
        <f aca="false">SECTOHOURS(H84)</f>
        <v>#VALUE!</v>
      </c>
      <c r="L84" s="118" t="n">
        <v>40838.3456</v>
      </c>
      <c r="M84" s="119" t="n">
        <v>36.5033</v>
      </c>
      <c r="N84" s="119" t="n">
        <v>40.8041</v>
      </c>
      <c r="O84" s="119" t="n">
        <v>40.3029</v>
      </c>
      <c r="P84" s="119" t="n">
        <v>41220.14</v>
      </c>
      <c r="Q84" s="119" t="n">
        <v>92.08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118" t="n">
        <v>11675.9568</v>
      </c>
      <c r="E85" s="119" t="n">
        <v>33.8885</v>
      </c>
      <c r="F85" s="119" t="n">
        <v>39.5029</v>
      </c>
      <c r="G85" s="119" t="n">
        <v>39.2594</v>
      </c>
      <c r="H85" s="119" t="n">
        <v>25115.59</v>
      </c>
      <c r="I85" s="119" t="n">
        <v>51.66</v>
      </c>
      <c r="J85" s="120" t="e">
        <f aca="false">SECTOHOURS(H85)</f>
        <v>#VALUE!</v>
      </c>
      <c r="L85" s="118" t="n">
        <v>11675.9288</v>
      </c>
      <c r="M85" s="119" t="n">
        <v>33.891</v>
      </c>
      <c r="N85" s="119" t="n">
        <v>39.5124</v>
      </c>
      <c r="O85" s="119" t="n">
        <v>39.2732</v>
      </c>
      <c r="P85" s="119" t="n">
        <v>25838.86</v>
      </c>
      <c r="Q85" s="119" t="n">
        <v>59.52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21" t="n">
        <v>4313.792</v>
      </c>
      <c r="E86" s="122" t="n">
        <v>31.2886</v>
      </c>
      <c r="F86" s="122" t="n">
        <v>38.349</v>
      </c>
      <c r="G86" s="122" t="n">
        <v>38.2853</v>
      </c>
      <c r="H86" s="122" t="n">
        <v>21262.02</v>
      </c>
      <c r="I86" s="122" t="n">
        <v>49</v>
      </c>
      <c r="J86" s="123" t="e">
        <f aca="false">SECTOHOURS(H86)</f>
        <v>#VALUE!</v>
      </c>
      <c r="L86" s="121" t="n">
        <v>4317.9432</v>
      </c>
      <c r="M86" s="122" t="n">
        <v>31.2952</v>
      </c>
      <c r="N86" s="122" t="n">
        <v>38.3713</v>
      </c>
      <c r="O86" s="122" t="n">
        <v>38.3095</v>
      </c>
      <c r="P86" s="122" t="n">
        <v>21970.94</v>
      </c>
      <c r="Q86" s="122" t="n">
        <v>43.55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114" t="n">
        <v>149250.6664</v>
      </c>
      <c r="E87" s="115" t="n">
        <v>41.0417</v>
      </c>
      <c r="F87" s="115" t="n">
        <v>41.2517</v>
      </c>
      <c r="G87" s="115" t="n">
        <v>41.5627</v>
      </c>
      <c r="H87" s="115" t="n">
        <v>83588.68</v>
      </c>
      <c r="I87" s="115" t="n">
        <v>166.88</v>
      </c>
      <c r="J87" s="116" t="e">
        <f aca="false">SECTOHOURS(H87)</f>
        <v>#VALUE!</v>
      </c>
      <c r="L87" s="114" t="n">
        <v>149177.9352</v>
      </c>
      <c r="M87" s="115" t="n">
        <v>41.0506</v>
      </c>
      <c r="N87" s="115" t="n">
        <v>41.2619</v>
      </c>
      <c r="O87" s="115" t="n">
        <v>41.5716</v>
      </c>
      <c r="P87" s="115" t="n">
        <v>85654.93</v>
      </c>
      <c r="Q87" s="115" t="n">
        <v>165.66</v>
      </c>
      <c r="R87" s="116" t="e">
        <f aca="false">SECTOHOURS(P87)</f>
        <v>#VALUE!</v>
      </c>
      <c r="S87" s="117"/>
      <c r="T87" s="8" t="n">
        <f aca="false">BDRATE($D87:$D90,E87:E90,$L87:$L90,M87:M90)</f>
        <v>-0.0040101642654311</v>
      </c>
      <c r="U87" s="9" t="n">
        <f aca="false">BDRATE($D87:$D90,F87:F90,$L87:$L90,N87:N90)</f>
        <v>-0.00798514710553611</v>
      </c>
      <c r="V87" s="9" t="n">
        <f aca="false">BDRATE($D87:$D90,G87:G90,$L87:$L90,O87:O90)</f>
        <v>-0.00544340158189627</v>
      </c>
      <c r="W87" s="12" t="n">
        <f aca="false">BDRATEOLD($D87:$D90,E87:E90,$L87:$L90,M87:M90)</f>
        <v>-0.00427750408455252</v>
      </c>
      <c r="X87" s="13" t="n">
        <f aca="false">BDRATEOLD($D87:$D90,F87:F90,$L87:$L90,N87:N90)</f>
        <v>-0.00955478387074948</v>
      </c>
      <c r="Y87" s="14" t="n">
        <f aca="false">BDRATEOLD($D87:$D90,G87:G90,$L87:$L90,O87:O90)</f>
        <v>-0.00541695782491436</v>
      </c>
    </row>
    <row r="88" customFormat="false" ht="12.75" hidden="false" customHeight="false" outlineLevel="0" collapsed="false">
      <c r="A88" s="11"/>
      <c r="B88" s="11"/>
      <c r="C88" s="11" t="n">
        <v>22</v>
      </c>
      <c r="D88" s="118" t="n">
        <v>45523.0104</v>
      </c>
      <c r="E88" s="119" t="n">
        <v>37.3078</v>
      </c>
      <c r="F88" s="119" t="n">
        <v>38.7394</v>
      </c>
      <c r="G88" s="119" t="n">
        <v>39.5275</v>
      </c>
      <c r="H88" s="119" t="n">
        <v>55147.49</v>
      </c>
      <c r="I88" s="119" t="n">
        <v>103.72</v>
      </c>
      <c r="J88" s="120" t="e">
        <f aca="false">SECTOHOURS(H88)</f>
        <v>#VALUE!</v>
      </c>
      <c r="L88" s="118" t="n">
        <v>45502.0504</v>
      </c>
      <c r="M88" s="119" t="n">
        <v>37.3199</v>
      </c>
      <c r="N88" s="119" t="n">
        <v>38.7555</v>
      </c>
      <c r="O88" s="119" t="n">
        <v>39.5344</v>
      </c>
      <c r="P88" s="119" t="n">
        <v>56296.26</v>
      </c>
      <c r="Q88" s="119" t="n">
        <v>103.48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118" t="n">
        <v>14715.216</v>
      </c>
      <c r="E89" s="119" t="n">
        <v>34.936</v>
      </c>
      <c r="F89" s="119" t="n">
        <v>37.3099</v>
      </c>
      <c r="G89" s="119" t="n">
        <v>38.0502</v>
      </c>
      <c r="H89" s="119" t="n">
        <v>40144.42</v>
      </c>
      <c r="I89" s="119" t="n">
        <v>79.42</v>
      </c>
      <c r="J89" s="120" t="e">
        <f aca="false">SECTOHOURS(H89)</f>
        <v>#VALUE!</v>
      </c>
      <c r="L89" s="118" t="n">
        <v>14715.2624</v>
      </c>
      <c r="M89" s="119" t="n">
        <v>34.9437</v>
      </c>
      <c r="N89" s="119" t="n">
        <v>37.3166</v>
      </c>
      <c r="O89" s="119" t="n">
        <v>38.0577</v>
      </c>
      <c r="P89" s="119" t="n">
        <v>41086.66</v>
      </c>
      <c r="Q89" s="119" t="n">
        <v>73.72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118" t="n">
        <v>6365.0056</v>
      </c>
      <c r="E90" s="119" t="n">
        <v>32.6552</v>
      </c>
      <c r="F90" s="119" t="n">
        <v>36.1208</v>
      </c>
      <c r="G90" s="119" t="n">
        <v>36.7516</v>
      </c>
      <c r="H90" s="119" t="n">
        <v>32989.91</v>
      </c>
      <c r="I90" s="119" t="n">
        <v>65.15</v>
      </c>
      <c r="J90" s="120" t="e">
        <f aca="false">SECTOHOURS(H90)</f>
        <v>#VALUE!</v>
      </c>
      <c r="L90" s="118" t="n">
        <v>6371.5632</v>
      </c>
      <c r="M90" s="119" t="n">
        <v>32.665</v>
      </c>
      <c r="N90" s="119" t="n">
        <v>36.1348</v>
      </c>
      <c r="O90" s="119" t="n">
        <v>36.7665</v>
      </c>
      <c r="P90" s="119" t="n">
        <v>33793.7</v>
      </c>
      <c r="Q90" s="119" t="n">
        <v>64.5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78.4276086034275</v>
      </c>
      <c r="J91" s="27" t="n">
        <f aca="false">GEOMETRICMEAN(J3:J34)</f>
        <v>9.60261126418705</v>
      </c>
      <c r="K91" s="21"/>
      <c r="L91" s="106"/>
      <c r="M91" s="21"/>
      <c r="N91" s="21"/>
      <c r="O91" s="21"/>
      <c r="P91" s="21"/>
      <c r="Q91" s="21" t="n">
        <f aca="false">GEOMETRICMEAN(Q3:Q34)</f>
        <v>82.4418150202724</v>
      </c>
      <c r="R91" s="27" t="n">
        <f aca="false">GEOMETRICMEAN(R3:R34)</f>
        <v>9.87456516323826</v>
      </c>
      <c r="T91" s="8" t="n">
        <f aca="false">AVERAGE(T3,T7,T11,T15,T19,T23,T27,T31)</f>
        <v>-0.0061684400444403</v>
      </c>
      <c r="U91" s="9" t="n">
        <f aca="false">AVERAGE(U3,U7,U11,U15,U19,U23,U27,U31)</f>
        <v>-0.00958411198537239</v>
      </c>
      <c r="V91" s="10" t="n">
        <f aca="false">AVERAGE(V3,V7,V11,V15,V19,V23,V27,V31)</f>
        <v>-0.00544948897798572</v>
      </c>
      <c r="W91" s="9" t="n">
        <f aca="false">AVERAGE(W3,W7,W11,W15,W19,W23,W27,W31)</f>
        <v>-0.00662463913090149</v>
      </c>
      <c r="X91" s="9" t="n">
        <f aca="false">AVERAGE(X3,X7,X11,X15,X19,X23,X27,X31)</f>
        <v>-0.00798012995828344</v>
      </c>
      <c r="Y91" s="10" t="n">
        <f aca="false">AVERAGE(Y3,Y7,Y11,Y15,Y19,Y23,Y27,Y31)</f>
        <v>-0.00464730164863801</v>
      </c>
      <c r="AA91" s="124" t="n">
        <f aca="false">Q91/I91</f>
        <v>1.05118358813085</v>
      </c>
      <c r="AB91" s="125" t="n">
        <f aca="false">R91/J91</f>
        <v>1.02832082769668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65.5965960571923</v>
      </c>
      <c r="J92" s="30" t="n">
        <f aca="false">GEOMETRICMEAN(J35:J62)</f>
        <v>8.14244679725402</v>
      </c>
      <c r="K92" s="33"/>
      <c r="L92" s="107"/>
      <c r="M92" s="33"/>
      <c r="N92" s="33"/>
      <c r="O92" s="33"/>
      <c r="P92" s="33"/>
      <c r="Q92" s="33" t="n">
        <f aca="false">GEOMETRICMEAN(Q35:Q62)</f>
        <v>66.1120721342896</v>
      </c>
      <c r="R92" s="30" t="n">
        <f aca="false">GEOMETRICMEAN(R35:R62)</f>
        <v>8.3513730099023</v>
      </c>
      <c r="T92" s="12" t="n">
        <f aca="false">AVERAGE(T35,T39,T43,T47,T51,T55,T59)</f>
        <v>-0.00571727824557301</v>
      </c>
      <c r="U92" s="13" t="n">
        <f aca="false">AVERAGE(U35,U39,U43,U47,U51,U55,U59)</f>
        <v>-0.0212337710399448</v>
      </c>
      <c r="V92" s="14" t="n">
        <f aca="false">AVERAGE(V35,V39,V43,V47,V51,V55,V59)</f>
        <v>-0.00390090101652414</v>
      </c>
      <c r="W92" s="13" t="n">
        <f aca="false">AVERAGE(W35,W39,W43,W47,W51,W55,W59)</f>
        <v>-0.00566689018312875</v>
      </c>
      <c r="X92" s="13" t="n">
        <f aca="false">AVERAGE(X35,X39,X43,X47,X51,X55,X59)</f>
        <v>0.118206315940795</v>
      </c>
      <c r="Y92" s="14" t="n">
        <f aca="false">AVERAGE(Y35,Y39,Y43,Y47,Y51,Y55,Y59)</f>
        <v>-0.00353449664006532</v>
      </c>
      <c r="AA92" s="126" t="n">
        <f aca="false">Q92/I92</f>
        <v>1.00785827478987</v>
      </c>
      <c r="AB92" s="127" t="n">
        <f aca="false">R92/J92</f>
        <v>1.02565889809912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60.9533118818127</v>
      </c>
      <c r="J93" s="30" t="n">
        <f aca="false">GEOMETRICMEAN(J63:J90)</f>
        <v>8.54188546949261</v>
      </c>
      <c r="K93" s="33"/>
      <c r="L93" s="107"/>
      <c r="M93" s="33"/>
      <c r="N93" s="33"/>
      <c r="O93" s="33"/>
      <c r="P93" s="33"/>
      <c r="Q93" s="33" t="n">
        <f aca="false">GEOMETRICMEAN(Q63:Q90)</f>
        <v>61.420094267948</v>
      </c>
      <c r="R93" s="30" t="n">
        <f aca="false">GEOMETRICMEAN(R63:R90)</f>
        <v>8.74177728428182</v>
      </c>
      <c r="T93" s="128" t="n">
        <f aca="false">AVERAGE(T63,T67,T71,T75,T79,T83,T87)</f>
        <v>-0.00311249639512997</v>
      </c>
      <c r="U93" s="129" t="n">
        <f aca="false">AVERAGE(U63,U67,U71,U75,U79,U83,U87)</f>
        <v>-0.0131632590118874</v>
      </c>
      <c r="V93" s="130" t="n">
        <f aca="false">AVERAGE(V63,V67,V71,V75,V79,V83,V87)</f>
        <v>-0.00871214661050176</v>
      </c>
      <c r="W93" s="129" t="n">
        <f aca="false">AVERAGE(W63,W67,W71,W75,W79,W83,W87)</f>
        <v>-0.00311063947974157</v>
      </c>
      <c r="X93" s="129" t="n">
        <f aca="false">AVERAGE(X63,X67,X71,X75,X79,X83,X87)</f>
        <v>-0.0170534169729474</v>
      </c>
      <c r="Y93" s="130" t="n">
        <f aca="false">AVERAGE(Y63,Y67,Y71,Y75,Y79,Y83,Y87)</f>
        <v>-0.00881870404077377</v>
      </c>
      <c r="AA93" s="131" t="n">
        <f aca="false">Q93/I93</f>
        <v>1.00765803156095</v>
      </c>
      <c r="AB93" s="132" t="n">
        <f aca="false">R93/J93</f>
        <v>1.02340136911261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505254285638379</v>
      </c>
      <c r="U94" s="137" t="n">
        <f aca="false">AVERAGE(U3:U90)</f>
        <v>-0.0144296411929911</v>
      </c>
      <c r="V94" s="138" t="n">
        <f aca="false">AVERAGE(V3:V90)</f>
        <v>-0.00599487478241214</v>
      </c>
      <c r="W94" s="137" t="n">
        <f aca="false">AVERAGE(W3:W90)</f>
        <v>-0.00520181003124109</v>
      </c>
      <c r="X94" s="137" t="n">
        <f aca="false">AVERAGE(X3:X90)</f>
        <v>0.0292831478685756</v>
      </c>
      <c r="Y94" s="138" t="n">
        <f aca="false">AVERAGE(Y3:Y90)</f>
        <v>-0.00562049172522626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68.3833061170229</v>
      </c>
      <c r="J95" s="30" t="n">
        <f aca="false">GEOMETRICMEAN(J3:J90)</f>
        <v>8.77852627988967</v>
      </c>
      <c r="K95" s="33"/>
      <c r="L95" s="107"/>
      <c r="M95" s="33"/>
      <c r="N95" s="33"/>
      <c r="O95" s="33"/>
      <c r="P95" s="33"/>
      <c r="Q95" s="33" t="n">
        <f aca="false">GEOMETRICMEAN(Q3:Q90)</f>
        <v>69.9792122983962</v>
      </c>
      <c r="R95" s="30" t="n">
        <f aca="false">GEOMETRICMEAN(R3:R90)</f>
        <v>9.00594762831751</v>
      </c>
      <c r="AA95" s="139" t="n">
        <f aca="false">Q95/I95</f>
        <v>1.02333765756576</v>
      </c>
      <c r="AB95" s="140" t="n">
        <f aca="false">R95/J95</f>
        <v>1.02590655209962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1.93407777777778</v>
      </c>
      <c r="J96" s="142" t="n">
        <f aca="false">MACROSUM(J3:J90)</f>
        <v>891.016219444445</v>
      </c>
      <c r="K96" s="111"/>
      <c r="L96" s="108"/>
      <c r="M96" s="111"/>
      <c r="N96" s="111"/>
      <c r="O96" s="111"/>
      <c r="P96" s="111"/>
      <c r="Q96" s="141" t="n">
        <f aca="false">SECTOHOURS(MACROSUM(Q3:Q90))</f>
        <v>1.972075</v>
      </c>
      <c r="R96" s="142" t="n">
        <f aca="false">MACROSUM(R3:R90)</f>
        <v>909.236113888889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31">
      <formula>0.03</formula>
    </cfRule>
    <cfRule type="cellIs" priority="3" operator="lessThan" aboveAverage="0" equalAverage="0" bottom="0" percent="0" rank="0" text="" dxfId="932">
      <formula>-0.03</formula>
    </cfRule>
  </conditionalFormatting>
  <conditionalFormatting sqref="W3">
    <cfRule type="cellIs" priority="4" operator="greaterThan" aboveAverage="0" equalAverage="0" bottom="0" percent="0" rank="0" text="" dxfId="933">
      <formula>0.03</formula>
    </cfRule>
    <cfRule type="cellIs" priority="5" operator="lessThan" aboveAverage="0" equalAverage="0" bottom="0" percent="0" rank="0" text="" dxfId="934">
      <formula>-0.03</formula>
    </cfRule>
  </conditionalFormatting>
  <conditionalFormatting sqref="X3">
    <cfRule type="cellIs" priority="6" operator="greaterThan" aboveAverage="0" equalAverage="0" bottom="0" percent="0" rank="0" text="" dxfId="935">
      <formula>0.03</formula>
    </cfRule>
    <cfRule type="cellIs" priority="7" operator="lessThan" aboveAverage="0" equalAverage="0" bottom="0" percent="0" rank="0" text="" dxfId="936">
      <formula>-0.03</formula>
    </cfRule>
  </conditionalFormatting>
  <conditionalFormatting sqref="Y3">
    <cfRule type="cellIs" priority="8" operator="greaterThan" aboveAverage="0" equalAverage="0" bottom="0" percent="0" rank="0" text="" dxfId="937">
      <formula>0.03</formula>
    </cfRule>
    <cfRule type="cellIs" priority="9" operator="lessThan" aboveAverage="0" equalAverage="0" bottom="0" percent="0" rank="0" text="" dxfId="938">
      <formula>-0.03</formula>
    </cfRule>
  </conditionalFormatting>
  <conditionalFormatting sqref="W19">
    <cfRule type="cellIs" priority="10" operator="greaterThan" aboveAverage="0" equalAverage="0" bottom="0" percent="0" rank="0" text="" dxfId="939">
      <formula>0.03</formula>
    </cfRule>
    <cfRule type="cellIs" priority="11" operator="lessThan" aboveAverage="0" equalAverage="0" bottom="0" percent="0" rank="0" text="" dxfId="940">
      <formula>-0.03</formula>
    </cfRule>
  </conditionalFormatting>
  <conditionalFormatting sqref="X19">
    <cfRule type="cellIs" priority="12" operator="greaterThan" aboveAverage="0" equalAverage="0" bottom="0" percent="0" rank="0" text="" dxfId="941">
      <formula>0.03</formula>
    </cfRule>
    <cfRule type="cellIs" priority="13" operator="lessThan" aboveAverage="0" equalAverage="0" bottom="0" percent="0" rank="0" text="" dxfId="942">
      <formula>-0.03</formula>
    </cfRule>
  </conditionalFormatting>
  <conditionalFormatting sqref="Y19">
    <cfRule type="cellIs" priority="14" operator="greaterThan" aboveAverage="0" equalAverage="0" bottom="0" percent="0" rank="0" text="" dxfId="943">
      <formula>0.03</formula>
    </cfRule>
    <cfRule type="cellIs" priority="15" operator="lessThan" aboveAverage="0" equalAverage="0" bottom="0" percent="0" rank="0" text="" dxfId="944">
      <formula>-0.03</formula>
    </cfRule>
  </conditionalFormatting>
  <conditionalFormatting sqref="W23">
    <cfRule type="cellIs" priority="16" operator="greaterThan" aboveAverage="0" equalAverage="0" bottom="0" percent="0" rank="0" text="" dxfId="945">
      <formula>0.03</formula>
    </cfRule>
    <cfRule type="cellIs" priority="17" operator="lessThan" aboveAverage="0" equalAverage="0" bottom="0" percent="0" rank="0" text="" dxfId="946">
      <formula>-0.03</formula>
    </cfRule>
  </conditionalFormatting>
  <conditionalFormatting sqref="X23">
    <cfRule type="cellIs" priority="18" operator="greaterThan" aboveAverage="0" equalAverage="0" bottom="0" percent="0" rank="0" text="" dxfId="947">
      <formula>0.03</formula>
    </cfRule>
    <cfRule type="cellIs" priority="19" operator="lessThan" aboveAverage="0" equalAverage="0" bottom="0" percent="0" rank="0" text="" dxfId="948">
      <formula>-0.03</formula>
    </cfRule>
  </conditionalFormatting>
  <conditionalFormatting sqref="Y23">
    <cfRule type="cellIs" priority="20" operator="greaterThan" aboveAverage="0" equalAverage="0" bottom="0" percent="0" rank="0" text="" dxfId="949">
      <formula>0.03</formula>
    </cfRule>
    <cfRule type="cellIs" priority="21" operator="lessThan" aboveAverage="0" equalAverage="0" bottom="0" percent="0" rank="0" text="" dxfId="950">
      <formula>-0.03</formula>
    </cfRule>
  </conditionalFormatting>
  <conditionalFormatting sqref="W27">
    <cfRule type="cellIs" priority="22" operator="greaterThan" aboveAverage="0" equalAverage="0" bottom="0" percent="0" rank="0" text="" dxfId="951">
      <formula>0.03</formula>
    </cfRule>
    <cfRule type="cellIs" priority="23" operator="lessThan" aboveAverage="0" equalAverage="0" bottom="0" percent="0" rank="0" text="" dxfId="952">
      <formula>-0.03</formula>
    </cfRule>
  </conditionalFormatting>
  <conditionalFormatting sqref="X27">
    <cfRule type="cellIs" priority="24" operator="greaterThan" aboveAverage="0" equalAverage="0" bottom="0" percent="0" rank="0" text="" dxfId="953">
      <formula>0.03</formula>
    </cfRule>
    <cfRule type="cellIs" priority="25" operator="lessThan" aboveAverage="0" equalAverage="0" bottom="0" percent="0" rank="0" text="" dxfId="954">
      <formula>-0.03</formula>
    </cfRule>
  </conditionalFormatting>
  <conditionalFormatting sqref="Y27">
    <cfRule type="cellIs" priority="26" operator="greaterThan" aboveAverage="0" equalAverage="0" bottom="0" percent="0" rank="0" text="" dxfId="955">
      <formula>0.03</formula>
    </cfRule>
    <cfRule type="cellIs" priority="27" operator="lessThan" aboveAverage="0" equalAverage="0" bottom="0" percent="0" rank="0" text="" dxfId="956">
      <formula>-0.03</formula>
    </cfRule>
  </conditionalFormatting>
  <conditionalFormatting sqref="W31">
    <cfRule type="cellIs" priority="28" operator="greaterThan" aboveAverage="0" equalAverage="0" bottom="0" percent="0" rank="0" text="" dxfId="957">
      <formula>0.03</formula>
    </cfRule>
    <cfRule type="cellIs" priority="29" operator="lessThan" aboveAverage="0" equalAverage="0" bottom="0" percent="0" rank="0" text="" dxfId="958">
      <formula>-0.03</formula>
    </cfRule>
  </conditionalFormatting>
  <conditionalFormatting sqref="X31">
    <cfRule type="cellIs" priority="30" operator="greaterThan" aboveAverage="0" equalAverage="0" bottom="0" percent="0" rank="0" text="" dxfId="959">
      <formula>0.03</formula>
    </cfRule>
    <cfRule type="cellIs" priority="31" operator="lessThan" aboveAverage="0" equalAverage="0" bottom="0" percent="0" rank="0" text="" dxfId="960">
      <formula>-0.03</formula>
    </cfRule>
  </conditionalFormatting>
  <conditionalFormatting sqref="Y31">
    <cfRule type="cellIs" priority="32" operator="greaterThan" aboveAverage="0" equalAverage="0" bottom="0" percent="0" rank="0" text="" dxfId="961">
      <formula>0.03</formula>
    </cfRule>
    <cfRule type="cellIs" priority="33" operator="lessThan" aboveAverage="0" equalAverage="0" bottom="0" percent="0" rank="0" text="" dxfId="962">
      <formula>-0.03</formula>
    </cfRule>
  </conditionalFormatting>
  <conditionalFormatting sqref="W94:Y94">
    <cfRule type="cellIs" priority="34" operator="greaterThan" aboveAverage="0" equalAverage="0" bottom="0" percent="0" rank="0" text="" dxfId="963">
      <formula>0.03</formula>
    </cfRule>
    <cfRule type="cellIs" priority="35" operator="lessThan" aboveAverage="0" equalAverage="0" bottom="0" percent="0" rank="0" text="" dxfId="964">
      <formula>-0.03</formula>
    </cfRule>
  </conditionalFormatting>
  <conditionalFormatting sqref="W6:X6">
    <cfRule type="cellIs" priority="36" operator="greaterThan" aboveAverage="0" equalAverage="0" bottom="0" percent="0" rank="0" text="" dxfId="965">
      <formula>0.03</formula>
    </cfRule>
    <cfRule type="cellIs" priority="37" operator="lessThan" aboveAverage="0" equalAverage="0" bottom="0" percent="0" rank="0" text="" dxfId="966">
      <formula>-0.03</formula>
    </cfRule>
  </conditionalFormatting>
  <conditionalFormatting sqref="W22:X22">
    <cfRule type="cellIs" priority="38" operator="greaterThan" aboveAverage="0" equalAverage="0" bottom="0" percent="0" rank="0" text="" dxfId="967">
      <formula>0.03</formula>
    </cfRule>
    <cfRule type="cellIs" priority="39" operator="lessThan" aboveAverage="0" equalAverage="0" bottom="0" percent="0" rank="0" text="" dxfId="968">
      <formula>-0.03</formula>
    </cfRule>
  </conditionalFormatting>
  <conditionalFormatting sqref="W26:X26">
    <cfRule type="cellIs" priority="40" operator="greaterThan" aboveAverage="0" equalAverage="0" bottom="0" percent="0" rank="0" text="" dxfId="969">
      <formula>0.03</formula>
    </cfRule>
    <cfRule type="cellIs" priority="41" operator="lessThan" aboveAverage="0" equalAverage="0" bottom="0" percent="0" rank="0" text="" dxfId="970">
      <formula>-0.03</formula>
    </cfRule>
  </conditionalFormatting>
  <conditionalFormatting sqref="W30:X30">
    <cfRule type="cellIs" priority="42" operator="greaterThan" aboveAverage="0" equalAverage="0" bottom="0" percent="0" rank="0" text="" dxfId="971">
      <formula>0.03</formula>
    </cfRule>
    <cfRule type="cellIs" priority="43" operator="lessThan" aboveAverage="0" equalAverage="0" bottom="0" percent="0" rank="0" text="" dxfId="972">
      <formula>-0.03</formula>
    </cfRule>
  </conditionalFormatting>
  <conditionalFormatting sqref="W34:X34">
    <cfRule type="cellIs" priority="44" operator="greaterThan" aboveAverage="0" equalAverage="0" bottom="0" percent="0" rank="0" text="" dxfId="973">
      <formula>0.03</formula>
    </cfRule>
    <cfRule type="cellIs" priority="45" operator="lessThan" aboveAverage="0" equalAverage="0" bottom="0" percent="0" rank="0" text="" dxfId="974">
      <formula>-0.03</formula>
    </cfRule>
  </conditionalFormatting>
  <conditionalFormatting sqref="T7:V18">
    <cfRule type="cellIs" priority="46" operator="greaterThan" aboveAverage="0" equalAverage="0" bottom="0" percent="0" rank="0" text="" dxfId="975">
      <formula>0.03</formula>
    </cfRule>
    <cfRule type="cellIs" priority="47" operator="lessThan" aboveAverage="0" equalAverage="0" bottom="0" percent="0" rank="0" text="" dxfId="976">
      <formula>-0.03</formula>
    </cfRule>
  </conditionalFormatting>
  <conditionalFormatting sqref="W7">
    <cfRule type="cellIs" priority="48" operator="greaterThan" aboveAverage="0" equalAverage="0" bottom="0" percent="0" rank="0" text="" dxfId="977">
      <formula>0.03</formula>
    </cfRule>
    <cfRule type="cellIs" priority="49" operator="lessThan" aboveAverage="0" equalAverage="0" bottom="0" percent="0" rank="0" text="" dxfId="978">
      <formula>-0.03</formula>
    </cfRule>
  </conditionalFormatting>
  <conditionalFormatting sqref="X7">
    <cfRule type="cellIs" priority="50" operator="greaterThan" aboveAverage="0" equalAverage="0" bottom="0" percent="0" rank="0" text="" dxfId="979">
      <formula>0.03</formula>
    </cfRule>
    <cfRule type="cellIs" priority="51" operator="lessThan" aboveAverage="0" equalAverage="0" bottom="0" percent="0" rank="0" text="" dxfId="980">
      <formula>-0.03</formula>
    </cfRule>
  </conditionalFormatting>
  <conditionalFormatting sqref="Y7">
    <cfRule type="cellIs" priority="52" operator="greaterThan" aboveAverage="0" equalAverage="0" bottom="0" percent="0" rank="0" text="" dxfId="981">
      <formula>0.03</formula>
    </cfRule>
    <cfRule type="cellIs" priority="53" operator="lessThan" aboveAverage="0" equalAverage="0" bottom="0" percent="0" rank="0" text="" dxfId="982">
      <formula>-0.03</formula>
    </cfRule>
  </conditionalFormatting>
  <conditionalFormatting sqref="W11">
    <cfRule type="cellIs" priority="54" operator="greaterThan" aboveAverage="0" equalAverage="0" bottom="0" percent="0" rank="0" text="" dxfId="983">
      <formula>0.03</formula>
    </cfRule>
    <cfRule type="cellIs" priority="55" operator="lessThan" aboveAverage="0" equalAverage="0" bottom="0" percent="0" rank="0" text="" dxfId="984">
      <formula>-0.03</formula>
    </cfRule>
  </conditionalFormatting>
  <conditionalFormatting sqref="X11">
    <cfRule type="cellIs" priority="56" operator="greaterThan" aboveAverage="0" equalAverage="0" bottom="0" percent="0" rank="0" text="" dxfId="985">
      <formula>0.03</formula>
    </cfRule>
    <cfRule type="cellIs" priority="57" operator="lessThan" aboveAverage="0" equalAverage="0" bottom="0" percent="0" rank="0" text="" dxfId="986">
      <formula>-0.03</formula>
    </cfRule>
  </conditionalFormatting>
  <conditionalFormatting sqref="Y11">
    <cfRule type="cellIs" priority="58" operator="greaterThan" aboveAverage="0" equalAverage="0" bottom="0" percent="0" rank="0" text="" dxfId="987">
      <formula>0.03</formula>
    </cfRule>
    <cfRule type="cellIs" priority="59" operator="lessThan" aboveAverage="0" equalAverage="0" bottom="0" percent="0" rank="0" text="" dxfId="988">
      <formula>-0.03</formula>
    </cfRule>
  </conditionalFormatting>
  <conditionalFormatting sqref="W15">
    <cfRule type="cellIs" priority="60" operator="greaterThan" aboveAverage="0" equalAverage="0" bottom="0" percent="0" rank="0" text="" dxfId="989">
      <formula>0.03</formula>
    </cfRule>
    <cfRule type="cellIs" priority="61" operator="lessThan" aboveAverage="0" equalAverage="0" bottom="0" percent="0" rank="0" text="" dxfId="990">
      <formula>-0.03</formula>
    </cfRule>
  </conditionalFormatting>
  <conditionalFormatting sqref="X15">
    <cfRule type="cellIs" priority="62" operator="greaterThan" aboveAverage="0" equalAverage="0" bottom="0" percent="0" rank="0" text="" dxfId="991">
      <formula>0.03</formula>
    </cfRule>
    <cfRule type="cellIs" priority="63" operator="lessThan" aboveAverage="0" equalAverage="0" bottom="0" percent="0" rank="0" text="" dxfId="992">
      <formula>-0.03</formula>
    </cfRule>
  </conditionalFormatting>
  <conditionalFormatting sqref="Y15">
    <cfRule type="cellIs" priority="64" operator="greaterThan" aboveAverage="0" equalAverage="0" bottom="0" percent="0" rank="0" text="" dxfId="993">
      <formula>0.03</formula>
    </cfRule>
    <cfRule type="cellIs" priority="65" operator="lessThan" aboveAverage="0" equalAverage="0" bottom="0" percent="0" rank="0" text="" dxfId="994">
      <formula>-0.03</formula>
    </cfRule>
  </conditionalFormatting>
  <conditionalFormatting sqref="W10:X10">
    <cfRule type="cellIs" priority="66" operator="greaterThan" aboveAverage="0" equalAverage="0" bottom="0" percent="0" rank="0" text="" dxfId="995">
      <formula>0.03</formula>
    </cfRule>
    <cfRule type="cellIs" priority="67" operator="lessThan" aboveAverage="0" equalAverage="0" bottom="0" percent="0" rank="0" text="" dxfId="996">
      <formula>-0.03</formula>
    </cfRule>
  </conditionalFormatting>
  <conditionalFormatting sqref="W14:X14">
    <cfRule type="cellIs" priority="68" operator="greaterThan" aboveAverage="0" equalAverage="0" bottom="0" percent="0" rank="0" text="" dxfId="997">
      <formula>0.03</formula>
    </cfRule>
    <cfRule type="cellIs" priority="69" operator="lessThan" aboveAverage="0" equalAverage="0" bottom="0" percent="0" rank="0" text="" dxfId="998">
      <formula>-0.03</formula>
    </cfRule>
  </conditionalFormatting>
  <conditionalFormatting sqref="W18:X18">
    <cfRule type="cellIs" priority="70" operator="greaterThan" aboveAverage="0" equalAverage="0" bottom="0" percent="0" rank="0" text="" dxfId="999">
      <formula>0.03</formula>
    </cfRule>
    <cfRule type="cellIs" priority="71" operator="lessThan" aboveAverage="0" equalAverage="0" bottom="0" percent="0" rank="0" text="" dxfId="1000">
      <formula>-0.03</formula>
    </cfRule>
  </conditionalFormatting>
  <conditionalFormatting sqref="T35:V38 T51:V62">
    <cfRule type="cellIs" priority="72" operator="greaterThan" aboveAverage="0" equalAverage="0" bottom="0" percent="0" rank="0" text="" dxfId="1001">
      <formula>0.03</formula>
    </cfRule>
    <cfRule type="cellIs" priority="73" operator="lessThan" aboveAverage="0" equalAverage="0" bottom="0" percent="0" rank="0" text="" dxfId="1002">
      <formula>-0.03</formula>
    </cfRule>
  </conditionalFormatting>
  <conditionalFormatting sqref="W35">
    <cfRule type="cellIs" priority="74" operator="greaterThan" aboveAverage="0" equalAverage="0" bottom="0" percent="0" rank="0" text="" dxfId="1003">
      <formula>0.03</formula>
    </cfRule>
    <cfRule type="cellIs" priority="75" operator="lessThan" aboveAverage="0" equalAverage="0" bottom="0" percent="0" rank="0" text="" dxfId="1004">
      <formula>-0.03</formula>
    </cfRule>
  </conditionalFormatting>
  <conditionalFormatting sqref="X35">
    <cfRule type="cellIs" priority="76" operator="greaterThan" aboveAverage="0" equalAverage="0" bottom="0" percent="0" rank="0" text="" dxfId="1005">
      <formula>0.03</formula>
    </cfRule>
    <cfRule type="cellIs" priority="77" operator="lessThan" aboveAverage="0" equalAverage="0" bottom="0" percent="0" rank="0" text="" dxfId="1006">
      <formula>-0.03</formula>
    </cfRule>
  </conditionalFormatting>
  <conditionalFormatting sqref="Y35">
    <cfRule type="cellIs" priority="78" operator="greaterThan" aboveAverage="0" equalAverage="0" bottom="0" percent="0" rank="0" text="" dxfId="1007">
      <formula>0.03</formula>
    </cfRule>
    <cfRule type="cellIs" priority="79" operator="lessThan" aboveAverage="0" equalAverage="0" bottom="0" percent="0" rank="0" text="" dxfId="1008">
      <formula>-0.03</formula>
    </cfRule>
  </conditionalFormatting>
  <conditionalFormatting sqref="W51">
    <cfRule type="cellIs" priority="80" operator="greaterThan" aboveAverage="0" equalAverage="0" bottom="0" percent="0" rank="0" text="" dxfId="1009">
      <formula>0.03</formula>
    </cfRule>
    <cfRule type="cellIs" priority="81" operator="lessThan" aboveAverage="0" equalAverage="0" bottom="0" percent="0" rank="0" text="" dxfId="1010">
      <formula>-0.03</formula>
    </cfRule>
  </conditionalFormatting>
  <conditionalFormatting sqref="X51">
    <cfRule type="cellIs" priority="82" operator="greaterThan" aboveAverage="0" equalAverage="0" bottom="0" percent="0" rank="0" text="" dxfId="1011">
      <formula>0.03</formula>
    </cfRule>
    <cfRule type="cellIs" priority="83" operator="lessThan" aboveAverage="0" equalAverage="0" bottom="0" percent="0" rank="0" text="" dxfId="1012">
      <formula>-0.03</formula>
    </cfRule>
  </conditionalFormatting>
  <conditionalFormatting sqref="Y51">
    <cfRule type="cellIs" priority="84" operator="greaterThan" aboveAverage="0" equalAverage="0" bottom="0" percent="0" rank="0" text="" dxfId="1013">
      <formula>0.03</formula>
    </cfRule>
    <cfRule type="cellIs" priority="85" operator="lessThan" aboveAverage="0" equalAverage="0" bottom="0" percent="0" rank="0" text="" dxfId="1014">
      <formula>-0.03</formula>
    </cfRule>
  </conditionalFormatting>
  <conditionalFormatting sqref="W55">
    <cfRule type="cellIs" priority="86" operator="greaterThan" aboveAverage="0" equalAverage="0" bottom="0" percent="0" rank="0" text="" dxfId="1015">
      <formula>0.03</formula>
    </cfRule>
    <cfRule type="cellIs" priority="87" operator="lessThan" aboveAverage="0" equalAverage="0" bottom="0" percent="0" rank="0" text="" dxfId="1016">
      <formula>-0.03</formula>
    </cfRule>
  </conditionalFormatting>
  <conditionalFormatting sqref="X55">
    <cfRule type="cellIs" priority="88" operator="greaterThan" aboveAverage="0" equalAverage="0" bottom="0" percent="0" rank="0" text="" dxfId="1017">
      <formula>0.03</formula>
    </cfRule>
    <cfRule type="cellIs" priority="89" operator="lessThan" aboveAverage="0" equalAverage="0" bottom="0" percent="0" rank="0" text="" dxfId="1018">
      <formula>-0.03</formula>
    </cfRule>
  </conditionalFormatting>
  <conditionalFormatting sqref="Y55">
    <cfRule type="cellIs" priority="90" operator="greaterThan" aboveAverage="0" equalAverage="0" bottom="0" percent="0" rank="0" text="" dxfId="1019">
      <formula>0.03</formula>
    </cfRule>
    <cfRule type="cellIs" priority="91" operator="lessThan" aboveAverage="0" equalAverage="0" bottom="0" percent="0" rank="0" text="" dxfId="1020">
      <formula>-0.03</formula>
    </cfRule>
  </conditionalFormatting>
  <conditionalFormatting sqref="W59">
    <cfRule type="cellIs" priority="92" operator="greaterThan" aboveAverage="0" equalAverage="0" bottom="0" percent="0" rank="0" text="" dxfId="1021">
      <formula>0.03</formula>
    </cfRule>
    <cfRule type="cellIs" priority="93" operator="lessThan" aboveAverage="0" equalAverage="0" bottom="0" percent="0" rank="0" text="" dxfId="1022">
      <formula>-0.03</formula>
    </cfRule>
  </conditionalFormatting>
  <conditionalFormatting sqref="X59">
    <cfRule type="cellIs" priority="94" operator="greaterThan" aboveAverage="0" equalAverage="0" bottom="0" percent="0" rank="0" text="" dxfId="1023">
      <formula>0.03</formula>
    </cfRule>
    <cfRule type="cellIs" priority="95" operator="lessThan" aboveAverage="0" equalAverage="0" bottom="0" percent="0" rank="0" text="" dxfId="1024">
      <formula>-0.03</formula>
    </cfRule>
  </conditionalFormatting>
  <conditionalFormatting sqref="Y59">
    <cfRule type="cellIs" priority="96" operator="greaterThan" aboveAverage="0" equalAverage="0" bottom="0" percent="0" rank="0" text="" dxfId="1025">
      <formula>0.03</formula>
    </cfRule>
    <cfRule type="cellIs" priority="97" operator="lessThan" aboveAverage="0" equalAverage="0" bottom="0" percent="0" rank="0" text="" dxfId="1026">
      <formula>-0.03</formula>
    </cfRule>
  </conditionalFormatting>
  <conditionalFormatting sqref="W38:X38">
    <cfRule type="cellIs" priority="98" operator="greaterThan" aboveAverage="0" equalAverage="0" bottom="0" percent="0" rank="0" text="" dxfId="1027">
      <formula>0.03</formula>
    </cfRule>
    <cfRule type="cellIs" priority="99" operator="lessThan" aboveAverage="0" equalAverage="0" bottom="0" percent="0" rank="0" text="" dxfId="1028">
      <formula>-0.03</formula>
    </cfRule>
  </conditionalFormatting>
  <conditionalFormatting sqref="W54:X54">
    <cfRule type="cellIs" priority="100" operator="greaterThan" aboveAverage="0" equalAverage="0" bottom="0" percent="0" rank="0" text="" dxfId="1029">
      <formula>0.03</formula>
    </cfRule>
    <cfRule type="cellIs" priority="101" operator="lessThan" aboveAverage="0" equalAverage="0" bottom="0" percent="0" rank="0" text="" dxfId="1030">
      <formula>-0.03</formula>
    </cfRule>
  </conditionalFormatting>
  <conditionalFormatting sqref="W58:X58">
    <cfRule type="cellIs" priority="102" operator="greaterThan" aboveAverage="0" equalAverage="0" bottom="0" percent="0" rank="0" text="" dxfId="1031">
      <formula>0.03</formula>
    </cfRule>
    <cfRule type="cellIs" priority="103" operator="lessThan" aboveAverage="0" equalAverage="0" bottom="0" percent="0" rank="0" text="" dxfId="1032">
      <formula>-0.03</formula>
    </cfRule>
  </conditionalFormatting>
  <conditionalFormatting sqref="W62:X62">
    <cfRule type="cellIs" priority="104" operator="greaterThan" aboveAverage="0" equalAverage="0" bottom="0" percent="0" rank="0" text="" dxfId="1033">
      <formula>0.03</formula>
    </cfRule>
    <cfRule type="cellIs" priority="105" operator="lessThan" aboveAverage="0" equalAverage="0" bottom="0" percent="0" rank="0" text="" dxfId="1034">
      <formula>-0.03</formula>
    </cfRule>
  </conditionalFormatting>
  <conditionalFormatting sqref="T39:V50">
    <cfRule type="cellIs" priority="106" operator="greaterThan" aboveAverage="0" equalAverage="0" bottom="0" percent="0" rank="0" text="" dxfId="1035">
      <formula>0.03</formula>
    </cfRule>
    <cfRule type="cellIs" priority="107" operator="lessThan" aboveAverage="0" equalAverage="0" bottom="0" percent="0" rank="0" text="" dxfId="1036">
      <formula>-0.03</formula>
    </cfRule>
  </conditionalFormatting>
  <conditionalFormatting sqref="W39">
    <cfRule type="cellIs" priority="108" operator="greaterThan" aboveAverage="0" equalAverage="0" bottom="0" percent="0" rank="0" text="" dxfId="1037">
      <formula>0.03</formula>
    </cfRule>
    <cfRule type="cellIs" priority="109" operator="lessThan" aboveAverage="0" equalAverage="0" bottom="0" percent="0" rank="0" text="" dxfId="1038">
      <formula>-0.03</formula>
    </cfRule>
  </conditionalFormatting>
  <conditionalFormatting sqref="X39">
    <cfRule type="cellIs" priority="110" operator="greaterThan" aboveAverage="0" equalAverage="0" bottom="0" percent="0" rank="0" text="" dxfId="1039">
      <formula>0.03</formula>
    </cfRule>
    <cfRule type="cellIs" priority="111" operator="lessThan" aboveAverage="0" equalAverage="0" bottom="0" percent="0" rank="0" text="" dxfId="1040">
      <formula>-0.03</formula>
    </cfRule>
  </conditionalFormatting>
  <conditionalFormatting sqref="Y39">
    <cfRule type="cellIs" priority="112" operator="greaterThan" aboveAverage="0" equalAverage="0" bottom="0" percent="0" rank="0" text="" dxfId="1041">
      <formula>0.03</formula>
    </cfRule>
    <cfRule type="cellIs" priority="113" operator="lessThan" aboveAverage="0" equalAverage="0" bottom="0" percent="0" rank="0" text="" dxfId="1042">
      <formula>-0.03</formula>
    </cfRule>
  </conditionalFormatting>
  <conditionalFormatting sqref="W43">
    <cfRule type="cellIs" priority="114" operator="greaterThan" aboveAverage="0" equalAverage="0" bottom="0" percent="0" rank="0" text="" dxfId="1043">
      <formula>0.03</formula>
    </cfRule>
    <cfRule type="cellIs" priority="115" operator="lessThan" aboveAverage="0" equalAverage="0" bottom="0" percent="0" rank="0" text="" dxfId="1044">
      <formula>-0.03</formula>
    </cfRule>
  </conditionalFormatting>
  <conditionalFormatting sqref="X43">
    <cfRule type="cellIs" priority="116" operator="greaterThan" aboveAverage="0" equalAverage="0" bottom="0" percent="0" rank="0" text="" dxfId="1045">
      <formula>0.03</formula>
    </cfRule>
    <cfRule type="cellIs" priority="117" operator="lessThan" aboveAverage="0" equalAverage="0" bottom="0" percent="0" rank="0" text="" dxfId="1046">
      <formula>-0.03</formula>
    </cfRule>
  </conditionalFormatting>
  <conditionalFormatting sqref="Y43">
    <cfRule type="cellIs" priority="118" operator="greaterThan" aboveAverage="0" equalAverage="0" bottom="0" percent="0" rank="0" text="" dxfId="1047">
      <formula>0.03</formula>
    </cfRule>
    <cfRule type="cellIs" priority="119" operator="lessThan" aboveAverage="0" equalAverage="0" bottom="0" percent="0" rank="0" text="" dxfId="1048">
      <formula>-0.03</formula>
    </cfRule>
  </conditionalFormatting>
  <conditionalFormatting sqref="W47">
    <cfRule type="cellIs" priority="120" operator="greaterThan" aboveAverage="0" equalAverage="0" bottom="0" percent="0" rank="0" text="" dxfId="1049">
      <formula>0.03</formula>
    </cfRule>
    <cfRule type="cellIs" priority="121" operator="lessThan" aboveAverage="0" equalAverage="0" bottom="0" percent="0" rank="0" text="" dxfId="1050">
      <formula>-0.03</formula>
    </cfRule>
  </conditionalFormatting>
  <conditionalFormatting sqref="X47">
    <cfRule type="cellIs" priority="122" operator="greaterThan" aboveAverage="0" equalAverage="0" bottom="0" percent="0" rank="0" text="" dxfId="1051">
      <formula>0.03</formula>
    </cfRule>
    <cfRule type="cellIs" priority="123" operator="lessThan" aboveAverage="0" equalAverage="0" bottom="0" percent="0" rank="0" text="" dxfId="1052">
      <formula>-0.03</formula>
    </cfRule>
  </conditionalFormatting>
  <conditionalFormatting sqref="Y47">
    <cfRule type="cellIs" priority="124" operator="greaterThan" aboveAverage="0" equalAverage="0" bottom="0" percent="0" rank="0" text="" dxfId="1053">
      <formula>0.03</formula>
    </cfRule>
    <cfRule type="cellIs" priority="125" operator="lessThan" aboveAverage="0" equalAverage="0" bottom="0" percent="0" rank="0" text="" dxfId="1054">
      <formula>-0.03</formula>
    </cfRule>
  </conditionalFormatting>
  <conditionalFormatting sqref="W42:X42">
    <cfRule type="cellIs" priority="126" operator="greaterThan" aboveAverage="0" equalAverage="0" bottom="0" percent="0" rank="0" text="" dxfId="1055">
      <formula>0.03</formula>
    </cfRule>
    <cfRule type="cellIs" priority="127" operator="lessThan" aboveAverage="0" equalAverage="0" bottom="0" percent="0" rank="0" text="" dxfId="1056">
      <formula>-0.03</formula>
    </cfRule>
  </conditionalFormatting>
  <conditionalFormatting sqref="W46:X46">
    <cfRule type="cellIs" priority="128" operator="greaterThan" aboveAverage="0" equalAverage="0" bottom="0" percent="0" rank="0" text="" dxfId="1057">
      <formula>0.03</formula>
    </cfRule>
    <cfRule type="cellIs" priority="129" operator="lessThan" aboveAverage="0" equalAverage="0" bottom="0" percent="0" rank="0" text="" dxfId="1058">
      <formula>-0.03</formula>
    </cfRule>
  </conditionalFormatting>
  <conditionalFormatting sqref="W50:X50">
    <cfRule type="cellIs" priority="130" operator="greaterThan" aboveAverage="0" equalAverage="0" bottom="0" percent="0" rank="0" text="" dxfId="1059">
      <formula>0.03</formula>
    </cfRule>
    <cfRule type="cellIs" priority="131" operator="lessThan" aboveAverage="0" equalAverage="0" bottom="0" percent="0" rank="0" text="" dxfId="1060">
      <formula>-0.03</formula>
    </cfRule>
  </conditionalFormatting>
  <conditionalFormatting sqref="T63:V66 T79:V90">
    <cfRule type="cellIs" priority="132" operator="greaterThan" aboveAverage="0" equalAverage="0" bottom="0" percent="0" rank="0" text="" dxfId="1061">
      <formula>0.03</formula>
    </cfRule>
    <cfRule type="cellIs" priority="133" operator="lessThan" aboveAverage="0" equalAverage="0" bottom="0" percent="0" rank="0" text="" dxfId="1062">
      <formula>-0.03</formula>
    </cfRule>
  </conditionalFormatting>
  <conditionalFormatting sqref="W63">
    <cfRule type="cellIs" priority="134" operator="greaterThan" aboveAverage="0" equalAverage="0" bottom="0" percent="0" rank="0" text="" dxfId="1063">
      <formula>0.03</formula>
    </cfRule>
    <cfRule type="cellIs" priority="135" operator="lessThan" aboveAverage="0" equalAverage="0" bottom="0" percent="0" rank="0" text="" dxfId="1064">
      <formula>-0.03</formula>
    </cfRule>
  </conditionalFormatting>
  <conditionalFormatting sqref="X63">
    <cfRule type="cellIs" priority="136" operator="greaterThan" aboveAverage="0" equalAverage="0" bottom="0" percent="0" rank="0" text="" dxfId="1065">
      <formula>0.03</formula>
    </cfRule>
    <cfRule type="cellIs" priority="137" operator="lessThan" aboveAverage="0" equalAverage="0" bottom="0" percent="0" rank="0" text="" dxfId="1066">
      <formula>-0.03</formula>
    </cfRule>
  </conditionalFormatting>
  <conditionalFormatting sqref="Y63">
    <cfRule type="cellIs" priority="138" operator="greaterThan" aboveAverage="0" equalAverage="0" bottom="0" percent="0" rank="0" text="" dxfId="1067">
      <formula>0.03</formula>
    </cfRule>
    <cfRule type="cellIs" priority="139" operator="lessThan" aboveAverage="0" equalAverage="0" bottom="0" percent="0" rank="0" text="" dxfId="1068">
      <formula>-0.03</formula>
    </cfRule>
  </conditionalFormatting>
  <conditionalFormatting sqref="W79">
    <cfRule type="cellIs" priority="140" operator="greaterThan" aboveAverage="0" equalAverage="0" bottom="0" percent="0" rank="0" text="" dxfId="1069">
      <formula>0.03</formula>
    </cfRule>
    <cfRule type="cellIs" priority="141" operator="lessThan" aboveAverage="0" equalAverage="0" bottom="0" percent="0" rank="0" text="" dxfId="1070">
      <formula>-0.03</formula>
    </cfRule>
  </conditionalFormatting>
  <conditionalFormatting sqref="X79">
    <cfRule type="cellIs" priority="142" operator="greaterThan" aboveAverage="0" equalAverage="0" bottom="0" percent="0" rank="0" text="" dxfId="1071">
      <formula>0.03</formula>
    </cfRule>
    <cfRule type="cellIs" priority="143" operator="lessThan" aboveAverage="0" equalAverage="0" bottom="0" percent="0" rank="0" text="" dxfId="1072">
      <formula>-0.03</formula>
    </cfRule>
  </conditionalFormatting>
  <conditionalFormatting sqref="Y79">
    <cfRule type="cellIs" priority="144" operator="greaterThan" aboveAverage="0" equalAverage="0" bottom="0" percent="0" rank="0" text="" dxfId="1073">
      <formula>0.03</formula>
    </cfRule>
    <cfRule type="cellIs" priority="145" operator="lessThan" aboveAverage="0" equalAverage="0" bottom="0" percent="0" rank="0" text="" dxfId="1074">
      <formula>-0.03</formula>
    </cfRule>
  </conditionalFormatting>
  <conditionalFormatting sqref="W83">
    <cfRule type="cellIs" priority="146" operator="greaterThan" aboveAverage="0" equalAverage="0" bottom="0" percent="0" rank="0" text="" dxfId="1075">
      <formula>0.03</formula>
    </cfRule>
    <cfRule type="cellIs" priority="147" operator="lessThan" aboveAverage="0" equalAverage="0" bottom="0" percent="0" rank="0" text="" dxfId="1076">
      <formula>-0.03</formula>
    </cfRule>
  </conditionalFormatting>
  <conditionalFormatting sqref="X83">
    <cfRule type="cellIs" priority="148" operator="greaterThan" aboveAverage="0" equalAverage="0" bottom="0" percent="0" rank="0" text="" dxfId="1077">
      <formula>0.03</formula>
    </cfRule>
    <cfRule type="cellIs" priority="149" operator="lessThan" aboveAverage="0" equalAverage="0" bottom="0" percent="0" rank="0" text="" dxfId="1078">
      <formula>-0.03</formula>
    </cfRule>
  </conditionalFormatting>
  <conditionalFormatting sqref="Y83">
    <cfRule type="cellIs" priority="150" operator="greaterThan" aboveAverage="0" equalAverage="0" bottom="0" percent="0" rank="0" text="" dxfId="1079">
      <formula>0.03</formula>
    </cfRule>
    <cfRule type="cellIs" priority="151" operator="lessThan" aboveAverage="0" equalAverage="0" bottom="0" percent="0" rank="0" text="" dxfId="1080">
      <formula>-0.03</formula>
    </cfRule>
  </conditionalFormatting>
  <conditionalFormatting sqref="W87">
    <cfRule type="cellIs" priority="152" operator="greaterThan" aboveAverage="0" equalAverage="0" bottom="0" percent="0" rank="0" text="" dxfId="1081">
      <formula>0.03</formula>
    </cfRule>
    <cfRule type="cellIs" priority="153" operator="lessThan" aboveAverage="0" equalAverage="0" bottom="0" percent="0" rank="0" text="" dxfId="1082">
      <formula>-0.03</formula>
    </cfRule>
  </conditionalFormatting>
  <conditionalFormatting sqref="X87">
    <cfRule type="cellIs" priority="154" operator="greaterThan" aboveAverage="0" equalAverage="0" bottom="0" percent="0" rank="0" text="" dxfId="1083">
      <formula>0.03</formula>
    </cfRule>
    <cfRule type="cellIs" priority="155" operator="lessThan" aboveAverage="0" equalAverage="0" bottom="0" percent="0" rank="0" text="" dxfId="1084">
      <formula>-0.03</formula>
    </cfRule>
  </conditionalFormatting>
  <conditionalFormatting sqref="Y87">
    <cfRule type="cellIs" priority="156" operator="greaterThan" aboveAverage="0" equalAverage="0" bottom="0" percent="0" rank="0" text="" dxfId="1085">
      <formula>0.03</formula>
    </cfRule>
    <cfRule type="cellIs" priority="157" operator="lessThan" aboveAverage="0" equalAverage="0" bottom="0" percent="0" rank="0" text="" dxfId="1086">
      <formula>-0.03</formula>
    </cfRule>
  </conditionalFormatting>
  <conditionalFormatting sqref="W66:X66">
    <cfRule type="cellIs" priority="158" operator="greaterThan" aboveAverage="0" equalAverage="0" bottom="0" percent="0" rank="0" text="" dxfId="1087">
      <formula>0.03</formula>
    </cfRule>
    <cfRule type="cellIs" priority="159" operator="lessThan" aboveAverage="0" equalAverage="0" bottom="0" percent="0" rank="0" text="" dxfId="1088">
      <formula>-0.03</formula>
    </cfRule>
  </conditionalFormatting>
  <conditionalFormatting sqref="W82:X82">
    <cfRule type="cellIs" priority="160" operator="greaterThan" aboveAverage="0" equalAverage="0" bottom="0" percent="0" rank="0" text="" dxfId="1089">
      <formula>0.03</formula>
    </cfRule>
    <cfRule type="cellIs" priority="161" operator="lessThan" aboveAverage="0" equalAverage="0" bottom="0" percent="0" rank="0" text="" dxfId="1090">
      <formula>-0.03</formula>
    </cfRule>
  </conditionalFormatting>
  <conditionalFormatting sqref="W86:X86">
    <cfRule type="cellIs" priority="162" operator="greaterThan" aboveAverage="0" equalAverage="0" bottom="0" percent="0" rank="0" text="" dxfId="1091">
      <formula>0.03</formula>
    </cfRule>
    <cfRule type="cellIs" priority="163" operator="lessThan" aboveAverage="0" equalAverage="0" bottom="0" percent="0" rank="0" text="" dxfId="1092">
      <formula>-0.03</formula>
    </cfRule>
  </conditionalFormatting>
  <conditionalFormatting sqref="W90:X90">
    <cfRule type="cellIs" priority="164" operator="greaterThan" aboveAverage="0" equalAverage="0" bottom="0" percent="0" rank="0" text="" dxfId="1093">
      <formula>0.03</formula>
    </cfRule>
    <cfRule type="cellIs" priority="165" operator="lessThan" aboveAverage="0" equalAverage="0" bottom="0" percent="0" rank="0" text="" dxfId="1094">
      <formula>-0.03</formula>
    </cfRule>
  </conditionalFormatting>
  <conditionalFormatting sqref="T67:V78">
    <cfRule type="cellIs" priority="166" operator="greaterThan" aboveAverage="0" equalAverage="0" bottom="0" percent="0" rank="0" text="" dxfId="1095">
      <formula>0.03</formula>
    </cfRule>
    <cfRule type="cellIs" priority="167" operator="lessThan" aboveAverage="0" equalAverage="0" bottom="0" percent="0" rank="0" text="" dxfId="1096">
      <formula>-0.03</formula>
    </cfRule>
  </conditionalFormatting>
  <conditionalFormatting sqref="W67">
    <cfRule type="cellIs" priority="168" operator="greaterThan" aboveAverage="0" equalAverage="0" bottom="0" percent="0" rank="0" text="" dxfId="1097">
      <formula>0.03</formula>
    </cfRule>
    <cfRule type="cellIs" priority="169" operator="lessThan" aboveAverage="0" equalAverage="0" bottom="0" percent="0" rank="0" text="" dxfId="1098">
      <formula>-0.03</formula>
    </cfRule>
  </conditionalFormatting>
  <conditionalFormatting sqref="X67">
    <cfRule type="cellIs" priority="170" operator="greaterThan" aboveAverage="0" equalAverage="0" bottom="0" percent="0" rank="0" text="" dxfId="1099">
      <formula>0.03</formula>
    </cfRule>
    <cfRule type="cellIs" priority="171" operator="lessThan" aboveAverage="0" equalAverage="0" bottom="0" percent="0" rank="0" text="" dxfId="1100">
      <formula>-0.03</formula>
    </cfRule>
  </conditionalFormatting>
  <conditionalFormatting sqref="Y67">
    <cfRule type="cellIs" priority="172" operator="greaterThan" aboveAverage="0" equalAverage="0" bottom="0" percent="0" rank="0" text="" dxfId="1101">
      <formula>0.03</formula>
    </cfRule>
    <cfRule type="cellIs" priority="173" operator="lessThan" aboveAverage="0" equalAverage="0" bottom="0" percent="0" rank="0" text="" dxfId="1102">
      <formula>-0.03</formula>
    </cfRule>
  </conditionalFormatting>
  <conditionalFormatting sqref="W71">
    <cfRule type="cellIs" priority="174" operator="greaterThan" aboveAverage="0" equalAverage="0" bottom="0" percent="0" rank="0" text="" dxfId="1103">
      <formula>0.03</formula>
    </cfRule>
    <cfRule type="cellIs" priority="175" operator="lessThan" aboveAverage="0" equalAverage="0" bottom="0" percent="0" rank="0" text="" dxfId="1104">
      <formula>-0.03</formula>
    </cfRule>
  </conditionalFormatting>
  <conditionalFormatting sqref="X71">
    <cfRule type="cellIs" priority="176" operator="greaterThan" aboveAverage="0" equalAverage="0" bottom="0" percent="0" rank="0" text="" dxfId="1105">
      <formula>0.03</formula>
    </cfRule>
    <cfRule type="cellIs" priority="177" operator="lessThan" aboveAverage="0" equalAverage="0" bottom="0" percent="0" rank="0" text="" dxfId="1106">
      <formula>-0.03</formula>
    </cfRule>
  </conditionalFormatting>
  <conditionalFormatting sqref="Y71">
    <cfRule type="cellIs" priority="178" operator="greaterThan" aboveAverage="0" equalAverage="0" bottom="0" percent="0" rank="0" text="" dxfId="1107">
      <formula>0.03</formula>
    </cfRule>
    <cfRule type="cellIs" priority="179" operator="lessThan" aboveAverage="0" equalAverage="0" bottom="0" percent="0" rank="0" text="" dxfId="1108">
      <formula>-0.03</formula>
    </cfRule>
  </conditionalFormatting>
  <conditionalFormatting sqref="W75">
    <cfRule type="cellIs" priority="180" operator="greaterThan" aboveAverage="0" equalAverage="0" bottom="0" percent="0" rank="0" text="" dxfId="1109">
      <formula>0.03</formula>
    </cfRule>
    <cfRule type="cellIs" priority="181" operator="lessThan" aboveAverage="0" equalAverage="0" bottom="0" percent="0" rank="0" text="" dxfId="1110">
      <formula>-0.03</formula>
    </cfRule>
  </conditionalFormatting>
  <conditionalFormatting sqref="X75">
    <cfRule type="cellIs" priority="182" operator="greaterThan" aboveAverage="0" equalAverage="0" bottom="0" percent="0" rank="0" text="" dxfId="1111">
      <formula>0.03</formula>
    </cfRule>
    <cfRule type="cellIs" priority="183" operator="lessThan" aboveAverage="0" equalAverage="0" bottom="0" percent="0" rank="0" text="" dxfId="1112">
      <formula>-0.03</formula>
    </cfRule>
  </conditionalFormatting>
  <conditionalFormatting sqref="Y75">
    <cfRule type="cellIs" priority="184" operator="greaterThan" aboveAverage="0" equalAverage="0" bottom="0" percent="0" rank="0" text="" dxfId="1113">
      <formula>0.03</formula>
    </cfRule>
    <cfRule type="cellIs" priority="185" operator="lessThan" aboveAverage="0" equalAverage="0" bottom="0" percent="0" rank="0" text="" dxfId="1114">
      <formula>-0.03</formula>
    </cfRule>
  </conditionalFormatting>
  <conditionalFormatting sqref="W70:X70">
    <cfRule type="cellIs" priority="186" operator="greaterThan" aboveAverage="0" equalAverage="0" bottom="0" percent="0" rank="0" text="" dxfId="1115">
      <formula>0.03</formula>
    </cfRule>
    <cfRule type="cellIs" priority="187" operator="lessThan" aboveAverage="0" equalAverage="0" bottom="0" percent="0" rank="0" text="" dxfId="1116">
      <formula>-0.03</formula>
    </cfRule>
  </conditionalFormatting>
  <conditionalFormatting sqref="W74:X74">
    <cfRule type="cellIs" priority="188" operator="greaterThan" aboveAverage="0" equalAverage="0" bottom="0" percent="0" rank="0" text="" dxfId="1117">
      <formula>0.03</formula>
    </cfRule>
    <cfRule type="cellIs" priority="189" operator="lessThan" aboveAverage="0" equalAverage="0" bottom="0" percent="0" rank="0" text="" dxfId="1118">
      <formula>-0.03</formula>
    </cfRule>
  </conditionalFormatting>
  <conditionalFormatting sqref="W78:X78">
    <cfRule type="cellIs" priority="190" operator="greaterThan" aboveAverage="0" equalAverage="0" bottom="0" percent="0" rank="0" text="" dxfId="1119">
      <formula>0.03</formula>
    </cfRule>
    <cfRule type="cellIs" priority="191" operator="lessThan" aboveAverage="0" equalAverage="0" bottom="0" percent="0" rank="0" text="" dxfId="1120">
      <formula>-0.03</formula>
    </cfRule>
  </conditionalFormatting>
  <conditionalFormatting sqref="W91">
    <cfRule type="cellIs" priority="192" operator="greaterThan" aboveAverage="0" equalAverage="0" bottom="0" percent="0" rank="0" text="" dxfId="1121">
      <formula>0.03</formula>
    </cfRule>
    <cfRule type="cellIs" priority="193" operator="lessThan" aboveAverage="0" equalAverage="0" bottom="0" percent="0" rank="0" text="" dxfId="1122">
      <formula>-0.03</formula>
    </cfRule>
  </conditionalFormatting>
  <conditionalFormatting sqref="X91">
    <cfRule type="cellIs" priority="194" operator="greaterThan" aboveAverage="0" equalAverage="0" bottom="0" percent="0" rank="0" text="" dxfId="1123">
      <formula>0.03</formula>
    </cfRule>
    <cfRule type="cellIs" priority="195" operator="lessThan" aboveAverage="0" equalAverage="0" bottom="0" percent="0" rank="0" text="" dxfId="1124">
      <formula>-0.03</formula>
    </cfRule>
  </conditionalFormatting>
  <conditionalFormatting sqref="Y91">
    <cfRule type="cellIs" priority="196" operator="greaterThan" aboveAverage="0" equalAverage="0" bottom="0" percent="0" rank="0" text="" dxfId="1125">
      <formula>0.03</formula>
    </cfRule>
    <cfRule type="cellIs" priority="197" operator="lessThan" aboveAverage="0" equalAverage="0" bottom="0" percent="0" rank="0" text="" dxfId="1126">
      <formula>-0.03</formula>
    </cfRule>
  </conditionalFormatting>
  <conditionalFormatting sqref="W92">
    <cfRule type="cellIs" priority="198" operator="greaterThan" aboveAverage="0" equalAverage="0" bottom="0" percent="0" rank="0" text="" dxfId="1127">
      <formula>0.03</formula>
    </cfRule>
    <cfRule type="cellIs" priority="199" operator="lessThan" aboveAverage="0" equalAverage="0" bottom="0" percent="0" rank="0" text="" dxfId="1128">
      <formula>-0.03</formula>
    </cfRule>
  </conditionalFormatting>
  <conditionalFormatting sqref="X92">
    <cfRule type="cellIs" priority="200" operator="greaterThan" aboveAverage="0" equalAverage="0" bottom="0" percent="0" rank="0" text="" dxfId="1129">
      <formula>0.03</formula>
    </cfRule>
    <cfRule type="cellIs" priority="201" operator="lessThan" aboveAverage="0" equalAverage="0" bottom="0" percent="0" rank="0" text="" dxfId="1130">
      <formula>-0.03</formula>
    </cfRule>
  </conditionalFormatting>
  <conditionalFormatting sqref="Y92">
    <cfRule type="cellIs" priority="202" operator="greaterThan" aboveAverage="0" equalAverage="0" bottom="0" percent="0" rank="0" text="" dxfId="1131">
      <formula>0.03</formula>
    </cfRule>
    <cfRule type="cellIs" priority="203" operator="lessThan" aboveAverage="0" equalAverage="0" bottom="0" percent="0" rank="0" text="" dxfId="1132">
      <formula>-0.03</formula>
    </cfRule>
  </conditionalFormatting>
  <conditionalFormatting sqref="W93">
    <cfRule type="cellIs" priority="204" operator="greaterThan" aboveAverage="0" equalAverage="0" bottom="0" percent="0" rank="0" text="" dxfId="1133">
      <formula>0.03</formula>
    </cfRule>
    <cfRule type="cellIs" priority="205" operator="lessThan" aboveAverage="0" equalAverage="0" bottom="0" percent="0" rank="0" text="" dxfId="1134">
      <formula>-0.03</formula>
    </cfRule>
  </conditionalFormatting>
  <conditionalFormatting sqref="X93">
    <cfRule type="cellIs" priority="206" operator="greaterThan" aboveAverage="0" equalAverage="0" bottom="0" percent="0" rank="0" text="" dxfId="1135">
      <formula>0.03</formula>
    </cfRule>
    <cfRule type="cellIs" priority="207" operator="lessThan" aboveAverage="0" equalAverage="0" bottom="0" percent="0" rank="0" text="" dxfId="1136">
      <formula>-0.03</formula>
    </cfRule>
  </conditionalFormatting>
  <conditionalFormatting sqref="Y93">
    <cfRule type="cellIs" priority="208" operator="greaterThan" aboveAverage="0" equalAverage="0" bottom="0" percent="0" rank="0" text="" dxfId="1137">
      <formula>0.03</formula>
    </cfRule>
    <cfRule type="cellIs" priority="209" operator="lessThan" aboveAverage="0" equalAverage="0" bottom="0" percent="0" rank="0" text="" dxfId="113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114" t="n">
        <v>74993.08</v>
      </c>
      <c r="E3" s="115" t="n">
        <v>41.6207</v>
      </c>
      <c r="F3" s="115" t="n">
        <v>38.8433</v>
      </c>
      <c r="G3" s="115" t="n">
        <v>41.7456</v>
      </c>
      <c r="H3" s="115" t="n">
        <v>43037.56</v>
      </c>
      <c r="I3" s="115" t="n">
        <v>83.27</v>
      </c>
      <c r="J3" s="116" t="n">
        <f aca="false">SECTOHOURS(H3)</f>
        <v>11.9548777777778</v>
      </c>
      <c r="L3" s="114" t="n">
        <v>74904.1088</v>
      </c>
      <c r="M3" s="115" t="n">
        <v>41.6288</v>
      </c>
      <c r="N3" s="115" t="n">
        <v>38.8539</v>
      </c>
      <c r="O3" s="115" t="n">
        <v>41.7501</v>
      </c>
      <c r="P3" s="115" t="n">
        <v>44084.9</v>
      </c>
      <c r="Q3" s="115" t="n">
        <v>81.68</v>
      </c>
      <c r="R3" s="116" t="n">
        <f aca="false">SECTOHOURS(P3)</f>
        <v>12.2458055555556</v>
      </c>
      <c r="S3" s="117"/>
      <c r="T3" s="8" t="n">
        <f aca="false">BDRATE($D3:$D6,E3:E6,$L3:$L6,M3:M6)</f>
        <v>-0.00271408613605739</v>
      </c>
      <c r="U3" s="9" t="n">
        <f aca="false">BDRATE($D3:$D6,F3:F6,$L3:$L6,N3:N6)</f>
        <v>-0.00578465439972187</v>
      </c>
      <c r="V3" s="9" t="n">
        <f aca="false">BDRATE($D3:$D6,G3:G6,$L3:$L6,O3:O6)</f>
        <v>-0.00450292419386233</v>
      </c>
      <c r="W3" s="12" t="n">
        <f aca="false">BDRATEOLD($D3:$D6,E3:E6,$L3:$L6,M3:M6)</f>
        <v>-0.0026942661681123</v>
      </c>
      <c r="X3" s="13" t="n">
        <f aca="false">BDRATEOLD($D3:$D6,F3:F6,$L3:$L6,N3:N6)</f>
        <v>-0.00624129474362378</v>
      </c>
      <c r="Y3" s="14" t="n">
        <f aca="false">BDRATEOLD($D3:$D6,G3:G6,$L3:$L6,O3:O6)</f>
        <v>-0.00449193803380488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118" t="n">
        <v>23365.1584</v>
      </c>
      <c r="E4" s="119" t="n">
        <v>38.6379</v>
      </c>
      <c r="F4" s="119" t="n">
        <v>35.2164</v>
      </c>
      <c r="G4" s="119" t="n">
        <v>38.7845</v>
      </c>
      <c r="H4" s="119" t="n">
        <v>28975.04</v>
      </c>
      <c r="I4" s="119" t="n">
        <v>52.6</v>
      </c>
      <c r="J4" s="120" t="e">
        <f aca="false">SECTOHOURS(H4)</f>
        <v>#VALUE!</v>
      </c>
      <c r="L4" s="118" t="n">
        <v>23375.3904</v>
      </c>
      <c r="M4" s="119" t="n">
        <v>38.6461</v>
      </c>
      <c r="N4" s="119" t="n">
        <v>35.236</v>
      </c>
      <c r="O4" s="119" t="n">
        <v>38.7948</v>
      </c>
      <c r="P4" s="119" t="n">
        <v>30369.39</v>
      </c>
      <c r="Q4" s="119" t="n">
        <v>58.52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118" t="n">
        <v>7515.0448</v>
      </c>
      <c r="E5" s="119" t="n">
        <v>36.0021</v>
      </c>
      <c r="F5" s="119" t="n">
        <v>32.6006</v>
      </c>
      <c r="G5" s="119" t="n">
        <v>36.0895</v>
      </c>
      <c r="H5" s="119" t="n">
        <v>22108.24</v>
      </c>
      <c r="I5" s="119" t="n">
        <v>38.66</v>
      </c>
      <c r="J5" s="120" t="e">
        <f aca="false">SECTOHOURS(H5)</f>
        <v>#VALUE!</v>
      </c>
      <c r="L5" s="118" t="n">
        <v>7540.1152</v>
      </c>
      <c r="M5" s="119" t="n">
        <v>36.0162</v>
      </c>
      <c r="N5" s="119" t="n">
        <v>32.6161</v>
      </c>
      <c r="O5" s="119" t="n">
        <v>36.1105</v>
      </c>
      <c r="P5" s="119" t="n">
        <v>23314.65</v>
      </c>
      <c r="Q5" s="119" t="n">
        <v>39.48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21" t="n">
        <v>2641.9408</v>
      </c>
      <c r="E6" s="122" t="n">
        <v>33.3839</v>
      </c>
      <c r="F6" s="122" t="n">
        <v>30.4751</v>
      </c>
      <c r="G6" s="122" t="n">
        <v>33.493</v>
      </c>
      <c r="H6" s="122" t="n">
        <v>18883.11</v>
      </c>
      <c r="I6" s="122" t="n">
        <v>31.98</v>
      </c>
      <c r="J6" s="123" t="e">
        <f aca="false">SECTOHOURS(H6)</f>
        <v>#VALUE!</v>
      </c>
      <c r="L6" s="121" t="n">
        <v>2656.488</v>
      </c>
      <c r="M6" s="122" t="n">
        <v>33.3999</v>
      </c>
      <c r="N6" s="122" t="n">
        <v>30.5023</v>
      </c>
      <c r="O6" s="122" t="n">
        <v>33.5229</v>
      </c>
      <c r="P6" s="122" t="n">
        <v>20237.08</v>
      </c>
      <c r="Q6" s="122" t="n">
        <v>32.2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114" t="n">
        <v>59144.1032</v>
      </c>
      <c r="E7" s="115" t="n">
        <v>40.2806</v>
      </c>
      <c r="F7" s="115" t="n">
        <v>37.4835</v>
      </c>
      <c r="G7" s="115" t="n">
        <v>39.18</v>
      </c>
      <c r="H7" s="115" t="n">
        <v>45243.57</v>
      </c>
      <c r="I7" s="115" t="n">
        <v>79.75</v>
      </c>
      <c r="J7" s="116" t="e">
        <f aca="false">SECTOHOURS(H7)</f>
        <v>#VALUE!</v>
      </c>
      <c r="L7" s="114" t="n">
        <v>59066.3624</v>
      </c>
      <c r="M7" s="115" t="n">
        <v>40.2843</v>
      </c>
      <c r="N7" s="115" t="n">
        <v>37.4916</v>
      </c>
      <c r="O7" s="115" t="n">
        <v>39.1852</v>
      </c>
      <c r="P7" s="115" t="n">
        <v>45661.95</v>
      </c>
      <c r="Q7" s="115" t="n">
        <v>80.19</v>
      </c>
      <c r="R7" s="116" t="e">
        <f aca="false">SECTOHOURS(P7)</f>
        <v>#VALUE!</v>
      </c>
      <c r="S7" s="117"/>
      <c r="T7" s="8" t="n">
        <f aca="false">BDRATE($D7:$D10,E7:E10,$L7:$L10,M7:M10)</f>
        <v>-0.0118121671836346</v>
      </c>
      <c r="U7" s="9" t="n">
        <f aca="false">BDRATE($D7:$D10,F7:F10,$L7:$L10,N7:N10)</f>
        <v>-0.0210661098522981</v>
      </c>
      <c r="V7" s="9" t="n">
        <f aca="false">BDRATE($D7:$D10,G7:G10,$L7:$L10,O7:O10)</f>
        <v>-0.0245277493782708</v>
      </c>
      <c r="W7" s="12" t="n">
        <f aca="false">BDRATEOLD($D7:$D10,E7:E10,$L7:$L10,M7:M10)</f>
        <v>-0.0115194158309448</v>
      </c>
      <c r="X7" s="13" t="n">
        <f aca="false">BDRATEOLD($D7:$D10,F7:F10,$L7:$L10,N7:N10)</f>
        <v>-0.02591890784887</v>
      </c>
      <c r="Y7" s="14" t="n">
        <f aca="false">BDRATEOLD($D7:$D10,G7:G10,$L7:$L10,O7:O10)</f>
        <v>-0.0246334415789735</v>
      </c>
    </row>
    <row r="8" customFormat="false" ht="12" hidden="false" customHeight="false" outlineLevel="0" collapsed="false">
      <c r="A8" s="11"/>
      <c r="B8" s="11"/>
      <c r="C8" s="11" t="n">
        <v>27</v>
      </c>
      <c r="D8" s="118" t="n">
        <v>11727.8104</v>
      </c>
      <c r="E8" s="119" t="n">
        <v>38.5703</v>
      </c>
      <c r="F8" s="119" t="n">
        <v>33.0198</v>
      </c>
      <c r="G8" s="119" t="n">
        <v>37.5482</v>
      </c>
      <c r="H8" s="119" t="n">
        <v>30374.67</v>
      </c>
      <c r="I8" s="119" t="n">
        <v>53.33</v>
      </c>
      <c r="J8" s="120" t="e">
        <f aca="false">SECTOHOURS(H8)</f>
        <v>#VALUE!</v>
      </c>
      <c r="L8" s="118" t="n">
        <v>11554.212</v>
      </c>
      <c r="M8" s="119" t="n">
        <v>38.5763</v>
      </c>
      <c r="N8" s="119" t="n">
        <v>33.0442</v>
      </c>
      <c r="O8" s="119" t="n">
        <v>37.5645</v>
      </c>
      <c r="P8" s="119" t="n">
        <v>30759.49</v>
      </c>
      <c r="Q8" s="119" t="n">
        <v>53.59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118" t="n">
        <v>3016.3912</v>
      </c>
      <c r="E9" s="119" t="n">
        <v>36.5564</v>
      </c>
      <c r="F9" s="119" t="n">
        <v>31.8426</v>
      </c>
      <c r="G9" s="119" t="n">
        <v>35.662</v>
      </c>
      <c r="H9" s="119" t="n">
        <v>22501.36</v>
      </c>
      <c r="I9" s="119" t="n">
        <v>36.78</v>
      </c>
      <c r="J9" s="120" t="e">
        <f aca="false">SECTOHOURS(H9)</f>
        <v>#VALUE!</v>
      </c>
      <c r="L9" s="118" t="n">
        <v>3003.0608</v>
      </c>
      <c r="M9" s="119" t="n">
        <v>36.5669</v>
      </c>
      <c r="N9" s="119" t="n">
        <v>31.8731</v>
      </c>
      <c r="O9" s="119" t="n">
        <v>35.709</v>
      </c>
      <c r="P9" s="119" t="n">
        <v>23127.65</v>
      </c>
      <c r="Q9" s="119" t="n">
        <v>39.08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21" t="n">
        <v>1280.2768</v>
      </c>
      <c r="E10" s="122" t="n">
        <v>34.3439</v>
      </c>
      <c r="F10" s="122" t="n">
        <v>30.9396</v>
      </c>
      <c r="G10" s="122" t="n">
        <v>33.558</v>
      </c>
      <c r="H10" s="122" t="n">
        <v>18835.05</v>
      </c>
      <c r="I10" s="122" t="n">
        <v>32.72</v>
      </c>
      <c r="J10" s="123" t="e">
        <f aca="false">SECTOHOURS(H10)</f>
        <v>#VALUE!</v>
      </c>
      <c r="L10" s="121" t="n">
        <v>1280.1184</v>
      </c>
      <c r="M10" s="122" t="n">
        <v>34.3571</v>
      </c>
      <c r="N10" s="122" t="n">
        <v>30.9642</v>
      </c>
      <c r="O10" s="122" t="n">
        <v>33.5969</v>
      </c>
      <c r="P10" s="122" t="n">
        <v>19320.05</v>
      </c>
      <c r="Q10" s="122" t="n">
        <v>31.77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114" t="n">
        <v>19936.3424</v>
      </c>
      <c r="E11" s="115" t="n">
        <v>42.1573</v>
      </c>
      <c r="F11" s="115" t="n">
        <v>39.6873</v>
      </c>
      <c r="G11" s="115" t="n">
        <v>42.6046</v>
      </c>
      <c r="H11" s="115" t="n">
        <v>57674.26</v>
      </c>
      <c r="I11" s="115" t="n">
        <v>102.64</v>
      </c>
      <c r="J11" s="116" t="e">
        <f aca="false">SECTOHOURS(H11)</f>
        <v>#VALUE!</v>
      </c>
      <c r="L11" s="114" t="n">
        <v>19618.4008</v>
      </c>
      <c r="M11" s="115" t="n">
        <v>42.1603</v>
      </c>
      <c r="N11" s="115" t="n">
        <v>39.7095</v>
      </c>
      <c r="O11" s="115" t="n">
        <v>42.6072</v>
      </c>
      <c r="P11" s="115" t="n">
        <v>59218.17</v>
      </c>
      <c r="Q11" s="115" t="n">
        <v>99.33</v>
      </c>
      <c r="R11" s="116" t="e">
        <f aca="false">SECTOHOURS(P11)</f>
        <v>#VALUE!</v>
      </c>
      <c r="S11" s="117"/>
      <c r="T11" s="8" t="n">
        <f aca="false">BDRATE($D11:$D14,E11:E14,$L11:$L14,M11:M14)</f>
        <v>-0.00428762086118883</v>
      </c>
      <c r="U11" s="9" t="n">
        <f aca="false">BDRATE($D11:$D14,F11:F14,$L11:$L14,N11:N14)</f>
        <v>-0.0133424373388562</v>
      </c>
      <c r="V11" s="9" t="n">
        <f aca="false">BDRATE($D11:$D14,G11:G14,$L11:$L14,O11:O14)</f>
        <v>-0.0074941160669405</v>
      </c>
      <c r="W11" s="12" t="n">
        <f aca="false">BDRATEOLD($D11:$D14,E11:E14,$L11:$L14,M11:M14)</f>
        <v>-0.00427570677980593</v>
      </c>
      <c r="X11" s="13" t="n">
        <f aca="false">BDRATEOLD($D11:$D14,F11:F14,$L11:$L14,N11:N14)</f>
        <v>-0.0133453804090706</v>
      </c>
      <c r="Y11" s="14" t="n">
        <f aca="false">BDRATEOLD($D11:$D14,G11:G14,$L11:$L14,O11:O14)</f>
        <v>-0.0072588746631897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118" t="n">
        <v>3861.5616</v>
      </c>
      <c r="E12" s="119" t="n">
        <v>40.3418</v>
      </c>
      <c r="F12" s="119" t="n">
        <v>38.1038</v>
      </c>
      <c r="G12" s="119" t="n">
        <v>40.5851</v>
      </c>
      <c r="H12" s="119" t="n">
        <v>36588.46</v>
      </c>
      <c r="I12" s="119" t="n">
        <v>60.34</v>
      </c>
      <c r="J12" s="120" t="e">
        <f aca="false">SECTOHOURS(H12)</f>
        <v>#VALUE!</v>
      </c>
      <c r="L12" s="118" t="n">
        <v>3859.4312</v>
      </c>
      <c r="M12" s="119" t="n">
        <v>40.347</v>
      </c>
      <c r="N12" s="119" t="n">
        <v>38.1195</v>
      </c>
      <c r="O12" s="119" t="n">
        <v>40.5973</v>
      </c>
      <c r="P12" s="119" t="n">
        <v>38062.61</v>
      </c>
      <c r="Q12" s="119" t="n">
        <v>67.8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118" t="n">
        <v>1357.5264</v>
      </c>
      <c r="E13" s="119" t="n">
        <v>38.2041</v>
      </c>
      <c r="F13" s="119" t="n">
        <v>36.7059</v>
      </c>
      <c r="G13" s="119" t="n">
        <v>38.2081</v>
      </c>
      <c r="H13" s="119" t="n">
        <v>31213.39</v>
      </c>
      <c r="I13" s="119" t="n">
        <v>51.81</v>
      </c>
      <c r="J13" s="120" t="e">
        <f aca="false">SECTOHOURS(H13)</f>
        <v>#VALUE!</v>
      </c>
      <c r="L13" s="118" t="n">
        <v>1362.704</v>
      </c>
      <c r="M13" s="119" t="n">
        <v>38.2185</v>
      </c>
      <c r="N13" s="119" t="n">
        <v>36.7229</v>
      </c>
      <c r="O13" s="119" t="n">
        <v>38.2349</v>
      </c>
      <c r="P13" s="119" t="n">
        <v>31935.19</v>
      </c>
      <c r="Q13" s="119" t="n">
        <v>49.27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21" t="n">
        <v>586.3328</v>
      </c>
      <c r="E14" s="122" t="n">
        <v>35.9326</v>
      </c>
      <c r="F14" s="122" t="n">
        <v>35.1492</v>
      </c>
      <c r="G14" s="122" t="n">
        <v>35.8149</v>
      </c>
      <c r="H14" s="122" t="n">
        <v>28402</v>
      </c>
      <c r="I14" s="122" t="n">
        <v>48.71</v>
      </c>
      <c r="J14" s="123" t="e">
        <f aca="false">SECTOHOURS(H14)</f>
        <v>#VALUE!</v>
      </c>
      <c r="L14" s="121" t="n">
        <v>588.6048</v>
      </c>
      <c r="M14" s="122" t="n">
        <v>35.9428</v>
      </c>
      <c r="N14" s="122" t="n">
        <v>35.1576</v>
      </c>
      <c r="O14" s="122" t="n">
        <v>35.829</v>
      </c>
      <c r="P14" s="122" t="n">
        <v>29734</v>
      </c>
      <c r="Q14" s="122" t="n">
        <v>49.59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114" t="n">
        <v>33746.0736</v>
      </c>
      <c r="E15" s="115" t="n">
        <v>41.9264</v>
      </c>
      <c r="F15" s="115" t="n">
        <v>40.1295</v>
      </c>
      <c r="G15" s="115" t="n">
        <v>42.6937</v>
      </c>
      <c r="H15" s="115" t="n">
        <v>58966.91</v>
      </c>
      <c r="I15" s="115" t="n">
        <v>128.38</v>
      </c>
      <c r="J15" s="116" t="e">
        <f aca="false">SECTOHOURS(H15)</f>
        <v>#VALUE!</v>
      </c>
      <c r="L15" s="114" t="n">
        <v>33723.9032</v>
      </c>
      <c r="M15" s="115" t="n">
        <v>41.9426</v>
      </c>
      <c r="N15" s="115" t="n">
        <v>40.1446</v>
      </c>
      <c r="O15" s="115" t="n">
        <v>42.7089</v>
      </c>
      <c r="P15" s="115" t="n">
        <v>59678.37</v>
      </c>
      <c r="Q15" s="115" t="n">
        <v>125.11</v>
      </c>
      <c r="R15" s="116" t="e">
        <f aca="false">SECTOHOURS(P15)</f>
        <v>#VALUE!</v>
      </c>
      <c r="S15" s="117"/>
      <c r="T15" s="8" t="n">
        <f aca="false">BDRATE($D15:$D18,E15:E18,$L15:$L18,M15:M18)</f>
        <v>-0.00742400043796632</v>
      </c>
      <c r="U15" s="9" t="n">
        <f aca="false">BDRATE($D15:$D18,F15:F18,$L15:$L18,N15:N18)</f>
        <v>-0.00602075412013159</v>
      </c>
      <c r="V15" s="9" t="n">
        <f aca="false">BDRATE($D15:$D18,G15:G18,$L15:$L18,O15:O18)</f>
        <v>-0.00889056029165869</v>
      </c>
      <c r="W15" s="12" t="n">
        <f aca="false">BDRATEOLD($D15:$D18,E15:E18,$L15:$L18,M15:M18)</f>
        <v>-0.00739262348284386</v>
      </c>
      <c r="X15" s="13" t="n">
        <f aca="false">BDRATEOLD($D15:$D18,F15:F18,$L15:$L18,N15:N18)</f>
        <v>-0.00604237782567396</v>
      </c>
      <c r="Y15" s="14" t="n">
        <f aca="false">BDRATEOLD($D15:$D18,G15:G18,$L15:$L18,O15:O18)</f>
        <v>-0.00892998990216953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118" t="n">
        <v>13021.3648</v>
      </c>
      <c r="E16" s="119" t="n">
        <v>38.7748</v>
      </c>
      <c r="F16" s="119" t="n">
        <v>37.4278</v>
      </c>
      <c r="G16" s="119" t="n">
        <v>39.3603</v>
      </c>
      <c r="H16" s="119" t="n">
        <v>43364.32</v>
      </c>
      <c r="I16" s="119" t="n">
        <v>85.05</v>
      </c>
      <c r="J16" s="120" t="e">
        <f aca="false">SECTOHOURS(H16)</f>
        <v>#VALUE!</v>
      </c>
      <c r="L16" s="118" t="n">
        <v>13029.5408</v>
      </c>
      <c r="M16" s="119" t="n">
        <v>38.8022</v>
      </c>
      <c r="N16" s="119" t="n">
        <v>37.4429</v>
      </c>
      <c r="O16" s="119" t="n">
        <v>39.3907</v>
      </c>
      <c r="P16" s="119" t="n">
        <v>44084.05</v>
      </c>
      <c r="Q16" s="119" t="n">
        <v>87.33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118" t="n">
        <v>5731.5408</v>
      </c>
      <c r="E17" s="119" t="n">
        <v>35.8404</v>
      </c>
      <c r="F17" s="119" t="n">
        <v>34.8718</v>
      </c>
      <c r="G17" s="119" t="n">
        <v>36.3568</v>
      </c>
      <c r="H17" s="119" t="n">
        <v>35453.24</v>
      </c>
      <c r="I17" s="119" t="n">
        <v>72.81</v>
      </c>
      <c r="J17" s="120" t="e">
        <f aca="false">SECTOHOURS(H17)</f>
        <v>#VALUE!</v>
      </c>
      <c r="L17" s="118" t="n">
        <v>5734.1784</v>
      </c>
      <c r="M17" s="119" t="n">
        <v>35.8729</v>
      </c>
      <c r="N17" s="119" t="n">
        <v>34.8922</v>
      </c>
      <c r="O17" s="119" t="n">
        <v>36.3934</v>
      </c>
      <c r="P17" s="119" t="n">
        <v>36905.64</v>
      </c>
      <c r="Q17" s="119" t="n">
        <v>71.44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21" t="n">
        <v>2616.0464</v>
      </c>
      <c r="E18" s="122" t="n">
        <v>33.0378</v>
      </c>
      <c r="F18" s="122" t="n">
        <v>32.37</v>
      </c>
      <c r="G18" s="122" t="n">
        <v>33.5183</v>
      </c>
      <c r="H18" s="122" t="n">
        <v>31688.82</v>
      </c>
      <c r="I18" s="122" t="n">
        <v>66.72</v>
      </c>
      <c r="J18" s="123" t="e">
        <f aca="false">SECTOHOURS(H18)</f>
        <v>#VALUE!</v>
      </c>
      <c r="L18" s="121" t="n">
        <v>2620.884</v>
      </c>
      <c r="M18" s="122" t="n">
        <v>33.0673</v>
      </c>
      <c r="N18" s="122" t="n">
        <v>32.4121</v>
      </c>
      <c r="O18" s="122" t="n">
        <v>33.5804</v>
      </c>
      <c r="P18" s="122" t="n">
        <v>32698.2</v>
      </c>
      <c r="Q18" s="122" t="n">
        <v>58.9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114" t="n">
        <v>16069.036</v>
      </c>
      <c r="E19" s="115" t="n">
        <v>44.6069</v>
      </c>
      <c r="F19" s="115" t="n">
        <v>44.5061</v>
      </c>
      <c r="G19" s="115" t="n">
        <v>44.2556</v>
      </c>
      <c r="H19" s="115" t="n">
        <v>42881.88</v>
      </c>
      <c r="I19" s="115" t="n">
        <v>68.78</v>
      </c>
      <c r="J19" s="116" t="e">
        <f aca="false">SECTOHOURS(H19)</f>
        <v>#VALUE!</v>
      </c>
      <c r="L19" s="114" t="n">
        <v>16029.9424</v>
      </c>
      <c r="M19" s="115" t="n">
        <v>44.6265</v>
      </c>
      <c r="N19" s="115" t="n">
        <v>44.5388</v>
      </c>
      <c r="O19" s="115" t="n">
        <v>44.286</v>
      </c>
      <c r="P19" s="115" t="n">
        <v>42959.81</v>
      </c>
      <c r="Q19" s="115" t="n">
        <v>77.09</v>
      </c>
      <c r="R19" s="116" t="e">
        <f aca="false">SECTOHOURS(P19)</f>
        <v>#VALUE!</v>
      </c>
      <c r="S19" s="117"/>
      <c r="T19" s="8" t="n">
        <f aca="false">BDRATE($D19:$D22,E19:E22,$L19:$L22,M19:M22)</f>
        <v>-0.009289985401156</v>
      </c>
      <c r="U19" s="9" t="n">
        <f aca="false">BDRATE($D19:$D22,F19:F22,$L19:$L22,N19:N22)</f>
        <v>-0.0155256313252081</v>
      </c>
      <c r="V19" s="9" t="n">
        <f aca="false">BDRATE($D19:$D22,G19:G22,$L19:$L22,O19:O22)</f>
        <v>-0.0138104682462887</v>
      </c>
      <c r="W19" s="12" t="n">
        <f aca="false">BDRATEOLD($D19:$D22,E19:E22,$L19:$L22,M19:M22)</f>
        <v>-0.00928211399801615</v>
      </c>
      <c r="X19" s="13" t="n">
        <f aca="false">BDRATEOLD($D19:$D22,F19:F22,$L19:$L22,N19:N22)</f>
        <v>-0.0155276722307061</v>
      </c>
      <c r="Y19" s="14" t="n">
        <f aca="false">BDRATEOLD($D19:$D22,G19:G22,$L19:$L22,O19:O22)</f>
        <v>-0.0138180483825505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118" t="n">
        <v>7883.4032</v>
      </c>
      <c r="E20" s="119" t="n">
        <v>41.6294</v>
      </c>
      <c r="F20" s="119" t="n">
        <v>41.5085</v>
      </c>
      <c r="G20" s="119" t="n">
        <v>41.0209</v>
      </c>
      <c r="H20" s="119" t="n">
        <v>36470.81</v>
      </c>
      <c r="I20" s="119" t="n">
        <v>58.1</v>
      </c>
      <c r="J20" s="120" t="e">
        <f aca="false">SECTOHOURS(H20)</f>
        <v>#VALUE!</v>
      </c>
      <c r="L20" s="118" t="n">
        <v>7855.312</v>
      </c>
      <c r="M20" s="119" t="n">
        <v>41.662</v>
      </c>
      <c r="N20" s="119" t="n">
        <v>41.5626</v>
      </c>
      <c r="O20" s="119" t="n">
        <v>41.0756</v>
      </c>
      <c r="P20" s="119" t="n">
        <v>37012.32</v>
      </c>
      <c r="Q20" s="119" t="n">
        <v>59.95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3910.4704</v>
      </c>
      <c r="E21" s="119" t="n">
        <v>38.5887</v>
      </c>
      <c r="F21" s="119" t="n">
        <v>38.4566</v>
      </c>
      <c r="G21" s="119" t="n">
        <v>37.7805</v>
      </c>
      <c r="H21" s="119" t="n">
        <v>31267.23</v>
      </c>
      <c r="I21" s="119" t="n">
        <v>55.67</v>
      </c>
      <c r="J21" s="120" t="e">
        <f aca="false">SECTOHOURS(H21)</f>
        <v>#VALUE!</v>
      </c>
      <c r="L21" s="118" t="n">
        <v>3905.3704</v>
      </c>
      <c r="M21" s="119" t="n">
        <v>38.6233</v>
      </c>
      <c r="N21" s="119" t="n">
        <v>38.5211</v>
      </c>
      <c r="O21" s="119" t="n">
        <v>37.8379</v>
      </c>
      <c r="P21" s="119" t="n">
        <v>31825.74</v>
      </c>
      <c r="Q21" s="119" t="n">
        <v>50.87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21" t="n">
        <v>1977.7688</v>
      </c>
      <c r="E22" s="122" t="n">
        <v>35.708</v>
      </c>
      <c r="F22" s="122" t="n">
        <v>35.58</v>
      </c>
      <c r="G22" s="122" t="n">
        <v>34.8106</v>
      </c>
      <c r="H22" s="122" t="n">
        <v>27230.3</v>
      </c>
      <c r="I22" s="122" t="n">
        <v>46.57</v>
      </c>
      <c r="J22" s="123" t="e">
        <f aca="false">SECTOHOURS(H22)</f>
        <v>#VALUE!</v>
      </c>
      <c r="L22" s="121" t="n">
        <v>1979.9904</v>
      </c>
      <c r="M22" s="122" t="n">
        <v>35.7357</v>
      </c>
      <c r="N22" s="122" t="n">
        <v>35.6569</v>
      </c>
      <c r="O22" s="122" t="n">
        <v>34.8719</v>
      </c>
      <c r="P22" s="122" t="n">
        <v>27632.93</v>
      </c>
      <c r="Q22" s="122" t="n">
        <v>50.17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114" t="n">
        <v>234669.9464</v>
      </c>
      <c r="E23" s="115" t="n">
        <v>38.7242</v>
      </c>
      <c r="F23" s="115" t="n">
        <v>38.3722</v>
      </c>
      <c r="G23" s="115" t="n">
        <v>38.8962</v>
      </c>
      <c r="H23" s="115" t="n">
        <v>78472.9</v>
      </c>
      <c r="I23" s="115" t="n">
        <v>163.67</v>
      </c>
      <c r="J23" s="116" t="e">
        <f aca="false">SECTOHOURS(H23)</f>
        <v>#VALUE!</v>
      </c>
      <c r="L23" s="114" t="n">
        <v>234663.704</v>
      </c>
      <c r="M23" s="115" t="n">
        <v>38.7299</v>
      </c>
      <c r="N23" s="115" t="n">
        <v>38.3742</v>
      </c>
      <c r="O23" s="115" t="n">
        <v>38.8996</v>
      </c>
      <c r="P23" s="115" t="n">
        <v>79074.47</v>
      </c>
      <c r="Q23" s="115" t="n">
        <v>169.07</v>
      </c>
      <c r="R23" s="116" t="e">
        <f aca="false">SECTOHOURS(P23)</f>
        <v>#VALUE!</v>
      </c>
      <c r="S23" s="117"/>
      <c r="T23" s="8" t="n">
        <f aca="false">BDRATE($D23:$D26,E23:E26,$L23:$L26,M23:M26)</f>
        <v>-0.00564391314349599</v>
      </c>
      <c r="U23" s="9" t="n">
        <f aca="false">BDRATE($D23:$D26,F23:F26,$L23:$L26,N23:N26)</f>
        <v>-0.00575012150742305</v>
      </c>
      <c r="V23" s="9" t="n">
        <f aca="false">BDRATE($D23:$D26,G23:G26,$L23:$L26,O23:O26)</f>
        <v>-0.00660758818163676</v>
      </c>
      <c r="W23" s="12" t="n">
        <f aca="false">BDRATEOLD($D23:$D26,E23:E26,$L23:$L26,M23:M26)</f>
        <v>-0.00441825411983254</v>
      </c>
      <c r="X23" s="13" t="n">
        <f aca="false">BDRATEOLD($D23:$D26,F23:F26,$L23:$L26,N23:N26)</f>
        <v>0.00276314994437255</v>
      </c>
      <c r="Y23" s="14" t="n">
        <f aca="false">BDRATEOLD($D23:$D26,G23:G26,$L23:$L26,O23:O26)</f>
        <v>-0.00435502654805198</v>
      </c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79904.4488</v>
      </c>
      <c r="E24" s="119" t="n">
        <v>33.9102</v>
      </c>
      <c r="F24" s="119" t="n">
        <v>31.4412</v>
      </c>
      <c r="G24" s="119" t="n">
        <v>33.767</v>
      </c>
      <c r="H24" s="119" t="n">
        <v>58241.63</v>
      </c>
      <c r="I24" s="119" t="n">
        <v>101.62</v>
      </c>
      <c r="J24" s="120" t="e">
        <f aca="false">SECTOHOURS(H24)</f>
        <v>#VALUE!</v>
      </c>
      <c r="L24" s="118" t="n">
        <v>79897.7864</v>
      </c>
      <c r="M24" s="119" t="n">
        <v>33.9212</v>
      </c>
      <c r="N24" s="119" t="n">
        <v>31.4487</v>
      </c>
      <c r="O24" s="119" t="n">
        <v>33.7767</v>
      </c>
      <c r="P24" s="119" t="n">
        <v>58994.31</v>
      </c>
      <c r="Q24" s="119" t="n">
        <v>105.7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6826.6864</v>
      </c>
      <c r="E25" s="119" t="n">
        <v>31.4992</v>
      </c>
      <c r="F25" s="119" t="n">
        <v>27.1295</v>
      </c>
      <c r="G25" s="119" t="n">
        <v>31.2793</v>
      </c>
      <c r="H25" s="119" t="n">
        <v>38365.84</v>
      </c>
      <c r="I25" s="119" t="n">
        <v>64</v>
      </c>
      <c r="J25" s="120" t="e">
        <f aca="false">SECTOHOURS(H25)</f>
        <v>#VALUE!</v>
      </c>
      <c r="L25" s="118" t="n">
        <v>16735.528</v>
      </c>
      <c r="M25" s="119" t="n">
        <v>31.5094</v>
      </c>
      <c r="N25" s="119" t="n">
        <v>27.1566</v>
      </c>
      <c r="O25" s="119" t="n">
        <v>31.2944</v>
      </c>
      <c r="P25" s="119" t="n">
        <v>38543.86</v>
      </c>
      <c r="Q25" s="119" t="n">
        <v>64.84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21" t="n">
        <v>3730.6928</v>
      </c>
      <c r="E26" s="122" t="n">
        <v>29.174</v>
      </c>
      <c r="F26" s="122" t="n">
        <v>25.6544</v>
      </c>
      <c r="G26" s="122" t="n">
        <v>28.9928</v>
      </c>
      <c r="H26" s="122" t="n">
        <v>29133.64</v>
      </c>
      <c r="I26" s="122" t="n">
        <v>46.57</v>
      </c>
      <c r="J26" s="123" t="e">
        <f aca="false">SECTOHOURS(H26)</f>
        <v>#VALUE!</v>
      </c>
      <c r="L26" s="121" t="n">
        <v>3737.8504</v>
      </c>
      <c r="M26" s="122" t="n">
        <v>29.1824</v>
      </c>
      <c r="N26" s="122" t="n">
        <v>25.663</v>
      </c>
      <c r="O26" s="122" t="n">
        <v>29.0107</v>
      </c>
      <c r="P26" s="122" t="n">
        <v>29652.76</v>
      </c>
      <c r="Q26" s="122" t="n">
        <v>50.26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114" t="n">
        <v>301210.1616</v>
      </c>
      <c r="E27" s="115" t="n">
        <v>37.1179</v>
      </c>
      <c r="F27" s="115" t="n">
        <v>37.1965</v>
      </c>
      <c r="G27" s="115" t="n">
        <v>37.2294</v>
      </c>
      <c r="H27" s="115" t="n">
        <v>119697.77</v>
      </c>
      <c r="I27" s="115" t="n">
        <v>237.46</v>
      </c>
      <c r="J27" s="116" t="e">
        <f aca="false">SECTOHOURS(H27)</f>
        <v>#VALUE!</v>
      </c>
      <c r="L27" s="114" t="n">
        <v>301159.0888</v>
      </c>
      <c r="M27" s="115" t="n">
        <v>37.1244</v>
      </c>
      <c r="N27" s="115" t="n">
        <v>37.1983</v>
      </c>
      <c r="O27" s="115" t="n">
        <v>37.2323</v>
      </c>
      <c r="P27" s="115" t="n">
        <v>121024.33</v>
      </c>
      <c r="Q27" s="115" t="n">
        <v>240.23</v>
      </c>
      <c r="R27" s="116" t="e">
        <f aca="false">SECTOHOURS(P27)</f>
        <v>#VALUE!</v>
      </c>
      <c r="S27" s="117"/>
      <c r="T27" s="8" t="n">
        <f aca="false">BDRATE($D27:$D30,E27:E30,$L27:$L30,M27:M30)</f>
        <v>-0.024689150850528</v>
      </c>
      <c r="U27" s="9" t="n">
        <f aca="false">BDRATE($D27:$D30,F27:F30,$L27:$L30,N27:N30)</f>
        <v>-0.0200256513889699</v>
      </c>
      <c r="V27" s="9" t="n">
        <f aca="false">BDRATE($D27:$D30,G27:G30,$L27:$L30,O27:O30)</f>
        <v>-0.0153488904781757</v>
      </c>
      <c r="W27" s="12" t="n">
        <f aca="false">BDRATEOLD($D27:$D30,E27:E30,$L27:$L30,M27:M30)</f>
        <v>-0.0213149638151483</v>
      </c>
      <c r="X27" s="13" t="n">
        <f aca="false">BDRATEOLD($D27:$D30,F27:F30,$L27:$L30,N27:N30)</f>
        <v>0.149682101809506</v>
      </c>
      <c r="Y27" s="14" t="n">
        <f aca="false">BDRATEOLD($D27:$D30,G27:G30,$L27:$L30,O27:O30)</f>
        <v>-0.00900526221253073</v>
      </c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52192.9024</v>
      </c>
      <c r="E28" s="119" t="n">
        <v>34.6782</v>
      </c>
      <c r="F28" s="119" t="n">
        <v>31.1925</v>
      </c>
      <c r="G28" s="119" t="n">
        <v>32.5239</v>
      </c>
      <c r="H28" s="119" t="n">
        <v>65369.33</v>
      </c>
      <c r="I28" s="119" t="n">
        <v>125.86</v>
      </c>
      <c r="J28" s="120" t="e">
        <f aca="false">SECTOHOURS(H28)</f>
        <v>#VALUE!</v>
      </c>
      <c r="L28" s="118" t="n">
        <v>52001.42</v>
      </c>
      <c r="M28" s="119" t="n">
        <v>34.6878</v>
      </c>
      <c r="N28" s="119" t="n">
        <v>31.2087</v>
      </c>
      <c r="O28" s="119" t="n">
        <v>32.5386</v>
      </c>
      <c r="P28" s="119" t="n">
        <v>65817.15</v>
      </c>
      <c r="Q28" s="119" t="n">
        <v>124.96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6632.016</v>
      </c>
      <c r="E29" s="119" t="n">
        <v>33.3354</v>
      </c>
      <c r="F29" s="119" t="n">
        <v>29.3929</v>
      </c>
      <c r="G29" s="119" t="n">
        <v>31.4261</v>
      </c>
      <c r="H29" s="119" t="n">
        <v>38970.36</v>
      </c>
      <c r="I29" s="119" t="n">
        <v>68.38</v>
      </c>
      <c r="J29" s="120" t="e">
        <f aca="false">SECTOHOURS(H29)</f>
        <v>#VALUE!</v>
      </c>
      <c r="L29" s="118" t="n">
        <v>6490.032</v>
      </c>
      <c r="M29" s="119" t="n">
        <v>33.3592</v>
      </c>
      <c r="N29" s="119" t="n">
        <v>29.4326</v>
      </c>
      <c r="O29" s="119" t="n">
        <v>31.4365</v>
      </c>
      <c r="P29" s="119" t="n">
        <v>39910</v>
      </c>
      <c r="Q29" s="119" t="n">
        <v>71.91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21" t="n">
        <v>933.6968</v>
      </c>
      <c r="E30" s="122" t="n">
        <v>31.5623</v>
      </c>
      <c r="F30" s="122" t="n">
        <v>28.631</v>
      </c>
      <c r="G30" s="122" t="n">
        <v>30.2028</v>
      </c>
      <c r="H30" s="122" t="n">
        <v>29919.9</v>
      </c>
      <c r="I30" s="122" t="n">
        <v>51.32</v>
      </c>
      <c r="J30" s="123" t="e">
        <f aca="false">SECTOHOURS(H30)</f>
        <v>#VALUE!</v>
      </c>
      <c r="L30" s="121" t="n">
        <v>935.6816</v>
      </c>
      <c r="M30" s="122" t="n">
        <v>31.5926</v>
      </c>
      <c r="N30" s="122" t="n">
        <v>28.6436</v>
      </c>
      <c r="O30" s="122" t="n">
        <v>30.2239</v>
      </c>
      <c r="P30" s="122" t="n">
        <v>30656.23</v>
      </c>
      <c r="Q30" s="122" t="n">
        <v>48.25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114" t="n">
        <v>68864.9192</v>
      </c>
      <c r="E31" s="115" t="n">
        <v>38.9132</v>
      </c>
      <c r="F31" s="115" t="n">
        <v>37.3316</v>
      </c>
      <c r="G31" s="115" t="n">
        <v>38.3939</v>
      </c>
      <c r="H31" s="115" t="n">
        <v>46113.86</v>
      </c>
      <c r="I31" s="115" t="n">
        <v>87.67</v>
      </c>
      <c r="J31" s="116" t="e">
        <f aca="false">SECTOHOURS(H31)</f>
        <v>#VALUE!</v>
      </c>
      <c r="L31" s="114" t="n">
        <v>68839.2416</v>
      </c>
      <c r="M31" s="115" t="n">
        <v>38.9192</v>
      </c>
      <c r="N31" s="115" t="n">
        <v>37.3384</v>
      </c>
      <c r="O31" s="115" t="n">
        <v>38.3981</v>
      </c>
      <c r="P31" s="115" t="n">
        <v>46329.38</v>
      </c>
      <c r="Q31" s="115" t="n">
        <v>87.84</v>
      </c>
      <c r="R31" s="116" t="e">
        <f aca="false">SECTOHOURS(P31)</f>
        <v>#VALUE!</v>
      </c>
      <c r="S31" s="117"/>
      <c r="T31" s="8" t="n">
        <f aca="false">BDRATE($D31:$D34,E31:E34,$L31:$L34,M31:M34)</f>
        <v>-0.00949524986466188</v>
      </c>
      <c r="U31" s="9" t="n">
        <f aca="false">BDRATE($D31:$D34,F31:F34,$L31:$L34,N31:N34)</f>
        <v>-0.0132330152316429</v>
      </c>
      <c r="V31" s="9" t="n">
        <f aca="false">BDRATE($D31:$D34,G31:G34,$L31:$L34,O31:O34)</f>
        <v>-0.00881349460705827</v>
      </c>
      <c r="W31" s="12" t="n">
        <f aca="false">BDRATEOLD($D31:$D34,E31:E34,$L31:$L34,M31:M34)</f>
        <v>-0.00958852785254571</v>
      </c>
      <c r="X31" s="13" t="n">
        <f aca="false">BDRATEOLD($D31:$D34,F31:F34,$L31:$L34,N31:N34)</f>
        <v>-0.0207442171060919</v>
      </c>
      <c r="Y31" s="14" t="n">
        <f aca="false">BDRATEOLD($D31:$D34,G31:G34,$L31:$L34,O31:O34)</f>
        <v>-0.00892095537619153</v>
      </c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14842.4368</v>
      </c>
      <c r="E32" s="119" t="n">
        <v>36.2259</v>
      </c>
      <c r="F32" s="119" t="n">
        <v>32.6898</v>
      </c>
      <c r="G32" s="119" t="n">
        <v>35.6344</v>
      </c>
      <c r="H32" s="119" t="n">
        <v>28010.8</v>
      </c>
      <c r="I32" s="119" t="n">
        <v>53.45</v>
      </c>
      <c r="J32" s="120" t="e">
        <f aca="false">SECTOHOURS(H32)</f>
        <v>#VALUE!</v>
      </c>
      <c r="L32" s="118" t="n">
        <v>14720.7824</v>
      </c>
      <c r="M32" s="119" t="n">
        <v>36.2359</v>
      </c>
      <c r="N32" s="119" t="n">
        <v>32.7098</v>
      </c>
      <c r="O32" s="119" t="n">
        <v>35.6432</v>
      </c>
      <c r="P32" s="119" t="n">
        <v>28361.37</v>
      </c>
      <c r="Q32" s="119" t="n">
        <v>56.49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3799.7224</v>
      </c>
      <c r="E33" s="119" t="n">
        <v>33.7147</v>
      </c>
      <c r="F33" s="119" t="n">
        <v>31.1929</v>
      </c>
      <c r="G33" s="119" t="n">
        <v>33.1154</v>
      </c>
      <c r="H33" s="119" t="n">
        <v>20078.92</v>
      </c>
      <c r="I33" s="119" t="n">
        <v>35.55</v>
      </c>
      <c r="J33" s="120" t="e">
        <f aca="false">SECTOHOURS(H33)</f>
        <v>#VALUE!</v>
      </c>
      <c r="L33" s="118" t="n">
        <v>3798.3056</v>
      </c>
      <c r="M33" s="119" t="n">
        <v>33.7324</v>
      </c>
      <c r="N33" s="119" t="n">
        <v>31.2137</v>
      </c>
      <c r="O33" s="119" t="n">
        <v>33.1313</v>
      </c>
      <c r="P33" s="119" t="n">
        <v>20494.71</v>
      </c>
      <c r="Q33" s="119" t="n">
        <v>39.66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21" t="n">
        <v>1355.5264</v>
      </c>
      <c r="E34" s="122" t="n">
        <v>31.313</v>
      </c>
      <c r="F34" s="122" t="n">
        <v>29.9145</v>
      </c>
      <c r="G34" s="122" t="n">
        <v>30.6718</v>
      </c>
      <c r="H34" s="122" t="n">
        <v>16725.15</v>
      </c>
      <c r="I34" s="122" t="n">
        <v>30.54</v>
      </c>
      <c r="J34" s="123" t="e">
        <f aca="false">SECTOHOURS(H34)</f>
        <v>#VALUE!</v>
      </c>
      <c r="L34" s="121" t="n">
        <v>1357.5504</v>
      </c>
      <c r="M34" s="122" t="n">
        <v>31.3255</v>
      </c>
      <c r="N34" s="122" t="n">
        <v>29.9367</v>
      </c>
      <c r="O34" s="122" t="n">
        <v>30.6869</v>
      </c>
      <c r="P34" s="122" t="n">
        <v>17220.73</v>
      </c>
      <c r="Q34" s="122" t="n">
        <v>31.28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114" t="n">
        <v>26971.6336</v>
      </c>
      <c r="E35" s="115" t="n">
        <v>41.8097</v>
      </c>
      <c r="F35" s="115" t="n">
        <v>41.7807</v>
      </c>
      <c r="G35" s="115" t="n">
        <v>45.7778</v>
      </c>
      <c r="H35" s="115" t="n">
        <v>31892.53</v>
      </c>
      <c r="I35" s="115" t="n">
        <v>56.96</v>
      </c>
      <c r="J35" s="116" t="e">
        <f aca="false">SECTOHOURS(H35)</f>
        <v>#VALUE!</v>
      </c>
      <c r="L35" s="114" t="n">
        <v>26898.28</v>
      </c>
      <c r="M35" s="115" t="n">
        <v>41.8141</v>
      </c>
      <c r="N35" s="115" t="n">
        <v>41.7985</v>
      </c>
      <c r="O35" s="115" t="n">
        <v>45.7742</v>
      </c>
      <c r="P35" s="115" t="n">
        <v>32815.49</v>
      </c>
      <c r="Q35" s="115" t="n">
        <v>60.1</v>
      </c>
      <c r="R35" s="116" t="e">
        <f aca="false">SECTOHOURS(P35)</f>
        <v>#VALUE!</v>
      </c>
      <c r="S35" s="117"/>
      <c r="T35" s="8" t="n">
        <f aca="false">BDRATE($D35:$D38,E35:E38,$L35:$L38,M35:M38)</f>
        <v>-0.00471032435366681</v>
      </c>
      <c r="U35" s="9" t="n">
        <f aca="false">BDRATE($D35:$D38,F35:F38,$L35:$L38,N35:N38)</f>
        <v>-0.0117534089696718</v>
      </c>
      <c r="V35" s="9" t="n">
        <f aca="false">BDRATE($D35:$D38,G35:G38,$L35:$L38,O35:O38)</f>
        <v>-0.000541473316437502</v>
      </c>
      <c r="W35" s="12" t="n">
        <f aca="false">BDRATEOLD($D35:$D38,E35:E38,$L35:$L38,M35:M38)</f>
        <v>-0.00471075692221856</v>
      </c>
      <c r="X35" s="13" t="n">
        <f aca="false">BDRATEOLD($D35:$D38,F35:F38,$L35:$L38,N35:N38)</f>
        <v>-0.0121037101781243</v>
      </c>
      <c r="Y35" s="14" t="n">
        <f aca="false">BDRATEOLD($D35:$D38,G35:G38,$L35:$L38,O35:O38)</f>
        <v>-0.000503396545883494</v>
      </c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7663.0544</v>
      </c>
      <c r="E36" s="119" t="n">
        <v>38.8414</v>
      </c>
      <c r="F36" s="119" t="n">
        <v>39.3158</v>
      </c>
      <c r="G36" s="119" t="n">
        <v>43.6769</v>
      </c>
      <c r="H36" s="119" t="n">
        <v>23132.56</v>
      </c>
      <c r="I36" s="119" t="n">
        <v>38.77</v>
      </c>
      <c r="J36" s="120" t="e">
        <f aca="false">SECTOHOURS(H36)</f>
        <v>#VALUE!</v>
      </c>
      <c r="L36" s="118" t="n">
        <v>7678.5664</v>
      </c>
      <c r="M36" s="119" t="n">
        <v>38.8538</v>
      </c>
      <c r="N36" s="119" t="n">
        <v>39.3411</v>
      </c>
      <c r="O36" s="119" t="n">
        <v>43.6762</v>
      </c>
      <c r="P36" s="119" t="n">
        <v>24114.54</v>
      </c>
      <c r="Q36" s="119" t="n">
        <v>39.64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2564.7136</v>
      </c>
      <c r="E37" s="119" t="n">
        <v>36.0111</v>
      </c>
      <c r="F37" s="119" t="n">
        <v>37.703</v>
      </c>
      <c r="G37" s="119" t="n">
        <v>41.8356</v>
      </c>
      <c r="H37" s="119" t="n">
        <v>19642.51</v>
      </c>
      <c r="I37" s="119" t="n">
        <v>34.84</v>
      </c>
      <c r="J37" s="120" t="e">
        <f aca="false">SECTOHOURS(H37)</f>
        <v>#VALUE!</v>
      </c>
      <c r="L37" s="118" t="n">
        <v>2571.2528</v>
      </c>
      <c r="M37" s="119" t="n">
        <v>36.0358</v>
      </c>
      <c r="N37" s="119" t="n">
        <v>37.7226</v>
      </c>
      <c r="O37" s="119" t="n">
        <v>41.8425</v>
      </c>
      <c r="P37" s="119" t="n">
        <v>20539.67</v>
      </c>
      <c r="Q37" s="119" t="n">
        <v>30.95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21" t="n">
        <v>1038.6336</v>
      </c>
      <c r="E38" s="122" t="n">
        <v>33.2096</v>
      </c>
      <c r="F38" s="122" t="n">
        <v>36.3931</v>
      </c>
      <c r="G38" s="122" t="n">
        <v>40.0678</v>
      </c>
      <c r="H38" s="122" t="n">
        <v>17630.73</v>
      </c>
      <c r="I38" s="122" t="n">
        <v>31.45</v>
      </c>
      <c r="J38" s="123" t="e">
        <f aca="false">SECTOHOURS(H38)</f>
        <v>#VALUE!</v>
      </c>
      <c r="L38" s="121" t="n">
        <v>1038.4352</v>
      </c>
      <c r="M38" s="122" t="n">
        <v>33.228</v>
      </c>
      <c r="N38" s="122" t="n">
        <v>36.406</v>
      </c>
      <c r="O38" s="122" t="n">
        <v>40.0859</v>
      </c>
      <c r="P38" s="122" t="n">
        <v>18412.19</v>
      </c>
      <c r="Q38" s="122" t="n">
        <v>28.86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114" t="n">
        <v>13773.8296</v>
      </c>
      <c r="E39" s="115" t="n">
        <v>41.8603</v>
      </c>
      <c r="F39" s="115" t="n">
        <v>38.5606</v>
      </c>
      <c r="G39" s="115" t="n">
        <v>42.1393</v>
      </c>
      <c r="H39" s="115" t="n">
        <v>33965.64</v>
      </c>
      <c r="I39" s="115" t="n">
        <v>53.36</v>
      </c>
      <c r="J39" s="116" t="e">
        <f aca="false">SECTOHOURS(H39)</f>
        <v>#VALUE!</v>
      </c>
      <c r="L39" s="114" t="n">
        <v>13632.6656</v>
      </c>
      <c r="M39" s="115" t="n">
        <v>41.8647</v>
      </c>
      <c r="N39" s="115" t="n">
        <v>38.5762</v>
      </c>
      <c r="O39" s="115" t="n">
        <v>42.1368</v>
      </c>
      <c r="P39" s="115" t="n">
        <v>34380.15</v>
      </c>
      <c r="Q39" s="115" t="n">
        <v>55.49</v>
      </c>
      <c r="R39" s="116" t="e">
        <f aca="false">SECTOHOURS(P39)</f>
        <v>#VALUE!</v>
      </c>
      <c r="S39" s="117"/>
      <c r="T39" s="8" t="n">
        <f aca="false">BDRATE($D39:$D42,E39:E42,$L39:$L42,M39:M42)</f>
        <v>-0.00407786002654431</v>
      </c>
      <c r="U39" s="9" t="n">
        <f aca="false">BDRATE($D39:$D42,F39:F42,$L39:$L42,N39:N42)</f>
        <v>-0.0182376682039458</v>
      </c>
      <c r="V39" s="9" t="n">
        <f aca="false">BDRATE($D39:$D42,G39:G42,$L39:$L42,O39:O42)</f>
        <v>-0.00421435969623252</v>
      </c>
      <c r="W39" s="12" t="n">
        <f aca="false">BDRATEOLD($D39:$D42,E39:E42,$L39:$L42,M39:M42)</f>
        <v>-0.00382988913223015</v>
      </c>
      <c r="X39" s="13" t="n">
        <f aca="false">BDRATEOLD($D39:$D42,F39:F42,$L39:$L42,N39:N42)</f>
        <v>-0.0194787644288768</v>
      </c>
      <c r="Y39" s="14" t="n">
        <f aca="false">BDRATEOLD($D39:$D42,G39:G42,$L39:$L42,O39:O42)</f>
        <v>-0.00367569314551941</v>
      </c>
    </row>
    <row r="40" customFormat="false" ht="12" hidden="false" customHeight="false" outlineLevel="0" collapsed="false">
      <c r="A40" s="11"/>
      <c r="B40" s="11"/>
      <c r="C40" s="11" t="n">
        <v>27</v>
      </c>
      <c r="D40" s="118" t="n">
        <v>3110.9784</v>
      </c>
      <c r="E40" s="119" t="n">
        <v>39.8233</v>
      </c>
      <c r="F40" s="119" t="n">
        <v>37.3887</v>
      </c>
      <c r="G40" s="119" t="n">
        <v>41.0427</v>
      </c>
      <c r="H40" s="119" t="n">
        <v>24096.47</v>
      </c>
      <c r="I40" s="119" t="n">
        <v>35.89</v>
      </c>
      <c r="J40" s="120" t="e">
        <f aca="false">SECTOHOURS(H40)</f>
        <v>#VALUE!</v>
      </c>
      <c r="L40" s="118" t="n">
        <v>3104.0808</v>
      </c>
      <c r="M40" s="119" t="n">
        <v>39.8265</v>
      </c>
      <c r="N40" s="119" t="n">
        <v>37.4023</v>
      </c>
      <c r="O40" s="119" t="n">
        <v>41.046</v>
      </c>
      <c r="P40" s="119" t="n">
        <v>24601.7</v>
      </c>
      <c r="Q40" s="119" t="n">
        <v>40.47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1306.06</v>
      </c>
      <c r="E41" s="119" t="n">
        <v>37.2243</v>
      </c>
      <c r="F41" s="119" t="n">
        <v>36.8479</v>
      </c>
      <c r="G41" s="119" t="n">
        <v>39.869</v>
      </c>
      <c r="H41" s="119" t="n">
        <v>20208.5</v>
      </c>
      <c r="I41" s="119" t="n">
        <v>30.73</v>
      </c>
      <c r="J41" s="120" t="e">
        <f aca="false">SECTOHOURS(H41)</f>
        <v>#VALUE!</v>
      </c>
      <c r="L41" s="118" t="n">
        <v>1308.6792</v>
      </c>
      <c r="M41" s="119" t="n">
        <v>37.2384</v>
      </c>
      <c r="N41" s="119" t="n">
        <v>36.8562</v>
      </c>
      <c r="O41" s="119" t="n">
        <v>39.8785</v>
      </c>
      <c r="P41" s="119" t="n">
        <v>20671.57</v>
      </c>
      <c r="Q41" s="119" t="n">
        <v>30.05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21" t="n">
        <v>597.2288</v>
      </c>
      <c r="E42" s="122" t="n">
        <v>34.6017</v>
      </c>
      <c r="F42" s="122" t="n">
        <v>36.2277</v>
      </c>
      <c r="G42" s="122" t="n">
        <v>38.8175</v>
      </c>
      <c r="H42" s="122" t="n">
        <v>17782.2</v>
      </c>
      <c r="I42" s="122" t="n">
        <v>27.38</v>
      </c>
      <c r="J42" s="123" t="e">
        <f aca="false">SECTOHOURS(H42)</f>
        <v>#VALUE!</v>
      </c>
      <c r="L42" s="121" t="n">
        <v>596.1536</v>
      </c>
      <c r="M42" s="122" t="n">
        <v>34.6043</v>
      </c>
      <c r="N42" s="122" t="n">
        <v>36.2265</v>
      </c>
      <c r="O42" s="122" t="n">
        <v>38.8101</v>
      </c>
      <c r="P42" s="122" t="n">
        <v>18336.59</v>
      </c>
      <c r="Q42" s="122" t="n">
        <v>26.98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114" t="n">
        <v>3911.32</v>
      </c>
      <c r="E43" s="115" t="n">
        <v>42.5747</v>
      </c>
      <c r="F43" s="115" t="n">
        <v>45.8001</v>
      </c>
      <c r="G43" s="115" t="n">
        <v>49.9867</v>
      </c>
      <c r="H43" s="115" t="n">
        <v>38191.26</v>
      </c>
      <c r="I43" s="115" t="n">
        <v>66.96</v>
      </c>
      <c r="J43" s="116" t="e">
        <f aca="false">SECTOHOURS(H43)</f>
        <v>#VALUE!</v>
      </c>
      <c r="L43" s="114" t="n">
        <v>3913.8032</v>
      </c>
      <c r="M43" s="115" t="n">
        <v>42.5802</v>
      </c>
      <c r="N43" s="115" t="n">
        <v>45.8084</v>
      </c>
      <c r="O43" s="115" t="n">
        <v>49.9975</v>
      </c>
      <c r="P43" s="115" t="n">
        <v>39621.61</v>
      </c>
      <c r="Q43" s="115" t="n">
        <v>67.93</v>
      </c>
      <c r="R43" s="116" t="e">
        <f aca="false">SECTOHOURS(P43)</f>
        <v>#VALUE!</v>
      </c>
      <c r="S43" s="117"/>
      <c r="T43" s="8" t="n">
        <f aca="false">BDRATE($D43:$D46,E43:E46,$L43:$L46,M43:M46)</f>
        <v>-0.00229881336560522</v>
      </c>
      <c r="U43" s="9" t="n">
        <f aca="false">BDRATE($D43:$D46,F43:F46,$L43:$L46,N43:N46)</f>
        <v>-0.00701470731245379</v>
      </c>
      <c r="V43" s="9" t="n">
        <f aca="false">BDRATE($D43:$D46,G43:G46,$L43:$L46,O43:O46)</f>
        <v>-0.00501188961034682</v>
      </c>
      <c r="W43" s="12" t="n">
        <f aca="false">BDRATEOLD($D43:$D46,E43:E46,$L43:$L46,M43:M46)</f>
        <v>-0.00224373469982042</v>
      </c>
      <c r="X43" s="13" t="n">
        <f aca="false">BDRATEOLD($D43:$D46,F43:F46,$L43:$L46,N43:N46)</f>
        <v>-0.00657567932895187</v>
      </c>
      <c r="Y43" s="14" t="n">
        <f aca="false">BDRATEOLD($D43:$D46,G43:G46,$L43:$L46,O43:O46)</f>
        <v>-0.00475768487339057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118" t="n">
        <v>1515.552</v>
      </c>
      <c r="E44" s="119" t="n">
        <v>40.5335</v>
      </c>
      <c r="F44" s="119" t="n">
        <v>44.9711</v>
      </c>
      <c r="G44" s="119" t="n">
        <v>48.6865</v>
      </c>
      <c r="H44" s="119" t="n">
        <v>32932.73</v>
      </c>
      <c r="I44" s="119" t="n">
        <v>47.21</v>
      </c>
      <c r="J44" s="120" t="e">
        <f aca="false">SECTOHOURS(H44)</f>
        <v>#VALUE!</v>
      </c>
      <c r="L44" s="118" t="n">
        <v>1518.0976</v>
      </c>
      <c r="M44" s="119" t="n">
        <v>40.5437</v>
      </c>
      <c r="N44" s="119" t="n">
        <v>44.9856</v>
      </c>
      <c r="O44" s="119" t="n">
        <v>48.7021</v>
      </c>
      <c r="P44" s="119" t="n">
        <v>33920.78</v>
      </c>
      <c r="Q44" s="119" t="n">
        <v>55.66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664.1184</v>
      </c>
      <c r="E45" s="119" t="n">
        <v>38.2128</v>
      </c>
      <c r="F45" s="119" t="n">
        <v>43.9505</v>
      </c>
      <c r="G45" s="119" t="n">
        <v>47.1088</v>
      </c>
      <c r="H45" s="119" t="n">
        <v>29703.36</v>
      </c>
      <c r="I45" s="119" t="n">
        <v>44.09</v>
      </c>
      <c r="J45" s="120" t="e">
        <f aca="false">SECTOHOURS(H45)</f>
        <v>#VALUE!</v>
      </c>
      <c r="L45" s="118" t="n">
        <v>664.8736</v>
      </c>
      <c r="M45" s="119" t="n">
        <v>38.2217</v>
      </c>
      <c r="N45" s="119" t="n">
        <v>43.9557</v>
      </c>
      <c r="O45" s="119" t="n">
        <v>47.1161</v>
      </c>
      <c r="P45" s="119" t="n">
        <v>30467.86</v>
      </c>
      <c r="Q45" s="119" t="n">
        <v>42.01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21" t="n">
        <v>313.4736</v>
      </c>
      <c r="E46" s="122" t="n">
        <v>35.8107</v>
      </c>
      <c r="F46" s="122" t="n">
        <v>42.7108</v>
      </c>
      <c r="G46" s="122" t="n">
        <v>45.187</v>
      </c>
      <c r="H46" s="122" t="n">
        <v>27937.03</v>
      </c>
      <c r="I46" s="122" t="n">
        <v>39.93</v>
      </c>
      <c r="J46" s="123" t="e">
        <f aca="false">SECTOHOURS(H46)</f>
        <v>#VALUE!</v>
      </c>
      <c r="L46" s="121" t="n">
        <v>312.4704</v>
      </c>
      <c r="M46" s="122" t="n">
        <v>35.8114</v>
      </c>
      <c r="N46" s="122" t="n">
        <v>42.7181</v>
      </c>
      <c r="O46" s="122" t="n">
        <v>45.1917</v>
      </c>
      <c r="P46" s="122" t="n">
        <v>29141.23</v>
      </c>
      <c r="Q46" s="122" t="n">
        <v>38.55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114" t="n">
        <v>11858.8712</v>
      </c>
      <c r="E47" s="115" t="n">
        <v>42.1018</v>
      </c>
      <c r="F47" s="115" t="n">
        <v>46.6567</v>
      </c>
      <c r="G47" s="115" t="n">
        <v>48.0331</v>
      </c>
      <c r="H47" s="115" t="n">
        <v>46988.26</v>
      </c>
      <c r="I47" s="115" t="n">
        <v>85.82</v>
      </c>
      <c r="J47" s="116" t="e">
        <f aca="false">SECTOHOURS(H47)</f>
        <v>#VALUE!</v>
      </c>
      <c r="L47" s="114" t="n">
        <v>11856.3024</v>
      </c>
      <c r="M47" s="115" t="n">
        <v>42.118</v>
      </c>
      <c r="N47" s="115" t="n">
        <v>46.6792</v>
      </c>
      <c r="O47" s="115" t="n">
        <v>48.0463</v>
      </c>
      <c r="P47" s="115" t="n">
        <v>47888.4</v>
      </c>
      <c r="Q47" s="115" t="n">
        <v>85.17</v>
      </c>
      <c r="R47" s="116" t="e">
        <f aca="false">SECTOHOURS(P47)</f>
        <v>#VALUE!</v>
      </c>
      <c r="S47" s="117"/>
      <c r="T47" s="8" t="n">
        <f aca="false">BDRATE($D47:$D50,E47:E50,$L47:$L50,M47:M50)</f>
        <v>-0.00586404677720454</v>
      </c>
      <c r="U47" s="9" t="n">
        <f aca="false">BDRATE($D47:$D50,F47:F50,$L47:$L50,N47:N50)</f>
        <v>-0.0153513084657915</v>
      </c>
      <c r="V47" s="9" t="n">
        <f aca="false">BDRATE($D47:$D50,G47:G50,$L47:$L50,O47:O50)</f>
        <v>-0.0066132806246324</v>
      </c>
      <c r="W47" s="12" t="n">
        <f aca="false">BDRATEOLD($D47:$D50,E47:E50,$L47:$L50,M47:M50)</f>
        <v>-0.0058772327986959</v>
      </c>
      <c r="X47" s="13" t="n">
        <f aca="false">BDRATEOLD($D47:$D50,F47:F50,$L47:$L50,N47:N50)</f>
        <v>-0.0152804553768314</v>
      </c>
      <c r="Y47" s="14" t="n">
        <f aca="false">BDRATEOLD($D47:$D50,G47:G50,$L47:$L50,O47:O50)</f>
        <v>-0.0065580785436768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118" t="n">
        <v>5162.9264</v>
      </c>
      <c r="E48" s="119" t="n">
        <v>38.7986</v>
      </c>
      <c r="F48" s="119" t="n">
        <v>44.9372</v>
      </c>
      <c r="G48" s="119" t="n">
        <v>45.8588</v>
      </c>
      <c r="H48" s="119" t="n">
        <v>38039.55</v>
      </c>
      <c r="I48" s="119" t="n">
        <v>65.63</v>
      </c>
      <c r="J48" s="120" t="e">
        <f aca="false">SECTOHOURS(H48)</f>
        <v>#VALUE!</v>
      </c>
      <c r="L48" s="118" t="n">
        <v>5161.7288</v>
      </c>
      <c r="M48" s="119" t="n">
        <v>38.8185</v>
      </c>
      <c r="N48" s="119" t="n">
        <v>44.9672</v>
      </c>
      <c r="O48" s="119" t="n">
        <v>45.868</v>
      </c>
      <c r="P48" s="119" t="n">
        <v>39001.38</v>
      </c>
      <c r="Q48" s="119" t="n">
        <v>67.91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2434.5064</v>
      </c>
      <c r="E49" s="119" t="n">
        <v>35.74</v>
      </c>
      <c r="F49" s="119" t="n">
        <v>43.098</v>
      </c>
      <c r="G49" s="119" t="n">
        <v>43.6903</v>
      </c>
      <c r="H49" s="119" t="n">
        <v>33221.29</v>
      </c>
      <c r="I49" s="119" t="n">
        <v>54.89</v>
      </c>
      <c r="J49" s="120" t="e">
        <f aca="false">SECTOHOURS(H49)</f>
        <v>#VALUE!</v>
      </c>
      <c r="L49" s="118" t="n">
        <v>2435.2832</v>
      </c>
      <c r="M49" s="119" t="n">
        <v>35.7662</v>
      </c>
      <c r="N49" s="119" t="n">
        <v>43.1494</v>
      </c>
      <c r="O49" s="119" t="n">
        <v>43.7217</v>
      </c>
      <c r="P49" s="119" t="n">
        <v>33826.19</v>
      </c>
      <c r="Q49" s="119" t="n">
        <v>54.55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21" t="n">
        <v>1174.308</v>
      </c>
      <c r="E50" s="122" t="n">
        <v>32.8603</v>
      </c>
      <c r="F50" s="122" t="n">
        <v>41.3163</v>
      </c>
      <c r="G50" s="122" t="n">
        <v>41.6181</v>
      </c>
      <c r="H50" s="122" t="n">
        <v>30187.16</v>
      </c>
      <c r="I50" s="122" t="n">
        <v>48.91</v>
      </c>
      <c r="J50" s="123" t="e">
        <f aca="false">SECTOHOURS(H50)</f>
        <v>#VALUE!</v>
      </c>
      <c r="L50" s="121" t="n">
        <v>1174.3912</v>
      </c>
      <c r="M50" s="122" t="n">
        <v>32.8962</v>
      </c>
      <c r="N50" s="122" t="n">
        <v>41.3387</v>
      </c>
      <c r="O50" s="122" t="n">
        <v>41.6338</v>
      </c>
      <c r="P50" s="122" t="n">
        <v>31060.31</v>
      </c>
      <c r="Q50" s="122" t="n">
        <v>48.29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114" t="n">
        <v>8498.496</v>
      </c>
      <c r="E51" s="115" t="n">
        <v>45.2156</v>
      </c>
      <c r="F51" s="115" t="n">
        <v>47.9122</v>
      </c>
      <c r="G51" s="115" t="n">
        <v>47.3199</v>
      </c>
      <c r="H51" s="115" t="n">
        <v>38663.87</v>
      </c>
      <c r="I51" s="115" t="n">
        <v>56.63</v>
      </c>
      <c r="J51" s="116" t="e">
        <f aca="false">SECTOHOURS(H51)</f>
        <v>#VALUE!</v>
      </c>
      <c r="L51" s="114" t="n">
        <v>8486.9648</v>
      </c>
      <c r="M51" s="115" t="n">
        <v>45.233</v>
      </c>
      <c r="N51" s="115" t="n">
        <v>47.9493</v>
      </c>
      <c r="O51" s="115" t="n">
        <v>47.3593</v>
      </c>
      <c r="P51" s="115" t="n">
        <v>38849.66</v>
      </c>
      <c r="Q51" s="115" t="n">
        <v>57.72</v>
      </c>
      <c r="R51" s="116" t="e">
        <f aca="false">SECTOHOURS(P51)</f>
        <v>#VALUE!</v>
      </c>
      <c r="S51" s="117"/>
      <c r="T51" s="8" t="n">
        <f aca="false">BDRATE($D51:$D54,E51:E54,$L51:$L54,M51:M54)</f>
        <v>-0.0073911640105212</v>
      </c>
      <c r="U51" s="9" t="n">
        <f aca="false">BDRATE($D51:$D54,F51:F54,$L51:$L54,N51:N54)</f>
        <v>-0.0126824644261444</v>
      </c>
      <c r="V51" s="9" t="n">
        <f aca="false">BDRATE($D51:$D54,G51:G54,$L51:$L54,O51:O54)</f>
        <v>-0.0113537222091148</v>
      </c>
      <c r="W51" s="12" t="n">
        <f aca="false">BDRATEOLD($D51:$D54,E51:E54,$L51:$L54,M51:M54)</f>
        <v>-0.00739375899548234</v>
      </c>
      <c r="X51" s="13" t="n">
        <f aca="false">BDRATEOLD($D51:$D54,F51:F54,$L51:$L54,N51:N54)</f>
        <v>-0.012660401019576</v>
      </c>
      <c r="Y51" s="14" t="n">
        <f aca="false">BDRATEOLD($D51:$D54,G51:G54,$L51:$L54,O51:O54)</f>
        <v>-0.0113400693074838</v>
      </c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4153.824</v>
      </c>
      <c r="E52" s="119" t="n">
        <v>41.8521</v>
      </c>
      <c r="F52" s="119" t="n">
        <v>45.2421</v>
      </c>
      <c r="G52" s="119" t="n">
        <v>44.7416</v>
      </c>
      <c r="H52" s="119" t="n">
        <v>34177.81</v>
      </c>
      <c r="I52" s="119" t="n">
        <v>53.13</v>
      </c>
      <c r="J52" s="120" t="e">
        <f aca="false">SECTOHOURS(H52)</f>
        <v>#VALUE!</v>
      </c>
      <c r="L52" s="118" t="n">
        <v>4148.2536</v>
      </c>
      <c r="M52" s="119" t="n">
        <v>41.8844</v>
      </c>
      <c r="N52" s="119" t="n">
        <v>45.2863</v>
      </c>
      <c r="O52" s="119" t="n">
        <v>44.7812</v>
      </c>
      <c r="P52" s="119" t="n">
        <v>34450.7</v>
      </c>
      <c r="Q52" s="119" t="n">
        <v>57.59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2051.76</v>
      </c>
      <c r="E53" s="119" t="n">
        <v>38.4998</v>
      </c>
      <c r="F53" s="119" t="n">
        <v>42.5819</v>
      </c>
      <c r="G53" s="119" t="n">
        <v>42.1847</v>
      </c>
      <c r="H53" s="119" t="n">
        <v>29295.62</v>
      </c>
      <c r="I53" s="119" t="n">
        <v>47.81</v>
      </c>
      <c r="J53" s="120" t="e">
        <f aca="false">SECTOHOURS(H53)</f>
        <v>#VALUE!</v>
      </c>
      <c r="L53" s="118" t="n">
        <v>2049.896</v>
      </c>
      <c r="M53" s="119" t="n">
        <v>38.5314</v>
      </c>
      <c r="N53" s="119" t="n">
        <v>42.6338</v>
      </c>
      <c r="O53" s="119" t="n">
        <v>42.2244</v>
      </c>
      <c r="P53" s="119" t="n">
        <v>29738.49</v>
      </c>
      <c r="Q53" s="119" t="n">
        <v>41.58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21" t="n">
        <v>1030.0096</v>
      </c>
      <c r="E54" s="122" t="n">
        <v>35.4415</v>
      </c>
      <c r="F54" s="122" t="n">
        <v>40.0329</v>
      </c>
      <c r="G54" s="122" t="n">
        <v>39.7403</v>
      </c>
      <c r="H54" s="122" t="n">
        <v>25578.89</v>
      </c>
      <c r="I54" s="122" t="n">
        <v>37.77</v>
      </c>
      <c r="J54" s="123" t="e">
        <f aca="false">SECTOHOURS(H54)</f>
        <v>#VALUE!</v>
      </c>
      <c r="L54" s="121" t="n">
        <v>1033.544</v>
      </c>
      <c r="M54" s="122" t="n">
        <v>35.4839</v>
      </c>
      <c r="N54" s="122" t="n">
        <v>40.0709</v>
      </c>
      <c r="O54" s="122" t="n">
        <v>39.7736</v>
      </c>
      <c r="P54" s="122" t="n">
        <v>26020.41</v>
      </c>
      <c r="Q54" s="122" t="n">
        <v>37.8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114" t="n">
        <v>28879.8128</v>
      </c>
      <c r="E55" s="115" t="n">
        <v>42.7877</v>
      </c>
      <c r="F55" s="115" t="n">
        <v>39.662</v>
      </c>
      <c r="G55" s="115" t="n">
        <v>44.1226</v>
      </c>
      <c r="H55" s="115" t="n">
        <v>50128.32</v>
      </c>
      <c r="I55" s="115" t="n">
        <v>94.4</v>
      </c>
      <c r="J55" s="116" t="e">
        <f aca="false">SECTOHOURS(H55)</f>
        <v>#VALUE!</v>
      </c>
      <c r="L55" s="114" t="n">
        <v>28692.9848</v>
      </c>
      <c r="M55" s="115" t="n">
        <v>42.8013</v>
      </c>
      <c r="N55" s="115" t="n">
        <v>39.6888</v>
      </c>
      <c r="O55" s="115" t="n">
        <v>44.1245</v>
      </c>
      <c r="P55" s="115" t="n">
        <v>50528.09</v>
      </c>
      <c r="Q55" s="115" t="n">
        <v>95.71</v>
      </c>
      <c r="R55" s="116" t="e">
        <f aca="false">SECTOHOURS(P55)</f>
        <v>#VALUE!</v>
      </c>
      <c r="S55" s="117"/>
      <c r="T55" s="8" t="n">
        <f aca="false">BDRATE($D55:$D58,E55:E58,$L55:$L58,M55:M58)</f>
        <v>-0.0346030248786129</v>
      </c>
      <c r="U55" s="9" t="n">
        <f aca="false">BDRATE($D55:$D58,F55:F58,$L55:$L58,N55:N58)</f>
        <v>-0.091682081281074</v>
      </c>
      <c r="V55" s="9" t="n">
        <f aca="false">BDRATE($D55:$D58,G55:G58,$L55:$L58,O55:O58)</f>
        <v>-0.0235533180220184</v>
      </c>
      <c r="W55" s="12" t="n">
        <f aca="false">BDRATEOLD($D55:$D58,E55:E58,$L55:$L58,M55:M58)</f>
        <v>-0.0313160588754505</v>
      </c>
      <c r="X55" s="13" t="n">
        <f aca="false">BDRATEOLD($D55:$D58,F55:F58,$L55:$L58,N55:N58)</f>
        <v>-0.626563872266497</v>
      </c>
      <c r="Y55" s="14" t="n">
        <f aca="false">BDRATEOLD($D55:$D58,G55:G58,$L55:$L58,O55:O58)</f>
        <v>-0.022097250276347</v>
      </c>
    </row>
    <row r="56" customFormat="false" ht="12" hidden="false" customHeight="false" outlineLevel="0" collapsed="false">
      <c r="A56" s="11"/>
      <c r="B56" s="11"/>
      <c r="C56" s="11" t="n">
        <v>27</v>
      </c>
      <c r="D56" s="118" t="n">
        <v>2629.744</v>
      </c>
      <c r="E56" s="119" t="n">
        <v>41.355</v>
      </c>
      <c r="F56" s="119" t="n">
        <v>37.6719</v>
      </c>
      <c r="G56" s="119" t="n">
        <v>43.3902</v>
      </c>
      <c r="H56" s="119" t="n">
        <v>34698.56</v>
      </c>
      <c r="I56" s="119" t="n">
        <v>62.95</v>
      </c>
      <c r="J56" s="120" t="e">
        <f aca="false">SECTOHOURS(H56)</f>
        <v>#VALUE!</v>
      </c>
      <c r="L56" s="118" t="n">
        <v>2508.3696</v>
      </c>
      <c r="M56" s="119" t="n">
        <v>41.3731</v>
      </c>
      <c r="N56" s="119" t="n">
        <v>37.7262</v>
      </c>
      <c r="O56" s="119" t="n">
        <v>43.391</v>
      </c>
      <c r="P56" s="119" t="n">
        <v>35694.11</v>
      </c>
      <c r="Q56" s="119" t="n">
        <v>57.33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269.5096</v>
      </c>
      <c r="E57" s="119" t="n">
        <v>39.7667</v>
      </c>
      <c r="F57" s="119" t="n">
        <v>37.3553</v>
      </c>
      <c r="G57" s="119" t="n">
        <v>42.5439</v>
      </c>
      <c r="H57" s="119" t="n">
        <v>31262.9</v>
      </c>
      <c r="I57" s="119" t="n">
        <v>45.32</v>
      </c>
      <c r="J57" s="120" t="e">
        <f aca="false">SECTOHOURS(H57)</f>
        <v>#VALUE!</v>
      </c>
      <c r="L57" s="118" t="n">
        <v>269.3648</v>
      </c>
      <c r="M57" s="119" t="n">
        <v>39.7752</v>
      </c>
      <c r="N57" s="119" t="n">
        <v>37.3544</v>
      </c>
      <c r="O57" s="119" t="n">
        <v>42.5493</v>
      </c>
      <c r="P57" s="119" t="n">
        <v>32063.66</v>
      </c>
      <c r="Q57" s="119" t="n">
        <v>44.76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21" t="n">
        <v>121.8728</v>
      </c>
      <c r="E58" s="122" t="n">
        <v>37.909</v>
      </c>
      <c r="F58" s="122" t="n">
        <v>36.9108</v>
      </c>
      <c r="G58" s="122" t="n">
        <v>41.5571</v>
      </c>
      <c r="H58" s="122" t="n">
        <v>30043.51</v>
      </c>
      <c r="I58" s="122" t="n">
        <v>43.08</v>
      </c>
      <c r="J58" s="123" t="e">
        <f aca="false">SECTOHOURS(H58)</f>
        <v>#VALUE!</v>
      </c>
      <c r="L58" s="121" t="n">
        <v>120.7312</v>
      </c>
      <c r="M58" s="122" t="n">
        <v>37.9082</v>
      </c>
      <c r="N58" s="122" t="n">
        <v>36.911</v>
      </c>
      <c r="O58" s="122" t="n">
        <v>41.5555</v>
      </c>
      <c r="P58" s="122" t="n">
        <v>31225.67</v>
      </c>
      <c r="Q58" s="122" t="n">
        <v>45.58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114" t="n">
        <v>88527.2448</v>
      </c>
      <c r="E59" s="115" t="n">
        <v>38.2981</v>
      </c>
      <c r="F59" s="115" t="n">
        <v>38.5392</v>
      </c>
      <c r="G59" s="115" t="n">
        <v>39.2326</v>
      </c>
      <c r="H59" s="115" t="n">
        <v>87414.62</v>
      </c>
      <c r="I59" s="115" t="n">
        <v>154.5</v>
      </c>
      <c r="J59" s="116" t="e">
        <f aca="false">SECTOHOURS(H59)</f>
        <v>#VALUE!</v>
      </c>
      <c r="L59" s="114" t="n">
        <v>88429.9776</v>
      </c>
      <c r="M59" s="115" t="n">
        <v>38.3067</v>
      </c>
      <c r="N59" s="115" t="n">
        <v>38.5508</v>
      </c>
      <c r="O59" s="115" t="n">
        <v>39.2412</v>
      </c>
      <c r="P59" s="115" t="n">
        <v>88675.31</v>
      </c>
      <c r="Q59" s="115" t="n">
        <v>162.27</v>
      </c>
      <c r="R59" s="116" t="e">
        <f aca="false">SECTOHOURS(P59)</f>
        <v>#VALUE!</v>
      </c>
      <c r="S59" s="117"/>
      <c r="T59" s="8" t="n">
        <f aca="false">BDRATE($D59:$D62,E59:E62,$L59:$L62,M59:M62)</f>
        <v>-0.00549962751535893</v>
      </c>
      <c r="U59" s="9" t="n">
        <f aca="false">BDRATE($D59:$D62,F59:F62,$L59:$L62,N59:N62)</f>
        <v>-0.00549856970073182</v>
      </c>
      <c r="V59" s="9" t="n">
        <f aca="false">BDRATE($D59:$D62,G59:G62,$L59:$L62,O59:O62)</f>
        <v>-0.00530701362996022</v>
      </c>
      <c r="W59" s="12" t="n">
        <f aca="false">BDRATEOLD($D59:$D62,E59:E62,$L59:$L62,M59:M62)</f>
        <v>-0.00537042504178564</v>
      </c>
      <c r="X59" s="13" t="n">
        <f aca="false">BDRATEOLD($D59:$D62,F59:F62,$L59:$L62,N59:N62)</f>
        <v>-0.00567445959131818</v>
      </c>
      <c r="Y59" s="14" t="n">
        <f aca="false">BDRATEOLD($D59:$D62,G59:G62,$L59:$L62,O59:O62)</f>
        <v>-0.00532354142503511</v>
      </c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30988.704</v>
      </c>
      <c r="E60" s="119" t="n">
        <v>34.6097</v>
      </c>
      <c r="F60" s="119" t="n">
        <v>36.5109</v>
      </c>
      <c r="G60" s="119" t="n">
        <v>37.4183</v>
      </c>
      <c r="H60" s="119" t="n">
        <v>66958.06</v>
      </c>
      <c r="I60" s="119" t="n">
        <v>114.63</v>
      </c>
      <c r="J60" s="120" t="e">
        <f aca="false">SECTOHOURS(H60)</f>
        <v>#VALUE!</v>
      </c>
      <c r="L60" s="118" t="n">
        <v>30985.3408</v>
      </c>
      <c r="M60" s="119" t="n">
        <v>34.6242</v>
      </c>
      <c r="N60" s="119" t="n">
        <v>36.5235</v>
      </c>
      <c r="O60" s="119" t="n">
        <v>37.4248</v>
      </c>
      <c r="P60" s="119" t="n">
        <v>67441.32</v>
      </c>
      <c r="Q60" s="119" t="n">
        <v>120.41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13196.9712</v>
      </c>
      <c r="E61" s="119" t="n">
        <v>31.2733</v>
      </c>
      <c r="F61" s="119" t="n">
        <v>35.0091</v>
      </c>
      <c r="G61" s="119" t="n">
        <v>35.8516</v>
      </c>
      <c r="H61" s="119" t="n">
        <v>53558.57</v>
      </c>
      <c r="I61" s="119" t="n">
        <v>83.9</v>
      </c>
      <c r="J61" s="120" t="e">
        <f aca="false">SECTOHOURS(H61)</f>
        <v>#VALUE!</v>
      </c>
      <c r="L61" s="118" t="n">
        <v>13182.4504</v>
      </c>
      <c r="M61" s="119" t="n">
        <v>31.2997</v>
      </c>
      <c r="N61" s="119" t="n">
        <v>35.013</v>
      </c>
      <c r="O61" s="119" t="n">
        <v>35.8594</v>
      </c>
      <c r="P61" s="119" t="n">
        <v>54337.92</v>
      </c>
      <c r="Q61" s="119" t="n">
        <v>86.19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21" t="n">
        <v>6008.1224</v>
      </c>
      <c r="E62" s="122" t="n">
        <v>28.4205</v>
      </c>
      <c r="F62" s="122" t="n">
        <v>33.6443</v>
      </c>
      <c r="G62" s="122" t="n">
        <v>34.4127</v>
      </c>
      <c r="H62" s="122" t="n">
        <v>45982.27</v>
      </c>
      <c r="I62" s="122" t="n">
        <v>81.62</v>
      </c>
      <c r="J62" s="123" t="e">
        <f aca="false">SECTOHOURS(H62)</f>
        <v>#VALUE!</v>
      </c>
      <c r="L62" s="121" t="n">
        <v>6004.9048</v>
      </c>
      <c r="M62" s="122" t="n">
        <v>28.4393</v>
      </c>
      <c r="N62" s="122" t="n">
        <v>33.6496</v>
      </c>
      <c r="O62" s="122" t="n">
        <v>34.43</v>
      </c>
      <c r="P62" s="122" t="n">
        <v>46924.68</v>
      </c>
      <c r="Q62" s="122" t="n">
        <v>74.35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114" t="n">
        <v>17160.144</v>
      </c>
      <c r="E63" s="115" t="n">
        <v>41.8259</v>
      </c>
      <c r="F63" s="115" t="n">
        <v>41.4684</v>
      </c>
      <c r="G63" s="115" t="n">
        <v>44.9338</v>
      </c>
      <c r="H63" s="115" t="n">
        <v>25616.77</v>
      </c>
      <c r="I63" s="115" t="n">
        <v>45.24</v>
      </c>
      <c r="J63" s="116" t="e">
        <f aca="false">SECTOHOURS(H63)</f>
        <v>#VALUE!</v>
      </c>
      <c r="L63" s="114" t="n">
        <v>17182.4672</v>
      </c>
      <c r="M63" s="115" t="n">
        <v>41.8337</v>
      </c>
      <c r="N63" s="115" t="n">
        <v>41.4835</v>
      </c>
      <c r="O63" s="115" t="n">
        <v>44.9238</v>
      </c>
      <c r="P63" s="115" t="n">
        <v>26474.76</v>
      </c>
      <c r="Q63" s="115" t="n">
        <v>43.66</v>
      </c>
      <c r="R63" s="116" t="e">
        <f aca="false">SECTOHOURS(P63)</f>
        <v>#VALUE!</v>
      </c>
      <c r="S63" s="117"/>
      <c r="T63" s="8" t="n">
        <f aca="false">BDRATE($D63:$D66,E63:E66,$L63:$L66,M63:M66)</f>
        <v>-0.00348067059813284</v>
      </c>
      <c r="U63" s="9" t="n">
        <f aca="false">BDRATE($D63:$D66,F63:F66,$L63:$L66,N63:N66)</f>
        <v>-0.00863504331545872</v>
      </c>
      <c r="V63" s="9" t="n">
        <f aca="false">BDRATE($D63:$D66,G63:G66,$L63:$L66,O63:O66)</f>
        <v>-0.00431619100041492</v>
      </c>
      <c r="W63" s="12" t="n">
        <f aca="false">BDRATEOLD($D63:$D66,E63:E66,$L63:$L66,M63:M66)</f>
        <v>-0.00344327941543987</v>
      </c>
      <c r="X63" s="13" t="n">
        <f aca="false">BDRATEOLD($D63:$D66,F63:F66,$L63:$L66,N63:N66)</f>
        <v>-0.00842990277230626</v>
      </c>
      <c r="Y63" s="14" t="n">
        <f aca="false">BDRATEOLD($D63:$D66,G63:G66,$L63:$L66,O63:O66)</f>
        <v>-0.00453582345355075</v>
      </c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5459.2352</v>
      </c>
      <c r="E64" s="119" t="n">
        <v>38.8488</v>
      </c>
      <c r="F64" s="119" t="n">
        <v>39.3321</v>
      </c>
      <c r="G64" s="119" t="n">
        <v>42.7728</v>
      </c>
      <c r="H64" s="119" t="n">
        <v>20421.34</v>
      </c>
      <c r="I64" s="119" t="n">
        <v>32.02</v>
      </c>
      <c r="J64" s="120" t="e">
        <f aca="false">SECTOHOURS(H64)</f>
        <v>#VALUE!</v>
      </c>
      <c r="L64" s="118" t="n">
        <v>5466.1936</v>
      </c>
      <c r="M64" s="119" t="n">
        <v>38.8629</v>
      </c>
      <c r="N64" s="119" t="n">
        <v>39.3491</v>
      </c>
      <c r="O64" s="119" t="n">
        <v>42.7863</v>
      </c>
      <c r="P64" s="119" t="n">
        <v>20811.84</v>
      </c>
      <c r="Q64" s="119" t="n">
        <v>29.51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2215.4528</v>
      </c>
      <c r="E65" s="119" t="n">
        <v>36.018</v>
      </c>
      <c r="F65" s="119" t="n">
        <v>37.9547</v>
      </c>
      <c r="G65" s="119" t="n">
        <v>41.1276</v>
      </c>
      <c r="H65" s="119" t="n">
        <v>17787.84</v>
      </c>
      <c r="I65" s="119" t="n">
        <v>24.31</v>
      </c>
      <c r="J65" s="120" t="e">
        <f aca="false">SECTOHOURS(H65)</f>
        <v>#VALUE!</v>
      </c>
      <c r="L65" s="118" t="n">
        <v>2221.6064</v>
      </c>
      <c r="M65" s="119" t="n">
        <v>36.0424</v>
      </c>
      <c r="N65" s="119" t="n">
        <v>37.9801</v>
      </c>
      <c r="O65" s="119" t="n">
        <v>41.1467</v>
      </c>
      <c r="P65" s="119" t="n">
        <v>18278.84</v>
      </c>
      <c r="Q65" s="119" t="n">
        <v>24.6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21" t="n">
        <v>989.5456</v>
      </c>
      <c r="E66" s="122" t="n">
        <v>33.214</v>
      </c>
      <c r="F66" s="122" t="n">
        <v>36.4795</v>
      </c>
      <c r="G66" s="122" t="n">
        <v>39.4341</v>
      </c>
      <c r="H66" s="122" t="n">
        <v>16165.99</v>
      </c>
      <c r="I66" s="122" t="n">
        <v>25.19</v>
      </c>
      <c r="J66" s="123" t="e">
        <f aca="false">SECTOHOURS(H66)</f>
        <v>#VALUE!</v>
      </c>
      <c r="L66" s="121" t="n">
        <v>990.6688</v>
      </c>
      <c r="M66" s="122" t="n">
        <v>33.2231</v>
      </c>
      <c r="N66" s="122" t="n">
        <v>36.4845</v>
      </c>
      <c r="O66" s="122" t="n">
        <v>39.4472</v>
      </c>
      <c r="P66" s="122" t="n">
        <v>16718.83</v>
      </c>
      <c r="Q66" s="122" t="n">
        <v>25.6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114" t="n">
        <v>6862.7104</v>
      </c>
      <c r="E67" s="115" t="n">
        <v>41.8978</v>
      </c>
      <c r="F67" s="115" t="n">
        <v>39.1703</v>
      </c>
      <c r="G67" s="115" t="n">
        <v>42.6492</v>
      </c>
      <c r="H67" s="115" t="n">
        <v>26528.28</v>
      </c>
      <c r="I67" s="115" t="n">
        <v>34.96</v>
      </c>
      <c r="J67" s="116" t="e">
        <f aca="false">SECTOHOURS(H67)</f>
        <v>#VALUE!</v>
      </c>
      <c r="L67" s="114" t="n">
        <v>6797.7424</v>
      </c>
      <c r="M67" s="115" t="n">
        <v>41.9008</v>
      </c>
      <c r="N67" s="115" t="n">
        <v>39.1891</v>
      </c>
      <c r="O67" s="115" t="n">
        <v>42.6486</v>
      </c>
      <c r="P67" s="115" t="n">
        <v>26697.29</v>
      </c>
      <c r="Q67" s="115" t="n">
        <v>36.12</v>
      </c>
      <c r="R67" s="116" t="e">
        <f aca="false">SECTOHOURS(P67)</f>
        <v>#VALUE!</v>
      </c>
      <c r="S67" s="117"/>
      <c r="T67" s="8" t="n">
        <f aca="false">BDRATE($D67:$D70,E67:E70,$L67:$L70,M67:M70)</f>
        <v>-0.00299168414837503</v>
      </c>
      <c r="U67" s="9" t="n">
        <f aca="false">BDRATE($D67:$D70,F67:F70,$L67:$L70,N67:N70)</f>
        <v>-0.0134961392607575</v>
      </c>
      <c r="V67" s="9" t="n">
        <f aca="false">BDRATE($D67:$D70,G67:G70,$L67:$L70,O67:O70)</f>
        <v>-0.00712080803611603</v>
      </c>
      <c r="W67" s="12" t="n">
        <f aca="false">BDRATEOLD($D67:$D70,E67:E70,$L67:$L70,M67:M70)</f>
        <v>-0.00300912276894849</v>
      </c>
      <c r="X67" s="13" t="n">
        <f aca="false">BDRATEOLD($D67:$D70,F67:F70,$L67:$L70,N67:N70)</f>
        <v>-0.0136084347908868</v>
      </c>
      <c r="Y67" s="14" t="n">
        <f aca="false">BDRATEOLD($D67:$D70,G67:G70,$L67:$L70,O67:O70)</f>
        <v>-0.00723127799259893</v>
      </c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2612.712</v>
      </c>
      <c r="E68" s="119" t="n">
        <v>39.8281</v>
      </c>
      <c r="F68" s="119" t="n">
        <v>38.3126</v>
      </c>
      <c r="G68" s="119" t="n">
        <v>41.1518</v>
      </c>
      <c r="H68" s="119" t="n">
        <v>21495.63</v>
      </c>
      <c r="I68" s="119" t="n">
        <v>31.07</v>
      </c>
      <c r="J68" s="120" t="e">
        <f aca="false">SECTOHOURS(H68)</f>
        <v>#VALUE!</v>
      </c>
      <c r="L68" s="118" t="n">
        <v>2611.5608</v>
      </c>
      <c r="M68" s="119" t="n">
        <v>39.8319</v>
      </c>
      <c r="N68" s="119" t="n">
        <v>38.3215</v>
      </c>
      <c r="O68" s="119" t="n">
        <v>41.1586</v>
      </c>
      <c r="P68" s="119" t="n">
        <v>21684.18</v>
      </c>
      <c r="Q68" s="119" t="n">
        <v>31.06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1224.9384</v>
      </c>
      <c r="E69" s="119" t="n">
        <v>37.2287</v>
      </c>
      <c r="F69" s="119" t="n">
        <v>37.6506</v>
      </c>
      <c r="G69" s="119" t="n">
        <v>40.0234</v>
      </c>
      <c r="H69" s="119" t="n">
        <v>18685.14</v>
      </c>
      <c r="I69" s="119" t="n">
        <v>24.61</v>
      </c>
      <c r="J69" s="120" t="e">
        <f aca="false">SECTOHOURS(H69)</f>
        <v>#VALUE!</v>
      </c>
      <c r="L69" s="118" t="n">
        <v>1226.1168</v>
      </c>
      <c r="M69" s="119" t="n">
        <v>37.2387</v>
      </c>
      <c r="N69" s="119" t="n">
        <v>37.6672</v>
      </c>
      <c r="O69" s="119" t="n">
        <v>40.0332</v>
      </c>
      <c r="P69" s="119" t="n">
        <v>18947.54</v>
      </c>
      <c r="Q69" s="119" t="n">
        <v>23.73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21" t="n">
        <v>572.796</v>
      </c>
      <c r="E70" s="122" t="n">
        <v>34.5951</v>
      </c>
      <c r="F70" s="122" t="n">
        <v>36.8285</v>
      </c>
      <c r="G70" s="122" t="n">
        <v>38.874</v>
      </c>
      <c r="H70" s="122" t="n">
        <v>16453.75</v>
      </c>
      <c r="I70" s="122" t="n">
        <v>20.74</v>
      </c>
      <c r="J70" s="123" t="e">
        <f aca="false">SECTOHOURS(H70)</f>
        <v>#VALUE!</v>
      </c>
      <c r="L70" s="121" t="n">
        <v>572.1328</v>
      </c>
      <c r="M70" s="122" t="n">
        <v>34.6023</v>
      </c>
      <c r="N70" s="122" t="n">
        <v>36.8244</v>
      </c>
      <c r="O70" s="122" t="n">
        <v>38.898</v>
      </c>
      <c r="P70" s="122" t="n">
        <v>16732.6</v>
      </c>
      <c r="Q70" s="122" t="n">
        <v>20.89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114" t="n">
        <v>23993.0656</v>
      </c>
      <c r="E71" s="115" t="n">
        <v>38.2029</v>
      </c>
      <c r="F71" s="115" t="n">
        <v>38.5529</v>
      </c>
      <c r="G71" s="115" t="n">
        <v>42.9768</v>
      </c>
      <c r="H71" s="115" t="n">
        <v>42645.44</v>
      </c>
      <c r="I71" s="115" t="n">
        <v>71.81</v>
      </c>
      <c r="J71" s="116" t="e">
        <f aca="false">SECTOHOURS(H71)</f>
        <v>#VALUE!</v>
      </c>
      <c r="L71" s="114" t="n">
        <v>23839.8656</v>
      </c>
      <c r="M71" s="115" t="n">
        <v>38.2063</v>
      </c>
      <c r="N71" s="115" t="n">
        <v>38.5839</v>
      </c>
      <c r="O71" s="115" t="n">
        <v>42.9922</v>
      </c>
      <c r="P71" s="115" t="n">
        <v>43212.34</v>
      </c>
      <c r="Q71" s="115" t="n">
        <v>70.36</v>
      </c>
      <c r="R71" s="116" t="e">
        <f aca="false">SECTOHOURS(P71)</f>
        <v>#VALUE!</v>
      </c>
      <c r="S71" s="117"/>
      <c r="T71" s="8" t="n">
        <f aca="false">BDRATE($D71:$D74,E71:E74,$L71:$L74,M71:M74)</f>
        <v>-0.00309190605875664</v>
      </c>
      <c r="U71" s="9" t="n">
        <f aca="false">BDRATE($D71:$D74,F71:F74,$L71:$L74,N71:N74)</f>
        <v>-0.0286510782676258</v>
      </c>
      <c r="V71" s="9" t="n">
        <f aca="false">BDRATE($D71:$D74,G71:G74,$L71:$L74,O71:O74)</f>
        <v>-0.024905537365074</v>
      </c>
      <c r="W71" s="12" t="n">
        <f aca="false">BDRATEOLD($D71:$D74,E71:E74,$L71:$L74,M71:M74)</f>
        <v>-0.00309482840815645</v>
      </c>
      <c r="X71" s="13" t="n">
        <f aca="false">BDRATEOLD($D71:$D74,F71:F74,$L71:$L74,N71:N74)</f>
        <v>-0.027871964197613</v>
      </c>
      <c r="Y71" s="14" t="n">
        <f aca="false">BDRATEOLD($D71:$D74,G71:G74,$L71:$L74,O71:O74)</f>
        <v>-0.023986950343276</v>
      </c>
    </row>
    <row r="72" customFormat="false" ht="12" hidden="false" customHeight="false" outlineLevel="0" collapsed="false">
      <c r="A72" s="11"/>
      <c r="B72" s="11"/>
      <c r="C72" s="11" t="n">
        <v>27</v>
      </c>
      <c r="D72" s="118" t="n">
        <v>4107.492</v>
      </c>
      <c r="E72" s="119" t="n">
        <v>35.6567</v>
      </c>
      <c r="F72" s="119" t="n">
        <v>37.1307</v>
      </c>
      <c r="G72" s="119" t="n">
        <v>40.8191</v>
      </c>
      <c r="H72" s="119" t="n">
        <v>28259.08</v>
      </c>
      <c r="I72" s="119" t="n">
        <v>39.33</v>
      </c>
      <c r="J72" s="120" t="e">
        <f aca="false">SECTOHOURS(H72)</f>
        <v>#VALUE!</v>
      </c>
      <c r="L72" s="118" t="n">
        <v>4109.7888</v>
      </c>
      <c r="M72" s="119" t="n">
        <v>35.6627</v>
      </c>
      <c r="N72" s="119" t="n">
        <v>37.1472</v>
      </c>
      <c r="O72" s="119" t="n">
        <v>40.8534</v>
      </c>
      <c r="P72" s="119" t="n">
        <v>29053.43</v>
      </c>
      <c r="Q72" s="119" t="n">
        <v>36.46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1641.9488</v>
      </c>
      <c r="E73" s="119" t="n">
        <v>32.6949</v>
      </c>
      <c r="F73" s="119" t="n">
        <v>35.9536</v>
      </c>
      <c r="G73" s="119" t="n">
        <v>38.8866</v>
      </c>
      <c r="H73" s="119" t="n">
        <v>25313.75</v>
      </c>
      <c r="I73" s="119" t="n">
        <v>34.68</v>
      </c>
      <c r="J73" s="120" t="e">
        <f aca="false">SECTOHOURS(H73)</f>
        <v>#VALUE!</v>
      </c>
      <c r="L73" s="118" t="n">
        <v>1645.1392</v>
      </c>
      <c r="M73" s="119" t="n">
        <v>32.708</v>
      </c>
      <c r="N73" s="119" t="n">
        <v>36.0078</v>
      </c>
      <c r="O73" s="119" t="n">
        <v>38.9609</v>
      </c>
      <c r="P73" s="119" t="n">
        <v>26251.07</v>
      </c>
      <c r="Q73" s="119" t="n">
        <v>32.18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21" t="n">
        <v>699.5048</v>
      </c>
      <c r="E74" s="122" t="n">
        <v>29.7475</v>
      </c>
      <c r="F74" s="122" t="n">
        <v>34.7759</v>
      </c>
      <c r="G74" s="122" t="n">
        <v>37.1407</v>
      </c>
      <c r="H74" s="122" t="n">
        <v>23818.51</v>
      </c>
      <c r="I74" s="122" t="n">
        <v>29.67</v>
      </c>
      <c r="J74" s="123" t="e">
        <f aca="false">SECTOHOURS(H74)</f>
        <v>#VALUE!</v>
      </c>
      <c r="L74" s="121" t="n">
        <v>700.0568</v>
      </c>
      <c r="M74" s="122" t="n">
        <v>29.7643</v>
      </c>
      <c r="N74" s="122" t="n">
        <v>34.8087</v>
      </c>
      <c r="O74" s="122" t="n">
        <v>37.1886</v>
      </c>
      <c r="P74" s="122" t="n">
        <v>24443.31</v>
      </c>
      <c r="Q74" s="122" t="n">
        <v>31.63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114" t="n">
        <v>17546.9968</v>
      </c>
      <c r="E75" s="115" t="n">
        <v>40.9971</v>
      </c>
      <c r="F75" s="115" t="n">
        <v>40.826</v>
      </c>
      <c r="G75" s="115" t="n">
        <v>41.6193</v>
      </c>
      <c r="H75" s="115" t="n">
        <v>37714.67</v>
      </c>
      <c r="I75" s="115" t="n">
        <v>50.45</v>
      </c>
      <c r="J75" s="116" t="e">
        <f aca="false">SECTOHOURS(H75)</f>
        <v>#VALUE!</v>
      </c>
      <c r="L75" s="114" t="n">
        <v>17552.7</v>
      </c>
      <c r="M75" s="115" t="n">
        <v>41.0135</v>
      </c>
      <c r="N75" s="115" t="n">
        <v>40.8367</v>
      </c>
      <c r="O75" s="115" t="n">
        <v>41.6449</v>
      </c>
      <c r="P75" s="115" t="n">
        <v>38354.46</v>
      </c>
      <c r="Q75" s="115" t="n">
        <v>48.99</v>
      </c>
      <c r="R75" s="116" t="e">
        <f aca="false">SECTOHOURS(P75)</f>
        <v>#VALUE!</v>
      </c>
      <c r="S75" s="117"/>
      <c r="T75" s="8" t="n">
        <f aca="false">BDRATE($D75:$D78,E75:E78,$L75:$L78,M75:M78)</f>
        <v>-0.00527965001853015</v>
      </c>
      <c r="U75" s="9" t="n">
        <f aca="false">BDRATE($D75:$D78,F75:F78,$L75:$L78,N75:N78)</f>
        <v>-0.0102319892450669</v>
      </c>
      <c r="V75" s="9" t="n">
        <f aca="false">BDRATE($D75:$D78,G75:G78,$L75:$L78,O75:O78)</f>
        <v>-0.0203549620964359</v>
      </c>
      <c r="W75" s="12" t="n">
        <f aca="false">BDRATEOLD($D75:$D78,E75:E78,$L75:$L78,M75:M78)</f>
        <v>-0.00524923508037645</v>
      </c>
      <c r="X75" s="13" t="n">
        <f aca="false">BDRATEOLD($D75:$D78,F75:F78,$L75:$L78,N75:N78)</f>
        <v>-0.00941037457862071</v>
      </c>
      <c r="Y75" s="14" t="n">
        <f aca="false">BDRATEOLD($D75:$D78,G75:G78,$L75:$L78,O75:O78)</f>
        <v>-0.0201065146264628</v>
      </c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8648.872</v>
      </c>
      <c r="E76" s="119" t="n">
        <v>36.6874</v>
      </c>
      <c r="F76" s="119" t="n">
        <v>37.0217</v>
      </c>
      <c r="G76" s="119" t="n">
        <v>38.6605</v>
      </c>
      <c r="H76" s="119" t="n">
        <v>34283.62</v>
      </c>
      <c r="I76" s="119" t="n">
        <v>47.01</v>
      </c>
      <c r="J76" s="120" t="e">
        <f aca="false">SECTOHOURS(H76)</f>
        <v>#VALUE!</v>
      </c>
      <c r="L76" s="118" t="n">
        <v>8651.352</v>
      </c>
      <c r="M76" s="119" t="n">
        <v>36.7121</v>
      </c>
      <c r="N76" s="119" t="n">
        <v>37.0429</v>
      </c>
      <c r="O76" s="119" t="n">
        <v>38.7102</v>
      </c>
      <c r="P76" s="119" t="n">
        <v>35293.47</v>
      </c>
      <c r="Q76" s="119" t="n">
        <v>43.8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4454.9056</v>
      </c>
      <c r="E77" s="119" t="n">
        <v>33.4516</v>
      </c>
      <c r="F77" s="119" t="n">
        <v>35.1151</v>
      </c>
      <c r="G77" s="119" t="n">
        <v>36.6262</v>
      </c>
      <c r="H77" s="119" t="n">
        <v>30923.95</v>
      </c>
      <c r="I77" s="119" t="n">
        <v>45.06</v>
      </c>
      <c r="J77" s="120" t="e">
        <f aca="false">SECTOHOURS(H77)</f>
        <v>#VALUE!</v>
      </c>
      <c r="L77" s="118" t="n">
        <v>4459.3608</v>
      </c>
      <c r="M77" s="119" t="n">
        <v>33.4902</v>
      </c>
      <c r="N77" s="119" t="n">
        <v>35.1756</v>
      </c>
      <c r="O77" s="119" t="n">
        <v>36.722</v>
      </c>
      <c r="P77" s="119" t="n">
        <v>31922.89</v>
      </c>
      <c r="Q77" s="119" t="n">
        <v>39.86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21" t="n">
        <v>2359.8944</v>
      </c>
      <c r="E78" s="122" t="n">
        <v>30.5025</v>
      </c>
      <c r="F78" s="122" t="n">
        <v>33.4528</v>
      </c>
      <c r="G78" s="122" t="n">
        <v>34.5584</v>
      </c>
      <c r="H78" s="122" t="n">
        <v>28951.4</v>
      </c>
      <c r="I78" s="122" t="n">
        <v>36.03</v>
      </c>
      <c r="J78" s="123" t="e">
        <f aca="false">SECTOHOURS(H78)</f>
        <v>#VALUE!</v>
      </c>
      <c r="L78" s="121" t="n">
        <v>2358.7528</v>
      </c>
      <c r="M78" s="122" t="n">
        <v>30.5399</v>
      </c>
      <c r="N78" s="122" t="n">
        <v>33.5442</v>
      </c>
      <c r="O78" s="122" t="n">
        <v>34.7077</v>
      </c>
      <c r="P78" s="122" t="n">
        <v>29725.33</v>
      </c>
      <c r="Q78" s="122" t="n">
        <v>35.76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114" t="n">
        <v>109976.2688</v>
      </c>
      <c r="E79" s="115" t="n">
        <v>38.3346</v>
      </c>
      <c r="F79" s="115" t="n">
        <v>37.9517</v>
      </c>
      <c r="G79" s="115" t="n">
        <v>41.4859</v>
      </c>
      <c r="H79" s="115" t="n">
        <v>77292.07</v>
      </c>
      <c r="I79" s="115" t="n">
        <v>121.45</v>
      </c>
      <c r="J79" s="116" t="e">
        <f aca="false">SECTOHOURS(H79)</f>
        <v>#VALUE!</v>
      </c>
      <c r="L79" s="114" t="n">
        <v>109821.2496</v>
      </c>
      <c r="M79" s="115" t="n">
        <v>38.3384</v>
      </c>
      <c r="N79" s="115" t="n">
        <v>37.9863</v>
      </c>
      <c r="O79" s="115" t="n">
        <v>41.4928</v>
      </c>
      <c r="P79" s="115" t="n">
        <v>77826.1</v>
      </c>
      <c r="Q79" s="115" t="n">
        <v>122.59</v>
      </c>
      <c r="R79" s="116" t="e">
        <f aca="false">SECTOHOURS(P79)</f>
        <v>#VALUE!</v>
      </c>
      <c r="S79" s="117"/>
      <c r="T79" s="8" t="n">
        <f aca="false">BDRATE($D79:$D82,E79:E82,$L79:$L82,M79:M82)</f>
        <v>-0.00351753456000115</v>
      </c>
      <c r="U79" s="9" t="n">
        <f aca="false">BDRATE($D79:$D82,F79:F82,$L79:$L82,N79:N82)</f>
        <v>-0.00781930748478854</v>
      </c>
      <c r="V79" s="9" t="n">
        <f aca="false">BDRATE($D79:$D82,G79:G82,$L79:$L82,O79:O82)</f>
        <v>-0.0123834551139466</v>
      </c>
      <c r="W79" s="12" t="n">
        <f aca="false">BDRATEOLD($D79:$D82,E79:E82,$L79:$L82,M79:M82)</f>
        <v>-0.00346087101498227</v>
      </c>
      <c r="X79" s="13" t="n">
        <f aca="false">BDRATEOLD($D79:$D82,F79:F82,$L79:$L82,N79:N82)</f>
        <v>-0.00680825186974532</v>
      </c>
      <c r="Y79" s="14" t="n">
        <f aca="false">BDRATEOLD($D79:$D82,G79:G82,$L79:$L82,O79:O82)</f>
        <v>-0.0108549833014938</v>
      </c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55935.0848</v>
      </c>
      <c r="E80" s="119" t="n">
        <v>35.2562</v>
      </c>
      <c r="F80" s="119" t="n">
        <v>35.6757</v>
      </c>
      <c r="G80" s="119" t="n">
        <v>39.3143</v>
      </c>
      <c r="H80" s="119" t="n">
        <v>60356.52</v>
      </c>
      <c r="I80" s="119" t="n">
        <v>86.08</v>
      </c>
      <c r="J80" s="120" t="e">
        <f aca="false">SECTOHOURS(H80)</f>
        <v>#VALUE!</v>
      </c>
      <c r="L80" s="118" t="n">
        <v>55962.72</v>
      </c>
      <c r="M80" s="119" t="n">
        <v>35.2727</v>
      </c>
      <c r="N80" s="119" t="n">
        <v>35.6841</v>
      </c>
      <c r="O80" s="119" t="n">
        <v>39.327</v>
      </c>
      <c r="P80" s="119" t="n">
        <v>61797.81</v>
      </c>
      <c r="Q80" s="119" t="n">
        <v>95.28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29798.2424</v>
      </c>
      <c r="E81" s="119" t="n">
        <v>31.4527</v>
      </c>
      <c r="F81" s="119" t="n">
        <v>34.2624</v>
      </c>
      <c r="G81" s="119" t="n">
        <v>38.0367</v>
      </c>
      <c r="H81" s="119" t="n">
        <v>51639.3</v>
      </c>
      <c r="I81" s="119" t="n">
        <v>80.05</v>
      </c>
      <c r="J81" s="120" t="e">
        <f aca="false">SECTOHOURS(H81)</f>
        <v>#VALUE!</v>
      </c>
      <c r="L81" s="118" t="n">
        <v>29840.984</v>
      </c>
      <c r="M81" s="119" t="n">
        <v>31.4885</v>
      </c>
      <c r="N81" s="119" t="n">
        <v>34.2914</v>
      </c>
      <c r="O81" s="119" t="n">
        <v>38.0848</v>
      </c>
      <c r="P81" s="119" t="n">
        <v>52031.05</v>
      </c>
      <c r="Q81" s="119" t="n">
        <v>75.22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21" t="n">
        <v>15316.8736</v>
      </c>
      <c r="E82" s="122" t="n">
        <v>27.9751</v>
      </c>
      <c r="F82" s="122" t="n">
        <v>33.2424</v>
      </c>
      <c r="G82" s="122" t="n">
        <v>37.1587</v>
      </c>
      <c r="H82" s="122" t="n">
        <v>44734.78</v>
      </c>
      <c r="I82" s="122" t="n">
        <v>64.81</v>
      </c>
      <c r="J82" s="123" t="e">
        <f aca="false">SECTOHOURS(H82)</f>
        <v>#VALUE!</v>
      </c>
      <c r="L82" s="121" t="n">
        <v>15340.516</v>
      </c>
      <c r="M82" s="122" t="n">
        <v>27.9983</v>
      </c>
      <c r="N82" s="122" t="n">
        <v>33.2682</v>
      </c>
      <c r="O82" s="122" t="n">
        <v>37.2124</v>
      </c>
      <c r="P82" s="122" t="n">
        <v>45319.61</v>
      </c>
      <c r="Q82" s="122" t="n">
        <v>61.01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114" t="n">
        <v>52424.032</v>
      </c>
      <c r="E83" s="115" t="n">
        <v>37.1354</v>
      </c>
      <c r="F83" s="115" t="n">
        <v>40.7216</v>
      </c>
      <c r="G83" s="115" t="n">
        <v>40.2845</v>
      </c>
      <c r="H83" s="115" t="n">
        <v>58470.09</v>
      </c>
      <c r="I83" s="115" t="n">
        <v>102.39</v>
      </c>
      <c r="J83" s="116" t="e">
        <f aca="false">SECTOHOURS(H83)</f>
        <v>#VALUE!</v>
      </c>
      <c r="L83" s="114" t="n">
        <v>52437.14</v>
      </c>
      <c r="M83" s="115" t="n">
        <v>37.137</v>
      </c>
      <c r="N83" s="115" t="n">
        <v>40.7275</v>
      </c>
      <c r="O83" s="115" t="n">
        <v>40.2954</v>
      </c>
      <c r="P83" s="115" t="n">
        <v>59534.48</v>
      </c>
      <c r="Q83" s="115" t="n">
        <v>107.27</v>
      </c>
      <c r="R83" s="116" t="e">
        <f aca="false">SECTOHOURS(P83)</f>
        <v>#VALUE!</v>
      </c>
      <c r="S83" s="117"/>
      <c r="T83" s="8" t="n">
        <f aca="false">BDRATE($D83:$D86,E83:E86,$L83:$L86,M83:M86)</f>
        <v>-0.0015717589659312</v>
      </c>
      <c r="U83" s="9" t="n">
        <f aca="false">BDRATE($D83:$D86,F83:F86,$L83:$L86,N83:N86)</f>
        <v>-0.0182204777498656</v>
      </c>
      <c r="V83" s="9" t="n">
        <f aca="false">BDRATE($D83:$D86,G83:G86,$L83:$L86,O83:O86)</f>
        <v>-0.013192503910549</v>
      </c>
      <c r="W83" s="12" t="n">
        <f aca="false">BDRATEOLD($D83:$D86,E83:E86,$L83:$L86,M83:M86)</f>
        <v>-0.00163913397224003</v>
      </c>
      <c r="X83" s="13" t="n">
        <f aca="false">BDRATEOLD($D83:$D86,F83:F86,$L83:$L86,N83:N86)</f>
        <v>-0.0179510683593984</v>
      </c>
      <c r="Y83" s="14" t="n">
        <f aca="false">BDRATEOLD($D83:$D86,G83:G86,$L83:$L86,O83:O86)</f>
        <v>-0.0133036351234406</v>
      </c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1189.8296</v>
      </c>
      <c r="E84" s="119" t="n">
        <v>33.6041</v>
      </c>
      <c r="F84" s="119" t="n">
        <v>39.3172</v>
      </c>
      <c r="G84" s="119" t="n">
        <v>39.1601</v>
      </c>
      <c r="H84" s="119" t="n">
        <v>34700.1</v>
      </c>
      <c r="I84" s="119" t="n">
        <v>57.23</v>
      </c>
      <c r="J84" s="120" t="e">
        <f aca="false">SECTOHOURS(H84)</f>
        <v>#VALUE!</v>
      </c>
      <c r="L84" s="118" t="n">
        <v>11190.6752</v>
      </c>
      <c r="M84" s="119" t="n">
        <v>33.6076</v>
      </c>
      <c r="N84" s="119" t="n">
        <v>39.3271</v>
      </c>
      <c r="O84" s="119" t="n">
        <v>39.1674</v>
      </c>
      <c r="P84" s="119" t="n">
        <v>35393.54</v>
      </c>
      <c r="Q84" s="119" t="n">
        <v>55.93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2993.8224</v>
      </c>
      <c r="E85" s="119" t="n">
        <v>30.5558</v>
      </c>
      <c r="F85" s="119" t="n">
        <v>38.2022</v>
      </c>
      <c r="G85" s="119" t="n">
        <v>38.2071</v>
      </c>
      <c r="H85" s="119" t="n">
        <v>28102.37</v>
      </c>
      <c r="I85" s="119" t="n">
        <v>42.17</v>
      </c>
      <c r="J85" s="120" t="e">
        <f aca="false">SECTOHOURS(H85)</f>
        <v>#VALUE!</v>
      </c>
      <c r="L85" s="118" t="n">
        <v>2997.4248</v>
      </c>
      <c r="M85" s="119" t="n">
        <v>30.5608</v>
      </c>
      <c r="N85" s="119" t="n">
        <v>38.2244</v>
      </c>
      <c r="O85" s="119" t="n">
        <v>38.2164</v>
      </c>
      <c r="P85" s="119" t="n">
        <v>28749.54</v>
      </c>
      <c r="Q85" s="119" t="n">
        <v>41.61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21" t="n">
        <v>697.2168</v>
      </c>
      <c r="E86" s="122" t="n">
        <v>27.7652</v>
      </c>
      <c r="F86" s="122" t="n">
        <v>37.1529</v>
      </c>
      <c r="G86" s="122" t="n">
        <v>37.2506</v>
      </c>
      <c r="H86" s="122" t="n">
        <v>24771.42</v>
      </c>
      <c r="I86" s="122" t="n">
        <v>41.65</v>
      </c>
      <c r="J86" s="123" t="e">
        <f aca="false">SECTOHOURS(H86)</f>
        <v>#VALUE!</v>
      </c>
      <c r="L86" s="121" t="n">
        <v>698.4488</v>
      </c>
      <c r="M86" s="122" t="n">
        <v>27.7768</v>
      </c>
      <c r="N86" s="122" t="n">
        <v>37.1791</v>
      </c>
      <c r="O86" s="122" t="n">
        <v>37.268</v>
      </c>
      <c r="P86" s="122" t="n">
        <v>25866.53</v>
      </c>
      <c r="Q86" s="122" t="n">
        <v>39.36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114" t="n">
        <v>55184.6408</v>
      </c>
      <c r="E87" s="115" t="n">
        <v>37.8623</v>
      </c>
      <c r="F87" s="115" t="n">
        <v>38.86</v>
      </c>
      <c r="G87" s="115" t="n">
        <v>39.5378</v>
      </c>
      <c r="H87" s="115" t="n">
        <v>75790.76</v>
      </c>
      <c r="I87" s="115" t="n">
        <v>113.22</v>
      </c>
      <c r="J87" s="116" t="e">
        <f aca="false">SECTOHOURS(H87)</f>
        <v>#VALUE!</v>
      </c>
      <c r="L87" s="114" t="n">
        <v>55130.9424</v>
      </c>
      <c r="M87" s="115" t="n">
        <v>37.8688</v>
      </c>
      <c r="N87" s="115" t="n">
        <v>38.8742</v>
      </c>
      <c r="O87" s="115" t="n">
        <v>39.545</v>
      </c>
      <c r="P87" s="115" t="n">
        <v>76431.31</v>
      </c>
      <c r="Q87" s="115" t="n">
        <v>118.23</v>
      </c>
      <c r="R87" s="116" t="e">
        <f aca="false">SECTOHOURS(P87)</f>
        <v>#VALUE!</v>
      </c>
      <c r="S87" s="117"/>
      <c r="T87" s="8" t="n">
        <f aca="false">BDRATE($D87:$D90,E87:E90,$L87:$L90,M87:M90)</f>
        <v>-0.00368709667711742</v>
      </c>
      <c r="U87" s="9" t="n">
        <f aca="false">BDRATE($D87:$D90,F87:F90,$L87:$L90,N87:N90)</f>
        <v>-0.008798732422864</v>
      </c>
      <c r="V87" s="9" t="n">
        <f aca="false">BDRATE($D87:$D90,G87:G90,$L87:$L90,O87:O90)</f>
        <v>-0.0109119242307207</v>
      </c>
      <c r="W87" s="12" t="n">
        <f aca="false">BDRATEOLD($D87:$D90,E87:E90,$L87:$L90,M87:M90)</f>
        <v>-0.00367773612368627</v>
      </c>
      <c r="X87" s="13" t="n">
        <f aca="false">BDRATEOLD($D87:$D90,F87:F90,$L87:$L90,N87:N90)</f>
        <v>-0.00850484943937446</v>
      </c>
      <c r="Y87" s="14" t="n">
        <f aca="false">BDRATEOLD($D87:$D90,G87:G90,$L87:$L90,O87:O90)</f>
        <v>-0.010740951338322</v>
      </c>
    </row>
    <row r="88" customFormat="false" ht="12.75" hidden="false" customHeight="false" outlineLevel="0" collapsed="false">
      <c r="A88" s="11"/>
      <c r="B88" s="11"/>
      <c r="C88" s="11" t="n">
        <v>27</v>
      </c>
      <c r="D88" s="118" t="n">
        <v>16547.7592</v>
      </c>
      <c r="E88" s="119" t="n">
        <v>34.9877</v>
      </c>
      <c r="F88" s="119" t="n">
        <v>37.0894</v>
      </c>
      <c r="G88" s="119" t="n">
        <v>37.8065</v>
      </c>
      <c r="H88" s="119" t="n">
        <v>56096.75</v>
      </c>
      <c r="I88" s="119" t="n">
        <v>86.51</v>
      </c>
      <c r="J88" s="120" t="e">
        <f aca="false">SECTOHOURS(H88)</f>
        <v>#VALUE!</v>
      </c>
      <c r="L88" s="118" t="n">
        <v>16548.0584</v>
      </c>
      <c r="M88" s="119" t="n">
        <v>34.9978</v>
      </c>
      <c r="N88" s="119" t="n">
        <v>37.0994</v>
      </c>
      <c r="O88" s="119" t="n">
        <v>37.8196</v>
      </c>
      <c r="P88" s="119" t="n">
        <v>56576</v>
      </c>
      <c r="Q88" s="119" t="n">
        <v>81.74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118" t="n">
        <v>6826.324</v>
      </c>
      <c r="E89" s="119" t="n">
        <v>32.3944</v>
      </c>
      <c r="F89" s="119" t="n">
        <v>35.8674</v>
      </c>
      <c r="G89" s="119" t="n">
        <v>36.5279</v>
      </c>
      <c r="H89" s="119" t="n">
        <v>45626.79</v>
      </c>
      <c r="I89" s="119" t="n">
        <v>61.38</v>
      </c>
      <c r="J89" s="120" t="e">
        <f aca="false">SECTOHOURS(H89)</f>
        <v>#VALUE!</v>
      </c>
      <c r="L89" s="118" t="n">
        <v>6831.6032</v>
      </c>
      <c r="M89" s="119" t="n">
        <v>32.4073</v>
      </c>
      <c r="N89" s="119" t="n">
        <v>35.8851</v>
      </c>
      <c r="O89" s="119" t="n">
        <v>36.5521</v>
      </c>
      <c r="P89" s="119" t="n">
        <v>46377.78</v>
      </c>
      <c r="Q89" s="119" t="n">
        <v>62.83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118" t="n">
        <v>2958.5888</v>
      </c>
      <c r="E90" s="119" t="n">
        <v>29.8904</v>
      </c>
      <c r="F90" s="119" t="n">
        <v>34.5289</v>
      </c>
      <c r="G90" s="119" t="n">
        <v>35.199</v>
      </c>
      <c r="H90" s="119" t="n">
        <v>38881.33</v>
      </c>
      <c r="I90" s="119" t="n">
        <v>52.29</v>
      </c>
      <c r="J90" s="120" t="e">
        <f aca="false">SECTOHOURS(H90)</f>
        <v>#VALUE!</v>
      </c>
      <c r="L90" s="118" t="n">
        <v>2960.7688</v>
      </c>
      <c r="M90" s="119" t="n">
        <v>29.9035</v>
      </c>
      <c r="N90" s="119" t="n">
        <v>34.5422</v>
      </c>
      <c r="O90" s="119" t="n">
        <v>35.2211</v>
      </c>
      <c r="P90" s="119" t="n">
        <v>39078.59</v>
      </c>
      <c r="Q90" s="119" t="n">
        <v>58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64.0062481934144</v>
      </c>
      <c r="J91" s="27" t="n">
        <f aca="false">GEOMETRICMEAN(J3:J34)</f>
        <v>9.88585675127118</v>
      </c>
      <c r="K91" s="21"/>
      <c r="L91" s="106"/>
      <c r="M91" s="21"/>
      <c r="N91" s="21"/>
      <c r="O91" s="21"/>
      <c r="P91" s="21"/>
      <c r="Q91" s="21" t="n">
        <f aca="false">GEOMETRICMEAN(Q3:Q34)</f>
        <v>65.0948686019002</v>
      </c>
      <c r="R91" s="27" t="n">
        <f aca="false">GEOMETRICMEAN(R3:R34)</f>
        <v>10.1130707944512</v>
      </c>
      <c r="T91" s="8" t="n">
        <f aca="false">AVERAGE(T3,T7,T11,T15,T19,T23,T27,T31)</f>
        <v>-0.00941952173483614</v>
      </c>
      <c r="U91" s="9" t="n">
        <f aca="false">AVERAGE(U3,U7,U11,U15,U19,U23,U27,U31)</f>
        <v>-0.0125935468955315</v>
      </c>
      <c r="V91" s="10" t="n">
        <f aca="false">AVERAGE(V3,V7,V11,V15,V19,V23,V27,V31)</f>
        <v>-0.0112494739304865</v>
      </c>
      <c r="W91" s="9" t="n">
        <f aca="false">AVERAGE(W3,W7,W11,W15,W19,W23,W27,W31)</f>
        <v>-0.00881073400590621</v>
      </c>
      <c r="X91" s="9" t="n">
        <f aca="false">AVERAGE(X3,X7,X11,X15,X19,X23,X27,X31)</f>
        <v>0.00807817519873032</v>
      </c>
      <c r="Y91" s="10" t="n">
        <f aca="false">AVERAGE(Y3,Y7,Y11,Y15,Y19,Y23,Y27,Y31)</f>
        <v>-0.0101766920871828</v>
      </c>
      <c r="AA91" s="124" t="n">
        <f aca="false">Q91/I91</f>
        <v>1.01700803342193</v>
      </c>
      <c r="AB91" s="125" t="n">
        <f aca="false">R91/J91</f>
        <v>1.02298374828776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53.5241388463925</v>
      </c>
      <c r="J92" s="30" t="n">
        <f aca="false">GEOMETRICMEAN(J35:J62)</f>
        <v>9.16460009532553</v>
      </c>
      <c r="K92" s="33"/>
      <c r="L92" s="107"/>
      <c r="M92" s="33"/>
      <c r="N92" s="33"/>
      <c r="O92" s="33"/>
      <c r="P92" s="33"/>
      <c r="Q92" s="33" t="n">
        <f aca="false">GEOMETRICMEAN(Q35:Q62)</f>
        <v>53.6270334723954</v>
      </c>
      <c r="R92" s="30" t="n">
        <f aca="false">GEOMETRICMEAN(R35:R62)</f>
        <v>9.38655495846472</v>
      </c>
      <c r="T92" s="12" t="n">
        <f aca="false">AVERAGE(T35,T39,T43,T47,T51,T55,T59)</f>
        <v>-0.00920640870393056</v>
      </c>
      <c r="U92" s="13" t="n">
        <f aca="false">AVERAGE(U35,U39,U43,U47,U51,U55,U59)</f>
        <v>-0.0231743154799733</v>
      </c>
      <c r="V92" s="14" t="n">
        <f aca="false">AVERAGE(V35,V39,V43,V47,V51,V55,V59)</f>
        <v>-0.00808500815839181</v>
      </c>
      <c r="W92" s="13" t="n">
        <f aca="false">AVERAGE(W35,W39,W43,W47,W51,W55,W59)</f>
        <v>-0.00867740806652622</v>
      </c>
      <c r="X92" s="13" t="n">
        <f aca="false">AVERAGE(X35,X39,X43,X47,X51,X55,X59)</f>
        <v>-0.0997624774557393</v>
      </c>
      <c r="Y92" s="14" t="n">
        <f aca="false">AVERAGE(Y35,Y39,Y43,Y47,Y51,Y55,Y59)</f>
        <v>-0.0077508163024766</v>
      </c>
      <c r="AA92" s="126" t="n">
        <f aca="false">Q92/I92</f>
        <v>1.00192239666477</v>
      </c>
      <c r="AB92" s="127" t="n">
        <f aca="false">R92/J92</f>
        <v>1.02421871776515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47.6463917906705</v>
      </c>
      <c r="J93" s="30" t="n">
        <f aca="false">GEOMETRICMEAN(J63:J90)</f>
        <v>9.0823166874319</v>
      </c>
      <c r="K93" s="33"/>
      <c r="L93" s="107"/>
      <c r="M93" s="33"/>
      <c r="N93" s="33"/>
      <c r="O93" s="33"/>
      <c r="P93" s="33"/>
      <c r="Q93" s="33" t="n">
        <f aca="false">GEOMETRICMEAN(Q63:Q90)</f>
        <v>47.0245180711671</v>
      </c>
      <c r="R93" s="30" t="n">
        <f aca="false">GEOMETRICMEAN(R63:R90)</f>
        <v>9.26545262611114</v>
      </c>
      <c r="T93" s="128" t="n">
        <f aca="false">AVERAGE(T63,T67,T71,T75,T79,T83,T87)</f>
        <v>-0.00337432871812063</v>
      </c>
      <c r="U93" s="129" t="n">
        <f aca="false">AVERAGE(U63,U67,U71,U75,U79,U83,U87)</f>
        <v>-0.0136932525352039</v>
      </c>
      <c r="V93" s="130" t="n">
        <f aca="false">AVERAGE(V63,V67,V71,V75,V79,V83,V87)</f>
        <v>-0.0133121973933225</v>
      </c>
      <c r="W93" s="129" t="n">
        <f aca="false">AVERAGE(W63,W67,W71,W75,W79,W83,W87)</f>
        <v>-0.0033677438262614</v>
      </c>
      <c r="X93" s="129" t="n">
        <f aca="false">AVERAGE(X63,X67,X71,X75,X79,X83,X87)</f>
        <v>-0.0132264065725636</v>
      </c>
      <c r="Y93" s="130" t="n">
        <f aca="false">AVERAGE(Y63,Y67,Y71,Y75,Y79,Y83,Y87)</f>
        <v>-0.0129657337398778</v>
      </c>
      <c r="AA93" s="131" t="n">
        <f aca="false">Q93/I93</f>
        <v>0.98694814662492</v>
      </c>
      <c r="AB93" s="132" t="n">
        <f aca="false">R93/J93</f>
        <v>1.02016401156025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742824253786579</v>
      </c>
      <c r="U94" s="137" t="n">
        <f aca="false">AVERAGE(U3:U90)</f>
        <v>-0.016310061421386</v>
      </c>
      <c r="V94" s="138" t="n">
        <f aca="false">AVERAGE(V3:V90)</f>
        <v>-0.0108989195593587</v>
      </c>
      <c r="W94" s="137" t="n">
        <f aca="false">AVERAGE(W3:W90)</f>
        <v>-0.00703645160439832</v>
      </c>
      <c r="X94" s="137" t="n">
        <f aca="false">AVERAGE(X3:X90)</f>
        <v>-0.0330134903003763</v>
      </c>
      <c r="Y94" s="138" t="n">
        <f aca="false">AVERAGE(Y3:Y90)</f>
        <v>-0.0102922448633611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55.0452514175798</v>
      </c>
      <c r="J95" s="30" t="n">
        <f aca="false">GEOMETRICMEAN(J3:J90)</f>
        <v>9.39358057091567</v>
      </c>
      <c r="K95" s="33"/>
      <c r="L95" s="107"/>
      <c r="M95" s="33"/>
      <c r="N95" s="33"/>
      <c r="O95" s="33"/>
      <c r="P95" s="33"/>
      <c r="Q95" s="33" t="n">
        <f aca="false">GEOMETRICMEAN(Q3:Q90)</f>
        <v>55.1865473291958</v>
      </c>
      <c r="R95" s="30" t="n">
        <f aca="false">GEOMETRICMEAN(R3:R90)</f>
        <v>9.60473091572217</v>
      </c>
      <c r="AA95" s="139" t="n">
        <f aca="false">Q95/I95</f>
        <v>1.00256690464622</v>
      </c>
      <c r="AB95" s="140" t="n">
        <f aca="false">R95/J95</f>
        <v>1.02247815337426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1.51686944444444</v>
      </c>
      <c r="J96" s="142" t="n">
        <f aca="false">MACROSUM(J3:J90)</f>
        <v>906.972927777778</v>
      </c>
      <c r="K96" s="111"/>
      <c r="L96" s="108"/>
      <c r="M96" s="111"/>
      <c r="N96" s="111"/>
      <c r="O96" s="111"/>
      <c r="P96" s="111"/>
      <c r="Q96" s="141" t="n">
        <f aca="false">SECTOHOURS(MACROSUM(Q3:Q90))</f>
        <v>1.52806388888889</v>
      </c>
      <c r="R96" s="142" t="n">
        <f aca="false">MACROSUM(R3:R90)</f>
        <v>924.732136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39">
      <formula>0.03</formula>
    </cfRule>
    <cfRule type="cellIs" priority="3" operator="lessThan" aboveAverage="0" equalAverage="0" bottom="0" percent="0" rank="0" text="" dxfId="1140">
      <formula>-0.03</formula>
    </cfRule>
  </conditionalFormatting>
  <conditionalFormatting sqref="W3">
    <cfRule type="cellIs" priority="4" operator="greaterThan" aboveAverage="0" equalAverage="0" bottom="0" percent="0" rank="0" text="" dxfId="1141">
      <formula>0.03</formula>
    </cfRule>
    <cfRule type="cellIs" priority="5" operator="lessThan" aboveAverage="0" equalAverage="0" bottom="0" percent="0" rank="0" text="" dxfId="1142">
      <formula>-0.03</formula>
    </cfRule>
  </conditionalFormatting>
  <conditionalFormatting sqref="X3">
    <cfRule type="cellIs" priority="6" operator="greaterThan" aboveAverage="0" equalAverage="0" bottom="0" percent="0" rank="0" text="" dxfId="1143">
      <formula>0.03</formula>
    </cfRule>
    <cfRule type="cellIs" priority="7" operator="lessThan" aboveAverage="0" equalAverage="0" bottom="0" percent="0" rank="0" text="" dxfId="1144">
      <formula>-0.03</formula>
    </cfRule>
  </conditionalFormatting>
  <conditionalFormatting sqref="Y3">
    <cfRule type="cellIs" priority="8" operator="greaterThan" aboveAverage="0" equalAverage="0" bottom="0" percent="0" rank="0" text="" dxfId="1145">
      <formula>0.03</formula>
    </cfRule>
    <cfRule type="cellIs" priority="9" operator="lessThan" aboveAverage="0" equalAverage="0" bottom="0" percent="0" rank="0" text="" dxfId="1146">
      <formula>-0.03</formula>
    </cfRule>
  </conditionalFormatting>
  <conditionalFormatting sqref="W19">
    <cfRule type="cellIs" priority="10" operator="greaterThan" aboveAverage="0" equalAverage="0" bottom="0" percent="0" rank="0" text="" dxfId="1147">
      <formula>0.03</formula>
    </cfRule>
    <cfRule type="cellIs" priority="11" operator="lessThan" aboveAverage="0" equalAverage="0" bottom="0" percent="0" rank="0" text="" dxfId="1148">
      <formula>-0.03</formula>
    </cfRule>
  </conditionalFormatting>
  <conditionalFormatting sqref="X19">
    <cfRule type="cellIs" priority="12" operator="greaterThan" aboveAverage="0" equalAverage="0" bottom="0" percent="0" rank="0" text="" dxfId="1149">
      <formula>0.03</formula>
    </cfRule>
    <cfRule type="cellIs" priority="13" operator="lessThan" aboveAverage="0" equalAverage="0" bottom="0" percent="0" rank="0" text="" dxfId="1150">
      <formula>-0.03</formula>
    </cfRule>
  </conditionalFormatting>
  <conditionalFormatting sqref="Y19">
    <cfRule type="cellIs" priority="14" operator="greaterThan" aboveAverage="0" equalAverage="0" bottom="0" percent="0" rank="0" text="" dxfId="1151">
      <formula>0.03</formula>
    </cfRule>
    <cfRule type="cellIs" priority="15" operator="lessThan" aboveAverage="0" equalAverage="0" bottom="0" percent="0" rank="0" text="" dxfId="1152">
      <formula>-0.03</formula>
    </cfRule>
  </conditionalFormatting>
  <conditionalFormatting sqref="W23">
    <cfRule type="cellIs" priority="16" operator="greaterThan" aboveAverage="0" equalAverage="0" bottom="0" percent="0" rank="0" text="" dxfId="1153">
      <formula>0.03</formula>
    </cfRule>
    <cfRule type="cellIs" priority="17" operator="lessThan" aboveAverage="0" equalAverage="0" bottom="0" percent="0" rank="0" text="" dxfId="1154">
      <formula>-0.03</formula>
    </cfRule>
  </conditionalFormatting>
  <conditionalFormatting sqref="X23">
    <cfRule type="cellIs" priority="18" operator="greaterThan" aboveAverage="0" equalAverage="0" bottom="0" percent="0" rank="0" text="" dxfId="1155">
      <formula>0.03</formula>
    </cfRule>
    <cfRule type="cellIs" priority="19" operator="lessThan" aboveAverage="0" equalAverage="0" bottom="0" percent="0" rank="0" text="" dxfId="1156">
      <formula>-0.03</formula>
    </cfRule>
  </conditionalFormatting>
  <conditionalFormatting sqref="Y23">
    <cfRule type="cellIs" priority="20" operator="greaterThan" aboveAverage="0" equalAverage="0" bottom="0" percent="0" rank="0" text="" dxfId="1157">
      <formula>0.03</formula>
    </cfRule>
    <cfRule type="cellIs" priority="21" operator="lessThan" aboveAverage="0" equalAverage="0" bottom="0" percent="0" rank="0" text="" dxfId="1158">
      <formula>-0.03</formula>
    </cfRule>
  </conditionalFormatting>
  <conditionalFormatting sqref="W27">
    <cfRule type="cellIs" priority="22" operator="greaterThan" aboveAverage="0" equalAverage="0" bottom="0" percent="0" rank="0" text="" dxfId="1159">
      <formula>0.03</formula>
    </cfRule>
    <cfRule type="cellIs" priority="23" operator="lessThan" aboveAverage="0" equalAverage="0" bottom="0" percent="0" rank="0" text="" dxfId="1160">
      <formula>-0.03</formula>
    </cfRule>
  </conditionalFormatting>
  <conditionalFormatting sqref="X27">
    <cfRule type="cellIs" priority="24" operator="greaterThan" aboveAverage="0" equalAverage="0" bottom="0" percent="0" rank="0" text="" dxfId="1161">
      <formula>0.03</formula>
    </cfRule>
    <cfRule type="cellIs" priority="25" operator="lessThan" aboveAverage="0" equalAverage="0" bottom="0" percent="0" rank="0" text="" dxfId="1162">
      <formula>-0.03</formula>
    </cfRule>
  </conditionalFormatting>
  <conditionalFormatting sqref="Y27">
    <cfRule type="cellIs" priority="26" operator="greaterThan" aboveAverage="0" equalAverage="0" bottom="0" percent="0" rank="0" text="" dxfId="1163">
      <formula>0.03</formula>
    </cfRule>
    <cfRule type="cellIs" priority="27" operator="lessThan" aboveAverage="0" equalAverage="0" bottom="0" percent="0" rank="0" text="" dxfId="1164">
      <formula>-0.03</formula>
    </cfRule>
  </conditionalFormatting>
  <conditionalFormatting sqref="W31">
    <cfRule type="cellIs" priority="28" operator="greaterThan" aboveAverage="0" equalAverage="0" bottom="0" percent="0" rank="0" text="" dxfId="1165">
      <formula>0.03</formula>
    </cfRule>
    <cfRule type="cellIs" priority="29" operator="lessThan" aboveAverage="0" equalAverage="0" bottom="0" percent="0" rank="0" text="" dxfId="1166">
      <formula>-0.03</formula>
    </cfRule>
  </conditionalFormatting>
  <conditionalFormatting sqref="X31">
    <cfRule type="cellIs" priority="30" operator="greaterThan" aboveAverage="0" equalAverage="0" bottom="0" percent="0" rank="0" text="" dxfId="1167">
      <formula>0.03</formula>
    </cfRule>
    <cfRule type="cellIs" priority="31" operator="lessThan" aboveAverage="0" equalAverage="0" bottom="0" percent="0" rank="0" text="" dxfId="1168">
      <formula>-0.03</formula>
    </cfRule>
  </conditionalFormatting>
  <conditionalFormatting sqref="Y31">
    <cfRule type="cellIs" priority="32" operator="greaterThan" aboveAverage="0" equalAverage="0" bottom="0" percent="0" rank="0" text="" dxfId="1169">
      <formula>0.03</formula>
    </cfRule>
    <cfRule type="cellIs" priority="33" operator="lessThan" aboveAverage="0" equalAverage="0" bottom="0" percent="0" rank="0" text="" dxfId="1170">
      <formula>-0.03</formula>
    </cfRule>
  </conditionalFormatting>
  <conditionalFormatting sqref="W94:Y94">
    <cfRule type="cellIs" priority="34" operator="greaterThan" aboveAverage="0" equalAverage="0" bottom="0" percent="0" rank="0" text="" dxfId="1171">
      <formula>0.03</formula>
    </cfRule>
    <cfRule type="cellIs" priority="35" operator="lessThan" aboveAverage="0" equalAverage="0" bottom="0" percent="0" rank="0" text="" dxfId="1172">
      <formula>-0.03</formula>
    </cfRule>
  </conditionalFormatting>
  <conditionalFormatting sqref="W6:X6">
    <cfRule type="cellIs" priority="36" operator="greaterThan" aboveAverage="0" equalAverage="0" bottom="0" percent="0" rank="0" text="" dxfId="1173">
      <formula>0.03</formula>
    </cfRule>
    <cfRule type="cellIs" priority="37" operator="lessThan" aboveAverage="0" equalAverage="0" bottom="0" percent="0" rank="0" text="" dxfId="1174">
      <formula>-0.03</formula>
    </cfRule>
  </conditionalFormatting>
  <conditionalFormatting sqref="W22:X22">
    <cfRule type="cellIs" priority="38" operator="greaterThan" aboveAverage="0" equalAverage="0" bottom="0" percent="0" rank="0" text="" dxfId="1175">
      <formula>0.03</formula>
    </cfRule>
    <cfRule type="cellIs" priority="39" operator="lessThan" aboveAverage="0" equalAverage="0" bottom="0" percent="0" rank="0" text="" dxfId="1176">
      <formula>-0.03</formula>
    </cfRule>
  </conditionalFormatting>
  <conditionalFormatting sqref="W26:X26">
    <cfRule type="cellIs" priority="40" operator="greaterThan" aboveAverage="0" equalAverage="0" bottom="0" percent="0" rank="0" text="" dxfId="1177">
      <formula>0.03</formula>
    </cfRule>
    <cfRule type="cellIs" priority="41" operator="lessThan" aboveAverage="0" equalAverage="0" bottom="0" percent="0" rank="0" text="" dxfId="1178">
      <formula>-0.03</formula>
    </cfRule>
  </conditionalFormatting>
  <conditionalFormatting sqref="W30:X30">
    <cfRule type="cellIs" priority="42" operator="greaterThan" aboveAverage="0" equalAverage="0" bottom="0" percent="0" rank="0" text="" dxfId="1179">
      <formula>0.03</formula>
    </cfRule>
    <cfRule type="cellIs" priority="43" operator="lessThan" aboveAverage="0" equalAverage="0" bottom="0" percent="0" rank="0" text="" dxfId="1180">
      <formula>-0.03</formula>
    </cfRule>
  </conditionalFormatting>
  <conditionalFormatting sqref="W34:X34">
    <cfRule type="cellIs" priority="44" operator="greaterThan" aboveAverage="0" equalAverage="0" bottom="0" percent="0" rank="0" text="" dxfId="1181">
      <formula>0.03</formula>
    </cfRule>
    <cfRule type="cellIs" priority="45" operator="lessThan" aboveAverage="0" equalAverage="0" bottom="0" percent="0" rank="0" text="" dxfId="1182">
      <formula>-0.03</formula>
    </cfRule>
  </conditionalFormatting>
  <conditionalFormatting sqref="T7:V18">
    <cfRule type="cellIs" priority="46" operator="greaterThan" aboveAverage="0" equalAverage="0" bottom="0" percent="0" rank="0" text="" dxfId="1183">
      <formula>0.03</formula>
    </cfRule>
    <cfRule type="cellIs" priority="47" operator="lessThan" aboveAverage="0" equalAverage="0" bottom="0" percent="0" rank="0" text="" dxfId="1184">
      <formula>-0.03</formula>
    </cfRule>
  </conditionalFormatting>
  <conditionalFormatting sqref="W7">
    <cfRule type="cellIs" priority="48" operator="greaterThan" aboveAverage="0" equalAverage="0" bottom="0" percent="0" rank="0" text="" dxfId="1185">
      <formula>0.03</formula>
    </cfRule>
    <cfRule type="cellIs" priority="49" operator="lessThan" aboveAverage="0" equalAverage="0" bottom="0" percent="0" rank="0" text="" dxfId="1186">
      <formula>-0.03</formula>
    </cfRule>
  </conditionalFormatting>
  <conditionalFormatting sqref="X7">
    <cfRule type="cellIs" priority="50" operator="greaterThan" aboveAverage="0" equalAverage="0" bottom="0" percent="0" rank="0" text="" dxfId="1187">
      <formula>0.03</formula>
    </cfRule>
    <cfRule type="cellIs" priority="51" operator="lessThan" aboveAverage="0" equalAverage="0" bottom="0" percent="0" rank="0" text="" dxfId="1188">
      <formula>-0.03</formula>
    </cfRule>
  </conditionalFormatting>
  <conditionalFormatting sqref="Y7">
    <cfRule type="cellIs" priority="52" operator="greaterThan" aboveAverage="0" equalAverage="0" bottom="0" percent="0" rank="0" text="" dxfId="1189">
      <formula>0.03</formula>
    </cfRule>
    <cfRule type="cellIs" priority="53" operator="lessThan" aboveAverage="0" equalAverage="0" bottom="0" percent="0" rank="0" text="" dxfId="1190">
      <formula>-0.03</formula>
    </cfRule>
  </conditionalFormatting>
  <conditionalFormatting sqref="W11">
    <cfRule type="cellIs" priority="54" operator="greaterThan" aboveAverage="0" equalAverage="0" bottom="0" percent="0" rank="0" text="" dxfId="1191">
      <formula>0.03</formula>
    </cfRule>
    <cfRule type="cellIs" priority="55" operator="lessThan" aboveAverage="0" equalAverage="0" bottom="0" percent="0" rank="0" text="" dxfId="1192">
      <formula>-0.03</formula>
    </cfRule>
  </conditionalFormatting>
  <conditionalFormatting sqref="X11">
    <cfRule type="cellIs" priority="56" operator="greaterThan" aboveAverage="0" equalAverage="0" bottom="0" percent="0" rank="0" text="" dxfId="1193">
      <formula>0.03</formula>
    </cfRule>
    <cfRule type="cellIs" priority="57" operator="lessThan" aboveAverage="0" equalAverage="0" bottom="0" percent="0" rank="0" text="" dxfId="1194">
      <formula>-0.03</formula>
    </cfRule>
  </conditionalFormatting>
  <conditionalFormatting sqref="Y11">
    <cfRule type="cellIs" priority="58" operator="greaterThan" aboveAverage="0" equalAverage="0" bottom="0" percent="0" rank="0" text="" dxfId="1195">
      <formula>0.03</formula>
    </cfRule>
    <cfRule type="cellIs" priority="59" operator="lessThan" aboveAverage="0" equalAverage="0" bottom="0" percent="0" rank="0" text="" dxfId="1196">
      <formula>-0.03</formula>
    </cfRule>
  </conditionalFormatting>
  <conditionalFormatting sqref="W15">
    <cfRule type="cellIs" priority="60" operator="greaterThan" aboveAverage="0" equalAverage="0" bottom="0" percent="0" rank="0" text="" dxfId="1197">
      <formula>0.03</formula>
    </cfRule>
    <cfRule type="cellIs" priority="61" operator="lessThan" aboveAverage="0" equalAverage="0" bottom="0" percent="0" rank="0" text="" dxfId="1198">
      <formula>-0.03</formula>
    </cfRule>
  </conditionalFormatting>
  <conditionalFormatting sqref="X15">
    <cfRule type="cellIs" priority="62" operator="greaterThan" aboveAverage="0" equalAverage="0" bottom="0" percent="0" rank="0" text="" dxfId="1199">
      <formula>0.03</formula>
    </cfRule>
    <cfRule type="cellIs" priority="63" operator="lessThan" aboveAverage="0" equalAverage="0" bottom="0" percent="0" rank="0" text="" dxfId="1200">
      <formula>-0.03</formula>
    </cfRule>
  </conditionalFormatting>
  <conditionalFormatting sqref="Y15">
    <cfRule type="cellIs" priority="64" operator="greaterThan" aboveAverage="0" equalAverage="0" bottom="0" percent="0" rank="0" text="" dxfId="1201">
      <formula>0.03</formula>
    </cfRule>
    <cfRule type="cellIs" priority="65" operator="lessThan" aboveAverage="0" equalAverage="0" bottom="0" percent="0" rank="0" text="" dxfId="1202">
      <formula>-0.03</formula>
    </cfRule>
  </conditionalFormatting>
  <conditionalFormatting sqref="W10:X10">
    <cfRule type="cellIs" priority="66" operator="greaterThan" aboveAverage="0" equalAverage="0" bottom="0" percent="0" rank="0" text="" dxfId="1203">
      <formula>0.03</formula>
    </cfRule>
    <cfRule type="cellIs" priority="67" operator="lessThan" aboveAverage="0" equalAverage="0" bottom="0" percent="0" rank="0" text="" dxfId="1204">
      <formula>-0.03</formula>
    </cfRule>
  </conditionalFormatting>
  <conditionalFormatting sqref="W14:X14">
    <cfRule type="cellIs" priority="68" operator="greaterThan" aboveAverage="0" equalAverage="0" bottom="0" percent="0" rank="0" text="" dxfId="1205">
      <formula>0.03</formula>
    </cfRule>
    <cfRule type="cellIs" priority="69" operator="lessThan" aboveAverage="0" equalAverage="0" bottom="0" percent="0" rank="0" text="" dxfId="1206">
      <formula>-0.03</formula>
    </cfRule>
  </conditionalFormatting>
  <conditionalFormatting sqref="W18:X18">
    <cfRule type="cellIs" priority="70" operator="greaterThan" aboveAverage="0" equalAverage="0" bottom="0" percent="0" rank="0" text="" dxfId="1207">
      <formula>0.03</formula>
    </cfRule>
    <cfRule type="cellIs" priority="71" operator="lessThan" aboveAverage="0" equalAverage="0" bottom="0" percent="0" rank="0" text="" dxfId="1208">
      <formula>-0.03</formula>
    </cfRule>
  </conditionalFormatting>
  <conditionalFormatting sqref="T35:V38 T51:V62">
    <cfRule type="cellIs" priority="72" operator="greaterThan" aboveAverage="0" equalAverage="0" bottom="0" percent="0" rank="0" text="" dxfId="1209">
      <formula>0.03</formula>
    </cfRule>
    <cfRule type="cellIs" priority="73" operator="lessThan" aboveAverage="0" equalAverage="0" bottom="0" percent="0" rank="0" text="" dxfId="1210">
      <formula>-0.03</formula>
    </cfRule>
  </conditionalFormatting>
  <conditionalFormatting sqref="W35">
    <cfRule type="cellIs" priority="74" operator="greaterThan" aboveAverage="0" equalAverage="0" bottom="0" percent="0" rank="0" text="" dxfId="1211">
      <formula>0.03</formula>
    </cfRule>
    <cfRule type="cellIs" priority="75" operator="lessThan" aboveAverage="0" equalAverage="0" bottom="0" percent="0" rank="0" text="" dxfId="1212">
      <formula>-0.03</formula>
    </cfRule>
  </conditionalFormatting>
  <conditionalFormatting sqref="X35">
    <cfRule type="cellIs" priority="76" operator="greaterThan" aboveAverage="0" equalAverage="0" bottom="0" percent="0" rank="0" text="" dxfId="1213">
      <formula>0.03</formula>
    </cfRule>
    <cfRule type="cellIs" priority="77" operator="lessThan" aboveAverage="0" equalAverage="0" bottom="0" percent="0" rank="0" text="" dxfId="1214">
      <formula>-0.03</formula>
    </cfRule>
  </conditionalFormatting>
  <conditionalFormatting sqref="Y35">
    <cfRule type="cellIs" priority="78" operator="greaterThan" aboveAverage="0" equalAverage="0" bottom="0" percent="0" rank="0" text="" dxfId="1215">
      <formula>0.03</formula>
    </cfRule>
    <cfRule type="cellIs" priority="79" operator="lessThan" aboveAverage="0" equalAverage="0" bottom="0" percent="0" rank="0" text="" dxfId="1216">
      <formula>-0.03</formula>
    </cfRule>
  </conditionalFormatting>
  <conditionalFormatting sqref="W51">
    <cfRule type="cellIs" priority="80" operator="greaterThan" aboveAverage="0" equalAverage="0" bottom="0" percent="0" rank="0" text="" dxfId="1217">
      <formula>0.03</formula>
    </cfRule>
    <cfRule type="cellIs" priority="81" operator="lessThan" aboveAverage="0" equalAverage="0" bottom="0" percent="0" rank="0" text="" dxfId="1218">
      <formula>-0.03</formula>
    </cfRule>
  </conditionalFormatting>
  <conditionalFormatting sqref="X51">
    <cfRule type="cellIs" priority="82" operator="greaterThan" aboveAverage="0" equalAverage="0" bottom="0" percent="0" rank="0" text="" dxfId="1219">
      <formula>0.03</formula>
    </cfRule>
    <cfRule type="cellIs" priority="83" operator="lessThan" aboveAverage="0" equalAverage="0" bottom="0" percent="0" rank="0" text="" dxfId="1220">
      <formula>-0.03</formula>
    </cfRule>
  </conditionalFormatting>
  <conditionalFormatting sqref="Y51">
    <cfRule type="cellIs" priority="84" operator="greaterThan" aboveAverage="0" equalAverage="0" bottom="0" percent="0" rank="0" text="" dxfId="1221">
      <formula>0.03</formula>
    </cfRule>
    <cfRule type="cellIs" priority="85" operator="lessThan" aboveAverage="0" equalAverage="0" bottom="0" percent="0" rank="0" text="" dxfId="1222">
      <formula>-0.03</formula>
    </cfRule>
  </conditionalFormatting>
  <conditionalFormatting sqref="W55">
    <cfRule type="cellIs" priority="86" operator="greaterThan" aboveAverage="0" equalAverage="0" bottom="0" percent="0" rank="0" text="" dxfId="1223">
      <formula>0.03</formula>
    </cfRule>
    <cfRule type="cellIs" priority="87" operator="lessThan" aboveAverage="0" equalAverage="0" bottom="0" percent="0" rank="0" text="" dxfId="1224">
      <formula>-0.03</formula>
    </cfRule>
  </conditionalFormatting>
  <conditionalFormatting sqref="X55">
    <cfRule type="cellIs" priority="88" operator="greaterThan" aboveAverage="0" equalAverage="0" bottom="0" percent="0" rank="0" text="" dxfId="1225">
      <formula>0.03</formula>
    </cfRule>
    <cfRule type="cellIs" priority="89" operator="lessThan" aboveAverage="0" equalAverage="0" bottom="0" percent="0" rank="0" text="" dxfId="1226">
      <formula>-0.03</formula>
    </cfRule>
  </conditionalFormatting>
  <conditionalFormatting sqref="Y55">
    <cfRule type="cellIs" priority="90" operator="greaterThan" aboveAverage="0" equalAverage="0" bottom="0" percent="0" rank="0" text="" dxfId="1227">
      <formula>0.03</formula>
    </cfRule>
    <cfRule type="cellIs" priority="91" operator="lessThan" aboveAverage="0" equalAverage="0" bottom="0" percent="0" rank="0" text="" dxfId="1228">
      <formula>-0.03</formula>
    </cfRule>
  </conditionalFormatting>
  <conditionalFormatting sqref="W59">
    <cfRule type="cellIs" priority="92" operator="greaterThan" aboveAverage="0" equalAverage="0" bottom="0" percent="0" rank="0" text="" dxfId="1229">
      <formula>0.03</formula>
    </cfRule>
    <cfRule type="cellIs" priority="93" operator="lessThan" aboveAverage="0" equalAverage="0" bottom="0" percent="0" rank="0" text="" dxfId="1230">
      <formula>-0.03</formula>
    </cfRule>
  </conditionalFormatting>
  <conditionalFormatting sqref="X59">
    <cfRule type="cellIs" priority="94" operator="greaterThan" aboveAverage="0" equalAverage="0" bottom="0" percent="0" rank="0" text="" dxfId="1231">
      <formula>0.03</formula>
    </cfRule>
    <cfRule type="cellIs" priority="95" operator="lessThan" aboveAverage="0" equalAverage="0" bottom="0" percent="0" rank="0" text="" dxfId="1232">
      <formula>-0.03</formula>
    </cfRule>
  </conditionalFormatting>
  <conditionalFormatting sqref="Y59">
    <cfRule type="cellIs" priority="96" operator="greaterThan" aboveAverage="0" equalAverage="0" bottom="0" percent="0" rank="0" text="" dxfId="1233">
      <formula>0.03</formula>
    </cfRule>
    <cfRule type="cellIs" priority="97" operator="lessThan" aboveAverage="0" equalAverage="0" bottom="0" percent="0" rank="0" text="" dxfId="1234">
      <formula>-0.03</formula>
    </cfRule>
  </conditionalFormatting>
  <conditionalFormatting sqref="W38:X38">
    <cfRule type="cellIs" priority="98" operator="greaterThan" aboveAverage="0" equalAverage="0" bottom="0" percent="0" rank="0" text="" dxfId="1235">
      <formula>0.03</formula>
    </cfRule>
    <cfRule type="cellIs" priority="99" operator="lessThan" aboveAverage="0" equalAverage="0" bottom="0" percent="0" rank="0" text="" dxfId="1236">
      <formula>-0.03</formula>
    </cfRule>
  </conditionalFormatting>
  <conditionalFormatting sqref="W54:X54">
    <cfRule type="cellIs" priority="100" operator="greaterThan" aboveAverage="0" equalAverage="0" bottom="0" percent="0" rank="0" text="" dxfId="1237">
      <formula>0.03</formula>
    </cfRule>
    <cfRule type="cellIs" priority="101" operator="lessThan" aboveAverage="0" equalAverage="0" bottom="0" percent="0" rank="0" text="" dxfId="1238">
      <formula>-0.03</formula>
    </cfRule>
  </conditionalFormatting>
  <conditionalFormatting sqref="W58:X58">
    <cfRule type="cellIs" priority="102" operator="greaterThan" aboveAverage="0" equalAverage="0" bottom="0" percent="0" rank="0" text="" dxfId="1239">
      <formula>0.03</formula>
    </cfRule>
    <cfRule type="cellIs" priority="103" operator="lessThan" aboveAverage="0" equalAverage="0" bottom="0" percent="0" rank="0" text="" dxfId="1240">
      <formula>-0.03</formula>
    </cfRule>
  </conditionalFormatting>
  <conditionalFormatting sqref="W62:X62">
    <cfRule type="cellIs" priority="104" operator="greaterThan" aboveAverage="0" equalAverage="0" bottom="0" percent="0" rank="0" text="" dxfId="1241">
      <formula>0.03</formula>
    </cfRule>
    <cfRule type="cellIs" priority="105" operator="lessThan" aboveAverage="0" equalAverage="0" bottom="0" percent="0" rank="0" text="" dxfId="1242">
      <formula>-0.03</formula>
    </cfRule>
  </conditionalFormatting>
  <conditionalFormatting sqref="T39:V50">
    <cfRule type="cellIs" priority="106" operator="greaterThan" aboveAverage="0" equalAverage="0" bottom="0" percent="0" rank="0" text="" dxfId="1243">
      <formula>0.03</formula>
    </cfRule>
    <cfRule type="cellIs" priority="107" operator="lessThan" aboveAverage="0" equalAverage="0" bottom="0" percent="0" rank="0" text="" dxfId="1244">
      <formula>-0.03</formula>
    </cfRule>
  </conditionalFormatting>
  <conditionalFormatting sqref="W39">
    <cfRule type="cellIs" priority="108" operator="greaterThan" aboveAverage="0" equalAverage="0" bottom="0" percent="0" rank="0" text="" dxfId="1245">
      <formula>0.03</formula>
    </cfRule>
    <cfRule type="cellIs" priority="109" operator="lessThan" aboveAverage="0" equalAverage="0" bottom="0" percent="0" rank="0" text="" dxfId="1246">
      <formula>-0.03</formula>
    </cfRule>
  </conditionalFormatting>
  <conditionalFormatting sqref="X39">
    <cfRule type="cellIs" priority="110" operator="greaterThan" aboveAverage="0" equalAverage="0" bottom="0" percent="0" rank="0" text="" dxfId="1247">
      <formula>0.03</formula>
    </cfRule>
    <cfRule type="cellIs" priority="111" operator="lessThan" aboveAverage="0" equalAverage="0" bottom="0" percent="0" rank="0" text="" dxfId="1248">
      <formula>-0.03</formula>
    </cfRule>
  </conditionalFormatting>
  <conditionalFormatting sqref="Y39">
    <cfRule type="cellIs" priority="112" operator="greaterThan" aboveAverage="0" equalAverage="0" bottom="0" percent="0" rank="0" text="" dxfId="1249">
      <formula>0.03</formula>
    </cfRule>
    <cfRule type="cellIs" priority="113" operator="lessThan" aboveAverage="0" equalAverage="0" bottom="0" percent="0" rank="0" text="" dxfId="1250">
      <formula>-0.03</formula>
    </cfRule>
  </conditionalFormatting>
  <conditionalFormatting sqref="W43">
    <cfRule type="cellIs" priority="114" operator="greaterThan" aboveAverage="0" equalAverage="0" bottom="0" percent="0" rank="0" text="" dxfId="1251">
      <formula>0.03</formula>
    </cfRule>
    <cfRule type="cellIs" priority="115" operator="lessThan" aboveAverage="0" equalAverage="0" bottom="0" percent="0" rank="0" text="" dxfId="1252">
      <formula>-0.03</formula>
    </cfRule>
  </conditionalFormatting>
  <conditionalFormatting sqref="X43">
    <cfRule type="cellIs" priority="116" operator="greaterThan" aboveAverage="0" equalAverage="0" bottom="0" percent="0" rank="0" text="" dxfId="1253">
      <formula>0.03</formula>
    </cfRule>
    <cfRule type="cellIs" priority="117" operator="lessThan" aboveAverage="0" equalAverage="0" bottom="0" percent="0" rank="0" text="" dxfId="1254">
      <formula>-0.03</formula>
    </cfRule>
  </conditionalFormatting>
  <conditionalFormatting sqref="Y43">
    <cfRule type="cellIs" priority="118" operator="greaterThan" aboveAverage="0" equalAverage="0" bottom="0" percent="0" rank="0" text="" dxfId="1255">
      <formula>0.03</formula>
    </cfRule>
    <cfRule type="cellIs" priority="119" operator="lessThan" aboveAverage="0" equalAverage="0" bottom="0" percent="0" rank="0" text="" dxfId="1256">
      <formula>-0.03</formula>
    </cfRule>
  </conditionalFormatting>
  <conditionalFormatting sqref="W47">
    <cfRule type="cellIs" priority="120" operator="greaterThan" aboveAverage="0" equalAverage="0" bottom="0" percent="0" rank="0" text="" dxfId="1257">
      <formula>0.03</formula>
    </cfRule>
    <cfRule type="cellIs" priority="121" operator="lessThan" aboveAverage="0" equalAverage="0" bottom="0" percent="0" rank="0" text="" dxfId="1258">
      <formula>-0.03</formula>
    </cfRule>
  </conditionalFormatting>
  <conditionalFormatting sqref="X47">
    <cfRule type="cellIs" priority="122" operator="greaterThan" aboveAverage="0" equalAverage="0" bottom="0" percent="0" rank="0" text="" dxfId="1259">
      <formula>0.03</formula>
    </cfRule>
    <cfRule type="cellIs" priority="123" operator="lessThan" aboveAverage="0" equalAverage="0" bottom="0" percent="0" rank="0" text="" dxfId="1260">
      <formula>-0.03</formula>
    </cfRule>
  </conditionalFormatting>
  <conditionalFormatting sqref="Y47">
    <cfRule type="cellIs" priority="124" operator="greaterThan" aboveAverage="0" equalAverage="0" bottom="0" percent="0" rank="0" text="" dxfId="1261">
      <formula>0.03</formula>
    </cfRule>
    <cfRule type="cellIs" priority="125" operator="lessThan" aboveAverage="0" equalAverage="0" bottom="0" percent="0" rank="0" text="" dxfId="1262">
      <formula>-0.03</formula>
    </cfRule>
  </conditionalFormatting>
  <conditionalFormatting sqref="W42:X42">
    <cfRule type="cellIs" priority="126" operator="greaterThan" aboveAverage="0" equalAverage="0" bottom="0" percent="0" rank="0" text="" dxfId="1263">
      <formula>0.03</formula>
    </cfRule>
    <cfRule type="cellIs" priority="127" operator="lessThan" aboveAverage="0" equalAverage="0" bottom="0" percent="0" rank="0" text="" dxfId="1264">
      <formula>-0.03</formula>
    </cfRule>
  </conditionalFormatting>
  <conditionalFormatting sqref="W46:X46">
    <cfRule type="cellIs" priority="128" operator="greaterThan" aboveAverage="0" equalAverage="0" bottom="0" percent="0" rank="0" text="" dxfId="1265">
      <formula>0.03</formula>
    </cfRule>
    <cfRule type="cellIs" priority="129" operator="lessThan" aboveAverage="0" equalAverage="0" bottom="0" percent="0" rank="0" text="" dxfId="1266">
      <formula>-0.03</formula>
    </cfRule>
  </conditionalFormatting>
  <conditionalFormatting sqref="W50:X50">
    <cfRule type="cellIs" priority="130" operator="greaterThan" aboveAverage="0" equalAverage="0" bottom="0" percent="0" rank="0" text="" dxfId="1267">
      <formula>0.03</formula>
    </cfRule>
    <cfRule type="cellIs" priority="131" operator="lessThan" aboveAverage="0" equalAverage="0" bottom="0" percent="0" rank="0" text="" dxfId="1268">
      <formula>-0.03</formula>
    </cfRule>
  </conditionalFormatting>
  <conditionalFormatting sqref="T63:V66 T79:V90">
    <cfRule type="cellIs" priority="132" operator="greaterThan" aboveAverage="0" equalAverage="0" bottom="0" percent="0" rank="0" text="" dxfId="1269">
      <formula>0.03</formula>
    </cfRule>
    <cfRule type="cellIs" priority="133" operator="lessThan" aboveAverage="0" equalAverage="0" bottom="0" percent="0" rank="0" text="" dxfId="1270">
      <formula>-0.03</formula>
    </cfRule>
  </conditionalFormatting>
  <conditionalFormatting sqref="W63">
    <cfRule type="cellIs" priority="134" operator="greaterThan" aboveAverage="0" equalAverage="0" bottom="0" percent="0" rank="0" text="" dxfId="1271">
      <formula>0.03</formula>
    </cfRule>
    <cfRule type="cellIs" priority="135" operator="lessThan" aboveAverage="0" equalAverage="0" bottom="0" percent="0" rank="0" text="" dxfId="1272">
      <formula>-0.03</formula>
    </cfRule>
  </conditionalFormatting>
  <conditionalFormatting sqref="X63">
    <cfRule type="cellIs" priority="136" operator="greaterThan" aboveAverage="0" equalAverage="0" bottom="0" percent="0" rank="0" text="" dxfId="1273">
      <formula>0.03</formula>
    </cfRule>
    <cfRule type="cellIs" priority="137" operator="lessThan" aboveAverage="0" equalAverage="0" bottom="0" percent="0" rank="0" text="" dxfId="1274">
      <formula>-0.03</formula>
    </cfRule>
  </conditionalFormatting>
  <conditionalFormatting sqref="Y63">
    <cfRule type="cellIs" priority="138" operator="greaterThan" aboveAverage="0" equalAverage="0" bottom="0" percent="0" rank="0" text="" dxfId="1275">
      <formula>0.03</formula>
    </cfRule>
    <cfRule type="cellIs" priority="139" operator="lessThan" aboveAverage="0" equalAverage="0" bottom="0" percent="0" rank="0" text="" dxfId="1276">
      <formula>-0.03</formula>
    </cfRule>
  </conditionalFormatting>
  <conditionalFormatting sqref="W79">
    <cfRule type="cellIs" priority="140" operator="greaterThan" aboveAverage="0" equalAverage="0" bottom="0" percent="0" rank="0" text="" dxfId="1277">
      <formula>0.03</formula>
    </cfRule>
    <cfRule type="cellIs" priority="141" operator="lessThan" aboveAverage="0" equalAverage="0" bottom="0" percent="0" rank="0" text="" dxfId="1278">
      <formula>-0.03</formula>
    </cfRule>
  </conditionalFormatting>
  <conditionalFormatting sqref="X79">
    <cfRule type="cellIs" priority="142" operator="greaterThan" aboveAverage="0" equalAverage="0" bottom="0" percent="0" rank="0" text="" dxfId="1279">
      <formula>0.03</formula>
    </cfRule>
    <cfRule type="cellIs" priority="143" operator="lessThan" aboveAverage="0" equalAverage="0" bottom="0" percent="0" rank="0" text="" dxfId="1280">
      <formula>-0.03</formula>
    </cfRule>
  </conditionalFormatting>
  <conditionalFormatting sqref="Y79">
    <cfRule type="cellIs" priority="144" operator="greaterThan" aboveAverage="0" equalAverage="0" bottom="0" percent="0" rank="0" text="" dxfId="1281">
      <formula>0.03</formula>
    </cfRule>
    <cfRule type="cellIs" priority="145" operator="lessThan" aboveAverage="0" equalAverage="0" bottom="0" percent="0" rank="0" text="" dxfId="1282">
      <formula>-0.03</formula>
    </cfRule>
  </conditionalFormatting>
  <conditionalFormatting sqref="W83">
    <cfRule type="cellIs" priority="146" operator="greaterThan" aboveAverage="0" equalAverage="0" bottom="0" percent="0" rank="0" text="" dxfId="1283">
      <formula>0.03</formula>
    </cfRule>
    <cfRule type="cellIs" priority="147" operator="lessThan" aboveAverage="0" equalAverage="0" bottom="0" percent="0" rank="0" text="" dxfId="1284">
      <formula>-0.03</formula>
    </cfRule>
  </conditionalFormatting>
  <conditionalFormatting sqref="X83">
    <cfRule type="cellIs" priority="148" operator="greaterThan" aboveAverage="0" equalAverage="0" bottom="0" percent="0" rank="0" text="" dxfId="1285">
      <formula>0.03</formula>
    </cfRule>
    <cfRule type="cellIs" priority="149" operator="lessThan" aboveAverage="0" equalAverage="0" bottom="0" percent="0" rank="0" text="" dxfId="1286">
      <formula>-0.03</formula>
    </cfRule>
  </conditionalFormatting>
  <conditionalFormatting sqref="Y83">
    <cfRule type="cellIs" priority="150" operator="greaterThan" aboveAverage="0" equalAverage="0" bottom="0" percent="0" rank="0" text="" dxfId="1287">
      <formula>0.03</formula>
    </cfRule>
    <cfRule type="cellIs" priority="151" operator="lessThan" aboveAverage="0" equalAverage="0" bottom="0" percent="0" rank="0" text="" dxfId="1288">
      <formula>-0.03</formula>
    </cfRule>
  </conditionalFormatting>
  <conditionalFormatting sqref="W87">
    <cfRule type="cellIs" priority="152" operator="greaterThan" aboveAverage="0" equalAverage="0" bottom="0" percent="0" rank="0" text="" dxfId="1289">
      <formula>0.03</formula>
    </cfRule>
    <cfRule type="cellIs" priority="153" operator="lessThan" aboveAverage="0" equalAverage="0" bottom="0" percent="0" rank="0" text="" dxfId="1290">
      <formula>-0.03</formula>
    </cfRule>
  </conditionalFormatting>
  <conditionalFormatting sqref="X87">
    <cfRule type="cellIs" priority="154" operator="greaterThan" aboveAverage="0" equalAverage="0" bottom="0" percent="0" rank="0" text="" dxfId="1291">
      <formula>0.03</formula>
    </cfRule>
    <cfRule type="cellIs" priority="155" operator="lessThan" aboveAverage="0" equalAverage="0" bottom="0" percent="0" rank="0" text="" dxfId="1292">
      <formula>-0.03</formula>
    </cfRule>
  </conditionalFormatting>
  <conditionalFormatting sqref="Y87">
    <cfRule type="cellIs" priority="156" operator="greaterThan" aboveAverage="0" equalAverage="0" bottom="0" percent="0" rank="0" text="" dxfId="1293">
      <formula>0.03</formula>
    </cfRule>
    <cfRule type="cellIs" priority="157" operator="lessThan" aboveAverage="0" equalAverage="0" bottom="0" percent="0" rank="0" text="" dxfId="1294">
      <formula>-0.03</formula>
    </cfRule>
  </conditionalFormatting>
  <conditionalFormatting sqref="W66:X66">
    <cfRule type="cellIs" priority="158" operator="greaterThan" aboveAverage="0" equalAverage="0" bottom="0" percent="0" rank="0" text="" dxfId="1295">
      <formula>0.03</formula>
    </cfRule>
    <cfRule type="cellIs" priority="159" operator="lessThan" aboveAverage="0" equalAverage="0" bottom="0" percent="0" rank="0" text="" dxfId="1296">
      <formula>-0.03</formula>
    </cfRule>
  </conditionalFormatting>
  <conditionalFormatting sqref="W82:X82">
    <cfRule type="cellIs" priority="160" operator="greaterThan" aboveAverage="0" equalAverage="0" bottom="0" percent="0" rank="0" text="" dxfId="1297">
      <formula>0.03</formula>
    </cfRule>
    <cfRule type="cellIs" priority="161" operator="lessThan" aboveAverage="0" equalAverage="0" bottom="0" percent="0" rank="0" text="" dxfId="1298">
      <formula>-0.03</formula>
    </cfRule>
  </conditionalFormatting>
  <conditionalFormatting sqref="W86:X86">
    <cfRule type="cellIs" priority="162" operator="greaterThan" aboveAverage="0" equalAverage="0" bottom="0" percent="0" rank="0" text="" dxfId="1299">
      <formula>0.03</formula>
    </cfRule>
    <cfRule type="cellIs" priority="163" operator="lessThan" aboveAverage="0" equalAverage="0" bottom="0" percent="0" rank="0" text="" dxfId="1300">
      <formula>-0.03</formula>
    </cfRule>
  </conditionalFormatting>
  <conditionalFormatting sqref="W90:X90">
    <cfRule type="cellIs" priority="164" operator="greaterThan" aboveAverage="0" equalAverage="0" bottom="0" percent="0" rank="0" text="" dxfId="1301">
      <formula>0.03</formula>
    </cfRule>
    <cfRule type="cellIs" priority="165" operator="lessThan" aboveAverage="0" equalAverage="0" bottom="0" percent="0" rank="0" text="" dxfId="1302">
      <formula>-0.03</formula>
    </cfRule>
  </conditionalFormatting>
  <conditionalFormatting sqref="T67:V78">
    <cfRule type="cellIs" priority="166" operator="greaterThan" aboveAverage="0" equalAverage="0" bottom="0" percent="0" rank="0" text="" dxfId="1303">
      <formula>0.03</formula>
    </cfRule>
    <cfRule type="cellIs" priority="167" operator="lessThan" aboveAverage="0" equalAverage="0" bottom="0" percent="0" rank="0" text="" dxfId="1304">
      <formula>-0.03</formula>
    </cfRule>
  </conditionalFormatting>
  <conditionalFormatting sqref="W67">
    <cfRule type="cellIs" priority="168" operator="greaterThan" aboveAverage="0" equalAverage="0" bottom="0" percent="0" rank="0" text="" dxfId="1305">
      <formula>0.03</formula>
    </cfRule>
    <cfRule type="cellIs" priority="169" operator="lessThan" aboveAverage="0" equalAverage="0" bottom="0" percent="0" rank="0" text="" dxfId="1306">
      <formula>-0.03</formula>
    </cfRule>
  </conditionalFormatting>
  <conditionalFormatting sqref="X67">
    <cfRule type="cellIs" priority="170" operator="greaterThan" aboveAverage="0" equalAverage="0" bottom="0" percent="0" rank="0" text="" dxfId="1307">
      <formula>0.03</formula>
    </cfRule>
    <cfRule type="cellIs" priority="171" operator="lessThan" aboveAverage="0" equalAverage="0" bottom="0" percent="0" rank="0" text="" dxfId="1308">
      <formula>-0.03</formula>
    </cfRule>
  </conditionalFormatting>
  <conditionalFormatting sqref="Y67">
    <cfRule type="cellIs" priority="172" operator="greaterThan" aboveAverage="0" equalAverage="0" bottom="0" percent="0" rank="0" text="" dxfId="1309">
      <formula>0.03</formula>
    </cfRule>
    <cfRule type="cellIs" priority="173" operator="lessThan" aboveAverage="0" equalAverage="0" bottom="0" percent="0" rank="0" text="" dxfId="1310">
      <formula>-0.03</formula>
    </cfRule>
  </conditionalFormatting>
  <conditionalFormatting sqref="W71">
    <cfRule type="cellIs" priority="174" operator="greaterThan" aboveAverage="0" equalAverage="0" bottom="0" percent="0" rank="0" text="" dxfId="1311">
      <formula>0.03</formula>
    </cfRule>
    <cfRule type="cellIs" priority="175" operator="lessThan" aboveAverage="0" equalAverage="0" bottom="0" percent="0" rank="0" text="" dxfId="1312">
      <formula>-0.03</formula>
    </cfRule>
  </conditionalFormatting>
  <conditionalFormatting sqref="X71">
    <cfRule type="cellIs" priority="176" operator="greaterThan" aboveAverage="0" equalAverage="0" bottom="0" percent="0" rank="0" text="" dxfId="1313">
      <formula>0.03</formula>
    </cfRule>
    <cfRule type="cellIs" priority="177" operator="lessThan" aboveAverage="0" equalAverage="0" bottom="0" percent="0" rank="0" text="" dxfId="1314">
      <formula>-0.03</formula>
    </cfRule>
  </conditionalFormatting>
  <conditionalFormatting sqref="Y71">
    <cfRule type="cellIs" priority="178" operator="greaterThan" aboveAverage="0" equalAverage="0" bottom="0" percent="0" rank="0" text="" dxfId="1315">
      <formula>0.03</formula>
    </cfRule>
    <cfRule type="cellIs" priority="179" operator="lessThan" aboveAverage="0" equalAverage="0" bottom="0" percent="0" rank="0" text="" dxfId="1316">
      <formula>-0.03</formula>
    </cfRule>
  </conditionalFormatting>
  <conditionalFormatting sqref="W75">
    <cfRule type="cellIs" priority="180" operator="greaterThan" aboveAverage="0" equalAverage="0" bottom="0" percent="0" rank="0" text="" dxfId="1317">
      <formula>0.03</formula>
    </cfRule>
    <cfRule type="cellIs" priority="181" operator="lessThan" aboveAverage="0" equalAverage="0" bottom="0" percent="0" rank="0" text="" dxfId="1318">
      <formula>-0.03</formula>
    </cfRule>
  </conditionalFormatting>
  <conditionalFormatting sqref="X75">
    <cfRule type="cellIs" priority="182" operator="greaterThan" aboveAverage="0" equalAverage="0" bottom="0" percent="0" rank="0" text="" dxfId="1319">
      <formula>0.03</formula>
    </cfRule>
    <cfRule type="cellIs" priority="183" operator="lessThan" aboveAverage="0" equalAverage="0" bottom="0" percent="0" rank="0" text="" dxfId="1320">
      <formula>-0.03</formula>
    </cfRule>
  </conditionalFormatting>
  <conditionalFormatting sqref="Y75">
    <cfRule type="cellIs" priority="184" operator="greaterThan" aboveAverage="0" equalAverage="0" bottom="0" percent="0" rank="0" text="" dxfId="1321">
      <formula>0.03</formula>
    </cfRule>
    <cfRule type="cellIs" priority="185" operator="lessThan" aboveAverage="0" equalAverage="0" bottom="0" percent="0" rank="0" text="" dxfId="1322">
      <formula>-0.03</formula>
    </cfRule>
  </conditionalFormatting>
  <conditionalFormatting sqref="W70:X70">
    <cfRule type="cellIs" priority="186" operator="greaterThan" aboveAverage="0" equalAverage="0" bottom="0" percent="0" rank="0" text="" dxfId="1323">
      <formula>0.03</formula>
    </cfRule>
    <cfRule type="cellIs" priority="187" operator="lessThan" aboveAverage="0" equalAverage="0" bottom="0" percent="0" rank="0" text="" dxfId="1324">
      <formula>-0.03</formula>
    </cfRule>
  </conditionalFormatting>
  <conditionalFormatting sqref="W74:X74">
    <cfRule type="cellIs" priority="188" operator="greaterThan" aboveAverage="0" equalAverage="0" bottom="0" percent="0" rank="0" text="" dxfId="1325">
      <formula>0.03</formula>
    </cfRule>
    <cfRule type="cellIs" priority="189" operator="lessThan" aboveAverage="0" equalAverage="0" bottom="0" percent="0" rank="0" text="" dxfId="1326">
      <formula>-0.03</formula>
    </cfRule>
  </conditionalFormatting>
  <conditionalFormatting sqref="W78:X78">
    <cfRule type="cellIs" priority="190" operator="greaterThan" aboveAverage="0" equalAverage="0" bottom="0" percent="0" rank="0" text="" dxfId="1327">
      <formula>0.03</formula>
    </cfRule>
    <cfRule type="cellIs" priority="191" operator="lessThan" aboveAverage="0" equalAverage="0" bottom="0" percent="0" rank="0" text="" dxfId="1328">
      <formula>-0.03</formula>
    </cfRule>
  </conditionalFormatting>
  <conditionalFormatting sqref="W91">
    <cfRule type="cellIs" priority="192" operator="greaterThan" aboveAverage="0" equalAverage="0" bottom="0" percent="0" rank="0" text="" dxfId="1329">
      <formula>0.03</formula>
    </cfRule>
    <cfRule type="cellIs" priority="193" operator="lessThan" aboveAverage="0" equalAverage="0" bottom="0" percent="0" rank="0" text="" dxfId="1330">
      <formula>-0.03</formula>
    </cfRule>
  </conditionalFormatting>
  <conditionalFormatting sqref="X91">
    <cfRule type="cellIs" priority="194" operator="greaterThan" aboveAverage="0" equalAverage="0" bottom="0" percent="0" rank="0" text="" dxfId="1331">
      <formula>0.03</formula>
    </cfRule>
    <cfRule type="cellIs" priority="195" operator="lessThan" aboveAverage="0" equalAverage="0" bottom="0" percent="0" rank="0" text="" dxfId="1332">
      <formula>-0.03</formula>
    </cfRule>
  </conditionalFormatting>
  <conditionalFormatting sqref="Y91">
    <cfRule type="cellIs" priority="196" operator="greaterThan" aboveAverage="0" equalAverage="0" bottom="0" percent="0" rank="0" text="" dxfId="1333">
      <formula>0.03</formula>
    </cfRule>
    <cfRule type="cellIs" priority="197" operator="lessThan" aboveAverage="0" equalAverage="0" bottom="0" percent="0" rank="0" text="" dxfId="1334">
      <formula>-0.03</formula>
    </cfRule>
  </conditionalFormatting>
  <conditionalFormatting sqref="W92">
    <cfRule type="cellIs" priority="198" operator="greaterThan" aboveAverage="0" equalAverage="0" bottom="0" percent="0" rank="0" text="" dxfId="1335">
      <formula>0.03</formula>
    </cfRule>
    <cfRule type="cellIs" priority="199" operator="lessThan" aboveAverage="0" equalAverage="0" bottom="0" percent="0" rank="0" text="" dxfId="1336">
      <formula>-0.03</formula>
    </cfRule>
  </conditionalFormatting>
  <conditionalFormatting sqref="X92">
    <cfRule type="cellIs" priority="200" operator="greaterThan" aboveAverage="0" equalAverage="0" bottom="0" percent="0" rank="0" text="" dxfId="1337">
      <formula>0.03</formula>
    </cfRule>
    <cfRule type="cellIs" priority="201" operator="lessThan" aboveAverage="0" equalAverage="0" bottom="0" percent="0" rank="0" text="" dxfId="1338">
      <formula>-0.03</formula>
    </cfRule>
  </conditionalFormatting>
  <conditionalFormatting sqref="Y92">
    <cfRule type="cellIs" priority="202" operator="greaterThan" aboveAverage="0" equalAverage="0" bottom="0" percent="0" rank="0" text="" dxfId="1339">
      <formula>0.03</formula>
    </cfRule>
    <cfRule type="cellIs" priority="203" operator="lessThan" aboveAverage="0" equalAverage="0" bottom="0" percent="0" rank="0" text="" dxfId="1340">
      <formula>-0.03</formula>
    </cfRule>
  </conditionalFormatting>
  <conditionalFormatting sqref="W93">
    <cfRule type="cellIs" priority="204" operator="greaterThan" aboveAverage="0" equalAverage="0" bottom="0" percent="0" rank="0" text="" dxfId="1341">
      <formula>0.03</formula>
    </cfRule>
    <cfRule type="cellIs" priority="205" operator="lessThan" aboveAverage="0" equalAverage="0" bottom="0" percent="0" rank="0" text="" dxfId="1342">
      <formula>-0.03</formula>
    </cfRule>
  </conditionalFormatting>
  <conditionalFormatting sqref="X93">
    <cfRule type="cellIs" priority="206" operator="greaterThan" aboveAverage="0" equalAverage="0" bottom="0" percent="0" rank="0" text="" dxfId="1343">
      <formula>0.03</formula>
    </cfRule>
    <cfRule type="cellIs" priority="207" operator="lessThan" aboveAverage="0" equalAverage="0" bottom="0" percent="0" rank="0" text="" dxfId="1344">
      <formula>-0.03</formula>
    </cfRule>
  </conditionalFormatting>
  <conditionalFormatting sqref="Y93">
    <cfRule type="cellIs" priority="208" operator="greaterThan" aboveAverage="0" equalAverage="0" bottom="0" percent="0" rank="0" text="" dxfId="1345">
      <formula>0.03</formula>
    </cfRule>
    <cfRule type="cellIs" priority="209" operator="lessThan" aboveAverage="0" equalAverage="0" bottom="0" percent="0" rank="0" text="" dxfId="134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114" t="n">
        <v>185544.224</v>
      </c>
      <c r="E3" s="115" t="n">
        <v>44.8398</v>
      </c>
      <c r="F3" s="115" t="n">
        <v>42.812</v>
      </c>
      <c r="G3" s="115" t="n">
        <v>44.7765</v>
      </c>
      <c r="H3" s="115" t="n">
        <v>55398.9</v>
      </c>
      <c r="I3" s="115" t="n">
        <v>110.96</v>
      </c>
      <c r="J3" s="116" t="n">
        <f aca="false">SECTOHOURS(H3)</f>
        <v>15.3885833333333</v>
      </c>
      <c r="L3" s="114" t="n">
        <v>185493.5008</v>
      </c>
      <c r="M3" s="115" t="n">
        <v>44.8505</v>
      </c>
      <c r="N3" s="115" t="n">
        <v>42.8224</v>
      </c>
      <c r="O3" s="115" t="n">
        <v>44.7839</v>
      </c>
      <c r="P3" s="115" t="n">
        <v>56691.83</v>
      </c>
      <c r="Q3" s="115" t="n">
        <v>112.13</v>
      </c>
      <c r="R3" s="116" t="n">
        <f aca="false">SECTOHOURS(P3)</f>
        <v>15.7477305555556</v>
      </c>
      <c r="S3" s="117"/>
      <c r="T3" s="8" t="n">
        <f aca="false">BDRATE($D3:$D6,E3:E6,$L3:$L6,M3:M6)</f>
        <v>-0.00333005174400769</v>
      </c>
      <c r="U3" s="9" t="n">
        <f aca="false">BDRATE($D3:$D6,F3:F6,$L3:$L6,N3:N6)</f>
        <v>-0.00474497790630446</v>
      </c>
      <c r="V3" s="9" t="n">
        <f aca="false">BDRATE($D3:$D6,G3:G6,$L3:$L6,O3:O6)</f>
        <v>-0.00339640996052082</v>
      </c>
      <c r="W3" s="12" t="n">
        <f aca="false">BDRATEOLD($D3:$D6,E3:E6,$L3:$L6,M3:M6)</f>
        <v>-0.00333388863815687</v>
      </c>
      <c r="X3" s="13" t="n">
        <f aca="false">BDRATEOLD($D3:$D6,F3:F6,$L3:$L6,N3:N6)</f>
        <v>-0.00463895944787063</v>
      </c>
      <c r="Y3" s="14" t="n">
        <f aca="false">BDRATEOLD($D3:$D6,G3:G6,$L3:$L6,O3:O6)</f>
        <v>-0.0033625878340238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118" t="n">
        <v>74993.08</v>
      </c>
      <c r="E4" s="119" t="n">
        <v>41.6207</v>
      </c>
      <c r="F4" s="119" t="n">
        <v>38.8433</v>
      </c>
      <c r="G4" s="119" t="n">
        <v>41.7456</v>
      </c>
      <c r="H4" s="119" t="n">
        <v>43037.56</v>
      </c>
      <c r="I4" s="119" t="n">
        <v>83.27</v>
      </c>
      <c r="J4" s="120" t="e">
        <f aca="false">SECTOHOURS(H4)</f>
        <v>#VALUE!</v>
      </c>
      <c r="L4" s="118" t="n">
        <v>74904.1088</v>
      </c>
      <c r="M4" s="119" t="n">
        <v>41.6288</v>
      </c>
      <c r="N4" s="119" t="n">
        <v>38.8539</v>
      </c>
      <c r="O4" s="119" t="n">
        <v>41.7501</v>
      </c>
      <c r="P4" s="119" t="n">
        <v>44084.9</v>
      </c>
      <c r="Q4" s="119" t="n">
        <v>81.68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118" t="n">
        <v>23365.1584</v>
      </c>
      <c r="E5" s="119" t="n">
        <v>38.6379</v>
      </c>
      <c r="F5" s="119" t="n">
        <v>35.2164</v>
      </c>
      <c r="G5" s="119" t="n">
        <v>38.7845</v>
      </c>
      <c r="H5" s="119" t="n">
        <v>28975.04</v>
      </c>
      <c r="I5" s="119" t="n">
        <v>52.6</v>
      </c>
      <c r="J5" s="120" t="e">
        <f aca="false">SECTOHOURS(H5)</f>
        <v>#VALUE!</v>
      </c>
      <c r="L5" s="118" t="n">
        <v>23375.3904</v>
      </c>
      <c r="M5" s="119" t="n">
        <v>38.6461</v>
      </c>
      <c r="N5" s="119" t="n">
        <v>35.236</v>
      </c>
      <c r="O5" s="119" t="n">
        <v>38.7948</v>
      </c>
      <c r="P5" s="119" t="n">
        <v>30369.39</v>
      </c>
      <c r="Q5" s="119" t="n">
        <v>58.52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21" t="n">
        <v>7515.0448</v>
      </c>
      <c r="E6" s="122" t="n">
        <v>36.0021</v>
      </c>
      <c r="F6" s="122" t="n">
        <v>32.6006</v>
      </c>
      <c r="G6" s="122" t="n">
        <v>36.0895</v>
      </c>
      <c r="H6" s="122" t="n">
        <v>22108.24</v>
      </c>
      <c r="I6" s="122" t="n">
        <v>38.66</v>
      </c>
      <c r="J6" s="123" t="e">
        <f aca="false">SECTOHOURS(H6)</f>
        <v>#VALUE!</v>
      </c>
      <c r="L6" s="121" t="n">
        <v>7540.1152</v>
      </c>
      <c r="M6" s="122" t="n">
        <v>36.0162</v>
      </c>
      <c r="N6" s="122" t="n">
        <v>32.6161</v>
      </c>
      <c r="O6" s="122" t="n">
        <v>36.1105</v>
      </c>
      <c r="P6" s="122" t="n">
        <v>23314.65</v>
      </c>
      <c r="Q6" s="122" t="n">
        <v>39.48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114" t="n">
        <v>151437.3632</v>
      </c>
      <c r="E7" s="115" t="n">
        <v>42.5777</v>
      </c>
      <c r="F7" s="115" t="n">
        <v>42.7509</v>
      </c>
      <c r="G7" s="115" t="n">
        <v>42.2211</v>
      </c>
      <c r="H7" s="115" t="n">
        <v>60869.71</v>
      </c>
      <c r="I7" s="115" t="n">
        <v>110.49</v>
      </c>
      <c r="J7" s="116" t="e">
        <f aca="false">SECTOHOURS(H7)</f>
        <v>#VALUE!</v>
      </c>
      <c r="L7" s="114" t="n">
        <v>151365.4424</v>
      </c>
      <c r="M7" s="115" t="n">
        <v>42.5832</v>
      </c>
      <c r="N7" s="115" t="n">
        <v>42.7523</v>
      </c>
      <c r="O7" s="115" t="n">
        <v>42.229</v>
      </c>
      <c r="P7" s="115" t="n">
        <v>60503.07</v>
      </c>
      <c r="Q7" s="115" t="n">
        <v>113.42</v>
      </c>
      <c r="R7" s="116" t="e">
        <f aca="false">SECTOHOURS(P7)</f>
        <v>#VALUE!</v>
      </c>
      <c r="S7" s="117"/>
      <c r="T7" s="8" t="n">
        <f aca="false">BDRATE($D7:$D10,E7:E10,$L7:$L10,M7:M10)</f>
        <v>-0.00975793689355853</v>
      </c>
      <c r="U7" s="9" t="n">
        <f aca="false">BDRATE($D7:$D10,F7:F10,$L7:$L10,N7:N10)</f>
        <v>-0.0104307912622161</v>
      </c>
      <c r="V7" s="9" t="n">
        <f aca="false">BDRATE($D7:$D10,G7:G10,$L7:$L10,O7:O10)</f>
        <v>-0.0146675718499277</v>
      </c>
      <c r="W7" s="12" t="n">
        <f aca="false">BDRATEOLD($D7:$D10,E7:E10,$L7:$L10,M7:M10)</f>
        <v>-0.0090889820288077</v>
      </c>
      <c r="X7" s="13" t="n">
        <f aca="false">BDRATEOLD($D7:$D10,F7:F10,$L7:$L10,N7:N10)</f>
        <v>-0.00969853062870429</v>
      </c>
      <c r="Y7" s="14" t="n">
        <f aca="false">BDRATEOLD($D7:$D10,G7:G10,$L7:$L10,O7:O10)</f>
        <v>-0.00939411406454849</v>
      </c>
    </row>
    <row r="8" customFormat="false" ht="12" hidden="false" customHeight="false" outlineLevel="0" collapsed="false">
      <c r="A8" s="11"/>
      <c r="B8" s="11"/>
      <c r="C8" s="11" t="n">
        <v>22</v>
      </c>
      <c r="D8" s="118" t="n">
        <v>59144.1032</v>
      </c>
      <c r="E8" s="119" t="n">
        <v>40.2806</v>
      </c>
      <c r="F8" s="119" t="n">
        <v>37.4835</v>
      </c>
      <c r="G8" s="119" t="n">
        <v>39.18</v>
      </c>
      <c r="H8" s="119" t="n">
        <v>45243.57</v>
      </c>
      <c r="I8" s="119" t="n">
        <v>79.75</v>
      </c>
      <c r="J8" s="120" t="e">
        <f aca="false">SECTOHOURS(H8)</f>
        <v>#VALUE!</v>
      </c>
      <c r="L8" s="118" t="n">
        <v>59066.3624</v>
      </c>
      <c r="M8" s="119" t="n">
        <v>40.2843</v>
      </c>
      <c r="N8" s="119" t="n">
        <v>37.4916</v>
      </c>
      <c r="O8" s="119" t="n">
        <v>39.1852</v>
      </c>
      <c r="P8" s="119" t="n">
        <v>45661.95</v>
      </c>
      <c r="Q8" s="119" t="n">
        <v>80.19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118" t="n">
        <v>11727.8104</v>
      </c>
      <c r="E9" s="119" t="n">
        <v>38.5703</v>
      </c>
      <c r="F9" s="119" t="n">
        <v>33.0198</v>
      </c>
      <c r="G9" s="119" t="n">
        <v>37.5482</v>
      </c>
      <c r="H9" s="119" t="n">
        <v>30374.67</v>
      </c>
      <c r="I9" s="119" t="n">
        <v>53.33</v>
      </c>
      <c r="J9" s="120" t="e">
        <f aca="false">SECTOHOURS(H9)</f>
        <v>#VALUE!</v>
      </c>
      <c r="L9" s="118" t="n">
        <v>11554.212</v>
      </c>
      <c r="M9" s="119" t="n">
        <v>38.5763</v>
      </c>
      <c r="N9" s="119" t="n">
        <v>33.0442</v>
      </c>
      <c r="O9" s="119" t="n">
        <v>37.5645</v>
      </c>
      <c r="P9" s="119" t="n">
        <v>30759.49</v>
      </c>
      <c r="Q9" s="119" t="n">
        <v>53.59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21" t="n">
        <v>3016.3912</v>
      </c>
      <c r="E10" s="122" t="n">
        <v>36.5564</v>
      </c>
      <c r="F10" s="122" t="n">
        <v>31.8426</v>
      </c>
      <c r="G10" s="122" t="n">
        <v>35.662</v>
      </c>
      <c r="H10" s="122" t="n">
        <v>22501.36</v>
      </c>
      <c r="I10" s="122" t="n">
        <v>36.78</v>
      </c>
      <c r="J10" s="123" t="e">
        <f aca="false">SECTOHOURS(H10)</f>
        <v>#VALUE!</v>
      </c>
      <c r="L10" s="121" t="n">
        <v>3003.0608</v>
      </c>
      <c r="M10" s="122" t="n">
        <v>36.5669</v>
      </c>
      <c r="N10" s="122" t="n">
        <v>31.8731</v>
      </c>
      <c r="O10" s="122" t="n">
        <v>35.709</v>
      </c>
      <c r="P10" s="122" t="n">
        <v>23127.65</v>
      </c>
      <c r="Q10" s="122" t="n">
        <v>39.08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114" t="n">
        <v>84524.9032</v>
      </c>
      <c r="E11" s="115" t="n">
        <v>43.5574</v>
      </c>
      <c r="F11" s="115" t="n">
        <v>42.6969</v>
      </c>
      <c r="G11" s="115" t="n">
        <v>44.1852</v>
      </c>
      <c r="H11" s="115" t="n">
        <v>85236.8</v>
      </c>
      <c r="I11" s="115" t="n">
        <v>157.87</v>
      </c>
      <c r="J11" s="116" t="e">
        <f aca="false">SECTOHOURS(H11)</f>
        <v>#VALUE!</v>
      </c>
      <c r="L11" s="114" t="n">
        <v>84331.7736</v>
      </c>
      <c r="M11" s="115" t="n">
        <v>43.5609</v>
      </c>
      <c r="N11" s="115" t="n">
        <v>42.7075</v>
      </c>
      <c r="O11" s="115" t="n">
        <v>44.1873</v>
      </c>
      <c r="P11" s="115" t="n">
        <v>86367.8</v>
      </c>
      <c r="Q11" s="115" t="n">
        <v>149.33</v>
      </c>
      <c r="R11" s="116" t="e">
        <f aca="false">SECTOHOURS(P11)</f>
        <v>#VALUE!</v>
      </c>
      <c r="S11" s="117"/>
      <c r="T11" s="8" t="n">
        <f aca="false">BDRATE($D11:$D14,E11:E14,$L11:$L14,M11:M14)</f>
        <v>-0.0084983606751351</v>
      </c>
      <c r="U11" s="9" t="n">
        <f aca="false">BDRATE($D11:$D14,F11:F14,$L11:$L14,N11:N14)</f>
        <v>-0.0210984387816852</v>
      </c>
      <c r="V11" s="9" t="n">
        <f aca="false">BDRATE($D11:$D14,G11:G14,$L11:$L14,O11:O14)</f>
        <v>-0.0103606004140454</v>
      </c>
      <c r="W11" s="12" t="n">
        <f aca="false">BDRATEOLD($D11:$D14,E11:E14,$L11:$L14,M11:M14)</f>
        <v>-0.00757604886082808</v>
      </c>
      <c r="X11" s="13" t="n">
        <f aca="false">BDRATEOLD($D11:$D14,F11:F14,$L11:$L14,N11:N14)</f>
        <v>-0.0258860245099212</v>
      </c>
      <c r="Y11" s="14" t="n">
        <f aca="false">BDRATEOLD($D11:$D14,G11:G14,$L11:$L14,O11:O14)</f>
        <v>-0.00957963777825521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118" t="n">
        <v>19936.3424</v>
      </c>
      <c r="E12" s="119" t="n">
        <v>42.1573</v>
      </c>
      <c r="F12" s="119" t="n">
        <v>39.6873</v>
      </c>
      <c r="G12" s="119" t="n">
        <v>42.6046</v>
      </c>
      <c r="H12" s="119" t="n">
        <v>57674.26</v>
      </c>
      <c r="I12" s="119" t="n">
        <v>102.64</v>
      </c>
      <c r="J12" s="120" t="e">
        <f aca="false">SECTOHOURS(H12)</f>
        <v>#VALUE!</v>
      </c>
      <c r="L12" s="118" t="n">
        <v>19618.4008</v>
      </c>
      <c r="M12" s="119" t="n">
        <v>42.1603</v>
      </c>
      <c r="N12" s="119" t="n">
        <v>39.7095</v>
      </c>
      <c r="O12" s="119" t="n">
        <v>42.6072</v>
      </c>
      <c r="P12" s="119" t="n">
        <v>59218.17</v>
      </c>
      <c r="Q12" s="119" t="n">
        <v>99.33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118" t="n">
        <v>3861.5616</v>
      </c>
      <c r="E13" s="119" t="n">
        <v>40.3418</v>
      </c>
      <c r="F13" s="119" t="n">
        <v>38.1038</v>
      </c>
      <c r="G13" s="119" t="n">
        <v>40.5851</v>
      </c>
      <c r="H13" s="119" t="n">
        <v>36588.46</v>
      </c>
      <c r="I13" s="119" t="n">
        <v>60.34</v>
      </c>
      <c r="J13" s="120" t="e">
        <f aca="false">SECTOHOURS(H13)</f>
        <v>#VALUE!</v>
      </c>
      <c r="L13" s="118" t="n">
        <v>3859.4312</v>
      </c>
      <c r="M13" s="119" t="n">
        <v>40.347</v>
      </c>
      <c r="N13" s="119" t="n">
        <v>38.1195</v>
      </c>
      <c r="O13" s="119" t="n">
        <v>40.5973</v>
      </c>
      <c r="P13" s="119" t="n">
        <v>38062.61</v>
      </c>
      <c r="Q13" s="119" t="n">
        <v>67.8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21" t="n">
        <v>1357.5264</v>
      </c>
      <c r="E14" s="122" t="n">
        <v>38.2041</v>
      </c>
      <c r="F14" s="122" t="n">
        <v>36.7059</v>
      </c>
      <c r="G14" s="122" t="n">
        <v>38.2081</v>
      </c>
      <c r="H14" s="122" t="n">
        <v>31213.39</v>
      </c>
      <c r="I14" s="122" t="n">
        <v>51.81</v>
      </c>
      <c r="J14" s="123" t="e">
        <f aca="false">SECTOHOURS(H14)</f>
        <v>#VALUE!</v>
      </c>
      <c r="L14" s="121" t="n">
        <v>1362.704</v>
      </c>
      <c r="M14" s="122" t="n">
        <v>38.2185</v>
      </c>
      <c r="N14" s="122" t="n">
        <v>36.7229</v>
      </c>
      <c r="O14" s="122" t="n">
        <v>38.2349</v>
      </c>
      <c r="P14" s="122" t="n">
        <v>31935.19</v>
      </c>
      <c r="Q14" s="122" t="n">
        <v>49.27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114" t="n">
        <v>89208.0256</v>
      </c>
      <c r="E15" s="115" t="n">
        <v>44.7278</v>
      </c>
      <c r="F15" s="115" t="n">
        <v>43.0802</v>
      </c>
      <c r="G15" s="115" t="n">
        <v>45.7074</v>
      </c>
      <c r="H15" s="115" t="n">
        <v>82937.1</v>
      </c>
      <c r="I15" s="115" t="n">
        <v>166.22</v>
      </c>
      <c r="J15" s="116" t="e">
        <f aca="false">SECTOHOURS(H15)</f>
        <v>#VALUE!</v>
      </c>
      <c r="L15" s="114" t="n">
        <v>89003.4552</v>
      </c>
      <c r="M15" s="115" t="n">
        <v>44.7368</v>
      </c>
      <c r="N15" s="115" t="n">
        <v>43.0973</v>
      </c>
      <c r="O15" s="115" t="n">
        <v>45.7144</v>
      </c>
      <c r="P15" s="115" t="n">
        <v>82589.65</v>
      </c>
      <c r="Q15" s="115" t="n">
        <v>175.17</v>
      </c>
      <c r="R15" s="116" t="e">
        <f aca="false">SECTOHOURS(P15)</f>
        <v>#VALUE!</v>
      </c>
      <c r="S15" s="117"/>
      <c r="T15" s="8" t="n">
        <f aca="false">BDRATE($D15:$D18,E15:E18,$L15:$L18,M15:M18)</f>
        <v>-0.00668219317041752</v>
      </c>
      <c r="U15" s="9" t="n">
        <f aca="false">BDRATE($D15:$D18,F15:F18,$L15:$L18,N15:N18)</f>
        <v>-0.00560511836215738</v>
      </c>
      <c r="V15" s="9" t="n">
        <f aca="false">BDRATE($D15:$D18,G15:G18,$L15:$L18,O15:O18)</f>
        <v>-0.00662766640281765</v>
      </c>
      <c r="W15" s="12" t="n">
        <f aca="false">BDRATEOLD($D15:$D18,E15:E18,$L15:$L18,M15:M18)</f>
        <v>-0.00668092089611727</v>
      </c>
      <c r="X15" s="13" t="n">
        <f aca="false">BDRATEOLD($D15:$D18,F15:F18,$L15:$L18,N15:N18)</f>
        <v>-0.0056058542887143</v>
      </c>
      <c r="Y15" s="14" t="n">
        <f aca="false">BDRATEOLD($D15:$D18,G15:G18,$L15:$L18,O15:O18)</f>
        <v>-0.00662297486373487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118" t="n">
        <v>33746.0736</v>
      </c>
      <c r="E16" s="119" t="n">
        <v>41.9264</v>
      </c>
      <c r="F16" s="119" t="n">
        <v>40.1295</v>
      </c>
      <c r="G16" s="119" t="n">
        <v>42.6937</v>
      </c>
      <c r="H16" s="119" t="n">
        <v>58966.91</v>
      </c>
      <c r="I16" s="119" t="n">
        <v>128.38</v>
      </c>
      <c r="J16" s="120" t="e">
        <f aca="false">SECTOHOURS(H16)</f>
        <v>#VALUE!</v>
      </c>
      <c r="L16" s="118" t="n">
        <v>33723.9032</v>
      </c>
      <c r="M16" s="119" t="n">
        <v>41.9426</v>
      </c>
      <c r="N16" s="119" t="n">
        <v>40.1446</v>
      </c>
      <c r="O16" s="119" t="n">
        <v>42.7089</v>
      </c>
      <c r="P16" s="119" t="n">
        <v>59678.37</v>
      </c>
      <c r="Q16" s="119" t="n">
        <v>125.11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118" t="n">
        <v>13021.3648</v>
      </c>
      <c r="E17" s="119" t="n">
        <v>38.7748</v>
      </c>
      <c r="F17" s="119" t="n">
        <v>37.4278</v>
      </c>
      <c r="G17" s="119" t="n">
        <v>39.3603</v>
      </c>
      <c r="H17" s="119" t="n">
        <v>43364.32</v>
      </c>
      <c r="I17" s="119" t="n">
        <v>85.05</v>
      </c>
      <c r="J17" s="120" t="e">
        <f aca="false">SECTOHOURS(H17)</f>
        <v>#VALUE!</v>
      </c>
      <c r="L17" s="118" t="n">
        <v>13029.5408</v>
      </c>
      <c r="M17" s="119" t="n">
        <v>38.8022</v>
      </c>
      <c r="N17" s="119" t="n">
        <v>37.4429</v>
      </c>
      <c r="O17" s="119" t="n">
        <v>39.3907</v>
      </c>
      <c r="P17" s="119" t="n">
        <v>44084.05</v>
      </c>
      <c r="Q17" s="119" t="n">
        <v>87.33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21" t="n">
        <v>5731.5408</v>
      </c>
      <c r="E18" s="122" t="n">
        <v>35.8404</v>
      </c>
      <c r="F18" s="122" t="n">
        <v>34.8718</v>
      </c>
      <c r="G18" s="122" t="n">
        <v>36.3568</v>
      </c>
      <c r="H18" s="122" t="n">
        <v>35453.24</v>
      </c>
      <c r="I18" s="122" t="n">
        <v>72.81</v>
      </c>
      <c r="J18" s="123" t="e">
        <f aca="false">SECTOHOURS(H18)</f>
        <v>#VALUE!</v>
      </c>
      <c r="L18" s="121" t="n">
        <v>5734.1784</v>
      </c>
      <c r="M18" s="122" t="n">
        <v>35.8729</v>
      </c>
      <c r="N18" s="122" t="n">
        <v>34.8922</v>
      </c>
      <c r="O18" s="122" t="n">
        <v>36.3934</v>
      </c>
      <c r="P18" s="122" t="n">
        <v>36905.64</v>
      </c>
      <c r="Q18" s="122" t="n">
        <v>71.44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114" t="n">
        <v>30707.7888</v>
      </c>
      <c r="E19" s="115" t="n">
        <v>46.8358</v>
      </c>
      <c r="F19" s="115" t="n">
        <v>46.7741</v>
      </c>
      <c r="G19" s="115" t="n">
        <v>46.7262</v>
      </c>
      <c r="H19" s="115" t="n">
        <v>50352.09</v>
      </c>
      <c r="I19" s="115" t="n">
        <v>85.02</v>
      </c>
      <c r="J19" s="116" t="e">
        <f aca="false">SECTOHOURS(H19)</f>
        <v>#VALUE!</v>
      </c>
      <c r="L19" s="114" t="n">
        <v>30688.5608</v>
      </c>
      <c r="M19" s="115" t="n">
        <v>46.8431</v>
      </c>
      <c r="N19" s="115" t="n">
        <v>46.7933</v>
      </c>
      <c r="O19" s="115" t="n">
        <v>46.7412</v>
      </c>
      <c r="P19" s="115" t="n">
        <v>50157.69</v>
      </c>
      <c r="Q19" s="115" t="n">
        <v>82.25</v>
      </c>
      <c r="R19" s="116" t="e">
        <f aca="false">SECTOHOURS(P19)</f>
        <v>#VALUE!</v>
      </c>
      <c r="S19" s="117"/>
      <c r="T19" s="8" t="n">
        <f aca="false">BDRATE($D19:$D22,E19:E22,$L19:$L22,M19:M22)</f>
        <v>-0.00885269626235696</v>
      </c>
      <c r="U19" s="9" t="n">
        <f aca="false">BDRATE($D19:$D22,F19:F22,$L19:$L22,N19:N22)</f>
        <v>-0.0133193625440099</v>
      </c>
      <c r="V19" s="9" t="n">
        <f aca="false">BDRATE($D19:$D22,G19:G22,$L19:$L22,O19:O22)</f>
        <v>-0.0121100085355017</v>
      </c>
      <c r="W19" s="12" t="n">
        <f aca="false">BDRATEOLD($D19:$D22,E19:E22,$L19:$L22,M19:M22)</f>
        <v>-0.00886180984352547</v>
      </c>
      <c r="X19" s="13" t="n">
        <f aca="false">BDRATEOLD($D19:$D22,F19:F22,$L19:$L22,N19:N22)</f>
        <v>-0.0133535073387064</v>
      </c>
      <c r="Y19" s="14" t="n">
        <f aca="false">BDRATEOLD($D19:$D22,G19:G22,$L19:$L22,O19:O22)</f>
        <v>-0.0121419776244134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118" t="n">
        <v>16069.036</v>
      </c>
      <c r="E20" s="119" t="n">
        <v>44.6069</v>
      </c>
      <c r="F20" s="119" t="n">
        <v>44.5061</v>
      </c>
      <c r="G20" s="119" t="n">
        <v>44.2556</v>
      </c>
      <c r="H20" s="119" t="n">
        <v>42881.88</v>
      </c>
      <c r="I20" s="119" t="n">
        <v>68.78</v>
      </c>
      <c r="J20" s="120" t="e">
        <f aca="false">SECTOHOURS(H20)</f>
        <v>#VALUE!</v>
      </c>
      <c r="L20" s="118" t="n">
        <v>16029.9424</v>
      </c>
      <c r="M20" s="119" t="n">
        <v>44.6265</v>
      </c>
      <c r="N20" s="119" t="n">
        <v>44.5388</v>
      </c>
      <c r="O20" s="119" t="n">
        <v>44.286</v>
      </c>
      <c r="P20" s="119" t="n">
        <v>42959.81</v>
      </c>
      <c r="Q20" s="119" t="n">
        <v>77.09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118" t="n">
        <v>7883.4032</v>
      </c>
      <c r="E21" s="119" t="n">
        <v>41.6294</v>
      </c>
      <c r="F21" s="119" t="n">
        <v>41.5085</v>
      </c>
      <c r="G21" s="119" t="n">
        <v>41.0209</v>
      </c>
      <c r="H21" s="119" t="n">
        <v>36470.81</v>
      </c>
      <c r="I21" s="119" t="n">
        <v>58.1</v>
      </c>
      <c r="J21" s="120" t="e">
        <f aca="false">SECTOHOURS(H21)</f>
        <v>#VALUE!</v>
      </c>
      <c r="L21" s="118" t="n">
        <v>7855.312</v>
      </c>
      <c r="M21" s="119" t="n">
        <v>41.662</v>
      </c>
      <c r="N21" s="119" t="n">
        <v>41.5626</v>
      </c>
      <c r="O21" s="119" t="n">
        <v>41.0756</v>
      </c>
      <c r="P21" s="119" t="n">
        <v>37012.32</v>
      </c>
      <c r="Q21" s="119" t="n">
        <v>59.95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21" t="n">
        <v>3910.4704</v>
      </c>
      <c r="E22" s="122" t="n">
        <v>38.5887</v>
      </c>
      <c r="F22" s="122" t="n">
        <v>38.4566</v>
      </c>
      <c r="G22" s="122" t="n">
        <v>37.7805</v>
      </c>
      <c r="H22" s="122" t="n">
        <v>31267.23</v>
      </c>
      <c r="I22" s="122" t="n">
        <v>55.67</v>
      </c>
      <c r="J22" s="123" t="e">
        <f aca="false">SECTOHOURS(H22)</f>
        <v>#VALUE!</v>
      </c>
      <c r="L22" s="121" t="n">
        <v>3905.3704</v>
      </c>
      <c r="M22" s="122" t="n">
        <v>38.6233</v>
      </c>
      <c r="N22" s="122" t="n">
        <v>38.5211</v>
      </c>
      <c r="O22" s="122" t="n">
        <v>37.8379</v>
      </c>
      <c r="P22" s="122" t="n">
        <v>31825.74</v>
      </c>
      <c r="Q22" s="122" t="n">
        <v>50.87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114" t="n">
        <v>387395.8704</v>
      </c>
      <c r="E23" s="115" t="n">
        <v>45.0803</v>
      </c>
      <c r="F23" s="115" t="n">
        <v>43.6745</v>
      </c>
      <c r="G23" s="115" t="n">
        <v>45.0817</v>
      </c>
      <c r="H23" s="115" t="n">
        <v>88006.44</v>
      </c>
      <c r="I23" s="115" t="n">
        <v>195.87</v>
      </c>
      <c r="J23" s="116" t="e">
        <f aca="false">SECTOHOURS(H23)</f>
        <v>#VALUE!</v>
      </c>
      <c r="L23" s="114" t="n">
        <v>387212.6584</v>
      </c>
      <c r="M23" s="115" t="n">
        <v>45.0864</v>
      </c>
      <c r="N23" s="115" t="n">
        <v>43.6741</v>
      </c>
      <c r="O23" s="115" t="n">
        <v>45.082</v>
      </c>
      <c r="P23" s="115" t="n">
        <v>88503.21</v>
      </c>
      <c r="Q23" s="115" t="n">
        <v>188.68</v>
      </c>
      <c r="R23" s="116" t="e">
        <f aca="false">SECTOHOURS(P23)</f>
        <v>#VALUE!</v>
      </c>
      <c r="S23" s="117"/>
      <c r="T23" s="8" t="n">
        <f aca="false">BDRATE($D23:$D26,E23:E26,$L23:$L26,M23:M26)</f>
        <v>-0.00262152864496623</v>
      </c>
      <c r="U23" s="9" t="n">
        <f aca="false">BDRATE($D23:$D26,F23:F26,$L23:$L26,N23:N26)</f>
        <v>-0.00252044239621552</v>
      </c>
      <c r="V23" s="9" t="n">
        <f aca="false">BDRATE($D23:$D26,G23:G26,$L23:$L26,O23:O26)</f>
        <v>-0.00245216826761552</v>
      </c>
      <c r="W23" s="12" t="n">
        <f aca="false">BDRATEOLD($D23:$D26,E23:E26,$L23:$L26,M23:M26)</f>
        <v>-0.00288299790763125</v>
      </c>
      <c r="X23" s="13" t="n">
        <f aca="false">BDRATEOLD($D23:$D26,F23:F26,$L23:$L26,N23:N26)</f>
        <v>-0.00245291543273252</v>
      </c>
      <c r="Y23" s="14" t="n">
        <f aca="false">BDRATEOLD($D23:$D26,G23:G26,$L23:$L26,O23:O26)</f>
        <v>-0.00287562663964647</v>
      </c>
    </row>
    <row r="24" customFormat="false" ht="12" hidden="false" customHeight="false" outlineLevel="0" collapsed="false">
      <c r="A24" s="11"/>
      <c r="B24" s="11"/>
      <c r="C24" s="11" t="n">
        <v>22</v>
      </c>
      <c r="D24" s="118" t="n">
        <v>234669.9464</v>
      </c>
      <c r="E24" s="119" t="n">
        <v>38.7242</v>
      </c>
      <c r="F24" s="119" t="n">
        <v>38.3722</v>
      </c>
      <c r="G24" s="119" t="n">
        <v>38.8962</v>
      </c>
      <c r="H24" s="119" t="n">
        <v>78472.9</v>
      </c>
      <c r="I24" s="119" t="n">
        <v>163.67</v>
      </c>
      <c r="J24" s="120" t="e">
        <f aca="false">SECTOHOURS(H24)</f>
        <v>#VALUE!</v>
      </c>
      <c r="L24" s="118" t="n">
        <v>234663.704</v>
      </c>
      <c r="M24" s="119" t="n">
        <v>38.7299</v>
      </c>
      <c r="N24" s="119" t="n">
        <v>38.3742</v>
      </c>
      <c r="O24" s="119" t="n">
        <v>38.8996</v>
      </c>
      <c r="P24" s="119" t="n">
        <v>79074.47</v>
      </c>
      <c r="Q24" s="119" t="n">
        <v>169.07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118" t="n">
        <v>79904.4488</v>
      </c>
      <c r="E25" s="119" t="n">
        <v>33.9102</v>
      </c>
      <c r="F25" s="119" t="n">
        <v>31.4412</v>
      </c>
      <c r="G25" s="119" t="n">
        <v>33.767</v>
      </c>
      <c r="H25" s="119" t="n">
        <v>58241.63</v>
      </c>
      <c r="I25" s="119" t="n">
        <v>101.62</v>
      </c>
      <c r="J25" s="120" t="e">
        <f aca="false">SECTOHOURS(H25)</f>
        <v>#VALUE!</v>
      </c>
      <c r="L25" s="118" t="n">
        <v>79897.7864</v>
      </c>
      <c r="M25" s="119" t="n">
        <v>33.9212</v>
      </c>
      <c r="N25" s="119" t="n">
        <v>31.4487</v>
      </c>
      <c r="O25" s="119" t="n">
        <v>33.7767</v>
      </c>
      <c r="P25" s="119" t="n">
        <v>58994.31</v>
      </c>
      <c r="Q25" s="119" t="n">
        <v>105.7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21" t="n">
        <v>16826.6864</v>
      </c>
      <c r="E26" s="122" t="n">
        <v>31.4992</v>
      </c>
      <c r="F26" s="122" t="n">
        <v>27.1295</v>
      </c>
      <c r="G26" s="122" t="n">
        <v>31.2793</v>
      </c>
      <c r="H26" s="122" t="n">
        <v>38365.84</v>
      </c>
      <c r="I26" s="122" t="n">
        <v>64</v>
      </c>
      <c r="J26" s="123" t="e">
        <f aca="false">SECTOHOURS(H26)</f>
        <v>#VALUE!</v>
      </c>
      <c r="L26" s="121" t="n">
        <v>16735.528</v>
      </c>
      <c r="M26" s="122" t="n">
        <v>31.5094</v>
      </c>
      <c r="N26" s="122" t="n">
        <v>27.1566</v>
      </c>
      <c r="O26" s="122" t="n">
        <v>31.2944</v>
      </c>
      <c r="P26" s="122" t="n">
        <v>38543.86</v>
      </c>
      <c r="Q26" s="122" t="n">
        <v>64.84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114" t="n">
        <v>628887.612</v>
      </c>
      <c r="E27" s="115" t="n">
        <v>42.6339</v>
      </c>
      <c r="F27" s="115" t="n">
        <v>42.8804</v>
      </c>
      <c r="G27" s="115" t="n">
        <v>42.9075</v>
      </c>
      <c r="H27" s="115" t="n">
        <v>143692.27</v>
      </c>
      <c r="I27" s="115" t="n">
        <v>323.66</v>
      </c>
      <c r="J27" s="116" t="e">
        <f aca="false">SECTOHOURS(H27)</f>
        <v>#VALUE!</v>
      </c>
      <c r="L27" s="114" t="n">
        <v>628827.5496</v>
      </c>
      <c r="M27" s="115" t="n">
        <v>42.639</v>
      </c>
      <c r="N27" s="115" t="n">
        <v>42.8865</v>
      </c>
      <c r="O27" s="115" t="n">
        <v>42.91</v>
      </c>
      <c r="P27" s="115" t="n">
        <v>144935.67</v>
      </c>
      <c r="Q27" s="115" t="n">
        <v>323.61</v>
      </c>
      <c r="R27" s="116" t="e">
        <f aca="false">SECTOHOURS(P27)</f>
        <v>#VALUE!</v>
      </c>
      <c r="S27" s="117"/>
      <c r="T27" s="8" t="n">
        <f aca="false">BDRATE($D27:$D30,E27:E30,$L27:$L30,M27:M30)</f>
        <v>-0.0074016168628589</v>
      </c>
      <c r="U27" s="9" t="n">
        <f aca="false">BDRATE($D27:$D30,F27:F30,$L27:$L30,N27:N30)</f>
        <v>-0.00712033983516558</v>
      </c>
      <c r="V27" s="9" t="n">
        <f aca="false">BDRATE($D27:$D30,G27:G30,$L27:$L30,O27:O30)</f>
        <v>-0.00557872191019837</v>
      </c>
      <c r="W27" s="12" t="n">
        <f aca="false">BDRATEOLD($D27:$D30,E27:E30,$L27:$L30,M27:M30)</f>
        <v>-0.0190621103109128</v>
      </c>
      <c r="X27" s="13" t="n">
        <f aca="false">BDRATEOLD($D27:$D30,F27:F30,$L27:$L30,N27:N30)</f>
        <v>-0.0083089491325925</v>
      </c>
      <c r="Y27" s="14" t="n">
        <f aca="false">BDRATEOLD($D27:$D30,G27:G30,$L27:$L30,O27:O30)</f>
        <v>-0.00759452690383755</v>
      </c>
    </row>
    <row r="28" customFormat="false" ht="12" hidden="false" customHeight="false" outlineLevel="0" collapsed="false">
      <c r="A28" s="11"/>
      <c r="B28" s="11"/>
      <c r="C28" s="11" t="n">
        <v>22</v>
      </c>
      <c r="D28" s="118" t="n">
        <v>301210.1616</v>
      </c>
      <c r="E28" s="119" t="n">
        <v>37.1179</v>
      </c>
      <c r="F28" s="119" t="n">
        <v>37.1965</v>
      </c>
      <c r="G28" s="119" t="n">
        <v>37.2294</v>
      </c>
      <c r="H28" s="119" t="n">
        <v>119697.77</v>
      </c>
      <c r="I28" s="119" t="n">
        <v>237.46</v>
      </c>
      <c r="J28" s="120" t="e">
        <f aca="false">SECTOHOURS(H28)</f>
        <v>#VALUE!</v>
      </c>
      <c r="L28" s="118" t="n">
        <v>301159.0888</v>
      </c>
      <c r="M28" s="119" t="n">
        <v>37.1244</v>
      </c>
      <c r="N28" s="119" t="n">
        <v>37.1983</v>
      </c>
      <c r="O28" s="119" t="n">
        <v>37.2323</v>
      </c>
      <c r="P28" s="119" t="n">
        <v>121024.33</v>
      </c>
      <c r="Q28" s="119" t="n">
        <v>240.23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118" t="n">
        <v>52192.9024</v>
      </c>
      <c r="E29" s="119" t="n">
        <v>34.6782</v>
      </c>
      <c r="F29" s="119" t="n">
        <v>31.1925</v>
      </c>
      <c r="G29" s="119" t="n">
        <v>32.5239</v>
      </c>
      <c r="H29" s="119" t="n">
        <v>65369.33</v>
      </c>
      <c r="I29" s="119" t="n">
        <v>125.86</v>
      </c>
      <c r="J29" s="120" t="e">
        <f aca="false">SECTOHOURS(H29)</f>
        <v>#VALUE!</v>
      </c>
      <c r="L29" s="118" t="n">
        <v>52001.42</v>
      </c>
      <c r="M29" s="119" t="n">
        <v>34.6878</v>
      </c>
      <c r="N29" s="119" t="n">
        <v>31.2087</v>
      </c>
      <c r="O29" s="119" t="n">
        <v>32.5386</v>
      </c>
      <c r="P29" s="119" t="n">
        <v>65817.15</v>
      </c>
      <c r="Q29" s="119" t="n">
        <v>124.96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21" t="n">
        <v>6632.016</v>
      </c>
      <c r="E30" s="122" t="n">
        <v>33.3354</v>
      </c>
      <c r="F30" s="122" t="n">
        <v>29.3929</v>
      </c>
      <c r="G30" s="122" t="n">
        <v>31.4261</v>
      </c>
      <c r="H30" s="122" t="n">
        <v>38970.36</v>
      </c>
      <c r="I30" s="122" t="n">
        <v>68.38</v>
      </c>
      <c r="J30" s="123" t="e">
        <f aca="false">SECTOHOURS(H30)</f>
        <v>#VALUE!</v>
      </c>
      <c r="L30" s="121" t="n">
        <v>6490.032</v>
      </c>
      <c r="M30" s="122" t="n">
        <v>33.3592</v>
      </c>
      <c r="N30" s="122" t="n">
        <v>29.4326</v>
      </c>
      <c r="O30" s="122" t="n">
        <v>31.4365</v>
      </c>
      <c r="P30" s="122" t="n">
        <v>39910</v>
      </c>
      <c r="Q30" s="122" t="n">
        <v>71.91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114" t="n">
        <v>172336.2824</v>
      </c>
      <c r="E31" s="115" t="n">
        <v>42.3297</v>
      </c>
      <c r="F31" s="115" t="n">
        <v>42.7342</v>
      </c>
      <c r="G31" s="115" t="n">
        <v>42.3128</v>
      </c>
      <c r="H31" s="115" t="n">
        <v>60019.59</v>
      </c>
      <c r="I31" s="115" t="n">
        <v>127.15</v>
      </c>
      <c r="J31" s="116" t="e">
        <f aca="false">SECTOHOURS(H31)</f>
        <v>#VALUE!</v>
      </c>
      <c r="L31" s="114" t="n">
        <v>172290.7352</v>
      </c>
      <c r="M31" s="115" t="n">
        <v>42.3357</v>
      </c>
      <c r="N31" s="115" t="n">
        <v>42.7359</v>
      </c>
      <c r="O31" s="115" t="n">
        <v>42.3189</v>
      </c>
      <c r="P31" s="115" t="n">
        <v>60836.76</v>
      </c>
      <c r="Q31" s="115" t="n">
        <v>127.49</v>
      </c>
      <c r="R31" s="116" t="e">
        <f aca="false">SECTOHOURS(P31)</f>
        <v>#VALUE!</v>
      </c>
      <c r="S31" s="117"/>
      <c r="T31" s="8" t="n">
        <f aca="false">BDRATE($D31:$D34,E31:E34,$L31:$L34,M31:M34)</f>
        <v>-0.00692809761503843</v>
      </c>
      <c r="U31" s="9" t="n">
        <f aca="false">BDRATE($D31:$D34,F31:F34,$L31:$L34,N31:N34)</f>
        <v>-0.00681869365947707</v>
      </c>
      <c r="V31" s="9" t="n">
        <f aca="false">BDRATE($D31:$D34,G31:G34,$L31:$L34,O31:O34)</f>
        <v>-0.00584239899967731</v>
      </c>
      <c r="W31" s="12" t="n">
        <f aca="false">BDRATEOLD($D31:$D34,E31:E34,$L31:$L34,M31:M34)</f>
        <v>-0.00638656696498519</v>
      </c>
      <c r="X31" s="13" t="n">
        <f aca="false">BDRATEOLD($D31:$D34,F31:F34,$L31:$L34,N31:N34)</f>
        <v>-0.00594486607988176</v>
      </c>
      <c r="Y31" s="14" t="n">
        <f aca="false">BDRATEOLD($D31:$D34,G31:G34,$L31:$L34,O31:O34)</f>
        <v>-0.0049314642248266</v>
      </c>
    </row>
    <row r="32" customFormat="false" ht="12" hidden="false" customHeight="false" outlineLevel="0" collapsed="false">
      <c r="A32" s="11"/>
      <c r="B32" s="11"/>
      <c r="C32" s="11" t="n">
        <v>22</v>
      </c>
      <c r="D32" s="118" t="n">
        <v>68864.9192</v>
      </c>
      <c r="E32" s="119" t="n">
        <v>38.9132</v>
      </c>
      <c r="F32" s="119" t="n">
        <v>37.3316</v>
      </c>
      <c r="G32" s="119" t="n">
        <v>38.3939</v>
      </c>
      <c r="H32" s="119" t="n">
        <v>46113.86</v>
      </c>
      <c r="I32" s="119" t="n">
        <v>87.67</v>
      </c>
      <c r="J32" s="120" t="e">
        <f aca="false">SECTOHOURS(H32)</f>
        <v>#VALUE!</v>
      </c>
      <c r="L32" s="118" t="n">
        <v>68839.2416</v>
      </c>
      <c r="M32" s="119" t="n">
        <v>38.9192</v>
      </c>
      <c r="N32" s="119" t="n">
        <v>37.3384</v>
      </c>
      <c r="O32" s="119" t="n">
        <v>38.3981</v>
      </c>
      <c r="P32" s="119" t="n">
        <v>46329.38</v>
      </c>
      <c r="Q32" s="119" t="n">
        <v>87.84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118" t="n">
        <v>14842.4368</v>
      </c>
      <c r="E33" s="119" t="n">
        <v>36.2259</v>
      </c>
      <c r="F33" s="119" t="n">
        <v>32.6898</v>
      </c>
      <c r="G33" s="119" t="n">
        <v>35.6344</v>
      </c>
      <c r="H33" s="119" t="n">
        <v>28010.8</v>
      </c>
      <c r="I33" s="119" t="n">
        <v>53.45</v>
      </c>
      <c r="J33" s="120" t="e">
        <f aca="false">SECTOHOURS(H33)</f>
        <v>#VALUE!</v>
      </c>
      <c r="L33" s="118" t="n">
        <v>14720.7824</v>
      </c>
      <c r="M33" s="119" t="n">
        <v>36.2359</v>
      </c>
      <c r="N33" s="119" t="n">
        <v>32.7098</v>
      </c>
      <c r="O33" s="119" t="n">
        <v>35.6432</v>
      </c>
      <c r="P33" s="119" t="n">
        <v>28361.37</v>
      </c>
      <c r="Q33" s="119" t="n">
        <v>56.49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21" t="n">
        <v>3799.7224</v>
      </c>
      <c r="E34" s="122" t="n">
        <v>33.7147</v>
      </c>
      <c r="F34" s="122" t="n">
        <v>31.1929</v>
      </c>
      <c r="G34" s="122" t="n">
        <v>33.1154</v>
      </c>
      <c r="H34" s="122" t="n">
        <v>20078.92</v>
      </c>
      <c r="I34" s="122" t="n">
        <v>35.55</v>
      </c>
      <c r="J34" s="123" t="e">
        <f aca="false">SECTOHOURS(H34)</f>
        <v>#VALUE!</v>
      </c>
      <c r="L34" s="121" t="n">
        <v>3798.3056</v>
      </c>
      <c r="M34" s="122" t="n">
        <v>33.7324</v>
      </c>
      <c r="N34" s="122" t="n">
        <v>31.2137</v>
      </c>
      <c r="O34" s="122" t="n">
        <v>33.1313</v>
      </c>
      <c r="P34" s="122" t="n">
        <v>20494.71</v>
      </c>
      <c r="Q34" s="122" t="n">
        <v>39.66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114" t="n">
        <v>79394.4416</v>
      </c>
      <c r="E35" s="115" t="n">
        <v>44.7964</v>
      </c>
      <c r="F35" s="115" t="n">
        <v>44.9825</v>
      </c>
      <c r="G35" s="115" t="n">
        <v>48.1397</v>
      </c>
      <c r="H35" s="115" t="n">
        <v>44262.79</v>
      </c>
      <c r="I35" s="115" t="n">
        <v>85.73</v>
      </c>
      <c r="J35" s="116" t="e">
        <f aca="false">SECTOHOURS(H35)</f>
        <v>#VALUE!</v>
      </c>
      <c r="L35" s="114" t="n">
        <v>79350.3376</v>
      </c>
      <c r="M35" s="115" t="n">
        <v>44.8019</v>
      </c>
      <c r="N35" s="115" t="n">
        <v>44.9966</v>
      </c>
      <c r="O35" s="115" t="n">
        <v>48.1499</v>
      </c>
      <c r="P35" s="115" t="n">
        <v>44737.94</v>
      </c>
      <c r="Q35" s="115" t="n">
        <v>85.42</v>
      </c>
      <c r="R35" s="116" t="e">
        <f aca="false">SECTOHOURS(P35)</f>
        <v>#VALUE!</v>
      </c>
      <c r="S35" s="117"/>
      <c r="T35" s="8" t="n">
        <f aca="false">BDRATE($D35:$D38,E35:E38,$L35:$L38,M35:M38)</f>
        <v>-0.00393370473722254</v>
      </c>
      <c r="U35" s="9" t="n">
        <f aca="false">BDRATE($D35:$D38,F35:F38,$L35:$L38,N35:N38)</f>
        <v>-0.0101735629929476</v>
      </c>
      <c r="V35" s="9" t="n">
        <f aca="false">BDRATE($D35:$D38,G35:G38,$L35:$L38,O35:O38)</f>
        <v>-0.000316948646427395</v>
      </c>
      <c r="W35" s="12" t="n">
        <f aca="false">BDRATEOLD($D35:$D38,E35:E38,$L35:$L38,M35:M38)</f>
        <v>-0.00390182272623352</v>
      </c>
      <c r="X35" s="13" t="n">
        <f aca="false">BDRATEOLD($D35:$D38,F35:F38,$L35:$L38,N35:N38)</f>
        <v>-0.0100818298212045</v>
      </c>
      <c r="Y35" s="14" t="n">
        <f aca="false">BDRATEOLD($D35:$D38,G35:G38,$L35:$L38,O35:O38)</f>
        <v>-0.000252175742932792</v>
      </c>
    </row>
    <row r="36" customFormat="false" ht="12" hidden="false" customHeight="false" outlineLevel="0" collapsed="false">
      <c r="A36" s="11"/>
      <c r="B36" s="11"/>
      <c r="C36" s="11" t="n">
        <v>22</v>
      </c>
      <c r="D36" s="118" t="n">
        <v>26971.6336</v>
      </c>
      <c r="E36" s="119" t="n">
        <v>41.8097</v>
      </c>
      <c r="F36" s="119" t="n">
        <v>41.7807</v>
      </c>
      <c r="G36" s="119" t="n">
        <v>45.7778</v>
      </c>
      <c r="H36" s="119" t="n">
        <v>31892.53</v>
      </c>
      <c r="I36" s="119" t="n">
        <v>56.96</v>
      </c>
      <c r="J36" s="120" t="e">
        <f aca="false">SECTOHOURS(H36)</f>
        <v>#VALUE!</v>
      </c>
      <c r="L36" s="118" t="n">
        <v>26898.28</v>
      </c>
      <c r="M36" s="119" t="n">
        <v>41.8141</v>
      </c>
      <c r="N36" s="119" t="n">
        <v>41.7985</v>
      </c>
      <c r="O36" s="119" t="n">
        <v>45.7742</v>
      </c>
      <c r="P36" s="119" t="n">
        <v>32815.49</v>
      </c>
      <c r="Q36" s="119" t="n">
        <v>60.1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118" t="n">
        <v>7663.0544</v>
      </c>
      <c r="E37" s="119" t="n">
        <v>38.8414</v>
      </c>
      <c r="F37" s="119" t="n">
        <v>39.3158</v>
      </c>
      <c r="G37" s="119" t="n">
        <v>43.6769</v>
      </c>
      <c r="H37" s="119" t="n">
        <v>23132.56</v>
      </c>
      <c r="I37" s="119" t="n">
        <v>38.77</v>
      </c>
      <c r="J37" s="120" t="e">
        <f aca="false">SECTOHOURS(H37)</f>
        <v>#VALUE!</v>
      </c>
      <c r="L37" s="118" t="n">
        <v>7678.5664</v>
      </c>
      <c r="M37" s="119" t="n">
        <v>38.8538</v>
      </c>
      <c r="N37" s="119" t="n">
        <v>39.3411</v>
      </c>
      <c r="O37" s="119" t="n">
        <v>43.6762</v>
      </c>
      <c r="P37" s="119" t="n">
        <v>24114.54</v>
      </c>
      <c r="Q37" s="119" t="n">
        <v>39.64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21" t="n">
        <v>2564.7136</v>
      </c>
      <c r="E38" s="122" t="n">
        <v>36.0111</v>
      </c>
      <c r="F38" s="122" t="n">
        <v>37.703</v>
      </c>
      <c r="G38" s="122" t="n">
        <v>41.8356</v>
      </c>
      <c r="H38" s="122" t="n">
        <v>19642.51</v>
      </c>
      <c r="I38" s="122" t="n">
        <v>34.84</v>
      </c>
      <c r="J38" s="123" t="e">
        <f aca="false">SECTOHOURS(H38)</f>
        <v>#VALUE!</v>
      </c>
      <c r="L38" s="121" t="n">
        <v>2571.2528</v>
      </c>
      <c r="M38" s="122" t="n">
        <v>36.0358</v>
      </c>
      <c r="N38" s="122" t="n">
        <v>37.7226</v>
      </c>
      <c r="O38" s="122" t="n">
        <v>41.8425</v>
      </c>
      <c r="P38" s="122" t="n">
        <v>20539.67</v>
      </c>
      <c r="Q38" s="122" t="n">
        <v>30.95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114" t="n">
        <v>64759.5432</v>
      </c>
      <c r="E39" s="115" t="n">
        <v>43.5474</v>
      </c>
      <c r="F39" s="115" t="n">
        <v>42.5871</v>
      </c>
      <c r="G39" s="115" t="n">
        <v>43.5165</v>
      </c>
      <c r="H39" s="115" t="n">
        <v>49018.34</v>
      </c>
      <c r="I39" s="115" t="n">
        <v>89.33</v>
      </c>
      <c r="J39" s="116" t="e">
        <f aca="false">SECTOHOURS(H39)</f>
        <v>#VALUE!</v>
      </c>
      <c r="L39" s="114" t="n">
        <v>64703.1912</v>
      </c>
      <c r="M39" s="115" t="n">
        <v>43.5518</v>
      </c>
      <c r="N39" s="115" t="n">
        <v>42.5933</v>
      </c>
      <c r="O39" s="115" t="n">
        <v>43.5206</v>
      </c>
      <c r="P39" s="115" t="n">
        <v>49322.73</v>
      </c>
      <c r="Q39" s="115" t="n">
        <v>83.92</v>
      </c>
      <c r="R39" s="116" t="e">
        <f aca="false">SECTOHOURS(P39)</f>
        <v>#VALUE!</v>
      </c>
      <c r="S39" s="117"/>
      <c r="T39" s="8" t="n">
        <f aca="false">BDRATE($D39:$D42,E39:E42,$L39:$L42,M39:M42)</f>
        <v>-0.00656081048860913</v>
      </c>
      <c r="U39" s="9" t="n">
        <f aca="false">BDRATE($D39:$D42,F39:F42,$L39:$L42,N39:N42)</f>
        <v>-0.0140266921586238</v>
      </c>
      <c r="V39" s="9" t="n">
        <f aca="false">BDRATE($D39:$D42,G39:G42,$L39:$L42,O39:O42)</f>
        <v>-0.00572961678411521</v>
      </c>
      <c r="W39" s="12" t="n">
        <f aca="false">BDRATEOLD($D39:$D42,E39:E42,$L39:$L42,M39:M42)</f>
        <v>-0.00578771564871095</v>
      </c>
      <c r="X39" s="13" t="n">
        <f aca="false">BDRATEOLD($D39:$D42,F39:F42,$L39:$L42,N39:N42)</f>
        <v>-0.0126033055250193</v>
      </c>
      <c r="Y39" s="14" t="n">
        <f aca="false">BDRATEOLD($D39:$D42,G39:G42,$L39:$L42,O39:O42)</f>
        <v>-0.00517652959972903</v>
      </c>
    </row>
    <row r="40" customFormat="false" ht="12" hidden="false" customHeight="false" outlineLevel="0" collapsed="false">
      <c r="A40" s="11"/>
      <c r="B40" s="11"/>
      <c r="C40" s="11" t="n">
        <v>22</v>
      </c>
      <c r="D40" s="118" t="n">
        <v>13773.8296</v>
      </c>
      <c r="E40" s="119" t="n">
        <v>41.8603</v>
      </c>
      <c r="F40" s="119" t="n">
        <v>38.5606</v>
      </c>
      <c r="G40" s="119" t="n">
        <v>42.1393</v>
      </c>
      <c r="H40" s="119" t="n">
        <v>33965.64</v>
      </c>
      <c r="I40" s="119" t="n">
        <v>53.36</v>
      </c>
      <c r="J40" s="120" t="e">
        <f aca="false">SECTOHOURS(H40)</f>
        <v>#VALUE!</v>
      </c>
      <c r="L40" s="118" t="n">
        <v>13632.6656</v>
      </c>
      <c r="M40" s="119" t="n">
        <v>41.8647</v>
      </c>
      <c r="N40" s="119" t="n">
        <v>38.5762</v>
      </c>
      <c r="O40" s="119" t="n">
        <v>42.1368</v>
      </c>
      <c r="P40" s="119" t="n">
        <v>34380.15</v>
      </c>
      <c r="Q40" s="119" t="n">
        <v>55.49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118" t="n">
        <v>3110.9784</v>
      </c>
      <c r="E41" s="119" t="n">
        <v>39.8233</v>
      </c>
      <c r="F41" s="119" t="n">
        <v>37.3887</v>
      </c>
      <c r="G41" s="119" t="n">
        <v>41.0427</v>
      </c>
      <c r="H41" s="119" t="n">
        <v>24096.47</v>
      </c>
      <c r="I41" s="119" t="n">
        <v>35.89</v>
      </c>
      <c r="J41" s="120" t="e">
        <f aca="false">SECTOHOURS(H41)</f>
        <v>#VALUE!</v>
      </c>
      <c r="L41" s="118" t="n">
        <v>3104.0808</v>
      </c>
      <c r="M41" s="119" t="n">
        <v>39.8265</v>
      </c>
      <c r="N41" s="119" t="n">
        <v>37.4023</v>
      </c>
      <c r="O41" s="119" t="n">
        <v>41.046</v>
      </c>
      <c r="P41" s="119" t="n">
        <v>24601.7</v>
      </c>
      <c r="Q41" s="119" t="n">
        <v>40.47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21" t="n">
        <v>1306.06</v>
      </c>
      <c r="E42" s="122" t="n">
        <v>37.2243</v>
      </c>
      <c r="F42" s="122" t="n">
        <v>36.8479</v>
      </c>
      <c r="G42" s="122" t="n">
        <v>39.869</v>
      </c>
      <c r="H42" s="122" t="n">
        <v>20208.5</v>
      </c>
      <c r="I42" s="122" t="n">
        <v>30.73</v>
      </c>
      <c r="J42" s="123" t="e">
        <f aca="false">SECTOHOURS(H42)</f>
        <v>#VALUE!</v>
      </c>
      <c r="L42" s="121" t="n">
        <v>1308.6792</v>
      </c>
      <c r="M42" s="122" t="n">
        <v>37.2384</v>
      </c>
      <c r="N42" s="122" t="n">
        <v>36.8562</v>
      </c>
      <c r="O42" s="122" t="n">
        <v>39.8785</v>
      </c>
      <c r="P42" s="122" t="n">
        <v>20671.57</v>
      </c>
      <c r="Q42" s="122" t="n">
        <v>30.05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114" t="n">
        <v>16468.6792</v>
      </c>
      <c r="E43" s="115" t="n">
        <v>44.0827</v>
      </c>
      <c r="F43" s="115" t="n">
        <v>46.6752</v>
      </c>
      <c r="G43" s="115" t="n">
        <v>50.9604</v>
      </c>
      <c r="H43" s="115" t="n">
        <v>54164.08</v>
      </c>
      <c r="I43" s="115" t="n">
        <v>94.98</v>
      </c>
      <c r="J43" s="116" t="e">
        <f aca="false">SECTOHOURS(H43)</f>
        <v>#VALUE!</v>
      </c>
      <c r="L43" s="114" t="n">
        <v>16284.4272</v>
      </c>
      <c r="M43" s="115" t="n">
        <v>44.0853</v>
      </c>
      <c r="N43" s="115" t="n">
        <v>46.7013</v>
      </c>
      <c r="O43" s="115" t="n">
        <v>50.9583</v>
      </c>
      <c r="P43" s="115" t="n">
        <v>55093.27</v>
      </c>
      <c r="Q43" s="115" t="n">
        <v>94.05</v>
      </c>
      <c r="R43" s="116" t="e">
        <f aca="false">SECTOHOURS(P43)</f>
        <v>#VALUE!</v>
      </c>
      <c r="S43" s="117"/>
      <c r="T43" s="8" t="n">
        <f aca="false">BDRATE($D43:$D46,E43:E46,$L43:$L46,M43:M46)</f>
        <v>-0.00359790139516947</v>
      </c>
      <c r="U43" s="9" t="n">
        <f aca="false">BDRATE($D43:$D46,F43:F46,$L43:$L46,N43:N46)</f>
        <v>-0.0158751268254015</v>
      </c>
      <c r="V43" s="9" t="n">
        <f aca="false">BDRATE($D43:$D46,G43:G46,$L43:$L46,O43:O46)</f>
        <v>-0.00774274688596033</v>
      </c>
      <c r="W43" s="12" t="n">
        <f aca="false">BDRATEOLD($D43:$D46,E43:E46,$L43:$L46,M43:M46)</f>
        <v>-0.00367777122100588</v>
      </c>
      <c r="X43" s="13" t="n">
        <f aca="false">BDRATEOLD($D43:$D46,F43:F46,$L43:$L46,N43:N46)</f>
        <v>-0.0164427269256392</v>
      </c>
      <c r="Y43" s="14" t="n">
        <f aca="false">BDRATEOLD($D43:$D46,G43:G46,$L43:$L46,O43:O46)</f>
        <v>-0.0070461949559624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118" t="n">
        <v>3911.32</v>
      </c>
      <c r="E44" s="119" t="n">
        <v>42.5747</v>
      </c>
      <c r="F44" s="119" t="n">
        <v>45.8001</v>
      </c>
      <c r="G44" s="119" t="n">
        <v>49.9867</v>
      </c>
      <c r="H44" s="119" t="n">
        <v>38191.26</v>
      </c>
      <c r="I44" s="119" t="n">
        <v>66.96</v>
      </c>
      <c r="J44" s="120" t="e">
        <f aca="false">SECTOHOURS(H44)</f>
        <v>#VALUE!</v>
      </c>
      <c r="L44" s="118" t="n">
        <v>3913.8032</v>
      </c>
      <c r="M44" s="119" t="n">
        <v>42.5802</v>
      </c>
      <c r="N44" s="119" t="n">
        <v>45.8084</v>
      </c>
      <c r="O44" s="119" t="n">
        <v>49.9975</v>
      </c>
      <c r="P44" s="119" t="n">
        <v>39621.61</v>
      </c>
      <c r="Q44" s="119" t="n">
        <v>67.93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118" t="n">
        <v>1515.552</v>
      </c>
      <c r="E45" s="119" t="n">
        <v>40.5335</v>
      </c>
      <c r="F45" s="119" t="n">
        <v>44.9711</v>
      </c>
      <c r="G45" s="119" t="n">
        <v>48.6865</v>
      </c>
      <c r="H45" s="119" t="n">
        <v>32932.73</v>
      </c>
      <c r="I45" s="119" t="n">
        <v>47.21</v>
      </c>
      <c r="J45" s="120" t="e">
        <f aca="false">SECTOHOURS(H45)</f>
        <v>#VALUE!</v>
      </c>
      <c r="L45" s="118" t="n">
        <v>1518.0976</v>
      </c>
      <c r="M45" s="119" t="n">
        <v>40.5437</v>
      </c>
      <c r="N45" s="119" t="n">
        <v>44.9856</v>
      </c>
      <c r="O45" s="119" t="n">
        <v>48.7021</v>
      </c>
      <c r="P45" s="119" t="n">
        <v>33920.78</v>
      </c>
      <c r="Q45" s="119" t="n">
        <v>55.66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21" t="n">
        <v>664.1184</v>
      </c>
      <c r="E46" s="122" t="n">
        <v>38.2128</v>
      </c>
      <c r="F46" s="122" t="n">
        <v>43.9505</v>
      </c>
      <c r="G46" s="122" t="n">
        <v>47.1088</v>
      </c>
      <c r="H46" s="122" t="n">
        <v>29703.36</v>
      </c>
      <c r="I46" s="122" t="n">
        <v>44.09</v>
      </c>
      <c r="J46" s="123" t="e">
        <f aca="false">SECTOHOURS(H46)</f>
        <v>#VALUE!</v>
      </c>
      <c r="L46" s="121" t="n">
        <v>664.8736</v>
      </c>
      <c r="M46" s="122" t="n">
        <v>38.2217</v>
      </c>
      <c r="N46" s="122" t="n">
        <v>43.9557</v>
      </c>
      <c r="O46" s="122" t="n">
        <v>47.1161</v>
      </c>
      <c r="P46" s="122" t="n">
        <v>30467.86</v>
      </c>
      <c r="Q46" s="122" t="n">
        <v>42.01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114" t="n">
        <v>26587.7056</v>
      </c>
      <c r="E47" s="115" t="n">
        <v>45.042</v>
      </c>
      <c r="F47" s="115" t="n">
        <v>48.1392</v>
      </c>
      <c r="G47" s="115" t="n">
        <v>50.1558</v>
      </c>
      <c r="H47" s="115" t="n">
        <v>58333.87</v>
      </c>
      <c r="I47" s="115" t="n">
        <v>104.98</v>
      </c>
      <c r="J47" s="116" t="e">
        <f aca="false">SECTOHOURS(H47)</f>
        <v>#VALUE!</v>
      </c>
      <c r="L47" s="114" t="n">
        <v>26576.1448</v>
      </c>
      <c r="M47" s="115" t="n">
        <v>45.0499</v>
      </c>
      <c r="N47" s="115" t="n">
        <v>48.1638</v>
      </c>
      <c r="O47" s="115" t="n">
        <v>50.1635</v>
      </c>
      <c r="P47" s="115" t="n">
        <v>59067.88</v>
      </c>
      <c r="Q47" s="115" t="n">
        <v>116.71</v>
      </c>
      <c r="R47" s="116" t="e">
        <f aca="false">SECTOHOURS(P47)</f>
        <v>#VALUE!</v>
      </c>
      <c r="S47" s="117"/>
      <c r="T47" s="8" t="n">
        <f aca="false">BDRATE($D47:$D50,E47:E50,$L47:$L50,M47:M50)</f>
        <v>-0.00471236740402325</v>
      </c>
      <c r="U47" s="9" t="n">
        <f aca="false">BDRATE($D47:$D50,F47:F50,$L47:$L50,N47:N50)</f>
        <v>-0.0137488827739716</v>
      </c>
      <c r="V47" s="9" t="n">
        <f aca="false">BDRATE($D47:$D50,G47:G50,$L47:$L50,O47:O50)</f>
        <v>-0.00499086753629952</v>
      </c>
      <c r="W47" s="12" t="n">
        <f aca="false">BDRATEOLD($D47:$D50,E47:E50,$L47:$L50,M47:M50)</f>
        <v>-0.00470983283742454</v>
      </c>
      <c r="X47" s="13" t="n">
        <f aca="false">BDRATEOLD($D47:$D50,F47:F50,$L47:$L50,N47:N50)</f>
        <v>-0.0137500778747491</v>
      </c>
      <c r="Y47" s="14" t="n">
        <f aca="false">BDRATEOLD($D47:$D50,G47:G50,$L47:$L50,O47:O50)</f>
        <v>-0.00495807778787083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118" t="n">
        <v>11858.8712</v>
      </c>
      <c r="E48" s="119" t="n">
        <v>42.1018</v>
      </c>
      <c r="F48" s="119" t="n">
        <v>46.6567</v>
      </c>
      <c r="G48" s="119" t="n">
        <v>48.0331</v>
      </c>
      <c r="H48" s="119" t="n">
        <v>46988.26</v>
      </c>
      <c r="I48" s="119" t="n">
        <v>85.82</v>
      </c>
      <c r="J48" s="120" t="e">
        <f aca="false">SECTOHOURS(H48)</f>
        <v>#VALUE!</v>
      </c>
      <c r="L48" s="118" t="n">
        <v>11856.3024</v>
      </c>
      <c r="M48" s="119" t="n">
        <v>42.118</v>
      </c>
      <c r="N48" s="119" t="n">
        <v>46.6792</v>
      </c>
      <c r="O48" s="119" t="n">
        <v>48.0463</v>
      </c>
      <c r="P48" s="119" t="n">
        <v>47888.4</v>
      </c>
      <c r="Q48" s="119" t="n">
        <v>85.17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118" t="n">
        <v>5162.9264</v>
      </c>
      <c r="E49" s="119" t="n">
        <v>38.7986</v>
      </c>
      <c r="F49" s="119" t="n">
        <v>44.9372</v>
      </c>
      <c r="G49" s="119" t="n">
        <v>45.8588</v>
      </c>
      <c r="H49" s="119" t="n">
        <v>38039.55</v>
      </c>
      <c r="I49" s="119" t="n">
        <v>65.63</v>
      </c>
      <c r="J49" s="120" t="e">
        <f aca="false">SECTOHOURS(H49)</f>
        <v>#VALUE!</v>
      </c>
      <c r="L49" s="118" t="n">
        <v>5161.7288</v>
      </c>
      <c r="M49" s="119" t="n">
        <v>38.8185</v>
      </c>
      <c r="N49" s="119" t="n">
        <v>44.9672</v>
      </c>
      <c r="O49" s="119" t="n">
        <v>45.868</v>
      </c>
      <c r="P49" s="119" t="n">
        <v>39001.38</v>
      </c>
      <c r="Q49" s="119" t="n">
        <v>67.91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21" t="n">
        <v>2434.5064</v>
      </c>
      <c r="E50" s="122" t="n">
        <v>35.74</v>
      </c>
      <c r="F50" s="122" t="n">
        <v>43.098</v>
      </c>
      <c r="G50" s="122" t="n">
        <v>43.6903</v>
      </c>
      <c r="H50" s="122" t="n">
        <v>33221.29</v>
      </c>
      <c r="I50" s="122" t="n">
        <v>54.89</v>
      </c>
      <c r="J50" s="123" t="e">
        <f aca="false">SECTOHOURS(H50)</f>
        <v>#VALUE!</v>
      </c>
      <c r="L50" s="121" t="n">
        <v>2435.2832</v>
      </c>
      <c r="M50" s="122" t="n">
        <v>35.7662</v>
      </c>
      <c r="N50" s="122" t="n">
        <v>43.1494</v>
      </c>
      <c r="O50" s="122" t="n">
        <v>43.7217</v>
      </c>
      <c r="P50" s="122" t="n">
        <v>33826.19</v>
      </c>
      <c r="Q50" s="122" t="n">
        <v>54.55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114" t="n">
        <v>16188.6016</v>
      </c>
      <c r="E51" s="115" t="n">
        <v>47.8334</v>
      </c>
      <c r="F51" s="115" t="n">
        <v>50.1405</v>
      </c>
      <c r="G51" s="115" t="n">
        <v>49.4189</v>
      </c>
      <c r="H51" s="115" t="n">
        <v>43965.91</v>
      </c>
      <c r="I51" s="115" t="n">
        <v>67.23</v>
      </c>
      <c r="J51" s="116" t="e">
        <f aca="false">SECTOHOURS(H51)</f>
        <v>#VALUE!</v>
      </c>
      <c r="L51" s="114" t="n">
        <v>16170.5544</v>
      </c>
      <c r="M51" s="115" t="n">
        <v>47.8431</v>
      </c>
      <c r="N51" s="115" t="n">
        <v>50.1696</v>
      </c>
      <c r="O51" s="115" t="n">
        <v>49.4454</v>
      </c>
      <c r="P51" s="115" t="n">
        <v>44138.36</v>
      </c>
      <c r="Q51" s="115" t="n">
        <v>66.71</v>
      </c>
      <c r="R51" s="116" t="e">
        <f aca="false">SECTOHOURS(P51)</f>
        <v>#VALUE!</v>
      </c>
      <c r="S51" s="117"/>
      <c r="T51" s="8" t="n">
        <f aca="false">BDRATE($D51:$D54,E51:E54,$L51:$L54,M51:M54)</f>
        <v>-0.00660622295633051</v>
      </c>
      <c r="U51" s="9" t="n">
        <f aca="false">BDRATE($D51:$D54,F51:F54,$L51:$L54,N51:N54)</f>
        <v>-0.0123671304337369</v>
      </c>
      <c r="V51" s="9" t="n">
        <f aca="false">BDRATE($D51:$D54,G51:G54,$L51:$L54,O51:O54)</f>
        <v>-0.0120586960244732</v>
      </c>
      <c r="W51" s="12" t="n">
        <f aca="false">BDRATEOLD($D51:$D54,E51:E54,$L51:$L54,M51:M54)</f>
        <v>-0.00662383550485546</v>
      </c>
      <c r="X51" s="13" t="n">
        <f aca="false">BDRATEOLD($D51:$D54,F51:F54,$L51:$L54,N51:N54)</f>
        <v>-0.0123611390662552</v>
      </c>
      <c r="Y51" s="14" t="n">
        <f aca="false">BDRATEOLD($D51:$D54,G51:G54,$L51:$L54,O51:O54)</f>
        <v>-0.0120161138574394</v>
      </c>
    </row>
    <row r="52" customFormat="false" ht="12" hidden="false" customHeight="false" outlineLevel="0" collapsed="false">
      <c r="A52" s="11"/>
      <c r="B52" s="11"/>
      <c r="C52" s="11" t="n">
        <v>22</v>
      </c>
      <c r="D52" s="118" t="n">
        <v>8498.496</v>
      </c>
      <c r="E52" s="119" t="n">
        <v>45.2156</v>
      </c>
      <c r="F52" s="119" t="n">
        <v>47.9122</v>
      </c>
      <c r="G52" s="119" t="n">
        <v>47.3199</v>
      </c>
      <c r="H52" s="119" t="n">
        <v>38663.87</v>
      </c>
      <c r="I52" s="119" t="n">
        <v>56.63</v>
      </c>
      <c r="J52" s="120" t="e">
        <f aca="false">SECTOHOURS(H52)</f>
        <v>#VALUE!</v>
      </c>
      <c r="L52" s="118" t="n">
        <v>8486.9648</v>
      </c>
      <c r="M52" s="119" t="n">
        <v>45.233</v>
      </c>
      <c r="N52" s="119" t="n">
        <v>47.9493</v>
      </c>
      <c r="O52" s="119" t="n">
        <v>47.3593</v>
      </c>
      <c r="P52" s="119" t="n">
        <v>38849.66</v>
      </c>
      <c r="Q52" s="119" t="n">
        <v>57.72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118" t="n">
        <v>4153.824</v>
      </c>
      <c r="E53" s="119" t="n">
        <v>41.8521</v>
      </c>
      <c r="F53" s="119" t="n">
        <v>45.2421</v>
      </c>
      <c r="G53" s="119" t="n">
        <v>44.7416</v>
      </c>
      <c r="H53" s="119" t="n">
        <v>34177.81</v>
      </c>
      <c r="I53" s="119" t="n">
        <v>53.13</v>
      </c>
      <c r="J53" s="120" t="e">
        <f aca="false">SECTOHOURS(H53)</f>
        <v>#VALUE!</v>
      </c>
      <c r="L53" s="118" t="n">
        <v>4148.2536</v>
      </c>
      <c r="M53" s="119" t="n">
        <v>41.8844</v>
      </c>
      <c r="N53" s="119" t="n">
        <v>45.2863</v>
      </c>
      <c r="O53" s="119" t="n">
        <v>44.7812</v>
      </c>
      <c r="P53" s="119" t="n">
        <v>34450.7</v>
      </c>
      <c r="Q53" s="119" t="n">
        <v>57.59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21" t="n">
        <v>2051.76</v>
      </c>
      <c r="E54" s="122" t="n">
        <v>38.4998</v>
      </c>
      <c r="F54" s="122" t="n">
        <v>42.5819</v>
      </c>
      <c r="G54" s="122" t="n">
        <v>42.1847</v>
      </c>
      <c r="H54" s="122" t="n">
        <v>29295.62</v>
      </c>
      <c r="I54" s="122" t="n">
        <v>47.81</v>
      </c>
      <c r="J54" s="123" t="e">
        <f aca="false">SECTOHOURS(H54)</f>
        <v>#VALUE!</v>
      </c>
      <c r="L54" s="121" t="n">
        <v>2049.896</v>
      </c>
      <c r="M54" s="122" t="n">
        <v>38.5314</v>
      </c>
      <c r="N54" s="122" t="n">
        <v>42.6338</v>
      </c>
      <c r="O54" s="122" t="n">
        <v>42.2244</v>
      </c>
      <c r="P54" s="122" t="n">
        <v>29738.49</v>
      </c>
      <c r="Q54" s="122" t="n">
        <v>41.58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114" t="n">
        <v>117341.232</v>
      </c>
      <c r="E55" s="115" t="n">
        <v>44.7724</v>
      </c>
      <c r="F55" s="115" t="n">
        <v>42.6947</v>
      </c>
      <c r="G55" s="115" t="n">
        <v>45.2638</v>
      </c>
      <c r="H55" s="115" t="n">
        <v>81492.42</v>
      </c>
      <c r="I55" s="115" t="n">
        <v>175.81</v>
      </c>
      <c r="J55" s="116" t="e">
        <f aca="false">SECTOHOURS(H55)</f>
        <v>#VALUE!</v>
      </c>
      <c r="L55" s="114" t="n">
        <v>117083.0704</v>
      </c>
      <c r="M55" s="115" t="n">
        <v>44.7836</v>
      </c>
      <c r="N55" s="115" t="n">
        <v>42.7014</v>
      </c>
      <c r="O55" s="115" t="n">
        <v>45.2711</v>
      </c>
      <c r="P55" s="115" t="n">
        <v>82715.45</v>
      </c>
      <c r="Q55" s="115" t="n">
        <v>164.95</v>
      </c>
      <c r="R55" s="116" t="e">
        <f aca="false">SECTOHOURS(P55)</f>
        <v>#VALUE!</v>
      </c>
      <c r="S55" s="117"/>
      <c r="T55" s="8" t="n">
        <f aca="false">BDRATE($D55:$D58,E55:E58,$L55:$L58,M55:M58)</f>
        <v>-0.0357632587103878</v>
      </c>
      <c r="U55" s="9" t="n">
        <f aca="false">BDRATE($D55:$D58,F55:F58,$L55:$L58,N55:N58)</f>
        <v>-0.0516949195221623</v>
      </c>
      <c r="V55" s="9" t="n">
        <f aca="false">BDRATE($D55:$D58,G55:G58,$L55:$L58,O55:O58)</f>
        <v>-0.0232329965619598</v>
      </c>
      <c r="W55" s="12" t="n">
        <f aca="false">BDRATEOLD($D55:$D58,E55:E58,$L55:$L58,M55:M58)</f>
        <v>-0.0341189789041347</v>
      </c>
      <c r="X55" s="13" t="n">
        <f aca="false">BDRATEOLD($D55:$D58,F55:F58,$L55:$L58,N55:N58)</f>
        <v>0.212858550400773</v>
      </c>
      <c r="Y55" s="14" t="n">
        <f aca="false">BDRATEOLD($D55:$D58,G55:G58,$L55:$L58,O55:O58)</f>
        <v>-0.0174850452308059</v>
      </c>
    </row>
    <row r="56" customFormat="false" ht="12" hidden="false" customHeight="false" outlineLevel="0" collapsed="false">
      <c r="A56" s="11"/>
      <c r="B56" s="11"/>
      <c r="C56" s="11" t="n">
        <v>22</v>
      </c>
      <c r="D56" s="118" t="n">
        <v>28879.8128</v>
      </c>
      <c r="E56" s="119" t="n">
        <v>42.7877</v>
      </c>
      <c r="F56" s="119" t="n">
        <v>39.662</v>
      </c>
      <c r="G56" s="119" t="n">
        <v>44.1226</v>
      </c>
      <c r="H56" s="119" t="n">
        <v>50128.32</v>
      </c>
      <c r="I56" s="119" t="n">
        <v>94.4</v>
      </c>
      <c r="J56" s="120" t="e">
        <f aca="false">SECTOHOURS(H56)</f>
        <v>#VALUE!</v>
      </c>
      <c r="L56" s="118" t="n">
        <v>28692.9848</v>
      </c>
      <c r="M56" s="119" t="n">
        <v>42.8013</v>
      </c>
      <c r="N56" s="119" t="n">
        <v>39.6888</v>
      </c>
      <c r="O56" s="119" t="n">
        <v>44.1245</v>
      </c>
      <c r="P56" s="119" t="n">
        <v>50528.09</v>
      </c>
      <c r="Q56" s="119" t="n">
        <v>95.71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118" t="n">
        <v>2629.744</v>
      </c>
      <c r="E57" s="119" t="n">
        <v>41.355</v>
      </c>
      <c r="F57" s="119" t="n">
        <v>37.6719</v>
      </c>
      <c r="G57" s="119" t="n">
        <v>43.3902</v>
      </c>
      <c r="H57" s="119" t="n">
        <v>34698.56</v>
      </c>
      <c r="I57" s="119" t="n">
        <v>62.95</v>
      </c>
      <c r="J57" s="120" t="e">
        <f aca="false">SECTOHOURS(H57)</f>
        <v>#VALUE!</v>
      </c>
      <c r="L57" s="118" t="n">
        <v>2508.3696</v>
      </c>
      <c r="M57" s="119" t="n">
        <v>41.3731</v>
      </c>
      <c r="N57" s="119" t="n">
        <v>37.7262</v>
      </c>
      <c r="O57" s="119" t="n">
        <v>43.391</v>
      </c>
      <c r="P57" s="119" t="n">
        <v>35694.11</v>
      </c>
      <c r="Q57" s="119" t="n">
        <v>57.33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21" t="n">
        <v>269.5096</v>
      </c>
      <c r="E58" s="122" t="n">
        <v>39.7667</v>
      </c>
      <c r="F58" s="122" t="n">
        <v>37.3553</v>
      </c>
      <c r="G58" s="122" t="n">
        <v>42.5439</v>
      </c>
      <c r="H58" s="122" t="n">
        <v>31262.9</v>
      </c>
      <c r="I58" s="122" t="n">
        <v>45.32</v>
      </c>
      <c r="J58" s="123" t="e">
        <f aca="false">SECTOHOURS(H58)</f>
        <v>#VALUE!</v>
      </c>
      <c r="L58" s="121" t="n">
        <v>269.3648</v>
      </c>
      <c r="M58" s="122" t="n">
        <v>39.7752</v>
      </c>
      <c r="N58" s="122" t="n">
        <v>37.3544</v>
      </c>
      <c r="O58" s="122" t="n">
        <v>42.5493</v>
      </c>
      <c r="P58" s="122" t="n">
        <v>32063.66</v>
      </c>
      <c r="Q58" s="122" t="n">
        <v>44.76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114" t="n">
        <v>279819.4696</v>
      </c>
      <c r="E59" s="115" t="n">
        <v>42.6184</v>
      </c>
      <c r="F59" s="115" t="n">
        <v>42.4039</v>
      </c>
      <c r="G59" s="115" t="n">
        <v>42.4817</v>
      </c>
      <c r="H59" s="115" t="n">
        <v>123934.73</v>
      </c>
      <c r="I59" s="115" t="n">
        <v>240.65</v>
      </c>
      <c r="J59" s="116" t="e">
        <f aca="false">SECTOHOURS(H59)</f>
        <v>#VALUE!</v>
      </c>
      <c r="L59" s="114" t="n">
        <v>279655.8176</v>
      </c>
      <c r="M59" s="115" t="n">
        <v>42.6241</v>
      </c>
      <c r="N59" s="115" t="n">
        <v>42.4093</v>
      </c>
      <c r="O59" s="115" t="n">
        <v>42.4873</v>
      </c>
      <c r="P59" s="115" t="n">
        <v>126824.15</v>
      </c>
      <c r="Q59" s="115" t="n">
        <v>256.8</v>
      </c>
      <c r="R59" s="116" t="e">
        <f aca="false">SECTOHOURS(P59)</f>
        <v>#VALUE!</v>
      </c>
      <c r="S59" s="117"/>
      <c r="T59" s="8" t="n">
        <f aca="false">BDRATE($D59:$D62,E59:E62,$L59:$L62,M59:M62)</f>
        <v>-0.00389145884953823</v>
      </c>
      <c r="U59" s="9" t="n">
        <f aca="false">BDRATE($D59:$D62,F59:F62,$L59:$L62,N59:N62)</f>
        <v>-0.00510919167277968</v>
      </c>
      <c r="V59" s="9" t="n">
        <f aca="false">BDRATE($D59:$D62,G59:G62,$L59:$L62,O59:O62)</f>
        <v>-0.00427115038704806</v>
      </c>
      <c r="W59" s="12" t="n">
        <f aca="false">BDRATEOLD($D59:$D62,E59:E62,$L59:$L62,M59:M62)</f>
        <v>-0.00392909258296659</v>
      </c>
      <c r="X59" s="13" t="n">
        <f aca="false">BDRATEOLD($D59:$D62,F59:F62,$L59:$L62,N59:N62)</f>
        <v>-0.00490698526351541</v>
      </c>
      <c r="Y59" s="14" t="n">
        <f aca="false">BDRATEOLD($D59:$D62,G59:G62,$L59:$L62,O59:O62)</f>
        <v>-0.00479184124078003</v>
      </c>
    </row>
    <row r="60" customFormat="false" ht="12" hidden="false" customHeight="false" outlineLevel="0" collapsed="false">
      <c r="A60" s="11"/>
      <c r="B60" s="11"/>
      <c r="C60" s="11" t="n">
        <v>22</v>
      </c>
      <c r="D60" s="118" t="n">
        <v>88527.2448</v>
      </c>
      <c r="E60" s="119" t="n">
        <v>38.2981</v>
      </c>
      <c r="F60" s="119" t="n">
        <v>38.5392</v>
      </c>
      <c r="G60" s="119" t="n">
        <v>39.2326</v>
      </c>
      <c r="H60" s="119" t="n">
        <v>87414.62</v>
      </c>
      <c r="I60" s="119" t="n">
        <v>154.5</v>
      </c>
      <c r="J60" s="120" t="e">
        <f aca="false">SECTOHOURS(H60)</f>
        <v>#VALUE!</v>
      </c>
      <c r="L60" s="118" t="n">
        <v>88429.9776</v>
      </c>
      <c r="M60" s="119" t="n">
        <v>38.3067</v>
      </c>
      <c r="N60" s="119" t="n">
        <v>38.5508</v>
      </c>
      <c r="O60" s="119" t="n">
        <v>39.2412</v>
      </c>
      <c r="P60" s="119" t="n">
        <v>88675.31</v>
      </c>
      <c r="Q60" s="119" t="n">
        <v>162.27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118" t="n">
        <v>30988.704</v>
      </c>
      <c r="E61" s="119" t="n">
        <v>34.6097</v>
      </c>
      <c r="F61" s="119" t="n">
        <v>36.5109</v>
      </c>
      <c r="G61" s="119" t="n">
        <v>37.4183</v>
      </c>
      <c r="H61" s="119" t="n">
        <v>66958.06</v>
      </c>
      <c r="I61" s="119" t="n">
        <v>114.63</v>
      </c>
      <c r="J61" s="120" t="e">
        <f aca="false">SECTOHOURS(H61)</f>
        <v>#VALUE!</v>
      </c>
      <c r="L61" s="118" t="n">
        <v>30985.3408</v>
      </c>
      <c r="M61" s="119" t="n">
        <v>34.6242</v>
      </c>
      <c r="N61" s="119" t="n">
        <v>36.5235</v>
      </c>
      <c r="O61" s="119" t="n">
        <v>37.4248</v>
      </c>
      <c r="P61" s="119" t="n">
        <v>67441.32</v>
      </c>
      <c r="Q61" s="119" t="n">
        <v>120.41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21" t="n">
        <v>13196.9712</v>
      </c>
      <c r="E62" s="122" t="n">
        <v>31.2733</v>
      </c>
      <c r="F62" s="122" t="n">
        <v>35.0091</v>
      </c>
      <c r="G62" s="122" t="n">
        <v>35.8516</v>
      </c>
      <c r="H62" s="122" t="n">
        <v>53558.57</v>
      </c>
      <c r="I62" s="122" t="n">
        <v>83.9</v>
      </c>
      <c r="J62" s="123" t="e">
        <f aca="false">SECTOHOURS(H62)</f>
        <v>#VALUE!</v>
      </c>
      <c r="L62" s="121" t="n">
        <v>13182.4504</v>
      </c>
      <c r="M62" s="122" t="n">
        <v>31.2997</v>
      </c>
      <c r="N62" s="122" t="n">
        <v>35.013</v>
      </c>
      <c r="O62" s="122" t="n">
        <v>35.8594</v>
      </c>
      <c r="P62" s="122" t="n">
        <v>54337.92</v>
      </c>
      <c r="Q62" s="122" t="n">
        <v>86.19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114" t="n">
        <v>51744.7104</v>
      </c>
      <c r="E63" s="115" t="n">
        <v>44.8255</v>
      </c>
      <c r="F63" s="115" t="n">
        <v>44.345</v>
      </c>
      <c r="G63" s="115" t="n">
        <v>47.2273</v>
      </c>
      <c r="H63" s="115" t="n">
        <v>34924.96</v>
      </c>
      <c r="I63" s="115" t="n">
        <v>61.69</v>
      </c>
      <c r="J63" s="116" t="e">
        <f aca="false">SECTOHOURS(H63)</f>
        <v>#VALUE!</v>
      </c>
      <c r="L63" s="114" t="n">
        <v>51737.0176</v>
      </c>
      <c r="M63" s="115" t="n">
        <v>44.8308</v>
      </c>
      <c r="N63" s="115" t="n">
        <v>44.3576</v>
      </c>
      <c r="O63" s="115" t="n">
        <v>47.2263</v>
      </c>
      <c r="P63" s="115" t="n">
        <v>35777.62</v>
      </c>
      <c r="Q63" s="115" t="n">
        <v>65.8</v>
      </c>
      <c r="R63" s="116" t="e">
        <f aca="false">SECTOHOURS(P63)</f>
        <v>#VALUE!</v>
      </c>
      <c r="S63" s="117"/>
      <c r="T63" s="8" t="n">
        <f aca="false">BDRATE($D63:$D66,E63:E66,$L63:$L66,M63:M66)</f>
        <v>-0.00278281274855652</v>
      </c>
      <c r="U63" s="9" t="n">
        <f aca="false">BDRATE($D63:$D66,F63:F66,$L63:$L66,N63:N66)</f>
        <v>-0.0069686990225134</v>
      </c>
      <c r="V63" s="9" t="n">
        <f aca="false">BDRATE($D63:$D66,G63:G66,$L63:$L66,O63:O66)</f>
        <v>2.76330452313456E-005</v>
      </c>
      <c r="W63" s="12" t="n">
        <f aca="false">BDRATEOLD($D63:$D66,E63:E66,$L63:$L66,M63:M66)</f>
        <v>-0.00274904722589664</v>
      </c>
      <c r="X63" s="13" t="n">
        <f aca="false">BDRATEOLD($D63:$D66,F63:F66,$L63:$L66,N63:N66)</f>
        <v>-0.00712470431396328</v>
      </c>
      <c r="Y63" s="14" t="n">
        <f aca="false">BDRATEOLD($D63:$D66,G63:G66,$L63:$L66,O63:O66)</f>
        <v>0.00038644070933036</v>
      </c>
    </row>
    <row r="64" customFormat="false" ht="12" hidden="false" customHeight="false" outlineLevel="0" collapsed="false">
      <c r="A64" s="11"/>
      <c r="B64" s="11"/>
      <c r="C64" s="11" t="n">
        <v>22</v>
      </c>
      <c r="D64" s="118" t="n">
        <v>17160.144</v>
      </c>
      <c r="E64" s="119" t="n">
        <v>41.8259</v>
      </c>
      <c r="F64" s="119" t="n">
        <v>41.4684</v>
      </c>
      <c r="G64" s="119" t="n">
        <v>44.9338</v>
      </c>
      <c r="H64" s="119" t="n">
        <v>25616.77</v>
      </c>
      <c r="I64" s="119" t="n">
        <v>45.24</v>
      </c>
      <c r="J64" s="120" t="e">
        <f aca="false">SECTOHOURS(H64)</f>
        <v>#VALUE!</v>
      </c>
      <c r="L64" s="118" t="n">
        <v>17182.4672</v>
      </c>
      <c r="M64" s="119" t="n">
        <v>41.8337</v>
      </c>
      <c r="N64" s="119" t="n">
        <v>41.4835</v>
      </c>
      <c r="O64" s="119" t="n">
        <v>44.9238</v>
      </c>
      <c r="P64" s="119" t="n">
        <v>26474.76</v>
      </c>
      <c r="Q64" s="119" t="n">
        <v>43.66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118" t="n">
        <v>5459.2352</v>
      </c>
      <c r="E65" s="119" t="n">
        <v>38.8488</v>
      </c>
      <c r="F65" s="119" t="n">
        <v>39.3321</v>
      </c>
      <c r="G65" s="119" t="n">
        <v>42.7728</v>
      </c>
      <c r="H65" s="119" t="n">
        <v>20421.34</v>
      </c>
      <c r="I65" s="119" t="n">
        <v>32.02</v>
      </c>
      <c r="J65" s="120" t="e">
        <f aca="false">SECTOHOURS(H65)</f>
        <v>#VALUE!</v>
      </c>
      <c r="L65" s="118" t="n">
        <v>5466.1936</v>
      </c>
      <c r="M65" s="119" t="n">
        <v>38.8629</v>
      </c>
      <c r="N65" s="119" t="n">
        <v>39.3491</v>
      </c>
      <c r="O65" s="119" t="n">
        <v>42.7863</v>
      </c>
      <c r="P65" s="119" t="n">
        <v>20811.84</v>
      </c>
      <c r="Q65" s="119" t="n">
        <v>29.51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21" t="n">
        <v>2215.4528</v>
      </c>
      <c r="E66" s="122" t="n">
        <v>36.018</v>
      </c>
      <c r="F66" s="122" t="n">
        <v>37.9547</v>
      </c>
      <c r="G66" s="122" t="n">
        <v>41.1276</v>
      </c>
      <c r="H66" s="122" t="n">
        <v>17787.84</v>
      </c>
      <c r="I66" s="122" t="n">
        <v>24.31</v>
      </c>
      <c r="J66" s="123" t="e">
        <f aca="false">SECTOHOURS(H66)</f>
        <v>#VALUE!</v>
      </c>
      <c r="L66" s="121" t="n">
        <v>2221.6064</v>
      </c>
      <c r="M66" s="122" t="n">
        <v>36.0424</v>
      </c>
      <c r="N66" s="122" t="n">
        <v>37.9801</v>
      </c>
      <c r="O66" s="122" t="n">
        <v>41.1467</v>
      </c>
      <c r="P66" s="122" t="n">
        <v>18278.84</v>
      </c>
      <c r="Q66" s="122" t="n">
        <v>24.6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114" t="n">
        <v>31311.364</v>
      </c>
      <c r="E67" s="115" t="n">
        <v>43.5525</v>
      </c>
      <c r="F67" s="115" t="n">
        <v>42.2778</v>
      </c>
      <c r="G67" s="115" t="n">
        <v>44.0602</v>
      </c>
      <c r="H67" s="115" t="n">
        <v>37989.26</v>
      </c>
      <c r="I67" s="115" t="n">
        <v>57.93</v>
      </c>
      <c r="J67" s="116" t="e">
        <f aca="false">SECTOHOURS(H67)</f>
        <v>#VALUE!</v>
      </c>
      <c r="L67" s="114" t="n">
        <v>31266.9</v>
      </c>
      <c r="M67" s="115" t="n">
        <v>43.5579</v>
      </c>
      <c r="N67" s="115" t="n">
        <v>42.2836</v>
      </c>
      <c r="O67" s="115" t="n">
        <v>44.0626</v>
      </c>
      <c r="P67" s="115" t="n">
        <v>38162.79</v>
      </c>
      <c r="Q67" s="115" t="n">
        <v>55.58</v>
      </c>
      <c r="R67" s="116" t="e">
        <f aca="false">SECTOHOURS(P67)</f>
        <v>#VALUE!</v>
      </c>
      <c r="S67" s="117"/>
      <c r="T67" s="8" t="n">
        <f aca="false">BDRATE($D67:$D70,E67:E70,$L67:$L70,M67:M70)</f>
        <v>-0.00519225154026803</v>
      </c>
      <c r="U67" s="9" t="n">
        <f aca="false">BDRATE($D67:$D70,F67:F70,$L67:$L70,N67:N70)</f>
        <v>-0.0175333148312143</v>
      </c>
      <c r="V67" s="9" t="n">
        <f aca="false">BDRATE($D67:$D70,G67:G70,$L67:$L70,O67:O70)</f>
        <v>-0.00658259515669168</v>
      </c>
      <c r="W67" s="12" t="n">
        <f aca="false">BDRATEOLD($D67:$D70,E67:E70,$L67:$L70,M67:M70)</f>
        <v>-0.00485203336520546</v>
      </c>
      <c r="X67" s="13" t="n">
        <f aca="false">BDRATEOLD($D67:$D70,F67:F70,$L67:$L70,N67:N70)</f>
        <v>-0.0390428886595569</v>
      </c>
      <c r="Y67" s="14" t="n">
        <f aca="false">BDRATEOLD($D67:$D70,G67:G70,$L67:$L70,O67:O70)</f>
        <v>-0.00675201214789301</v>
      </c>
    </row>
    <row r="68" customFormat="false" ht="12" hidden="false" customHeight="false" outlineLevel="0" collapsed="false">
      <c r="A68" s="11"/>
      <c r="B68" s="11"/>
      <c r="C68" s="11" t="n">
        <v>22</v>
      </c>
      <c r="D68" s="118" t="n">
        <v>6862.7104</v>
      </c>
      <c r="E68" s="119" t="n">
        <v>41.8978</v>
      </c>
      <c r="F68" s="119" t="n">
        <v>39.1703</v>
      </c>
      <c r="G68" s="119" t="n">
        <v>42.6492</v>
      </c>
      <c r="H68" s="119" t="n">
        <v>26528.28</v>
      </c>
      <c r="I68" s="119" t="n">
        <v>34.96</v>
      </c>
      <c r="J68" s="120" t="e">
        <f aca="false">SECTOHOURS(H68)</f>
        <v>#VALUE!</v>
      </c>
      <c r="L68" s="118" t="n">
        <v>6797.7424</v>
      </c>
      <c r="M68" s="119" t="n">
        <v>41.9008</v>
      </c>
      <c r="N68" s="119" t="n">
        <v>39.1891</v>
      </c>
      <c r="O68" s="119" t="n">
        <v>42.6486</v>
      </c>
      <c r="P68" s="119" t="n">
        <v>26697.29</v>
      </c>
      <c r="Q68" s="119" t="n">
        <v>36.12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118" t="n">
        <v>2612.712</v>
      </c>
      <c r="E69" s="119" t="n">
        <v>39.8281</v>
      </c>
      <c r="F69" s="119" t="n">
        <v>38.3126</v>
      </c>
      <c r="G69" s="119" t="n">
        <v>41.1518</v>
      </c>
      <c r="H69" s="119" t="n">
        <v>21495.63</v>
      </c>
      <c r="I69" s="119" t="n">
        <v>31.07</v>
      </c>
      <c r="J69" s="120" t="e">
        <f aca="false">SECTOHOURS(H69)</f>
        <v>#VALUE!</v>
      </c>
      <c r="L69" s="118" t="n">
        <v>2611.5608</v>
      </c>
      <c r="M69" s="119" t="n">
        <v>39.8319</v>
      </c>
      <c r="N69" s="119" t="n">
        <v>38.3215</v>
      </c>
      <c r="O69" s="119" t="n">
        <v>41.1586</v>
      </c>
      <c r="P69" s="119" t="n">
        <v>21684.18</v>
      </c>
      <c r="Q69" s="119" t="n">
        <v>31.06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21" t="n">
        <v>1224.9384</v>
      </c>
      <c r="E70" s="122" t="n">
        <v>37.2287</v>
      </c>
      <c r="F70" s="122" t="n">
        <v>37.6506</v>
      </c>
      <c r="G70" s="122" t="n">
        <v>40.0234</v>
      </c>
      <c r="H70" s="122" t="n">
        <v>18685.14</v>
      </c>
      <c r="I70" s="122" t="n">
        <v>24.61</v>
      </c>
      <c r="J70" s="123" t="e">
        <f aca="false">SECTOHOURS(H70)</f>
        <v>#VALUE!</v>
      </c>
      <c r="L70" s="121" t="n">
        <v>1226.1168</v>
      </c>
      <c r="M70" s="122" t="n">
        <v>37.2387</v>
      </c>
      <c r="N70" s="122" t="n">
        <v>37.6672</v>
      </c>
      <c r="O70" s="122" t="n">
        <v>40.0332</v>
      </c>
      <c r="P70" s="122" t="n">
        <v>18947.54</v>
      </c>
      <c r="Q70" s="122" t="n">
        <v>23.73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114" t="n">
        <v>141038.3432</v>
      </c>
      <c r="E71" s="115" t="n">
        <v>42.2076</v>
      </c>
      <c r="F71" s="115" t="n">
        <v>42.4304</v>
      </c>
      <c r="G71" s="115" t="n">
        <v>44.5306</v>
      </c>
      <c r="H71" s="115" t="n">
        <v>79892.87</v>
      </c>
      <c r="I71" s="115" t="n">
        <v>157.67</v>
      </c>
      <c r="J71" s="116" t="e">
        <f aca="false">SECTOHOURS(H71)</f>
        <v>#VALUE!</v>
      </c>
      <c r="L71" s="114" t="n">
        <v>140903.2024</v>
      </c>
      <c r="M71" s="115" t="n">
        <v>42.2106</v>
      </c>
      <c r="N71" s="115" t="n">
        <v>42.4353</v>
      </c>
      <c r="O71" s="115" t="n">
        <v>44.5382</v>
      </c>
      <c r="P71" s="115" t="n">
        <v>80842.58</v>
      </c>
      <c r="Q71" s="115" t="n">
        <v>163.67</v>
      </c>
      <c r="R71" s="116" t="e">
        <f aca="false">SECTOHOURS(P71)</f>
        <v>#VALUE!</v>
      </c>
      <c r="S71" s="117"/>
      <c r="T71" s="8" t="n">
        <f aca="false">BDRATE($D71:$D74,E71:E74,$L71:$L74,M71:M74)</f>
        <v>-0.00452638675923245</v>
      </c>
      <c r="U71" s="9" t="n">
        <f aca="false">BDRATE($D71:$D74,F71:F74,$L71:$L74,N71:N74)</f>
        <v>-0.0191624875975057</v>
      </c>
      <c r="V71" s="9" t="n">
        <f aca="false">BDRATE($D71:$D74,G71:G74,$L71:$L74,O71:O74)</f>
        <v>-0.0204129883934318</v>
      </c>
      <c r="W71" s="12" t="n">
        <f aca="false">BDRATEOLD($D71:$D74,E71:E74,$L71:$L74,M71:M74)</f>
        <v>-0.00467189796815626</v>
      </c>
      <c r="X71" s="13" t="n">
        <f aca="false">BDRATEOLD($D71:$D74,F71:F74,$L71:$L74,N71:N74)</f>
        <v>-0.0433545646766735</v>
      </c>
      <c r="Y71" s="14" t="n">
        <f aca="false">BDRATEOLD($D71:$D74,G71:G74,$L71:$L74,O71:O74)</f>
        <v>-0.0203139058675963</v>
      </c>
    </row>
    <row r="72" customFormat="false" ht="12" hidden="false" customHeight="false" outlineLevel="0" collapsed="false">
      <c r="A72" s="11"/>
      <c r="B72" s="11"/>
      <c r="C72" s="11" t="n">
        <v>22</v>
      </c>
      <c r="D72" s="118" t="n">
        <v>23993.0656</v>
      </c>
      <c r="E72" s="119" t="n">
        <v>38.2029</v>
      </c>
      <c r="F72" s="119" t="n">
        <v>38.5529</v>
      </c>
      <c r="G72" s="119" t="n">
        <v>42.9768</v>
      </c>
      <c r="H72" s="119" t="n">
        <v>42645.44</v>
      </c>
      <c r="I72" s="119" t="n">
        <v>71.81</v>
      </c>
      <c r="J72" s="120" t="e">
        <f aca="false">SECTOHOURS(H72)</f>
        <v>#VALUE!</v>
      </c>
      <c r="L72" s="118" t="n">
        <v>23839.8656</v>
      </c>
      <c r="M72" s="119" t="n">
        <v>38.2063</v>
      </c>
      <c r="N72" s="119" t="n">
        <v>38.5839</v>
      </c>
      <c r="O72" s="119" t="n">
        <v>42.9922</v>
      </c>
      <c r="P72" s="119" t="n">
        <v>43212.34</v>
      </c>
      <c r="Q72" s="119" t="n">
        <v>70.36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118" t="n">
        <v>4107.492</v>
      </c>
      <c r="E73" s="119" t="n">
        <v>35.6567</v>
      </c>
      <c r="F73" s="119" t="n">
        <v>37.1307</v>
      </c>
      <c r="G73" s="119" t="n">
        <v>40.8191</v>
      </c>
      <c r="H73" s="119" t="n">
        <v>28259.08</v>
      </c>
      <c r="I73" s="119" t="n">
        <v>39.33</v>
      </c>
      <c r="J73" s="120" t="e">
        <f aca="false">SECTOHOURS(H73)</f>
        <v>#VALUE!</v>
      </c>
      <c r="L73" s="118" t="n">
        <v>4109.7888</v>
      </c>
      <c r="M73" s="119" t="n">
        <v>35.6627</v>
      </c>
      <c r="N73" s="119" t="n">
        <v>37.1472</v>
      </c>
      <c r="O73" s="119" t="n">
        <v>40.8534</v>
      </c>
      <c r="P73" s="119" t="n">
        <v>29053.43</v>
      </c>
      <c r="Q73" s="119" t="n">
        <v>36.46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21" t="n">
        <v>1641.9488</v>
      </c>
      <c r="E74" s="122" t="n">
        <v>32.6949</v>
      </c>
      <c r="F74" s="122" t="n">
        <v>35.9536</v>
      </c>
      <c r="G74" s="122" t="n">
        <v>38.8866</v>
      </c>
      <c r="H74" s="122" t="n">
        <v>25313.75</v>
      </c>
      <c r="I74" s="122" t="n">
        <v>34.68</v>
      </c>
      <c r="J74" s="123" t="e">
        <f aca="false">SECTOHOURS(H74)</f>
        <v>#VALUE!</v>
      </c>
      <c r="L74" s="121" t="n">
        <v>1645.1392</v>
      </c>
      <c r="M74" s="122" t="n">
        <v>32.708</v>
      </c>
      <c r="N74" s="122" t="n">
        <v>36.0078</v>
      </c>
      <c r="O74" s="122" t="n">
        <v>38.9609</v>
      </c>
      <c r="P74" s="122" t="n">
        <v>26251.07</v>
      </c>
      <c r="Q74" s="122" t="n">
        <v>32.18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114" t="n">
        <v>30622.0872</v>
      </c>
      <c r="E75" s="115" t="n">
        <v>45.9103</v>
      </c>
      <c r="F75" s="115" t="n">
        <v>45.2724</v>
      </c>
      <c r="G75" s="115" t="n">
        <v>45.5625</v>
      </c>
      <c r="H75" s="115" t="n">
        <v>41712.81</v>
      </c>
      <c r="I75" s="115" t="n">
        <v>61.99</v>
      </c>
      <c r="J75" s="116" t="e">
        <f aca="false">SECTOHOURS(H75)</f>
        <v>#VALUE!</v>
      </c>
      <c r="L75" s="114" t="n">
        <v>30633.3464</v>
      </c>
      <c r="M75" s="115" t="n">
        <v>45.9172</v>
      </c>
      <c r="N75" s="115" t="n">
        <v>45.2744</v>
      </c>
      <c r="O75" s="115" t="n">
        <v>45.5704</v>
      </c>
      <c r="P75" s="115" t="n">
        <v>41363.96</v>
      </c>
      <c r="Q75" s="115" t="n">
        <v>54.06</v>
      </c>
      <c r="R75" s="116" t="e">
        <f aca="false">SECTOHOURS(P75)</f>
        <v>#VALUE!</v>
      </c>
      <c r="S75" s="117"/>
      <c r="T75" s="8" t="n">
        <f aca="false">BDRATE($D75:$D78,E75:E78,$L75:$L78,M75:M78)</f>
        <v>-0.00297122901334423</v>
      </c>
      <c r="U75" s="9" t="n">
        <f aca="false">BDRATE($D75:$D78,F75:F78,$L75:$L78,N75:N78)</f>
        <v>-0.00349666481318756</v>
      </c>
      <c r="V75" s="9" t="n">
        <f aca="false">BDRATE($D75:$D78,G75:G78,$L75:$L78,O75:O78)</f>
        <v>-0.00868559158867366</v>
      </c>
      <c r="W75" s="12" t="n">
        <f aca="false">BDRATEOLD($D75:$D78,E75:E78,$L75:$L78,M75:M78)</f>
        <v>-0.00299055570874307</v>
      </c>
      <c r="X75" s="13" t="n">
        <f aca="false">BDRATEOLD($D75:$D78,F75:F78,$L75:$L78,N75:N78)</f>
        <v>-0.00413215503338082</v>
      </c>
      <c r="Y75" s="14" t="n">
        <f aca="false">BDRATEOLD($D75:$D78,G75:G78,$L75:$L78,O75:O78)</f>
        <v>-0.00911789222692494</v>
      </c>
    </row>
    <row r="76" customFormat="false" ht="12" hidden="false" customHeight="false" outlineLevel="0" collapsed="false">
      <c r="A76" s="11"/>
      <c r="B76" s="11"/>
      <c r="C76" s="11" t="n">
        <v>22</v>
      </c>
      <c r="D76" s="118" t="n">
        <v>17546.9968</v>
      </c>
      <c r="E76" s="119" t="n">
        <v>40.9971</v>
      </c>
      <c r="F76" s="119" t="n">
        <v>40.826</v>
      </c>
      <c r="G76" s="119" t="n">
        <v>41.6193</v>
      </c>
      <c r="H76" s="119" t="n">
        <v>37714.67</v>
      </c>
      <c r="I76" s="119" t="n">
        <v>50.45</v>
      </c>
      <c r="J76" s="120" t="e">
        <f aca="false">SECTOHOURS(H76)</f>
        <v>#VALUE!</v>
      </c>
      <c r="L76" s="118" t="n">
        <v>17552.7</v>
      </c>
      <c r="M76" s="119" t="n">
        <v>41.0135</v>
      </c>
      <c r="N76" s="119" t="n">
        <v>40.8367</v>
      </c>
      <c r="O76" s="119" t="n">
        <v>41.6449</v>
      </c>
      <c r="P76" s="119" t="n">
        <v>38354.46</v>
      </c>
      <c r="Q76" s="119" t="n">
        <v>48.99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118" t="n">
        <v>8648.872</v>
      </c>
      <c r="E77" s="119" t="n">
        <v>36.6874</v>
      </c>
      <c r="F77" s="119" t="n">
        <v>37.0217</v>
      </c>
      <c r="G77" s="119" t="n">
        <v>38.6605</v>
      </c>
      <c r="H77" s="119" t="n">
        <v>34283.62</v>
      </c>
      <c r="I77" s="119" t="n">
        <v>47.01</v>
      </c>
      <c r="J77" s="120" t="e">
        <f aca="false">SECTOHOURS(H77)</f>
        <v>#VALUE!</v>
      </c>
      <c r="L77" s="118" t="n">
        <v>8651.352</v>
      </c>
      <c r="M77" s="119" t="n">
        <v>36.7121</v>
      </c>
      <c r="N77" s="119" t="n">
        <v>37.0429</v>
      </c>
      <c r="O77" s="119" t="n">
        <v>38.7102</v>
      </c>
      <c r="P77" s="119" t="n">
        <v>35293.47</v>
      </c>
      <c r="Q77" s="119" t="n">
        <v>43.8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21" t="n">
        <v>4454.9056</v>
      </c>
      <c r="E78" s="122" t="n">
        <v>33.4516</v>
      </c>
      <c r="F78" s="122" t="n">
        <v>35.1151</v>
      </c>
      <c r="G78" s="122" t="n">
        <v>36.6262</v>
      </c>
      <c r="H78" s="122" t="n">
        <v>30923.95</v>
      </c>
      <c r="I78" s="122" t="n">
        <v>45.06</v>
      </c>
      <c r="J78" s="123" t="e">
        <f aca="false">SECTOHOURS(H78)</f>
        <v>#VALUE!</v>
      </c>
      <c r="L78" s="121" t="n">
        <v>4459.3608</v>
      </c>
      <c r="M78" s="122" t="n">
        <v>33.4902</v>
      </c>
      <c r="N78" s="122" t="n">
        <v>35.1756</v>
      </c>
      <c r="O78" s="122" t="n">
        <v>36.722</v>
      </c>
      <c r="P78" s="122" t="n">
        <v>31922.89</v>
      </c>
      <c r="Q78" s="122" t="n">
        <v>39.86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114" t="n">
        <v>248170.8008</v>
      </c>
      <c r="E79" s="115" t="n">
        <v>42.459</v>
      </c>
      <c r="F79" s="115" t="n">
        <v>42.4678</v>
      </c>
      <c r="G79" s="115" t="n">
        <v>43.5192</v>
      </c>
      <c r="H79" s="115" t="n">
        <v>105775.87</v>
      </c>
      <c r="I79" s="115" t="n">
        <v>188.22</v>
      </c>
      <c r="J79" s="116" t="e">
        <f aca="false">SECTOHOURS(H79)</f>
        <v>#VALUE!</v>
      </c>
      <c r="L79" s="114" t="n">
        <v>248089.1728</v>
      </c>
      <c r="M79" s="115" t="n">
        <v>42.4629</v>
      </c>
      <c r="N79" s="115" t="n">
        <v>42.4785</v>
      </c>
      <c r="O79" s="115" t="n">
        <v>43.5316</v>
      </c>
      <c r="P79" s="115" t="n">
        <v>106577.55</v>
      </c>
      <c r="Q79" s="115" t="n">
        <v>198.49</v>
      </c>
      <c r="R79" s="116" t="e">
        <f aca="false">SECTOHOURS(P79)</f>
        <v>#VALUE!</v>
      </c>
      <c r="S79" s="117"/>
      <c r="T79" s="8" t="n">
        <f aca="false">BDRATE($D79:$D82,E79:E82,$L79:$L82,M79:M82)</f>
        <v>-0.00239770785615123</v>
      </c>
      <c r="U79" s="9" t="n">
        <f aca="false">BDRATE($D79:$D82,F79:F82,$L79:$L82,N79:N82)</f>
        <v>-0.00708682617243839</v>
      </c>
      <c r="V79" s="9" t="n">
        <f aca="false">BDRATE($D79:$D82,G79:G82,$L79:$L82,O79:O82)</f>
        <v>-0.00593258058064017</v>
      </c>
      <c r="W79" s="12" t="n">
        <f aca="false">BDRATEOLD($D79:$D82,E79:E82,$L79:$L82,M79:M82)</f>
        <v>-0.00232313992632227</v>
      </c>
      <c r="X79" s="13" t="n">
        <f aca="false">BDRATEOLD($D79:$D82,F79:F82,$L79:$L82,N79:N82)</f>
        <v>-0.0103691625214238</v>
      </c>
      <c r="Y79" s="14" t="n">
        <f aca="false">BDRATEOLD($D79:$D82,G79:G82,$L79:$L82,O79:O82)</f>
        <v>-0.00635389832821065</v>
      </c>
    </row>
    <row r="80" customFormat="false" ht="12" hidden="false" customHeight="false" outlineLevel="0" collapsed="false">
      <c r="A80" s="11"/>
      <c r="B80" s="11"/>
      <c r="C80" s="11" t="n">
        <v>22</v>
      </c>
      <c r="D80" s="118" t="n">
        <v>109976.2688</v>
      </c>
      <c r="E80" s="119" t="n">
        <v>38.3346</v>
      </c>
      <c r="F80" s="119" t="n">
        <v>37.9517</v>
      </c>
      <c r="G80" s="119" t="n">
        <v>41.4859</v>
      </c>
      <c r="H80" s="119" t="n">
        <v>77292.07</v>
      </c>
      <c r="I80" s="119" t="n">
        <v>121.45</v>
      </c>
      <c r="J80" s="120" t="e">
        <f aca="false">SECTOHOURS(H80)</f>
        <v>#VALUE!</v>
      </c>
      <c r="L80" s="118" t="n">
        <v>109821.2496</v>
      </c>
      <c r="M80" s="119" t="n">
        <v>38.3384</v>
      </c>
      <c r="N80" s="119" t="n">
        <v>37.9863</v>
      </c>
      <c r="O80" s="119" t="n">
        <v>41.4928</v>
      </c>
      <c r="P80" s="119" t="n">
        <v>77826.1</v>
      </c>
      <c r="Q80" s="119" t="n">
        <v>122.59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118" t="n">
        <v>55935.0848</v>
      </c>
      <c r="E81" s="119" t="n">
        <v>35.2562</v>
      </c>
      <c r="F81" s="119" t="n">
        <v>35.6757</v>
      </c>
      <c r="G81" s="119" t="n">
        <v>39.3143</v>
      </c>
      <c r="H81" s="119" t="n">
        <v>60356.52</v>
      </c>
      <c r="I81" s="119" t="n">
        <v>86.08</v>
      </c>
      <c r="J81" s="120" t="e">
        <f aca="false">SECTOHOURS(H81)</f>
        <v>#VALUE!</v>
      </c>
      <c r="L81" s="118" t="n">
        <v>55962.72</v>
      </c>
      <c r="M81" s="119" t="n">
        <v>35.2727</v>
      </c>
      <c r="N81" s="119" t="n">
        <v>35.6841</v>
      </c>
      <c r="O81" s="119" t="n">
        <v>39.327</v>
      </c>
      <c r="P81" s="119" t="n">
        <v>61797.81</v>
      </c>
      <c r="Q81" s="119" t="n">
        <v>95.28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21" t="n">
        <v>29798.2424</v>
      </c>
      <c r="E82" s="122" t="n">
        <v>31.4527</v>
      </c>
      <c r="F82" s="122" t="n">
        <v>34.2624</v>
      </c>
      <c r="G82" s="122" t="n">
        <v>38.0367</v>
      </c>
      <c r="H82" s="122" t="n">
        <v>51639.3</v>
      </c>
      <c r="I82" s="122" t="n">
        <v>80.05</v>
      </c>
      <c r="J82" s="123" t="e">
        <f aca="false">SECTOHOURS(H82)</f>
        <v>#VALUE!</v>
      </c>
      <c r="L82" s="121" t="n">
        <v>29840.984</v>
      </c>
      <c r="M82" s="122" t="n">
        <v>31.4885</v>
      </c>
      <c r="N82" s="122" t="n">
        <v>34.2914</v>
      </c>
      <c r="O82" s="122" t="n">
        <v>38.0848</v>
      </c>
      <c r="P82" s="122" t="n">
        <v>52031.05</v>
      </c>
      <c r="Q82" s="122" t="n">
        <v>75.22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114" t="n">
        <v>184656.5544</v>
      </c>
      <c r="E83" s="115" t="n">
        <v>42.776</v>
      </c>
      <c r="F83" s="115" t="n">
        <v>42.6688</v>
      </c>
      <c r="G83" s="115" t="n">
        <v>42.3097</v>
      </c>
      <c r="H83" s="115" t="n">
        <v>86806.09</v>
      </c>
      <c r="I83" s="115" t="n">
        <v>172.8</v>
      </c>
      <c r="J83" s="116" t="e">
        <f aca="false">SECTOHOURS(H83)</f>
        <v>#VALUE!</v>
      </c>
      <c r="L83" s="114" t="n">
        <v>184185.8744</v>
      </c>
      <c r="M83" s="115" t="n">
        <v>42.7808</v>
      </c>
      <c r="N83" s="115" t="n">
        <v>42.6759</v>
      </c>
      <c r="O83" s="115" t="n">
        <v>42.3211</v>
      </c>
      <c r="P83" s="115" t="n">
        <v>87614.4</v>
      </c>
      <c r="Q83" s="115" t="n">
        <v>186.48</v>
      </c>
      <c r="R83" s="116" t="e">
        <f aca="false">SECTOHOURS(P83)</f>
        <v>#VALUE!</v>
      </c>
      <c r="S83" s="117"/>
      <c r="T83" s="8" t="n">
        <f aca="false">BDRATE($D83:$D86,E83:E86,$L83:$L86,M83:M86)</f>
        <v>-0.00120473233688545</v>
      </c>
      <c r="U83" s="9" t="n">
        <f aca="false">BDRATE($D83:$D86,F83:F86,$L83:$L86,N83:N86)</f>
        <v>-0.00877026947343307</v>
      </c>
      <c r="V83" s="9" t="n">
        <f aca="false">BDRATE($D83:$D86,G83:G86,$L83:$L86,O83:O86)</f>
        <v>-0.00986116374684831</v>
      </c>
      <c r="W83" s="12" t="n">
        <f aca="false">BDRATEOLD($D83:$D86,E83:E86,$L83:$L86,M83:M86)</f>
        <v>-0.000900596115516184</v>
      </c>
      <c r="X83" s="13" t="n">
        <f aca="false">BDRATEOLD($D83:$D86,F83:F86,$L83:$L86,N83:N86)</f>
        <v>-0.00879417147588835</v>
      </c>
      <c r="Y83" s="14" t="n">
        <f aca="false">BDRATEOLD($D83:$D86,G83:G86,$L83:$L86,O83:O86)</f>
        <v>-0.0105022348275262</v>
      </c>
    </row>
    <row r="84" customFormat="false" ht="12" hidden="false" customHeight="false" outlineLevel="0" collapsed="false">
      <c r="A84" s="11"/>
      <c r="B84" s="11"/>
      <c r="C84" s="11" t="n">
        <v>22</v>
      </c>
      <c r="D84" s="118" t="n">
        <v>52424.032</v>
      </c>
      <c r="E84" s="119" t="n">
        <v>37.1354</v>
      </c>
      <c r="F84" s="119" t="n">
        <v>40.7216</v>
      </c>
      <c r="G84" s="119" t="n">
        <v>40.2845</v>
      </c>
      <c r="H84" s="119" t="n">
        <v>58470.09</v>
      </c>
      <c r="I84" s="119" t="n">
        <v>102.39</v>
      </c>
      <c r="J84" s="120" t="e">
        <f aca="false">SECTOHOURS(H84)</f>
        <v>#VALUE!</v>
      </c>
      <c r="L84" s="118" t="n">
        <v>52437.14</v>
      </c>
      <c r="M84" s="119" t="n">
        <v>37.137</v>
      </c>
      <c r="N84" s="119" t="n">
        <v>40.7275</v>
      </c>
      <c r="O84" s="119" t="n">
        <v>40.2954</v>
      </c>
      <c r="P84" s="119" t="n">
        <v>59534.48</v>
      </c>
      <c r="Q84" s="119" t="n">
        <v>107.27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118" t="n">
        <v>11189.8296</v>
      </c>
      <c r="E85" s="119" t="n">
        <v>33.6041</v>
      </c>
      <c r="F85" s="119" t="n">
        <v>39.3172</v>
      </c>
      <c r="G85" s="119" t="n">
        <v>39.1601</v>
      </c>
      <c r="H85" s="119" t="n">
        <v>34700.1</v>
      </c>
      <c r="I85" s="119" t="n">
        <v>57.23</v>
      </c>
      <c r="J85" s="120" t="e">
        <f aca="false">SECTOHOURS(H85)</f>
        <v>#VALUE!</v>
      </c>
      <c r="L85" s="118" t="n">
        <v>11190.6752</v>
      </c>
      <c r="M85" s="119" t="n">
        <v>33.6076</v>
      </c>
      <c r="N85" s="119" t="n">
        <v>39.3271</v>
      </c>
      <c r="O85" s="119" t="n">
        <v>39.1674</v>
      </c>
      <c r="P85" s="119" t="n">
        <v>35393.54</v>
      </c>
      <c r="Q85" s="119" t="n">
        <v>55.93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21" t="n">
        <v>2993.8224</v>
      </c>
      <c r="E86" s="122" t="n">
        <v>30.5558</v>
      </c>
      <c r="F86" s="122" t="n">
        <v>38.2022</v>
      </c>
      <c r="G86" s="122" t="n">
        <v>38.2071</v>
      </c>
      <c r="H86" s="122" t="n">
        <v>28102.37</v>
      </c>
      <c r="I86" s="122" t="n">
        <v>42.17</v>
      </c>
      <c r="J86" s="123" t="e">
        <f aca="false">SECTOHOURS(H86)</f>
        <v>#VALUE!</v>
      </c>
      <c r="L86" s="121" t="n">
        <v>2997.4248</v>
      </c>
      <c r="M86" s="122" t="n">
        <v>30.5608</v>
      </c>
      <c r="N86" s="122" t="n">
        <v>38.2244</v>
      </c>
      <c r="O86" s="122" t="n">
        <v>38.2164</v>
      </c>
      <c r="P86" s="122" t="n">
        <v>28749.54</v>
      </c>
      <c r="Q86" s="122" t="n">
        <v>41.61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114" t="n">
        <v>193013.3976</v>
      </c>
      <c r="E87" s="115" t="n">
        <v>42.5416</v>
      </c>
      <c r="F87" s="115" t="n">
        <v>42.2899</v>
      </c>
      <c r="G87" s="115" t="n">
        <v>42.3431</v>
      </c>
      <c r="H87" s="115" t="n">
        <v>106885.81</v>
      </c>
      <c r="I87" s="115" t="n">
        <v>181.57</v>
      </c>
      <c r="J87" s="116" t="e">
        <f aca="false">SECTOHOURS(H87)</f>
        <v>#VALUE!</v>
      </c>
      <c r="L87" s="114" t="n">
        <v>192931.4344</v>
      </c>
      <c r="M87" s="115" t="n">
        <v>42.5453</v>
      </c>
      <c r="N87" s="115" t="n">
        <v>42.2957</v>
      </c>
      <c r="O87" s="115" t="n">
        <v>42.3488</v>
      </c>
      <c r="P87" s="115" t="n">
        <v>107664.45</v>
      </c>
      <c r="Q87" s="115" t="n">
        <v>186.73</v>
      </c>
      <c r="R87" s="116" t="e">
        <f aca="false">SECTOHOURS(P87)</f>
        <v>#VALUE!</v>
      </c>
      <c r="S87" s="117"/>
      <c r="T87" s="8" t="n">
        <f aca="false">BDRATE($D87:$D90,E87:E90,$L87:$L90,M87:M90)</f>
        <v>-0.00302770051443968</v>
      </c>
      <c r="U87" s="9" t="n">
        <f aca="false">BDRATE($D87:$D90,F87:F90,$L87:$L90,N87:N90)</f>
        <v>-0.00713111973914515</v>
      </c>
      <c r="V87" s="9" t="n">
        <f aca="false">BDRATE($D87:$D90,G87:G90,$L87:$L90,O87:O90)</f>
        <v>-0.00639580295739184</v>
      </c>
      <c r="W87" s="12" t="n">
        <f aca="false">BDRATEOLD($D87:$D90,E87:E90,$L87:$L90,M87:M90)</f>
        <v>-0.00304100939896301</v>
      </c>
      <c r="X87" s="13" t="n">
        <f aca="false">BDRATEOLD($D87:$D90,F87:F90,$L87:$L90,N87:N90)</f>
        <v>-0.00887495605535826</v>
      </c>
      <c r="Y87" s="14" t="n">
        <f aca="false">BDRATEOLD($D87:$D90,G87:G90,$L87:$L90,O87:O90)</f>
        <v>-0.0065706877801451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118" t="n">
        <v>55184.6408</v>
      </c>
      <c r="E88" s="119" t="n">
        <v>37.8623</v>
      </c>
      <c r="F88" s="119" t="n">
        <v>38.86</v>
      </c>
      <c r="G88" s="119" t="n">
        <v>39.5378</v>
      </c>
      <c r="H88" s="119" t="n">
        <v>75790.76</v>
      </c>
      <c r="I88" s="119" t="n">
        <v>113.22</v>
      </c>
      <c r="J88" s="120" t="e">
        <f aca="false">SECTOHOURS(H88)</f>
        <v>#VALUE!</v>
      </c>
      <c r="L88" s="118" t="n">
        <v>55130.9424</v>
      </c>
      <c r="M88" s="119" t="n">
        <v>37.8688</v>
      </c>
      <c r="N88" s="119" t="n">
        <v>38.8742</v>
      </c>
      <c r="O88" s="119" t="n">
        <v>39.545</v>
      </c>
      <c r="P88" s="119" t="n">
        <v>76431.31</v>
      </c>
      <c r="Q88" s="119" t="n">
        <v>118.23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118" t="n">
        <v>16547.7592</v>
      </c>
      <c r="E89" s="119" t="n">
        <v>34.9877</v>
      </c>
      <c r="F89" s="119" t="n">
        <v>37.0894</v>
      </c>
      <c r="G89" s="119" t="n">
        <v>37.8065</v>
      </c>
      <c r="H89" s="119" t="n">
        <v>56096.75</v>
      </c>
      <c r="I89" s="119" t="n">
        <v>86.51</v>
      </c>
      <c r="J89" s="120" t="e">
        <f aca="false">SECTOHOURS(H89)</f>
        <v>#VALUE!</v>
      </c>
      <c r="L89" s="118" t="n">
        <v>16548.0584</v>
      </c>
      <c r="M89" s="119" t="n">
        <v>34.9978</v>
      </c>
      <c r="N89" s="119" t="n">
        <v>37.0994</v>
      </c>
      <c r="O89" s="119" t="n">
        <v>37.8196</v>
      </c>
      <c r="P89" s="119" t="n">
        <v>56576</v>
      </c>
      <c r="Q89" s="119" t="n">
        <v>81.74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118" t="n">
        <v>6826.324</v>
      </c>
      <c r="E90" s="119" t="n">
        <v>32.3944</v>
      </c>
      <c r="F90" s="119" t="n">
        <v>35.8674</v>
      </c>
      <c r="G90" s="119" t="n">
        <v>36.5279</v>
      </c>
      <c r="H90" s="119" t="n">
        <v>45626.79</v>
      </c>
      <c r="I90" s="119" t="n">
        <v>61.38</v>
      </c>
      <c r="J90" s="120" t="e">
        <f aca="false">SECTOHOURS(H90)</f>
        <v>#VALUE!</v>
      </c>
      <c r="L90" s="118" t="n">
        <v>6831.6032</v>
      </c>
      <c r="M90" s="119" t="n">
        <v>32.4073</v>
      </c>
      <c r="N90" s="119" t="n">
        <v>35.8851</v>
      </c>
      <c r="O90" s="119" t="n">
        <v>36.5521</v>
      </c>
      <c r="P90" s="119" t="n">
        <v>46377.78</v>
      </c>
      <c r="Q90" s="119" t="n">
        <v>62.83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87.0935296283633</v>
      </c>
      <c r="J91" s="27" t="n">
        <f aca="false">GEOMETRICMEAN(J3:J34)</f>
        <v>13.0466065893538</v>
      </c>
      <c r="K91" s="21"/>
      <c r="L91" s="106"/>
      <c r="M91" s="21"/>
      <c r="N91" s="21"/>
      <c r="O91" s="21"/>
      <c r="P91" s="21"/>
      <c r="Q91" s="21" t="n">
        <f aca="false">GEOMETRICMEAN(Q3:Q34)</f>
        <v>88.5246889474457</v>
      </c>
      <c r="R91" s="27" t="n">
        <f aca="false">GEOMETRICMEAN(R3:R34)</f>
        <v>13.2600786087749</v>
      </c>
      <c r="T91" s="8" t="n">
        <f aca="false">AVERAGE(T3,T7,T11,T15,T19,T23,T27,T31)</f>
        <v>-0.00675906023354242</v>
      </c>
      <c r="U91" s="9" t="n">
        <f aca="false">AVERAGE(U3,U7,U11,U15,U19,U23,U27,U31)</f>
        <v>-0.0089572705934039</v>
      </c>
      <c r="V91" s="10" t="n">
        <f aca="false">AVERAGE(V3,V7,V11,V15,V19,V23,V27,V31)</f>
        <v>-0.00762944329253806</v>
      </c>
      <c r="W91" s="9" t="n">
        <f aca="false">AVERAGE(W3,W7,W11,W15,W19,W23,W27,W31)</f>
        <v>-0.00798416568137057</v>
      </c>
      <c r="X91" s="9" t="n">
        <f aca="false">AVERAGE(X3,X7,X11,X15,X19,X23,X27,X31)</f>
        <v>-0.00948620085739045</v>
      </c>
      <c r="Y91" s="10" t="n">
        <f aca="false">AVERAGE(Y3,Y7,Y11,Y15,Y19,Y23,Y27,Y31)</f>
        <v>-0.00706286374166081</v>
      </c>
      <c r="AA91" s="124" t="n">
        <f aca="false">Q91/I91</f>
        <v>1.01643244136722</v>
      </c>
      <c r="AB91" s="125" t="n">
        <f aca="false">R91/J91</f>
        <v>1.01636226385451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68.4321343072999</v>
      </c>
      <c r="J92" s="30" t="n">
        <f aca="false">GEOMETRICMEAN(J35:J62)</f>
        <v>11.268409447473</v>
      </c>
      <c r="K92" s="33"/>
      <c r="L92" s="107"/>
      <c r="M92" s="33"/>
      <c r="N92" s="33"/>
      <c r="O92" s="33"/>
      <c r="P92" s="33"/>
      <c r="Q92" s="33" t="n">
        <f aca="false">GEOMETRICMEAN(Q35:Q62)</f>
        <v>69.0751356095058</v>
      </c>
      <c r="R92" s="30" t="n">
        <f aca="false">GEOMETRICMEAN(R35:R62)</f>
        <v>11.4868128503565</v>
      </c>
      <c r="T92" s="12" t="n">
        <f aca="false">AVERAGE(T35,T39,T43,T47,T51,T55,T59)</f>
        <v>-0.00929510350589727</v>
      </c>
      <c r="U92" s="13" t="n">
        <f aca="false">AVERAGE(U35,U39,U43,U47,U51,U55,U59)</f>
        <v>-0.0175707866256605</v>
      </c>
      <c r="V92" s="14" t="n">
        <f aca="false">AVERAGE(V35,V39,V43,V47,V51,V55,V59)</f>
        <v>-0.00833471754661192</v>
      </c>
      <c r="W92" s="13" t="n">
        <f aca="false">AVERAGE(W35,W39,W43,W47,W51,W55,W59)</f>
        <v>-0.00896414991790452</v>
      </c>
      <c r="X92" s="13" t="n">
        <f aca="false">AVERAGE(X35,X39,X43,X47,X51,X55,X59)</f>
        <v>0.0203874979891986</v>
      </c>
      <c r="Y92" s="14" t="n">
        <f aca="false">AVERAGE(Y35,Y39,Y43,Y47,Y51,Y55,Y59)</f>
        <v>-0.00738942548793149</v>
      </c>
      <c r="AA92" s="126" t="n">
        <f aca="false">Q92/I92</f>
        <v>1.00939618950534</v>
      </c>
      <c r="AB92" s="127" t="n">
        <f aca="false">R92/J92</f>
        <v>1.01938191932957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63.1091678298255</v>
      </c>
      <c r="J93" s="30" t="n">
        <f aca="false">GEOMETRICMEAN(J63:J90)</f>
        <v>11.3773472186059</v>
      </c>
      <c r="K93" s="33"/>
      <c r="L93" s="107"/>
      <c r="M93" s="33"/>
      <c r="N93" s="33"/>
      <c r="O93" s="33"/>
      <c r="P93" s="33"/>
      <c r="Q93" s="33" t="n">
        <f aca="false">GEOMETRICMEAN(Q63:Q90)</f>
        <v>62.317585083443</v>
      </c>
      <c r="R93" s="30" t="n">
        <f aca="false">GEOMETRICMEAN(R63:R90)</f>
        <v>11.5621436211301</v>
      </c>
      <c r="T93" s="128" t="n">
        <f aca="false">AVERAGE(T63,T67,T71,T75,T79,T83,T87)</f>
        <v>-0.00315754582412537</v>
      </c>
      <c r="U93" s="129" t="n">
        <f aca="false">AVERAGE(U63,U67,U71,U75,U79,U83,U87)</f>
        <v>-0.0100213402356339</v>
      </c>
      <c r="V93" s="130" t="n">
        <f aca="false">AVERAGE(V63,V67,V71,V75,V79,V83,V87)</f>
        <v>-0.00826329848263515</v>
      </c>
      <c r="W93" s="129" t="n">
        <f aca="false">AVERAGE(W63,W67,W71,W75,W79,W83,W87)</f>
        <v>-0.00307546852982898</v>
      </c>
      <c r="X93" s="129" t="n">
        <f aca="false">AVERAGE(X63,X67,X71,X75,X79,X83,X87)</f>
        <v>-0.0173846575337493</v>
      </c>
      <c r="Y93" s="130" t="n">
        <f aca="false">AVERAGE(Y63,Y67,Y71,Y75,Y79,Y83,Y87)</f>
        <v>-0.0084605986384237</v>
      </c>
      <c r="AA93" s="131" t="n">
        <f aca="false">Q93/I93</f>
        <v>0.987456929419241</v>
      </c>
      <c r="AB93" s="132" t="n">
        <f aca="false">R93/J93</f>
        <v>1.01624248596562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642004668993172</v>
      </c>
      <c r="U94" s="137" t="n">
        <f aca="false">AVERAGE(U3:U90)</f>
        <v>-0.0120365023989224</v>
      </c>
      <c r="V94" s="138" t="n">
        <f aca="false">AVERAGE(V3:V90)</f>
        <v>-0.00805552993386518</v>
      </c>
      <c r="W94" s="137" t="n">
        <f aca="false">AVERAGE(W3:W90)</f>
        <v>-0.00673412066295905</v>
      </c>
      <c r="X94" s="137" t="n">
        <f aca="false">AVERAGE(X3:X90)</f>
        <v>-0.00249407834868083</v>
      </c>
      <c r="Y94" s="138" t="n">
        <f aca="false">AVERAGE(Y3:Y90)</f>
        <v>-0.00761150358262603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72.8035397741167</v>
      </c>
      <c r="J95" s="30" t="n">
        <f aca="false">GEOMETRICMEAN(J3:J90)</f>
        <v>11.9215325471309</v>
      </c>
      <c r="K95" s="33"/>
      <c r="L95" s="107"/>
      <c r="M95" s="33"/>
      <c r="N95" s="33"/>
      <c r="O95" s="33"/>
      <c r="P95" s="33"/>
      <c r="Q95" s="33" t="n">
        <f aca="false">GEOMETRICMEAN(Q3:Q90)</f>
        <v>73.1601567908764</v>
      </c>
      <c r="R95" s="30" t="n">
        <f aca="false">GEOMETRICMEAN(R3:R90)</f>
        <v>12.1275836375805</v>
      </c>
      <c r="AA95" s="139" t="n">
        <f aca="false">Q95/I95</f>
        <v>1.00489834722139</v>
      </c>
      <c r="AB95" s="140" t="n">
        <f aca="false">R95/J95</f>
        <v>1.01728394312015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2.09525</v>
      </c>
      <c r="J96" s="142" t="n">
        <f aca="false">MACROSUM(J3:J90)</f>
        <v>1180.843975</v>
      </c>
      <c r="K96" s="111"/>
      <c r="L96" s="108"/>
      <c r="M96" s="111"/>
      <c r="N96" s="111"/>
      <c r="O96" s="111"/>
      <c r="P96" s="111"/>
      <c r="Q96" s="141" t="n">
        <f aca="false">SECTOHOURS(MACROSUM(Q3:Q90))</f>
        <v>2.11872222222222</v>
      </c>
      <c r="R96" s="142" t="n">
        <f aca="false">MACROSUM(R3:R90)</f>
        <v>1198.157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47">
      <formula>0.03</formula>
    </cfRule>
    <cfRule type="cellIs" priority="3" operator="lessThan" aboveAverage="0" equalAverage="0" bottom="0" percent="0" rank="0" text="" dxfId="1348">
      <formula>-0.03</formula>
    </cfRule>
  </conditionalFormatting>
  <conditionalFormatting sqref="W3">
    <cfRule type="cellIs" priority="4" operator="greaterThan" aboveAverage="0" equalAverage="0" bottom="0" percent="0" rank="0" text="" dxfId="1349">
      <formula>0.03</formula>
    </cfRule>
    <cfRule type="cellIs" priority="5" operator="lessThan" aboveAverage="0" equalAverage="0" bottom="0" percent="0" rank="0" text="" dxfId="1350">
      <formula>-0.03</formula>
    </cfRule>
  </conditionalFormatting>
  <conditionalFormatting sqref="X3">
    <cfRule type="cellIs" priority="6" operator="greaterThan" aboveAverage="0" equalAverage="0" bottom="0" percent="0" rank="0" text="" dxfId="1351">
      <formula>0.03</formula>
    </cfRule>
    <cfRule type="cellIs" priority="7" operator="lessThan" aboveAverage="0" equalAverage="0" bottom="0" percent="0" rank="0" text="" dxfId="1352">
      <formula>-0.03</formula>
    </cfRule>
  </conditionalFormatting>
  <conditionalFormatting sqref="Y3">
    <cfRule type="cellIs" priority="8" operator="greaterThan" aboveAverage="0" equalAverage="0" bottom="0" percent="0" rank="0" text="" dxfId="1353">
      <formula>0.03</formula>
    </cfRule>
    <cfRule type="cellIs" priority="9" operator="lessThan" aboveAverage="0" equalAverage="0" bottom="0" percent="0" rank="0" text="" dxfId="1354">
      <formula>-0.03</formula>
    </cfRule>
  </conditionalFormatting>
  <conditionalFormatting sqref="W19">
    <cfRule type="cellIs" priority="10" operator="greaterThan" aboveAverage="0" equalAverage="0" bottom="0" percent="0" rank="0" text="" dxfId="1355">
      <formula>0.03</formula>
    </cfRule>
    <cfRule type="cellIs" priority="11" operator="lessThan" aboveAverage="0" equalAverage="0" bottom="0" percent="0" rank="0" text="" dxfId="1356">
      <formula>-0.03</formula>
    </cfRule>
  </conditionalFormatting>
  <conditionalFormatting sqref="X19">
    <cfRule type="cellIs" priority="12" operator="greaterThan" aboveAverage="0" equalAverage="0" bottom="0" percent="0" rank="0" text="" dxfId="1357">
      <formula>0.03</formula>
    </cfRule>
    <cfRule type="cellIs" priority="13" operator="lessThan" aboveAverage="0" equalAverage="0" bottom="0" percent="0" rank="0" text="" dxfId="1358">
      <formula>-0.03</formula>
    </cfRule>
  </conditionalFormatting>
  <conditionalFormatting sqref="Y19">
    <cfRule type="cellIs" priority="14" operator="greaterThan" aboveAverage="0" equalAverage="0" bottom="0" percent="0" rank="0" text="" dxfId="1359">
      <formula>0.03</formula>
    </cfRule>
    <cfRule type="cellIs" priority="15" operator="lessThan" aboveAverage="0" equalAverage="0" bottom="0" percent="0" rank="0" text="" dxfId="1360">
      <formula>-0.03</formula>
    </cfRule>
  </conditionalFormatting>
  <conditionalFormatting sqref="W23">
    <cfRule type="cellIs" priority="16" operator="greaterThan" aboveAverage="0" equalAverage="0" bottom="0" percent="0" rank="0" text="" dxfId="1361">
      <formula>0.03</formula>
    </cfRule>
    <cfRule type="cellIs" priority="17" operator="lessThan" aboveAverage="0" equalAverage="0" bottom="0" percent="0" rank="0" text="" dxfId="1362">
      <formula>-0.03</formula>
    </cfRule>
  </conditionalFormatting>
  <conditionalFormatting sqref="X23">
    <cfRule type="cellIs" priority="18" operator="greaterThan" aboveAverage="0" equalAverage="0" bottom="0" percent="0" rank="0" text="" dxfId="1363">
      <formula>0.03</formula>
    </cfRule>
    <cfRule type="cellIs" priority="19" operator="lessThan" aboveAverage="0" equalAverage="0" bottom="0" percent="0" rank="0" text="" dxfId="1364">
      <formula>-0.03</formula>
    </cfRule>
  </conditionalFormatting>
  <conditionalFormatting sqref="Y23">
    <cfRule type="cellIs" priority="20" operator="greaterThan" aboveAverage="0" equalAverage="0" bottom="0" percent="0" rank="0" text="" dxfId="1365">
      <formula>0.03</formula>
    </cfRule>
    <cfRule type="cellIs" priority="21" operator="lessThan" aboveAverage="0" equalAverage="0" bottom="0" percent="0" rank="0" text="" dxfId="1366">
      <formula>-0.03</formula>
    </cfRule>
  </conditionalFormatting>
  <conditionalFormatting sqref="W27">
    <cfRule type="cellIs" priority="22" operator="greaterThan" aboveAverage="0" equalAverage="0" bottom="0" percent="0" rank="0" text="" dxfId="1367">
      <formula>0.03</formula>
    </cfRule>
    <cfRule type="cellIs" priority="23" operator="lessThan" aboveAverage="0" equalAverage="0" bottom="0" percent="0" rank="0" text="" dxfId="1368">
      <formula>-0.03</formula>
    </cfRule>
  </conditionalFormatting>
  <conditionalFormatting sqref="X27">
    <cfRule type="cellIs" priority="24" operator="greaterThan" aboveAverage="0" equalAverage="0" bottom="0" percent="0" rank="0" text="" dxfId="1369">
      <formula>0.03</formula>
    </cfRule>
    <cfRule type="cellIs" priority="25" operator="lessThan" aboveAverage="0" equalAverage="0" bottom="0" percent="0" rank="0" text="" dxfId="1370">
      <formula>-0.03</formula>
    </cfRule>
  </conditionalFormatting>
  <conditionalFormatting sqref="Y27">
    <cfRule type="cellIs" priority="26" operator="greaterThan" aboveAverage="0" equalAverage="0" bottom="0" percent="0" rank="0" text="" dxfId="1371">
      <formula>0.03</formula>
    </cfRule>
    <cfRule type="cellIs" priority="27" operator="lessThan" aboveAverage="0" equalAverage="0" bottom="0" percent="0" rank="0" text="" dxfId="1372">
      <formula>-0.03</formula>
    </cfRule>
  </conditionalFormatting>
  <conditionalFormatting sqref="W31">
    <cfRule type="cellIs" priority="28" operator="greaterThan" aboveAverage="0" equalAverage="0" bottom="0" percent="0" rank="0" text="" dxfId="1373">
      <formula>0.03</formula>
    </cfRule>
    <cfRule type="cellIs" priority="29" operator="lessThan" aboveAverage="0" equalAverage="0" bottom="0" percent="0" rank="0" text="" dxfId="1374">
      <formula>-0.03</formula>
    </cfRule>
  </conditionalFormatting>
  <conditionalFormatting sqref="X31">
    <cfRule type="cellIs" priority="30" operator="greaterThan" aboveAverage="0" equalAverage="0" bottom="0" percent="0" rank="0" text="" dxfId="1375">
      <formula>0.03</formula>
    </cfRule>
    <cfRule type="cellIs" priority="31" operator="lessThan" aboveAverage="0" equalAverage="0" bottom="0" percent="0" rank="0" text="" dxfId="1376">
      <formula>-0.03</formula>
    </cfRule>
  </conditionalFormatting>
  <conditionalFormatting sqref="Y31">
    <cfRule type="cellIs" priority="32" operator="greaterThan" aboveAverage="0" equalAverage="0" bottom="0" percent="0" rank="0" text="" dxfId="1377">
      <formula>0.03</formula>
    </cfRule>
    <cfRule type="cellIs" priority="33" operator="lessThan" aboveAverage="0" equalAverage="0" bottom="0" percent="0" rank="0" text="" dxfId="1378">
      <formula>-0.03</formula>
    </cfRule>
  </conditionalFormatting>
  <conditionalFormatting sqref="W94:Y94">
    <cfRule type="cellIs" priority="34" operator="greaterThan" aboveAverage="0" equalAverage="0" bottom="0" percent="0" rank="0" text="" dxfId="1379">
      <formula>0.03</formula>
    </cfRule>
    <cfRule type="cellIs" priority="35" operator="lessThan" aboveAverage="0" equalAverage="0" bottom="0" percent="0" rank="0" text="" dxfId="1380">
      <formula>-0.03</formula>
    </cfRule>
  </conditionalFormatting>
  <conditionalFormatting sqref="W6:X6">
    <cfRule type="cellIs" priority="36" operator="greaterThan" aboveAverage="0" equalAverage="0" bottom="0" percent="0" rank="0" text="" dxfId="1381">
      <formula>0.03</formula>
    </cfRule>
    <cfRule type="cellIs" priority="37" operator="lessThan" aboveAverage="0" equalAverage="0" bottom="0" percent="0" rank="0" text="" dxfId="1382">
      <formula>-0.03</formula>
    </cfRule>
  </conditionalFormatting>
  <conditionalFormatting sqref="W22:X22">
    <cfRule type="cellIs" priority="38" operator="greaterThan" aboveAverage="0" equalAverage="0" bottom="0" percent="0" rank="0" text="" dxfId="1383">
      <formula>0.03</formula>
    </cfRule>
    <cfRule type="cellIs" priority="39" operator="lessThan" aboveAverage="0" equalAverage="0" bottom="0" percent="0" rank="0" text="" dxfId="1384">
      <formula>-0.03</formula>
    </cfRule>
  </conditionalFormatting>
  <conditionalFormatting sqref="W26:X26">
    <cfRule type="cellIs" priority="40" operator="greaterThan" aboveAverage="0" equalAverage="0" bottom="0" percent="0" rank="0" text="" dxfId="1385">
      <formula>0.03</formula>
    </cfRule>
    <cfRule type="cellIs" priority="41" operator="lessThan" aboveAverage="0" equalAverage="0" bottom="0" percent="0" rank="0" text="" dxfId="1386">
      <formula>-0.03</formula>
    </cfRule>
  </conditionalFormatting>
  <conditionalFormatting sqref="W30:X30">
    <cfRule type="cellIs" priority="42" operator="greaterThan" aboveAverage="0" equalAverage="0" bottom="0" percent="0" rank="0" text="" dxfId="1387">
      <formula>0.03</formula>
    </cfRule>
    <cfRule type="cellIs" priority="43" operator="lessThan" aboveAverage="0" equalAverage="0" bottom="0" percent="0" rank="0" text="" dxfId="1388">
      <formula>-0.03</formula>
    </cfRule>
  </conditionalFormatting>
  <conditionalFormatting sqref="W34:X34">
    <cfRule type="cellIs" priority="44" operator="greaterThan" aboveAverage="0" equalAverage="0" bottom="0" percent="0" rank="0" text="" dxfId="1389">
      <formula>0.03</formula>
    </cfRule>
    <cfRule type="cellIs" priority="45" operator="lessThan" aboveAverage="0" equalAverage="0" bottom="0" percent="0" rank="0" text="" dxfId="1390">
      <formula>-0.03</formula>
    </cfRule>
  </conditionalFormatting>
  <conditionalFormatting sqref="T7:V18">
    <cfRule type="cellIs" priority="46" operator="greaterThan" aboveAverage="0" equalAverage="0" bottom="0" percent="0" rank="0" text="" dxfId="1391">
      <formula>0.03</formula>
    </cfRule>
    <cfRule type="cellIs" priority="47" operator="lessThan" aboveAverage="0" equalAverage="0" bottom="0" percent="0" rank="0" text="" dxfId="1392">
      <formula>-0.03</formula>
    </cfRule>
  </conditionalFormatting>
  <conditionalFormatting sqref="W7">
    <cfRule type="cellIs" priority="48" operator="greaterThan" aboveAverage="0" equalAverage="0" bottom="0" percent="0" rank="0" text="" dxfId="1393">
      <formula>0.03</formula>
    </cfRule>
    <cfRule type="cellIs" priority="49" operator="lessThan" aboveAverage="0" equalAverage="0" bottom="0" percent="0" rank="0" text="" dxfId="1394">
      <formula>-0.03</formula>
    </cfRule>
  </conditionalFormatting>
  <conditionalFormatting sqref="X7">
    <cfRule type="cellIs" priority="50" operator="greaterThan" aboveAverage="0" equalAverage="0" bottom="0" percent="0" rank="0" text="" dxfId="1395">
      <formula>0.03</formula>
    </cfRule>
    <cfRule type="cellIs" priority="51" operator="lessThan" aboveAverage="0" equalAverage="0" bottom="0" percent="0" rank="0" text="" dxfId="1396">
      <formula>-0.03</formula>
    </cfRule>
  </conditionalFormatting>
  <conditionalFormatting sqref="Y7">
    <cfRule type="cellIs" priority="52" operator="greaterThan" aboveAverage="0" equalAverage="0" bottom="0" percent="0" rank="0" text="" dxfId="1397">
      <formula>0.03</formula>
    </cfRule>
    <cfRule type="cellIs" priority="53" operator="lessThan" aboveAverage="0" equalAverage="0" bottom="0" percent="0" rank="0" text="" dxfId="1398">
      <formula>-0.03</formula>
    </cfRule>
  </conditionalFormatting>
  <conditionalFormatting sqref="W11">
    <cfRule type="cellIs" priority="54" operator="greaterThan" aboveAverage="0" equalAverage="0" bottom="0" percent="0" rank="0" text="" dxfId="1399">
      <formula>0.03</formula>
    </cfRule>
    <cfRule type="cellIs" priority="55" operator="lessThan" aboveAverage="0" equalAverage="0" bottom="0" percent="0" rank="0" text="" dxfId="1400">
      <formula>-0.03</formula>
    </cfRule>
  </conditionalFormatting>
  <conditionalFormatting sqref="X11">
    <cfRule type="cellIs" priority="56" operator="greaterThan" aboveAverage="0" equalAverage="0" bottom="0" percent="0" rank="0" text="" dxfId="1401">
      <formula>0.03</formula>
    </cfRule>
    <cfRule type="cellIs" priority="57" operator="lessThan" aboveAverage="0" equalAverage="0" bottom="0" percent="0" rank="0" text="" dxfId="1402">
      <formula>-0.03</formula>
    </cfRule>
  </conditionalFormatting>
  <conditionalFormatting sqref="Y11">
    <cfRule type="cellIs" priority="58" operator="greaterThan" aboveAverage="0" equalAverage="0" bottom="0" percent="0" rank="0" text="" dxfId="1403">
      <formula>0.03</formula>
    </cfRule>
    <cfRule type="cellIs" priority="59" operator="lessThan" aboveAverage="0" equalAverage="0" bottom="0" percent="0" rank="0" text="" dxfId="1404">
      <formula>-0.03</formula>
    </cfRule>
  </conditionalFormatting>
  <conditionalFormatting sqref="W15">
    <cfRule type="cellIs" priority="60" operator="greaterThan" aboveAverage="0" equalAverage="0" bottom="0" percent="0" rank="0" text="" dxfId="1405">
      <formula>0.03</formula>
    </cfRule>
    <cfRule type="cellIs" priority="61" operator="lessThan" aboveAverage="0" equalAverage="0" bottom="0" percent="0" rank="0" text="" dxfId="1406">
      <formula>-0.03</formula>
    </cfRule>
  </conditionalFormatting>
  <conditionalFormatting sqref="X15">
    <cfRule type="cellIs" priority="62" operator="greaterThan" aboveAverage="0" equalAverage="0" bottom="0" percent="0" rank="0" text="" dxfId="1407">
      <formula>0.03</formula>
    </cfRule>
    <cfRule type="cellIs" priority="63" operator="lessThan" aboveAverage="0" equalAverage="0" bottom="0" percent="0" rank="0" text="" dxfId="1408">
      <formula>-0.03</formula>
    </cfRule>
  </conditionalFormatting>
  <conditionalFormatting sqref="Y15">
    <cfRule type="cellIs" priority="64" operator="greaterThan" aboveAverage="0" equalAverage="0" bottom="0" percent="0" rank="0" text="" dxfId="1409">
      <formula>0.03</formula>
    </cfRule>
    <cfRule type="cellIs" priority="65" operator="lessThan" aboveAverage="0" equalAverage="0" bottom="0" percent="0" rank="0" text="" dxfId="1410">
      <formula>-0.03</formula>
    </cfRule>
  </conditionalFormatting>
  <conditionalFormatting sqref="W10:X10">
    <cfRule type="cellIs" priority="66" operator="greaterThan" aboveAverage="0" equalAverage="0" bottom="0" percent="0" rank="0" text="" dxfId="1411">
      <formula>0.03</formula>
    </cfRule>
    <cfRule type="cellIs" priority="67" operator="lessThan" aboveAverage="0" equalAverage="0" bottom="0" percent="0" rank="0" text="" dxfId="1412">
      <formula>-0.03</formula>
    </cfRule>
  </conditionalFormatting>
  <conditionalFormatting sqref="W14:X14">
    <cfRule type="cellIs" priority="68" operator="greaterThan" aboveAverage="0" equalAverage="0" bottom="0" percent="0" rank="0" text="" dxfId="1413">
      <formula>0.03</formula>
    </cfRule>
    <cfRule type="cellIs" priority="69" operator="lessThan" aboveAverage="0" equalAverage="0" bottom="0" percent="0" rank="0" text="" dxfId="1414">
      <formula>-0.03</formula>
    </cfRule>
  </conditionalFormatting>
  <conditionalFormatting sqref="W18:X18">
    <cfRule type="cellIs" priority="70" operator="greaterThan" aboveAverage="0" equalAverage="0" bottom="0" percent="0" rank="0" text="" dxfId="1415">
      <formula>0.03</formula>
    </cfRule>
    <cfRule type="cellIs" priority="71" operator="lessThan" aboveAverage="0" equalAverage="0" bottom="0" percent="0" rank="0" text="" dxfId="1416">
      <formula>-0.03</formula>
    </cfRule>
  </conditionalFormatting>
  <conditionalFormatting sqref="T35:V38 T51:V62">
    <cfRule type="cellIs" priority="72" operator="greaterThan" aboveAverage="0" equalAverage="0" bottom="0" percent="0" rank="0" text="" dxfId="1417">
      <formula>0.03</formula>
    </cfRule>
    <cfRule type="cellIs" priority="73" operator="lessThan" aboveAverage="0" equalAverage="0" bottom="0" percent="0" rank="0" text="" dxfId="1418">
      <formula>-0.03</formula>
    </cfRule>
  </conditionalFormatting>
  <conditionalFormatting sqref="W35">
    <cfRule type="cellIs" priority="74" operator="greaterThan" aboveAverage="0" equalAverage="0" bottom="0" percent="0" rank="0" text="" dxfId="1419">
      <formula>0.03</formula>
    </cfRule>
    <cfRule type="cellIs" priority="75" operator="lessThan" aboveAverage="0" equalAverage="0" bottom="0" percent="0" rank="0" text="" dxfId="1420">
      <formula>-0.03</formula>
    </cfRule>
  </conditionalFormatting>
  <conditionalFormatting sqref="X35">
    <cfRule type="cellIs" priority="76" operator="greaterThan" aboveAverage="0" equalAverage="0" bottom="0" percent="0" rank="0" text="" dxfId="1421">
      <formula>0.03</formula>
    </cfRule>
    <cfRule type="cellIs" priority="77" operator="lessThan" aboveAverage="0" equalAverage="0" bottom="0" percent="0" rank="0" text="" dxfId="1422">
      <formula>-0.03</formula>
    </cfRule>
  </conditionalFormatting>
  <conditionalFormatting sqref="Y35">
    <cfRule type="cellIs" priority="78" operator="greaterThan" aboveAverage="0" equalAverage="0" bottom="0" percent="0" rank="0" text="" dxfId="1423">
      <formula>0.03</formula>
    </cfRule>
    <cfRule type="cellIs" priority="79" operator="lessThan" aboveAverage="0" equalAverage="0" bottom="0" percent="0" rank="0" text="" dxfId="1424">
      <formula>-0.03</formula>
    </cfRule>
  </conditionalFormatting>
  <conditionalFormatting sqref="W51">
    <cfRule type="cellIs" priority="80" operator="greaterThan" aboveAverage="0" equalAverage="0" bottom="0" percent="0" rank="0" text="" dxfId="1425">
      <formula>0.03</formula>
    </cfRule>
    <cfRule type="cellIs" priority="81" operator="lessThan" aboveAverage="0" equalAverage="0" bottom="0" percent="0" rank="0" text="" dxfId="1426">
      <formula>-0.03</formula>
    </cfRule>
  </conditionalFormatting>
  <conditionalFormatting sqref="X51">
    <cfRule type="cellIs" priority="82" operator="greaterThan" aboveAverage="0" equalAverage="0" bottom="0" percent="0" rank="0" text="" dxfId="1427">
      <formula>0.03</formula>
    </cfRule>
    <cfRule type="cellIs" priority="83" operator="lessThan" aboveAverage="0" equalAverage="0" bottom="0" percent="0" rank="0" text="" dxfId="1428">
      <formula>-0.03</formula>
    </cfRule>
  </conditionalFormatting>
  <conditionalFormatting sqref="Y51">
    <cfRule type="cellIs" priority="84" operator="greaterThan" aboveAverage="0" equalAverage="0" bottom="0" percent="0" rank="0" text="" dxfId="1429">
      <formula>0.03</formula>
    </cfRule>
    <cfRule type="cellIs" priority="85" operator="lessThan" aboveAverage="0" equalAverage="0" bottom="0" percent="0" rank="0" text="" dxfId="1430">
      <formula>-0.03</formula>
    </cfRule>
  </conditionalFormatting>
  <conditionalFormatting sqref="W55">
    <cfRule type="cellIs" priority="86" operator="greaterThan" aboveAverage="0" equalAverage="0" bottom="0" percent="0" rank="0" text="" dxfId="1431">
      <formula>0.03</formula>
    </cfRule>
    <cfRule type="cellIs" priority="87" operator="lessThan" aboveAverage="0" equalAverage="0" bottom="0" percent="0" rank="0" text="" dxfId="1432">
      <formula>-0.03</formula>
    </cfRule>
  </conditionalFormatting>
  <conditionalFormatting sqref="X55">
    <cfRule type="cellIs" priority="88" operator="greaterThan" aboveAverage="0" equalAverage="0" bottom="0" percent="0" rank="0" text="" dxfId="1433">
      <formula>0.03</formula>
    </cfRule>
    <cfRule type="cellIs" priority="89" operator="lessThan" aboveAverage="0" equalAverage="0" bottom="0" percent="0" rank="0" text="" dxfId="1434">
      <formula>-0.03</formula>
    </cfRule>
  </conditionalFormatting>
  <conditionalFormatting sqref="Y55">
    <cfRule type="cellIs" priority="90" operator="greaterThan" aboveAverage="0" equalAverage="0" bottom="0" percent="0" rank="0" text="" dxfId="1435">
      <formula>0.03</formula>
    </cfRule>
    <cfRule type="cellIs" priority="91" operator="lessThan" aboveAverage="0" equalAverage="0" bottom="0" percent="0" rank="0" text="" dxfId="1436">
      <formula>-0.03</formula>
    </cfRule>
  </conditionalFormatting>
  <conditionalFormatting sqref="W59">
    <cfRule type="cellIs" priority="92" operator="greaterThan" aboveAverage="0" equalAverage="0" bottom="0" percent="0" rank="0" text="" dxfId="1437">
      <formula>0.03</formula>
    </cfRule>
    <cfRule type="cellIs" priority="93" operator="lessThan" aboveAverage="0" equalAverage="0" bottom="0" percent="0" rank="0" text="" dxfId="1438">
      <formula>-0.03</formula>
    </cfRule>
  </conditionalFormatting>
  <conditionalFormatting sqref="X59">
    <cfRule type="cellIs" priority="94" operator="greaterThan" aboveAverage="0" equalAverage="0" bottom="0" percent="0" rank="0" text="" dxfId="1439">
      <formula>0.03</formula>
    </cfRule>
    <cfRule type="cellIs" priority="95" operator="lessThan" aboveAverage="0" equalAverage="0" bottom="0" percent="0" rank="0" text="" dxfId="1440">
      <formula>-0.03</formula>
    </cfRule>
  </conditionalFormatting>
  <conditionalFormatting sqref="Y59">
    <cfRule type="cellIs" priority="96" operator="greaterThan" aboveAverage="0" equalAverage="0" bottom="0" percent="0" rank="0" text="" dxfId="1441">
      <formula>0.03</formula>
    </cfRule>
    <cfRule type="cellIs" priority="97" operator="lessThan" aboveAverage="0" equalAverage="0" bottom="0" percent="0" rank="0" text="" dxfId="1442">
      <formula>-0.03</formula>
    </cfRule>
  </conditionalFormatting>
  <conditionalFormatting sqref="W38:X38">
    <cfRule type="cellIs" priority="98" operator="greaterThan" aboveAverage="0" equalAverage="0" bottom="0" percent="0" rank="0" text="" dxfId="1443">
      <formula>0.03</formula>
    </cfRule>
    <cfRule type="cellIs" priority="99" operator="lessThan" aboveAverage="0" equalAverage="0" bottom="0" percent="0" rank="0" text="" dxfId="1444">
      <formula>-0.03</formula>
    </cfRule>
  </conditionalFormatting>
  <conditionalFormatting sqref="W54:X54">
    <cfRule type="cellIs" priority="100" operator="greaterThan" aboveAverage="0" equalAverage="0" bottom="0" percent="0" rank="0" text="" dxfId="1445">
      <formula>0.03</formula>
    </cfRule>
    <cfRule type="cellIs" priority="101" operator="lessThan" aboveAverage="0" equalAverage="0" bottom="0" percent="0" rank="0" text="" dxfId="1446">
      <formula>-0.03</formula>
    </cfRule>
  </conditionalFormatting>
  <conditionalFormatting sqref="W58:X58">
    <cfRule type="cellIs" priority="102" operator="greaterThan" aboveAverage="0" equalAverage="0" bottom="0" percent="0" rank="0" text="" dxfId="1447">
      <formula>0.03</formula>
    </cfRule>
    <cfRule type="cellIs" priority="103" operator="lessThan" aboveAverage="0" equalAverage="0" bottom="0" percent="0" rank="0" text="" dxfId="1448">
      <formula>-0.03</formula>
    </cfRule>
  </conditionalFormatting>
  <conditionalFormatting sqref="W62:X62">
    <cfRule type="cellIs" priority="104" operator="greaterThan" aboveAverage="0" equalAverage="0" bottom="0" percent="0" rank="0" text="" dxfId="1449">
      <formula>0.03</formula>
    </cfRule>
    <cfRule type="cellIs" priority="105" operator="lessThan" aboveAverage="0" equalAverage="0" bottom="0" percent="0" rank="0" text="" dxfId="1450">
      <formula>-0.03</formula>
    </cfRule>
  </conditionalFormatting>
  <conditionalFormatting sqref="T39:V50">
    <cfRule type="cellIs" priority="106" operator="greaterThan" aboveAverage="0" equalAverage="0" bottom="0" percent="0" rank="0" text="" dxfId="1451">
      <formula>0.03</formula>
    </cfRule>
    <cfRule type="cellIs" priority="107" operator="lessThan" aboveAverage="0" equalAverage="0" bottom="0" percent="0" rank="0" text="" dxfId="1452">
      <formula>-0.03</formula>
    </cfRule>
  </conditionalFormatting>
  <conditionalFormatting sqref="W39">
    <cfRule type="cellIs" priority="108" operator="greaterThan" aboveAverage="0" equalAverage="0" bottom="0" percent="0" rank="0" text="" dxfId="1453">
      <formula>0.03</formula>
    </cfRule>
    <cfRule type="cellIs" priority="109" operator="lessThan" aboveAverage="0" equalAverage="0" bottom="0" percent="0" rank="0" text="" dxfId="1454">
      <formula>-0.03</formula>
    </cfRule>
  </conditionalFormatting>
  <conditionalFormatting sqref="X39">
    <cfRule type="cellIs" priority="110" operator="greaterThan" aboveAverage="0" equalAverage="0" bottom="0" percent="0" rank="0" text="" dxfId="1455">
      <formula>0.03</formula>
    </cfRule>
    <cfRule type="cellIs" priority="111" operator="lessThan" aboveAverage="0" equalAverage="0" bottom="0" percent="0" rank="0" text="" dxfId="1456">
      <formula>-0.03</formula>
    </cfRule>
  </conditionalFormatting>
  <conditionalFormatting sqref="Y39">
    <cfRule type="cellIs" priority="112" operator="greaterThan" aboveAverage="0" equalAverage="0" bottom="0" percent="0" rank="0" text="" dxfId="1457">
      <formula>0.03</formula>
    </cfRule>
    <cfRule type="cellIs" priority="113" operator="lessThan" aboveAverage="0" equalAverage="0" bottom="0" percent="0" rank="0" text="" dxfId="1458">
      <formula>-0.03</formula>
    </cfRule>
  </conditionalFormatting>
  <conditionalFormatting sqref="W43">
    <cfRule type="cellIs" priority="114" operator="greaterThan" aboveAverage="0" equalAverage="0" bottom="0" percent="0" rank="0" text="" dxfId="1459">
      <formula>0.03</formula>
    </cfRule>
    <cfRule type="cellIs" priority="115" operator="lessThan" aboveAverage="0" equalAverage="0" bottom="0" percent="0" rank="0" text="" dxfId="1460">
      <formula>-0.03</formula>
    </cfRule>
  </conditionalFormatting>
  <conditionalFormatting sqref="X43">
    <cfRule type="cellIs" priority="116" operator="greaterThan" aboveAverage="0" equalAverage="0" bottom="0" percent="0" rank="0" text="" dxfId="1461">
      <formula>0.03</formula>
    </cfRule>
    <cfRule type="cellIs" priority="117" operator="lessThan" aboveAverage="0" equalAverage="0" bottom="0" percent="0" rank="0" text="" dxfId="1462">
      <formula>-0.03</formula>
    </cfRule>
  </conditionalFormatting>
  <conditionalFormatting sqref="Y43">
    <cfRule type="cellIs" priority="118" operator="greaterThan" aboveAverage="0" equalAverage="0" bottom="0" percent="0" rank="0" text="" dxfId="1463">
      <formula>0.03</formula>
    </cfRule>
    <cfRule type="cellIs" priority="119" operator="lessThan" aboveAverage="0" equalAverage="0" bottom="0" percent="0" rank="0" text="" dxfId="1464">
      <formula>-0.03</formula>
    </cfRule>
  </conditionalFormatting>
  <conditionalFormatting sqref="W47">
    <cfRule type="cellIs" priority="120" operator="greaterThan" aboveAverage="0" equalAverage="0" bottom="0" percent="0" rank="0" text="" dxfId="1465">
      <formula>0.03</formula>
    </cfRule>
    <cfRule type="cellIs" priority="121" operator="lessThan" aboveAverage="0" equalAverage="0" bottom="0" percent="0" rank="0" text="" dxfId="1466">
      <formula>-0.03</formula>
    </cfRule>
  </conditionalFormatting>
  <conditionalFormatting sqref="X47">
    <cfRule type="cellIs" priority="122" operator="greaterThan" aboveAverage="0" equalAverage="0" bottom="0" percent="0" rank="0" text="" dxfId="1467">
      <formula>0.03</formula>
    </cfRule>
    <cfRule type="cellIs" priority="123" operator="lessThan" aboveAverage="0" equalAverage="0" bottom="0" percent="0" rank="0" text="" dxfId="1468">
      <formula>-0.03</formula>
    </cfRule>
  </conditionalFormatting>
  <conditionalFormatting sqref="Y47">
    <cfRule type="cellIs" priority="124" operator="greaterThan" aboveAverage="0" equalAverage="0" bottom="0" percent="0" rank="0" text="" dxfId="1469">
      <formula>0.03</formula>
    </cfRule>
    <cfRule type="cellIs" priority="125" operator="lessThan" aboveAverage="0" equalAverage="0" bottom="0" percent="0" rank="0" text="" dxfId="1470">
      <formula>-0.03</formula>
    </cfRule>
  </conditionalFormatting>
  <conditionalFormatting sqref="W42:X42">
    <cfRule type="cellIs" priority="126" operator="greaterThan" aboveAverage="0" equalAverage="0" bottom="0" percent="0" rank="0" text="" dxfId="1471">
      <formula>0.03</formula>
    </cfRule>
    <cfRule type="cellIs" priority="127" operator="lessThan" aboveAverage="0" equalAverage="0" bottom="0" percent="0" rank="0" text="" dxfId="1472">
      <formula>-0.03</formula>
    </cfRule>
  </conditionalFormatting>
  <conditionalFormatting sqref="W46:X46">
    <cfRule type="cellIs" priority="128" operator="greaterThan" aboveAverage="0" equalAverage="0" bottom="0" percent="0" rank="0" text="" dxfId="1473">
      <formula>0.03</formula>
    </cfRule>
    <cfRule type="cellIs" priority="129" operator="lessThan" aboveAverage="0" equalAverage="0" bottom="0" percent="0" rank="0" text="" dxfId="1474">
      <formula>-0.03</formula>
    </cfRule>
  </conditionalFormatting>
  <conditionalFormatting sqref="W50:X50">
    <cfRule type="cellIs" priority="130" operator="greaterThan" aboveAverage="0" equalAverage="0" bottom="0" percent="0" rank="0" text="" dxfId="1475">
      <formula>0.03</formula>
    </cfRule>
    <cfRule type="cellIs" priority="131" operator="lessThan" aboveAverage="0" equalAverage="0" bottom="0" percent="0" rank="0" text="" dxfId="1476">
      <formula>-0.03</formula>
    </cfRule>
  </conditionalFormatting>
  <conditionalFormatting sqref="T63:V66 T79:V90">
    <cfRule type="cellIs" priority="132" operator="greaterThan" aboveAverage="0" equalAverage="0" bottom="0" percent="0" rank="0" text="" dxfId="1477">
      <formula>0.03</formula>
    </cfRule>
    <cfRule type="cellIs" priority="133" operator="lessThan" aboveAverage="0" equalAverage="0" bottom="0" percent="0" rank="0" text="" dxfId="1478">
      <formula>-0.03</formula>
    </cfRule>
  </conditionalFormatting>
  <conditionalFormatting sqref="W63">
    <cfRule type="cellIs" priority="134" operator="greaterThan" aboveAverage="0" equalAverage="0" bottom="0" percent="0" rank="0" text="" dxfId="1479">
      <formula>0.03</formula>
    </cfRule>
    <cfRule type="cellIs" priority="135" operator="lessThan" aboveAverage="0" equalAverage="0" bottom="0" percent="0" rank="0" text="" dxfId="1480">
      <formula>-0.03</formula>
    </cfRule>
  </conditionalFormatting>
  <conditionalFormatting sqref="X63">
    <cfRule type="cellIs" priority="136" operator="greaterThan" aboveAverage="0" equalAverage="0" bottom="0" percent="0" rank="0" text="" dxfId="1481">
      <formula>0.03</formula>
    </cfRule>
    <cfRule type="cellIs" priority="137" operator="lessThan" aboveAverage="0" equalAverage="0" bottom="0" percent="0" rank="0" text="" dxfId="1482">
      <formula>-0.03</formula>
    </cfRule>
  </conditionalFormatting>
  <conditionalFormatting sqref="Y63">
    <cfRule type="cellIs" priority="138" operator="greaterThan" aboveAverage="0" equalAverage="0" bottom="0" percent="0" rank="0" text="" dxfId="1483">
      <formula>0.03</formula>
    </cfRule>
    <cfRule type="cellIs" priority="139" operator="lessThan" aboveAverage="0" equalAverage="0" bottom="0" percent="0" rank="0" text="" dxfId="1484">
      <formula>-0.03</formula>
    </cfRule>
  </conditionalFormatting>
  <conditionalFormatting sqref="W79">
    <cfRule type="cellIs" priority="140" operator="greaterThan" aboveAverage="0" equalAverage="0" bottom="0" percent="0" rank="0" text="" dxfId="1485">
      <formula>0.03</formula>
    </cfRule>
    <cfRule type="cellIs" priority="141" operator="lessThan" aboveAverage="0" equalAverage="0" bottom="0" percent="0" rank="0" text="" dxfId="1486">
      <formula>-0.03</formula>
    </cfRule>
  </conditionalFormatting>
  <conditionalFormatting sqref="X79">
    <cfRule type="cellIs" priority="142" operator="greaterThan" aboveAverage="0" equalAverage="0" bottom="0" percent="0" rank="0" text="" dxfId="1487">
      <formula>0.03</formula>
    </cfRule>
    <cfRule type="cellIs" priority="143" operator="lessThan" aboveAverage="0" equalAverage="0" bottom="0" percent="0" rank="0" text="" dxfId="1488">
      <formula>-0.03</formula>
    </cfRule>
  </conditionalFormatting>
  <conditionalFormatting sqref="Y79">
    <cfRule type="cellIs" priority="144" operator="greaterThan" aboveAverage="0" equalAverage="0" bottom="0" percent="0" rank="0" text="" dxfId="1489">
      <formula>0.03</formula>
    </cfRule>
    <cfRule type="cellIs" priority="145" operator="lessThan" aboveAverage="0" equalAverage="0" bottom="0" percent="0" rank="0" text="" dxfId="1490">
      <formula>-0.03</formula>
    </cfRule>
  </conditionalFormatting>
  <conditionalFormatting sqref="W83">
    <cfRule type="cellIs" priority="146" operator="greaterThan" aboveAverage="0" equalAverage="0" bottom="0" percent="0" rank="0" text="" dxfId="1491">
      <formula>0.03</formula>
    </cfRule>
    <cfRule type="cellIs" priority="147" operator="lessThan" aboveAverage="0" equalAverage="0" bottom="0" percent="0" rank="0" text="" dxfId="1492">
      <formula>-0.03</formula>
    </cfRule>
  </conditionalFormatting>
  <conditionalFormatting sqref="X83">
    <cfRule type="cellIs" priority="148" operator="greaterThan" aboveAverage="0" equalAverage="0" bottom="0" percent="0" rank="0" text="" dxfId="1493">
      <formula>0.03</formula>
    </cfRule>
    <cfRule type="cellIs" priority="149" operator="lessThan" aboveAverage="0" equalAverage="0" bottom="0" percent="0" rank="0" text="" dxfId="1494">
      <formula>-0.03</formula>
    </cfRule>
  </conditionalFormatting>
  <conditionalFormatting sqref="Y83">
    <cfRule type="cellIs" priority="150" operator="greaterThan" aboveAverage="0" equalAverage="0" bottom="0" percent="0" rank="0" text="" dxfId="1495">
      <formula>0.03</formula>
    </cfRule>
    <cfRule type="cellIs" priority="151" operator="lessThan" aboveAverage="0" equalAverage="0" bottom="0" percent="0" rank="0" text="" dxfId="1496">
      <formula>-0.03</formula>
    </cfRule>
  </conditionalFormatting>
  <conditionalFormatting sqref="W87">
    <cfRule type="cellIs" priority="152" operator="greaterThan" aboveAverage="0" equalAverage="0" bottom="0" percent="0" rank="0" text="" dxfId="1497">
      <formula>0.03</formula>
    </cfRule>
    <cfRule type="cellIs" priority="153" operator="lessThan" aboveAverage="0" equalAverage="0" bottom="0" percent="0" rank="0" text="" dxfId="1498">
      <formula>-0.03</formula>
    </cfRule>
  </conditionalFormatting>
  <conditionalFormatting sqref="X87">
    <cfRule type="cellIs" priority="154" operator="greaterThan" aboveAverage="0" equalAverage="0" bottom="0" percent="0" rank="0" text="" dxfId="1499">
      <formula>0.03</formula>
    </cfRule>
    <cfRule type="cellIs" priority="155" operator="lessThan" aboveAverage="0" equalAverage="0" bottom="0" percent="0" rank="0" text="" dxfId="1500">
      <formula>-0.03</formula>
    </cfRule>
  </conditionalFormatting>
  <conditionalFormatting sqref="Y87">
    <cfRule type="cellIs" priority="156" operator="greaterThan" aboveAverage="0" equalAverage="0" bottom="0" percent="0" rank="0" text="" dxfId="1501">
      <formula>0.03</formula>
    </cfRule>
    <cfRule type="cellIs" priority="157" operator="lessThan" aboveAverage="0" equalAverage="0" bottom="0" percent="0" rank="0" text="" dxfId="1502">
      <formula>-0.03</formula>
    </cfRule>
  </conditionalFormatting>
  <conditionalFormatting sqref="W66:X66">
    <cfRule type="cellIs" priority="158" operator="greaterThan" aboveAverage="0" equalAverage="0" bottom="0" percent="0" rank="0" text="" dxfId="1503">
      <formula>0.03</formula>
    </cfRule>
    <cfRule type="cellIs" priority="159" operator="lessThan" aboveAverage="0" equalAverage="0" bottom="0" percent="0" rank="0" text="" dxfId="1504">
      <formula>-0.03</formula>
    </cfRule>
  </conditionalFormatting>
  <conditionalFormatting sqref="W82:X82">
    <cfRule type="cellIs" priority="160" operator="greaterThan" aboveAverage="0" equalAverage="0" bottom="0" percent="0" rank="0" text="" dxfId="1505">
      <formula>0.03</formula>
    </cfRule>
    <cfRule type="cellIs" priority="161" operator="lessThan" aboveAverage="0" equalAverage="0" bottom="0" percent="0" rank="0" text="" dxfId="1506">
      <formula>-0.03</formula>
    </cfRule>
  </conditionalFormatting>
  <conditionalFormatting sqref="W86:X86">
    <cfRule type="cellIs" priority="162" operator="greaterThan" aboveAverage="0" equalAverage="0" bottom="0" percent="0" rank="0" text="" dxfId="1507">
      <formula>0.03</formula>
    </cfRule>
    <cfRule type="cellIs" priority="163" operator="lessThan" aboveAverage="0" equalAverage="0" bottom="0" percent="0" rank="0" text="" dxfId="1508">
      <formula>-0.03</formula>
    </cfRule>
  </conditionalFormatting>
  <conditionalFormatting sqref="W90:X90">
    <cfRule type="cellIs" priority="164" operator="greaterThan" aboveAverage="0" equalAverage="0" bottom="0" percent="0" rank="0" text="" dxfId="1509">
      <formula>0.03</formula>
    </cfRule>
    <cfRule type="cellIs" priority="165" operator="lessThan" aboveAverage="0" equalAverage="0" bottom="0" percent="0" rank="0" text="" dxfId="1510">
      <formula>-0.03</formula>
    </cfRule>
  </conditionalFormatting>
  <conditionalFormatting sqref="T67:V78">
    <cfRule type="cellIs" priority="166" operator="greaterThan" aboveAverage="0" equalAverage="0" bottom="0" percent="0" rank="0" text="" dxfId="1511">
      <formula>0.03</formula>
    </cfRule>
    <cfRule type="cellIs" priority="167" operator="lessThan" aboveAverage="0" equalAverage="0" bottom="0" percent="0" rank="0" text="" dxfId="1512">
      <formula>-0.03</formula>
    </cfRule>
  </conditionalFormatting>
  <conditionalFormatting sqref="W67">
    <cfRule type="cellIs" priority="168" operator="greaterThan" aboveAverage="0" equalAverage="0" bottom="0" percent="0" rank="0" text="" dxfId="1513">
      <formula>0.03</formula>
    </cfRule>
    <cfRule type="cellIs" priority="169" operator="lessThan" aboveAverage="0" equalAverage="0" bottom="0" percent="0" rank="0" text="" dxfId="1514">
      <formula>-0.03</formula>
    </cfRule>
  </conditionalFormatting>
  <conditionalFormatting sqref="X67">
    <cfRule type="cellIs" priority="170" operator="greaterThan" aboveAverage="0" equalAverage="0" bottom="0" percent="0" rank="0" text="" dxfId="1515">
      <formula>0.03</formula>
    </cfRule>
    <cfRule type="cellIs" priority="171" operator="lessThan" aboveAverage="0" equalAverage="0" bottom="0" percent="0" rank="0" text="" dxfId="1516">
      <formula>-0.03</formula>
    </cfRule>
  </conditionalFormatting>
  <conditionalFormatting sqref="Y67">
    <cfRule type="cellIs" priority="172" operator="greaterThan" aboveAverage="0" equalAverage="0" bottom="0" percent="0" rank="0" text="" dxfId="1517">
      <formula>0.03</formula>
    </cfRule>
    <cfRule type="cellIs" priority="173" operator="lessThan" aboveAverage="0" equalAverage="0" bottom="0" percent="0" rank="0" text="" dxfId="1518">
      <formula>-0.03</formula>
    </cfRule>
  </conditionalFormatting>
  <conditionalFormatting sqref="W71">
    <cfRule type="cellIs" priority="174" operator="greaterThan" aboveAverage="0" equalAverage="0" bottom="0" percent="0" rank="0" text="" dxfId="1519">
      <formula>0.03</formula>
    </cfRule>
    <cfRule type="cellIs" priority="175" operator="lessThan" aboveAverage="0" equalAverage="0" bottom="0" percent="0" rank="0" text="" dxfId="1520">
      <formula>-0.03</formula>
    </cfRule>
  </conditionalFormatting>
  <conditionalFormatting sqref="X71">
    <cfRule type="cellIs" priority="176" operator="greaterThan" aboveAverage="0" equalAverage="0" bottom="0" percent="0" rank="0" text="" dxfId="1521">
      <formula>0.03</formula>
    </cfRule>
    <cfRule type="cellIs" priority="177" operator="lessThan" aboveAverage="0" equalAverage="0" bottom="0" percent="0" rank="0" text="" dxfId="1522">
      <formula>-0.03</formula>
    </cfRule>
  </conditionalFormatting>
  <conditionalFormatting sqref="Y71">
    <cfRule type="cellIs" priority="178" operator="greaterThan" aboveAverage="0" equalAverage="0" bottom="0" percent="0" rank="0" text="" dxfId="1523">
      <formula>0.03</formula>
    </cfRule>
    <cfRule type="cellIs" priority="179" operator="lessThan" aboveAverage="0" equalAverage="0" bottom="0" percent="0" rank="0" text="" dxfId="1524">
      <formula>-0.03</formula>
    </cfRule>
  </conditionalFormatting>
  <conditionalFormatting sqref="W75">
    <cfRule type="cellIs" priority="180" operator="greaterThan" aboveAverage="0" equalAverage="0" bottom="0" percent="0" rank="0" text="" dxfId="1525">
      <formula>0.03</formula>
    </cfRule>
    <cfRule type="cellIs" priority="181" operator="lessThan" aboveAverage="0" equalAverage="0" bottom="0" percent="0" rank="0" text="" dxfId="1526">
      <formula>-0.03</formula>
    </cfRule>
  </conditionalFormatting>
  <conditionalFormatting sqref="X75">
    <cfRule type="cellIs" priority="182" operator="greaterThan" aboveAverage="0" equalAverage="0" bottom="0" percent="0" rank="0" text="" dxfId="1527">
      <formula>0.03</formula>
    </cfRule>
    <cfRule type="cellIs" priority="183" operator="lessThan" aboveAverage="0" equalAverage="0" bottom="0" percent="0" rank="0" text="" dxfId="1528">
      <formula>-0.03</formula>
    </cfRule>
  </conditionalFormatting>
  <conditionalFormatting sqref="Y75">
    <cfRule type="cellIs" priority="184" operator="greaterThan" aboveAverage="0" equalAverage="0" bottom="0" percent="0" rank="0" text="" dxfId="1529">
      <formula>0.03</formula>
    </cfRule>
    <cfRule type="cellIs" priority="185" operator="lessThan" aboveAverage="0" equalAverage="0" bottom="0" percent="0" rank="0" text="" dxfId="1530">
      <formula>-0.03</formula>
    </cfRule>
  </conditionalFormatting>
  <conditionalFormatting sqref="W70:X70">
    <cfRule type="cellIs" priority="186" operator="greaterThan" aboveAverage="0" equalAverage="0" bottom="0" percent="0" rank="0" text="" dxfId="1531">
      <formula>0.03</formula>
    </cfRule>
    <cfRule type="cellIs" priority="187" operator="lessThan" aboveAverage="0" equalAverage="0" bottom="0" percent="0" rank="0" text="" dxfId="1532">
      <formula>-0.03</formula>
    </cfRule>
  </conditionalFormatting>
  <conditionalFormatting sqref="W74:X74">
    <cfRule type="cellIs" priority="188" operator="greaterThan" aboveAverage="0" equalAverage="0" bottom="0" percent="0" rank="0" text="" dxfId="1533">
      <formula>0.03</formula>
    </cfRule>
    <cfRule type="cellIs" priority="189" operator="lessThan" aboveAverage="0" equalAverage="0" bottom="0" percent="0" rank="0" text="" dxfId="1534">
      <formula>-0.03</formula>
    </cfRule>
  </conditionalFormatting>
  <conditionalFormatting sqref="W78:X78">
    <cfRule type="cellIs" priority="190" operator="greaterThan" aboveAverage="0" equalAverage="0" bottom="0" percent="0" rank="0" text="" dxfId="1535">
      <formula>0.03</formula>
    </cfRule>
    <cfRule type="cellIs" priority="191" operator="lessThan" aboveAverage="0" equalAverage="0" bottom="0" percent="0" rank="0" text="" dxfId="1536">
      <formula>-0.03</formula>
    </cfRule>
  </conditionalFormatting>
  <conditionalFormatting sqref="W91">
    <cfRule type="cellIs" priority="192" operator="greaterThan" aboveAverage="0" equalAverage="0" bottom="0" percent="0" rank="0" text="" dxfId="1537">
      <formula>0.03</formula>
    </cfRule>
    <cfRule type="cellIs" priority="193" operator="lessThan" aboveAverage="0" equalAverage="0" bottom="0" percent="0" rank="0" text="" dxfId="1538">
      <formula>-0.03</formula>
    </cfRule>
  </conditionalFormatting>
  <conditionalFormatting sqref="X91">
    <cfRule type="cellIs" priority="194" operator="greaterThan" aboveAverage="0" equalAverage="0" bottom="0" percent="0" rank="0" text="" dxfId="1539">
      <formula>0.03</formula>
    </cfRule>
    <cfRule type="cellIs" priority="195" operator="lessThan" aboveAverage="0" equalAverage="0" bottom="0" percent="0" rank="0" text="" dxfId="1540">
      <formula>-0.03</formula>
    </cfRule>
  </conditionalFormatting>
  <conditionalFormatting sqref="Y91">
    <cfRule type="cellIs" priority="196" operator="greaterThan" aboveAverage="0" equalAverage="0" bottom="0" percent="0" rank="0" text="" dxfId="1541">
      <formula>0.03</formula>
    </cfRule>
    <cfRule type="cellIs" priority="197" operator="lessThan" aboveAverage="0" equalAverage="0" bottom="0" percent="0" rank="0" text="" dxfId="1542">
      <formula>-0.03</formula>
    </cfRule>
  </conditionalFormatting>
  <conditionalFormatting sqref="W92">
    <cfRule type="cellIs" priority="198" operator="greaterThan" aboveAverage="0" equalAverage="0" bottom="0" percent="0" rank="0" text="" dxfId="1543">
      <formula>0.03</formula>
    </cfRule>
    <cfRule type="cellIs" priority="199" operator="lessThan" aboveAverage="0" equalAverage="0" bottom="0" percent="0" rank="0" text="" dxfId="1544">
      <formula>-0.03</formula>
    </cfRule>
  </conditionalFormatting>
  <conditionalFormatting sqref="X92">
    <cfRule type="cellIs" priority="200" operator="greaterThan" aboveAverage="0" equalAverage="0" bottom="0" percent="0" rank="0" text="" dxfId="1545">
      <formula>0.03</formula>
    </cfRule>
    <cfRule type="cellIs" priority="201" operator="lessThan" aboveAverage="0" equalAverage="0" bottom="0" percent="0" rank="0" text="" dxfId="1546">
      <formula>-0.03</formula>
    </cfRule>
  </conditionalFormatting>
  <conditionalFormatting sqref="Y92">
    <cfRule type="cellIs" priority="202" operator="greaterThan" aboveAverage="0" equalAverage="0" bottom="0" percent="0" rank="0" text="" dxfId="1547">
      <formula>0.03</formula>
    </cfRule>
    <cfRule type="cellIs" priority="203" operator="lessThan" aboveAverage="0" equalAverage="0" bottom="0" percent="0" rank="0" text="" dxfId="1548">
      <formula>-0.03</formula>
    </cfRule>
  </conditionalFormatting>
  <conditionalFormatting sqref="W93">
    <cfRule type="cellIs" priority="204" operator="greaterThan" aboveAverage="0" equalAverage="0" bottom="0" percent="0" rank="0" text="" dxfId="1549">
      <formula>0.03</formula>
    </cfRule>
    <cfRule type="cellIs" priority="205" operator="lessThan" aboveAverage="0" equalAverage="0" bottom="0" percent="0" rank="0" text="" dxfId="1550">
      <formula>-0.03</formula>
    </cfRule>
  </conditionalFormatting>
  <conditionalFormatting sqref="X93">
    <cfRule type="cellIs" priority="206" operator="greaterThan" aboveAverage="0" equalAverage="0" bottom="0" percent="0" rank="0" text="" dxfId="1551">
      <formula>0.03</formula>
    </cfRule>
    <cfRule type="cellIs" priority="207" operator="lessThan" aboveAverage="0" equalAverage="0" bottom="0" percent="0" rank="0" text="" dxfId="1552">
      <formula>-0.03</formula>
    </cfRule>
  </conditionalFormatting>
  <conditionalFormatting sqref="Y93">
    <cfRule type="cellIs" priority="208" operator="greaterThan" aboveAverage="0" equalAverage="0" bottom="0" percent="0" rank="0" text="" dxfId="1553">
      <formula>0.03</formula>
    </cfRule>
    <cfRule type="cellIs" priority="209" operator="lessThan" aboveAverage="0" equalAverage="0" bottom="0" percent="0" rank="0" text="" dxfId="155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36" t="n">
        <f aca="false">'AI-MT'!$T$91</f>
        <v>-0.00279156483568599</v>
      </c>
      <c r="D4" s="37" t="n">
        <f aca="false">'AI-MT'!$U$91</f>
        <v>-0.00198010159459573</v>
      </c>
      <c r="E4" s="38" t="n">
        <f aca="false">'AI-MT'!$V$91</f>
        <v>-0.00331701095756032</v>
      </c>
      <c r="F4" s="36" t="n">
        <f aca="false">'AI-HT'!$T$91</f>
        <v>-0.00209429677649953</v>
      </c>
      <c r="G4" s="37" t="n">
        <f aca="false">'AI-HT'!$U$91</f>
        <v>-0.00126086288162165</v>
      </c>
      <c r="H4" s="38" t="n">
        <f aca="false">'AI-HT'!$V$91</f>
        <v>-0.00208296984588921</v>
      </c>
      <c r="I4" s="36" t="n">
        <f aca="false">'AI-SHT'!$T$91</f>
        <v>-0.00164471575796442</v>
      </c>
      <c r="J4" s="37" t="n">
        <f aca="false">'AI-SHT'!$U$91</f>
        <v>-0.00101983319786125</v>
      </c>
      <c r="K4" s="38" t="n">
        <f aca="false">'AI-SHT'!$V$91</f>
        <v>-0.00157026938625504</v>
      </c>
    </row>
    <row r="5" customFormat="false" ht="12" hidden="false" customHeight="false" outlineLevel="0" collapsed="false">
      <c r="B5" s="11" t="s">
        <v>11</v>
      </c>
      <c r="C5" s="39" t="n">
        <f aca="false">'AI-MT'!$T$92</f>
        <v>-0.00292983287682984</v>
      </c>
      <c r="D5" s="40" t="n">
        <f aca="false">'AI-MT'!$U$92</f>
        <v>-0.00303282163213351</v>
      </c>
      <c r="E5" s="41" t="n">
        <f aca="false">'AI-MT'!$V$92</f>
        <v>-0.00421097091885995</v>
      </c>
      <c r="F5" s="39" t="n">
        <f aca="false">'AI-HT'!$T$92</f>
        <v>-0.00246837310267126</v>
      </c>
      <c r="G5" s="40" t="n">
        <f aca="false">'AI-HT'!$U$92</f>
        <v>-0.00243019469471918</v>
      </c>
      <c r="H5" s="41" t="n">
        <f aca="false">'AI-HT'!$V$92</f>
        <v>-0.00345737103779498</v>
      </c>
      <c r="I5" s="39" t="n">
        <f aca="false">'AI-SHT'!$T$92</f>
        <v>-0.00216888257778656</v>
      </c>
      <c r="J5" s="40" t="n">
        <f aca="false">'AI-SHT'!$U$92</f>
        <v>-0.00269113028155607</v>
      </c>
      <c r="K5" s="41" t="n">
        <f aca="false">'AI-SHT'!$V$92</f>
        <v>-0.0039850160625405</v>
      </c>
    </row>
    <row r="6" customFormat="false" ht="12.75" hidden="false" customHeight="false" outlineLevel="0" collapsed="false">
      <c r="B6" s="11" t="s">
        <v>12</v>
      </c>
      <c r="C6" s="39" t="n">
        <f aca="false">'AI-MT'!$T$93</f>
        <v>-0.00130095429353583</v>
      </c>
      <c r="D6" s="40" t="n">
        <f aca="false">'AI-MT'!$U$93</f>
        <v>-0.00597680809918709</v>
      </c>
      <c r="E6" s="41" t="n">
        <f aca="false">'AI-MT'!$V$93</f>
        <v>-0.00967936751102797</v>
      </c>
      <c r="F6" s="39" t="n">
        <f aca="false">'AI-HT'!$T$93</f>
        <v>-0.00119090455871957</v>
      </c>
      <c r="G6" s="40" t="n">
        <f aca="false">'AI-HT'!$U$93</f>
        <v>-0.00216112562583821</v>
      </c>
      <c r="H6" s="41" t="n">
        <f aca="false">'AI-HT'!$V$93</f>
        <v>-0.00441827544629255</v>
      </c>
      <c r="I6" s="39" t="n">
        <f aca="false">'AI-SHT'!$T$93</f>
        <v>-0.00118847325805842</v>
      </c>
      <c r="J6" s="40" t="n">
        <f aca="false">'AI-SHT'!$U$93</f>
        <v>-0.000914487759907323</v>
      </c>
      <c r="K6" s="41" t="n">
        <f aca="false">'AI-SHT'!$V$93</f>
        <v>-0.00226655905149877</v>
      </c>
    </row>
    <row r="7" customFormat="false" ht="12" hidden="false" customHeight="false" outlineLevel="0" collapsed="false">
      <c r="B7" s="15" t="s">
        <v>13</v>
      </c>
      <c r="C7" s="37" t="n">
        <f aca="false">'AI-MT'!$T$94</f>
        <v>-0.00236127403991126</v>
      </c>
      <c r="D7" s="37" t="n">
        <f aca="false">'AI-MT'!$U$94</f>
        <v>-0.00358673731254591</v>
      </c>
      <c r="E7" s="38" t="n">
        <f aca="false">'AI-MT'!$V$94</f>
        <v>-0.00562583893953172</v>
      </c>
      <c r="F7" s="37" t="n">
        <f aca="false">'AI-HT'!$T$94</f>
        <v>-0.00192587808371509</v>
      </c>
      <c r="G7" s="37" t="n">
        <f aca="false">'AI-HT'!$U$94</f>
        <v>-0.00191937024076704</v>
      </c>
      <c r="H7" s="38" t="n">
        <f aca="false">'AI-HT'!$V$94</f>
        <v>-0.00326333109798756</v>
      </c>
      <c r="I7" s="37" t="n">
        <f aca="false">'AI-SHT'!$T$94</f>
        <v>-0.0016663280415741</v>
      </c>
      <c r="J7" s="37" t="n">
        <f aca="false">'AI-SHT'!$U$94</f>
        <v>-0.0015180905396879</v>
      </c>
      <c r="K7" s="38" t="n">
        <f aca="false">'AI-SHT'!$V$94</f>
        <v>-0.00256014458583251</v>
      </c>
      <c r="M7" s="3" t="s">
        <v>14</v>
      </c>
    </row>
    <row r="8" customFormat="false" ht="12.75" hidden="false" customHeight="false" outlineLevel="0" collapsed="false">
      <c r="B8" s="16"/>
      <c r="C8" s="42" t="n">
        <f aca="false">'AI-MT'!$W$94</f>
        <v>-0.0023390911171079</v>
      </c>
      <c r="D8" s="42" t="n">
        <f aca="false">'AI-MT'!$X$94</f>
        <v>-0.00347835410032382</v>
      </c>
      <c r="E8" s="43" t="n">
        <f aca="false">'AI-MT'!$Y$94</f>
        <v>-0.00558988619700451</v>
      </c>
      <c r="F8" s="42" t="n">
        <f aca="false">'AI-HT'!$W$94</f>
        <v>-0.00188143568965378</v>
      </c>
      <c r="G8" s="42" t="n">
        <f aca="false">'AI-HT'!$X$94</f>
        <v>-0.00203884618808957</v>
      </c>
      <c r="H8" s="43" t="n">
        <f aca="false">'AI-HT'!$Y$94</f>
        <v>-0.00321068623720972</v>
      </c>
      <c r="I8" s="42" t="n">
        <f aca="false">'AI-SHT'!$W$94</f>
        <v>-0.00148385895809047</v>
      </c>
      <c r="J8" s="42" t="n">
        <f aca="false">'AI-SHT'!$X$94</f>
        <v>-0.00160601135349202</v>
      </c>
      <c r="K8" s="43" t="n">
        <f aca="false">'AI-SHT'!$Y$94</f>
        <v>-0.00284159192183668</v>
      </c>
      <c r="M8" s="1" t="s">
        <v>15</v>
      </c>
    </row>
    <row r="9" customFormat="false" ht="12" hidden="false" customHeight="false" outlineLevel="0" collapsed="false">
      <c r="B9" s="11" t="s">
        <v>16</v>
      </c>
      <c r="C9" s="44" t="n">
        <f aca="false">'AI-MT'!$AB$95</f>
        <v>1.0795763340508</v>
      </c>
      <c r="D9" s="44"/>
      <c r="E9" s="44"/>
      <c r="F9" s="44" t="n">
        <f aca="false">'AI-HT'!$AB$95</f>
        <v>1.06931322121158</v>
      </c>
      <c r="G9" s="44"/>
      <c r="H9" s="44"/>
      <c r="I9" s="44" t="n">
        <f aca="false">'AI-SHT'!$AB$95</f>
        <v>1.0610757552525</v>
      </c>
      <c r="J9" s="44"/>
      <c r="K9" s="44"/>
    </row>
    <row r="10" customFormat="false" ht="12.75" hidden="false" customHeight="false" outlineLevel="0" collapsed="false">
      <c r="B10" s="16" t="s">
        <v>17</v>
      </c>
      <c r="C10" s="45" t="n">
        <f aca="false">'AI-MT'!$AA$95</f>
        <v>1.02274988275151</v>
      </c>
      <c r="D10" s="45"/>
      <c r="E10" s="45"/>
      <c r="F10" s="45" t="n">
        <f aca="false">'AI-HT'!$AA$95</f>
        <v>1.02273352376147</v>
      </c>
      <c r="G10" s="45"/>
      <c r="H10" s="45"/>
      <c r="I10" s="45" t="n">
        <f aca="false">'AI-SHT'!$AA$95</f>
        <v>1.02244883070573</v>
      </c>
      <c r="J10" s="45"/>
      <c r="K10" s="45"/>
    </row>
    <row r="11" customFormat="false" ht="12.75" hidden="false" customHeight="false" outlineLevel="0" collapsed="false">
      <c r="C11" s="46"/>
      <c r="D11" s="46"/>
      <c r="E11" s="46"/>
      <c r="F11" s="46"/>
      <c r="G11" s="46"/>
      <c r="H11" s="46"/>
      <c r="I11" s="47"/>
      <c r="J11" s="47"/>
      <c r="K11" s="47"/>
    </row>
    <row r="12" customFormat="false" ht="12" hidden="false" customHeight="false" outlineLevel="0" collapsed="false">
      <c r="C12" s="48" t="s">
        <v>18</v>
      </c>
      <c r="D12" s="48"/>
      <c r="E12" s="48"/>
      <c r="F12" s="48" t="s">
        <v>19</v>
      </c>
      <c r="G12" s="48"/>
      <c r="H12" s="48"/>
      <c r="I12" s="49"/>
      <c r="J12" s="50"/>
      <c r="K12" s="50"/>
    </row>
    <row r="13" customFormat="false" ht="12.75" hidden="false" customHeight="false" outlineLevel="0" collapsed="false">
      <c r="C13" s="39" t="s">
        <v>5</v>
      </c>
      <c r="D13" s="40" t="s">
        <v>6</v>
      </c>
      <c r="E13" s="41" t="s">
        <v>7</v>
      </c>
      <c r="F13" s="39" t="s">
        <v>5</v>
      </c>
      <c r="G13" s="40" t="s">
        <v>6</v>
      </c>
      <c r="H13" s="41" t="s">
        <v>7</v>
      </c>
      <c r="I13" s="39"/>
      <c r="J13" s="40"/>
      <c r="K13" s="40"/>
    </row>
    <row r="14" customFormat="false" ht="12" hidden="false" customHeight="false" outlineLevel="0" collapsed="false">
      <c r="B14" s="7" t="s">
        <v>10</v>
      </c>
      <c r="C14" s="36" t="n">
        <f aca="false">'RA-MT'!$T$91</f>
        <v>-0.00677889035700134</v>
      </c>
      <c r="D14" s="37" t="n">
        <f aca="false">'RA-MT'!$U$91</f>
        <v>-0.0127643547630338</v>
      </c>
      <c r="E14" s="38" t="n">
        <f aca="false">'RA-MT'!$V$91</f>
        <v>-0.00671050265075483</v>
      </c>
      <c r="F14" s="36" t="n">
        <f aca="false">'RA-HT'!$T$91</f>
        <v>-0.0061684400444403</v>
      </c>
      <c r="G14" s="37" t="n">
        <f aca="false">'RA-HT'!$U$91</f>
        <v>-0.00958411198537239</v>
      </c>
      <c r="H14" s="38" t="n">
        <f aca="false">'RA-HT'!$V$91</f>
        <v>-0.00544948897798572</v>
      </c>
      <c r="I14" s="39"/>
      <c r="J14" s="40"/>
      <c r="K14" s="40"/>
    </row>
    <row r="15" customFormat="false" ht="12.75" hidden="false" customHeight="false" outlineLevel="0" collapsed="false">
      <c r="B15" s="11" t="s">
        <v>11</v>
      </c>
      <c r="C15" s="39" t="n">
        <f aca="false">'RA-MT'!$T$92</f>
        <v>-0.00401720273674801</v>
      </c>
      <c r="D15" s="40" t="n">
        <f aca="false">'RA-MT'!$U$92</f>
        <v>-0.0264327214882053</v>
      </c>
      <c r="E15" s="41" t="n">
        <f aca="false">'RA-MT'!$V$92</f>
        <v>-0.00406114725525576</v>
      </c>
      <c r="F15" s="39" t="n">
        <f aca="false">'RA-HT'!$T$92</f>
        <v>-0.00571727824557301</v>
      </c>
      <c r="G15" s="40" t="n">
        <f aca="false">'RA-HT'!$U$92</f>
        <v>-0.0212337710399448</v>
      </c>
      <c r="H15" s="41" t="n">
        <f aca="false">'RA-HT'!$V$92</f>
        <v>-0.00390090101652414</v>
      </c>
      <c r="I15" s="39"/>
      <c r="J15" s="40"/>
      <c r="K15" s="40"/>
    </row>
    <row r="16" customFormat="false" ht="12.75" hidden="false" customHeight="false" outlineLevel="0" collapsed="false">
      <c r="B16" s="11" t="s">
        <v>12</v>
      </c>
      <c r="C16" s="39" t="n">
        <f aca="false">'RA-MT'!$T$93</f>
        <v>-0.00262147075504533</v>
      </c>
      <c r="D16" s="40" t="n">
        <f aca="false">'RA-MT'!$U$93</f>
        <v>-0.0147235575665098</v>
      </c>
      <c r="E16" s="41" t="n">
        <f aca="false">'RA-MT'!$V$93</f>
        <v>-0.0144203089497507</v>
      </c>
      <c r="F16" s="39" t="n">
        <f aca="false">'RA-HT'!$T$93</f>
        <v>-0.00311249639512997</v>
      </c>
      <c r="G16" s="40" t="n">
        <f aca="false">'RA-HT'!$U$93</f>
        <v>-0.0131632590118874</v>
      </c>
      <c r="H16" s="41" t="n">
        <f aca="false">'RA-HT'!$V$93</f>
        <v>-0.00871214661050176</v>
      </c>
      <c r="I16" s="39"/>
      <c r="J16" s="40"/>
      <c r="K16" s="40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37" t="n">
        <f aca="false">'RA-MT'!$T$94</f>
        <v>-0.00457735624084382</v>
      </c>
      <c r="D17" s="37" t="n">
        <f aca="false">'RA-MT'!$U$94</f>
        <v>-0.0177367632494217</v>
      </c>
      <c r="E17" s="38" t="n">
        <f aca="false">'RA-MT'!$V$94</f>
        <v>-0.00832064612004928</v>
      </c>
      <c r="F17" s="37" t="n">
        <f aca="false">'RA-HT'!$T$94</f>
        <v>-0.00505254285638379</v>
      </c>
      <c r="G17" s="37" t="n">
        <f aca="false">'RA-HT'!$U$94</f>
        <v>-0.0144296411929911</v>
      </c>
      <c r="H17" s="38" t="n">
        <f aca="false">'RA-HT'!$V$94</f>
        <v>-0.00599487478241214</v>
      </c>
      <c r="I17" s="40"/>
      <c r="J17" s="40"/>
      <c r="K17" s="40"/>
      <c r="M17" s="7" t="s">
        <v>21</v>
      </c>
      <c r="N17" s="27"/>
    </row>
    <row r="18" customFormat="false" ht="12.75" hidden="false" customHeight="false" outlineLevel="0" collapsed="false">
      <c r="B18" s="16"/>
      <c r="C18" s="42" t="n">
        <f aca="false">'RA-MT'!$W$94</f>
        <v>-0.0044779068091814</v>
      </c>
      <c r="D18" s="42" t="n">
        <f aca="false">'RA-MT'!$X$94</f>
        <v>-0.0258183058162337</v>
      </c>
      <c r="E18" s="43" t="n">
        <f aca="false">'RA-MT'!$Y$94</f>
        <v>-0.00842500763560338</v>
      </c>
      <c r="F18" s="42" t="n">
        <f aca="false">'RA-HT'!$W$94</f>
        <v>-0.00520181003124109</v>
      </c>
      <c r="G18" s="42" t="n">
        <f aca="false">'RA-HT'!$X$94</f>
        <v>0.0292831478685756</v>
      </c>
      <c r="H18" s="43" t="n">
        <f aca="false">'RA-HT'!$Y$94</f>
        <v>-0.00562049172522626</v>
      </c>
      <c r="I18" s="51"/>
      <c r="J18" s="52"/>
      <c r="K18" s="52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44" t="n">
        <f aca="false">'RA-MT'!$AB$95</f>
        <v>1.03260236284682</v>
      </c>
      <c r="D19" s="44"/>
      <c r="E19" s="44"/>
      <c r="F19" s="44" t="n">
        <f aca="false">'RA-HT'!$AB$95</f>
        <v>1.02590655209962</v>
      </c>
      <c r="G19" s="44"/>
      <c r="H19" s="44"/>
      <c r="I19" s="53"/>
      <c r="J19" s="54"/>
      <c r="K19" s="54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45" t="n">
        <f aca="false">'RA-MT'!$AA$95</f>
        <v>1.01843360126955</v>
      </c>
      <c r="D20" s="45"/>
      <c r="E20" s="45"/>
      <c r="F20" s="45" t="n">
        <f aca="false">'RA-HT'!$AA$95</f>
        <v>1.02333765756576</v>
      </c>
      <c r="G20" s="45"/>
      <c r="H20" s="45"/>
      <c r="I20" s="53"/>
      <c r="J20" s="54"/>
      <c r="K20" s="54"/>
      <c r="M20" s="11" t="s">
        <v>24</v>
      </c>
      <c r="N20" s="30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55"/>
      <c r="J21" s="55"/>
      <c r="K21" s="55"/>
      <c r="M21" s="11" t="s">
        <v>25</v>
      </c>
      <c r="N21" s="30"/>
    </row>
    <row r="22" customFormat="false" ht="12.75" hidden="false" customHeight="false" outlineLevel="0" collapsed="false">
      <c r="C22" s="48" t="s">
        <v>26</v>
      </c>
      <c r="D22" s="48"/>
      <c r="E22" s="48"/>
      <c r="F22" s="48" t="s">
        <v>27</v>
      </c>
      <c r="G22" s="48"/>
      <c r="H22" s="48"/>
      <c r="I22" s="49"/>
      <c r="J22" s="50"/>
      <c r="K22" s="50"/>
      <c r="M22" s="16" t="s">
        <v>28</v>
      </c>
      <c r="N22" s="34"/>
    </row>
    <row r="23" customFormat="false" ht="12.75" hidden="false" customHeight="false" outlineLevel="0" collapsed="false">
      <c r="C23" s="39" t="s">
        <v>5</v>
      </c>
      <c r="D23" s="40" t="s">
        <v>6</v>
      </c>
      <c r="E23" s="41" t="s">
        <v>7</v>
      </c>
      <c r="F23" s="39" t="s">
        <v>5</v>
      </c>
      <c r="G23" s="40" t="s">
        <v>6</v>
      </c>
      <c r="H23" s="41" t="s">
        <v>7</v>
      </c>
      <c r="I23" s="39"/>
      <c r="J23" s="40"/>
      <c r="K23" s="40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36" t="n">
        <f aca="false">'LB-MT'!$T$91</f>
        <v>-0.00941952173483614</v>
      </c>
      <c r="D24" s="37" t="n">
        <f aca="false">'LB-MT'!$U$91</f>
        <v>-0.0125935468955315</v>
      </c>
      <c r="E24" s="38" t="n">
        <f aca="false">'LB-MT'!$V$91</f>
        <v>-0.0112494739304865</v>
      </c>
      <c r="F24" s="36" t="n">
        <f aca="false">'LB-HT'!$T$91</f>
        <v>-0.00675906023354242</v>
      </c>
      <c r="G24" s="37" t="n">
        <f aca="false">'LB-HT'!$U$91</f>
        <v>-0.0089572705934039</v>
      </c>
      <c r="H24" s="38" t="n">
        <f aca="false">'LB-HT'!$V$91</f>
        <v>-0.00762944329253806</v>
      </c>
      <c r="I24" s="39"/>
      <c r="J24" s="40"/>
      <c r="K24" s="40"/>
    </row>
    <row r="25" customFormat="false" ht="12" hidden="false" customHeight="false" outlineLevel="0" collapsed="false">
      <c r="B25" s="11" t="s">
        <v>11</v>
      </c>
      <c r="C25" s="39" t="n">
        <f aca="false">'LB-MT'!$T$92</f>
        <v>-0.00920640870393056</v>
      </c>
      <c r="D25" s="40" t="n">
        <f aca="false">'LB-MT'!$U$92</f>
        <v>-0.0231743154799733</v>
      </c>
      <c r="E25" s="41" t="n">
        <f aca="false">'LB-MT'!$V$92</f>
        <v>-0.00808500815839181</v>
      </c>
      <c r="F25" s="39" t="n">
        <f aca="false">'LB-HT'!$T$92</f>
        <v>-0.00929510350589727</v>
      </c>
      <c r="G25" s="40" t="n">
        <f aca="false">'LB-HT'!$U$92</f>
        <v>-0.0175707866256605</v>
      </c>
      <c r="H25" s="41" t="n">
        <f aca="false">'LB-HT'!$V$92</f>
        <v>-0.00833471754661192</v>
      </c>
      <c r="I25" s="39"/>
      <c r="J25" s="40"/>
      <c r="K25" s="40"/>
    </row>
    <row r="26" customFormat="false" ht="12.75" hidden="false" customHeight="false" outlineLevel="0" collapsed="false">
      <c r="B26" s="11" t="s">
        <v>12</v>
      </c>
      <c r="C26" s="39" t="n">
        <f aca="false">'LB-MT'!$T$93</f>
        <v>-0.00337432871812063</v>
      </c>
      <c r="D26" s="40" t="n">
        <f aca="false">'LB-MT'!$U$93</f>
        <v>-0.0136932525352039</v>
      </c>
      <c r="E26" s="41" t="n">
        <f aca="false">'LB-MT'!$V$93</f>
        <v>-0.0133121973933225</v>
      </c>
      <c r="F26" s="39" t="n">
        <f aca="false">'LB-HT'!$T$93</f>
        <v>-0.00315754582412537</v>
      </c>
      <c r="G26" s="40" t="n">
        <f aca="false">'LB-HT'!$U$93</f>
        <v>-0.0100213402356339</v>
      </c>
      <c r="H26" s="41" t="n">
        <f aca="false">'LB-HT'!$V$93</f>
        <v>-0.00826329848263515</v>
      </c>
      <c r="I26" s="39"/>
      <c r="J26" s="40"/>
      <c r="K26" s="40"/>
    </row>
    <row r="27" customFormat="false" ht="12" hidden="false" customHeight="false" outlineLevel="0" collapsed="false">
      <c r="B27" s="15" t="s">
        <v>13</v>
      </c>
      <c r="C27" s="37" t="n">
        <f aca="false">'LB-MT'!$T$94</f>
        <v>-0.00742824253786579</v>
      </c>
      <c r="D27" s="37" t="n">
        <f aca="false">'LB-MT'!$U$94</f>
        <v>-0.016310061421386</v>
      </c>
      <c r="E27" s="38" t="n">
        <f aca="false">'LB-MT'!$V$94</f>
        <v>-0.0108989195593587</v>
      </c>
      <c r="F27" s="37" t="n">
        <f aca="false">'LB-HT'!$T$94</f>
        <v>-0.00642004668993172</v>
      </c>
      <c r="G27" s="37" t="n">
        <f aca="false">'LB-HT'!$U$94</f>
        <v>-0.0120365023989224</v>
      </c>
      <c r="H27" s="38" t="n">
        <f aca="false">'LB-HT'!$V$94</f>
        <v>-0.00805552993386518</v>
      </c>
      <c r="I27" s="40"/>
      <c r="J27" s="40"/>
      <c r="K27" s="40"/>
    </row>
    <row r="28" customFormat="false" ht="12.75" hidden="false" customHeight="false" outlineLevel="0" collapsed="false">
      <c r="B28" s="16"/>
      <c r="C28" s="42" t="n">
        <f aca="false">'LB-MT'!$W$94</f>
        <v>-0.00703645160439832</v>
      </c>
      <c r="D28" s="42" t="n">
        <f aca="false">'LB-MT'!$X$94</f>
        <v>-0.0330134903003763</v>
      </c>
      <c r="E28" s="43" t="n">
        <f aca="false">'LB-MT'!$Y$94</f>
        <v>-0.0102922448633611</v>
      </c>
      <c r="F28" s="42" t="n">
        <f aca="false">'LB-HT'!$W$94</f>
        <v>-0.00673412066295905</v>
      </c>
      <c r="G28" s="42" t="n">
        <f aca="false">'LB-HT'!$X$94</f>
        <v>-0.00249407834868083</v>
      </c>
      <c r="H28" s="43" t="n">
        <f aca="false">'LB-HT'!$Y$94</f>
        <v>-0.00761150358262603</v>
      </c>
      <c r="I28" s="51"/>
      <c r="J28" s="52"/>
      <c r="K28" s="52"/>
    </row>
    <row r="29" customFormat="false" ht="12" hidden="false" customHeight="false" outlineLevel="0" collapsed="false">
      <c r="B29" s="7" t="s">
        <v>16</v>
      </c>
      <c r="C29" s="44" t="n">
        <f aca="false">'LB-MT'!$AB$95</f>
        <v>1.02247815337426</v>
      </c>
      <c r="D29" s="44"/>
      <c r="E29" s="44"/>
      <c r="F29" s="44" t="n">
        <f aca="false">'LB-HT'!$AB$95</f>
        <v>1.01728394312015</v>
      </c>
      <c r="G29" s="44"/>
      <c r="H29" s="44"/>
      <c r="I29" s="53"/>
      <c r="J29" s="54"/>
      <c r="K29" s="54"/>
    </row>
    <row r="30" customFormat="false" ht="12.75" hidden="false" customHeight="false" outlineLevel="0" collapsed="false">
      <c r="B30" s="16" t="s">
        <v>17</v>
      </c>
      <c r="C30" s="45" t="n">
        <f aca="false">'LB-MT'!$AA$95</f>
        <v>1.00256690464622</v>
      </c>
      <c r="D30" s="45"/>
      <c r="E30" s="45"/>
      <c r="F30" s="45" t="n">
        <f aca="false">'LB-HT'!$AA$95</f>
        <v>1.00489834722139</v>
      </c>
      <c r="G30" s="45"/>
      <c r="H30" s="45"/>
      <c r="I30" s="53"/>
      <c r="J30" s="54"/>
      <c r="K30" s="54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F4:H7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14:E17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24:E27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F14:H1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F24:H2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I4:K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I14:K1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I24:K27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5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57" t="s">
        <v>33</v>
      </c>
      <c r="B2" s="57" t="s">
        <v>34</v>
      </c>
      <c r="AD2" s="58" t="s">
        <v>35</v>
      </c>
      <c r="AE2" s="59" t="s">
        <v>36</v>
      </c>
      <c r="AF2" s="59" t="s">
        <v>37</v>
      </c>
      <c r="AG2" s="59" t="s">
        <v>38</v>
      </c>
      <c r="AI2" s="58" t="s">
        <v>35</v>
      </c>
      <c r="AJ2" s="59" t="s">
        <v>36</v>
      </c>
      <c r="AK2" s="59" t="s">
        <v>37</v>
      </c>
      <c r="AL2" s="5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335.088</v>
      </c>
      <c r="AE3" s="0" t="n">
        <f aca="true">INDIRECT("'"&amp;$A$2&amp;"'!"&amp;ADDRESS($AC3,5))</f>
        <v>43.5917</v>
      </c>
      <c r="AF3" s="0" t="n">
        <f aca="true">INDIRECT("'"&amp;$A$2&amp;"'!"&amp;ADDRESS($AC3,6))</f>
        <v>41.2318</v>
      </c>
      <c r="AG3" s="0" t="n">
        <f aca="true">INDIRECT("'"&amp;$A$2&amp;"'!"&amp;ADDRESS($AC3,7))</f>
        <v>43.4448</v>
      </c>
      <c r="AI3" s="0" t="n">
        <f aca="true">INDIRECT("'"&amp;$A$2&amp;"'!"&amp;ADDRESS($AC3,12))</f>
        <v>298392.0144</v>
      </c>
      <c r="AJ3" s="0" t="n">
        <f aca="true">INDIRECT("'"&amp;$A$2&amp;"'!"&amp;ADDRESS($AC3,13))</f>
        <v>43.6065</v>
      </c>
      <c r="AK3" s="0" t="n">
        <f aca="true">INDIRECT("'"&amp;$A$2&amp;"'!"&amp;ADDRESS($AC3,14))</f>
        <v>41.2392</v>
      </c>
      <c r="AL3" s="0" t="n">
        <f aca="true">INDIRECT("'"&amp;$A$2&amp;"'!"&amp;ADDRESS($AC3,15))</f>
        <v>43.4599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026.2336</v>
      </c>
      <c r="AE4" s="0" t="n">
        <f aca="true">INDIRECT("'"&amp;$A$2&amp;"'!"&amp;ADDRESS($AC4,5))</f>
        <v>40.2306</v>
      </c>
      <c r="AF4" s="0" t="n">
        <f aca="true">INDIRECT("'"&amp;$A$2&amp;"'!"&amp;ADDRESS($AC4,6))</f>
        <v>37.5519</v>
      </c>
      <c r="AG4" s="0" t="n">
        <f aca="true">INDIRECT("'"&amp;$A$2&amp;"'!"&amp;ADDRESS($AC4,7))</f>
        <v>40.2148</v>
      </c>
      <c r="AI4" s="0" t="n">
        <f aca="true">INDIRECT("'"&amp;$A$2&amp;"'!"&amp;ADDRESS($AC4,12))</f>
        <v>170126.6128</v>
      </c>
      <c r="AJ4" s="0" t="n">
        <f aca="true">INDIRECT("'"&amp;$A$2&amp;"'!"&amp;ADDRESS($AC4,13))</f>
        <v>40.2515</v>
      </c>
      <c r="AK4" s="0" t="n">
        <f aca="true">INDIRECT("'"&amp;$A$2&amp;"'!"&amp;ADDRESS($AC4,14))</f>
        <v>37.5623</v>
      </c>
      <c r="AL4" s="0" t="n">
        <f aca="true">INDIRECT("'"&amp;$A$2&amp;"'!"&amp;ADDRESS($AC4,15))</f>
        <v>40.2345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690.9216</v>
      </c>
      <c r="AE5" s="0" t="n">
        <f aca="true">INDIRECT("'"&amp;$A$2&amp;"'!"&amp;ADDRESS($AC5,5))</f>
        <v>37.0561</v>
      </c>
      <c r="AF5" s="0" t="n">
        <f aca="true">INDIRECT("'"&amp;$A$2&amp;"'!"&amp;ADDRESS($AC5,6))</f>
        <v>34.3482</v>
      </c>
      <c r="AG5" s="0" t="n">
        <f aca="true">INDIRECT("'"&amp;$A$2&amp;"'!"&amp;ADDRESS($AC5,7))</f>
        <v>37.1305</v>
      </c>
      <c r="AI5" s="0" t="n">
        <f aca="true">INDIRECT("'"&amp;$A$2&amp;"'!"&amp;ADDRESS($AC5,12))</f>
        <v>91847.9328</v>
      </c>
      <c r="AJ5" s="0" t="n">
        <f aca="true">INDIRECT("'"&amp;$A$2&amp;"'!"&amp;ADDRESS($AC5,13))</f>
        <v>37.0819</v>
      </c>
      <c r="AK5" s="0" t="n">
        <f aca="true">INDIRECT("'"&amp;$A$2&amp;"'!"&amp;ADDRESS($AC5,14))</f>
        <v>34.3676</v>
      </c>
      <c r="AL5" s="0" t="n">
        <f aca="true">INDIRECT("'"&amp;$A$2&amp;"'!"&amp;ADDRESS($AC5,15))</f>
        <v>37.16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39.2288</v>
      </c>
      <c r="AE6" s="0" t="n">
        <f aca="true">INDIRECT("'"&amp;$A$2&amp;"'!"&amp;ADDRESS($AC6,5))</f>
        <v>34.0079</v>
      </c>
      <c r="AF6" s="0" t="n">
        <f aca="true">INDIRECT("'"&amp;$A$2&amp;"'!"&amp;ADDRESS($AC6,6))</f>
        <v>31.5378</v>
      </c>
      <c r="AG6" s="0" t="n">
        <f aca="true">INDIRECT("'"&amp;$A$2&amp;"'!"&amp;ADDRESS($AC6,7))</f>
        <v>34.1543</v>
      </c>
      <c r="AI6" s="0" t="n">
        <f aca="true">INDIRECT("'"&amp;$A$2&amp;"'!"&amp;ADDRESS($AC6,12))</f>
        <v>47440.024</v>
      </c>
      <c r="AJ6" s="0" t="n">
        <f aca="true">INDIRECT("'"&amp;$A$2&amp;"'!"&amp;ADDRESS($AC6,13))</f>
        <v>34.0374</v>
      </c>
      <c r="AK6" s="0" t="n">
        <f aca="true">INDIRECT("'"&amp;$A$2&amp;"'!"&amp;ADDRESS($AC6,14))</f>
        <v>31.5612</v>
      </c>
      <c r="AL6" s="0" t="n">
        <f aca="true">INDIRECT("'"&amp;$A$2&amp;"'!"&amp;ADDRESS($AC6,15))</f>
        <v>34.193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60" t="n">
        <f aca="false">MAX(AD3:AD6,AI3:AI6)</f>
        <v>298392.0144</v>
      </c>
      <c r="AE12" s="60" t="n">
        <f aca="false">MAX(AE3:AE6,AJ3:AJ6)</f>
        <v>43.6065</v>
      </c>
      <c r="AF12" s="60" t="n">
        <f aca="false">MAX(AF3:AF6,AK3:AK6)</f>
        <v>41.2392</v>
      </c>
      <c r="AG12" s="60" t="n">
        <f aca="false">MAX(AG3:AG6,AL3:AL6)</f>
        <v>43.4599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60" t="n">
        <f aca="false">MIN(AD3:AD6,AI3:AI6)</f>
        <v>47339.2288</v>
      </c>
      <c r="AE13" s="60" t="n">
        <f aca="false">MIN(AE3:AE6,AJ3:AJ6)</f>
        <v>34.0079</v>
      </c>
      <c r="AF13" s="60" t="n">
        <f aca="false">MIN(AF3:AF6,AK3:AK6)</f>
        <v>31.5378</v>
      </c>
      <c r="AG13" s="60" t="n">
        <f aca="false">MIN(AG3:AG6,AL3:AL6)</f>
        <v>34.1543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61"/>
      <c r="AE14" s="61"/>
      <c r="AF14" s="61"/>
      <c r="AG14" s="61"/>
    </row>
    <row r="15" customFormat="false" ht="16.5" hidden="false" customHeight="false" outlineLevel="0" collapsed="false">
      <c r="AA15" s="33" t="s">
        <v>60</v>
      </c>
      <c r="AB15" s="0" t="n">
        <v>51</v>
      </c>
      <c r="AD15" s="61" t="n">
        <f aca="false">POWER(10,CEILING(LOG(AD12+1),1))</f>
        <v>1000000</v>
      </c>
      <c r="AE15" s="62" t="n">
        <f aca="false">CEILING(AE12+0.25,0.5)</f>
        <v>44</v>
      </c>
      <c r="AF15" s="62" t="n">
        <f aca="false">CEILING(AF12+0.25,0.5)</f>
        <v>41.5</v>
      </c>
      <c r="AG15" s="6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61" t="n">
        <f aca="false">POWER(10,FLOOR(LOG(AD13+10),1))</f>
        <v>10000</v>
      </c>
      <c r="AE16" s="62" t="n">
        <f aca="false">FLOOR(AE13-0.25,0.5)</f>
        <v>33.5</v>
      </c>
      <c r="AF16" s="62" t="n">
        <f aca="false">FLOOR(AF13-0.25,0.5)</f>
        <v>31</v>
      </c>
      <c r="AG16" s="6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3"/>
      <c r="B2" s="63"/>
      <c r="C2" s="64" t="s">
        <v>0</v>
      </c>
      <c r="D2" s="64"/>
      <c r="E2" s="64"/>
      <c r="F2" s="64" t="s">
        <v>1</v>
      </c>
      <c r="G2" s="64"/>
      <c r="H2" s="64"/>
      <c r="I2" s="64" t="s">
        <v>70</v>
      </c>
      <c r="J2" s="64"/>
      <c r="K2" s="64"/>
      <c r="L2" s="65"/>
      <c r="M2" s="66" t="s">
        <v>3</v>
      </c>
      <c r="N2" s="66" t="str">
        <f aca="false">MACROMIRROR(Summary!$N$2)</f>
        <v>A</v>
      </c>
      <c r="O2" s="63"/>
    </row>
    <row r="3" customFormat="false" ht="12.75" hidden="false" customHeight="true" outlineLevel="0" collapsed="false">
      <c r="A3" s="63"/>
      <c r="B3" s="63"/>
      <c r="C3" s="67" t="s">
        <v>5</v>
      </c>
      <c r="D3" s="68" t="s">
        <v>6</v>
      </c>
      <c r="E3" s="68" t="s">
        <v>7</v>
      </c>
      <c r="F3" s="67" t="s">
        <v>5</v>
      </c>
      <c r="G3" s="68" t="s">
        <v>6</v>
      </c>
      <c r="H3" s="69" t="s">
        <v>7</v>
      </c>
      <c r="I3" s="67" t="s">
        <v>5</v>
      </c>
      <c r="J3" s="68" t="s">
        <v>6</v>
      </c>
      <c r="K3" s="69" t="s">
        <v>7</v>
      </c>
      <c r="L3" s="65"/>
      <c r="M3" s="66" t="s">
        <v>8</v>
      </c>
      <c r="N3" s="66" t="str">
        <f aca="false">MACROMIRROR(Summary!$N$3)</f>
        <v>B</v>
      </c>
      <c r="O3" s="63"/>
    </row>
    <row r="4" customFormat="false" ht="12.75" hidden="false" customHeight="true" outlineLevel="0" collapsed="false">
      <c r="A4" s="63"/>
      <c r="B4" s="70" t="s">
        <v>34</v>
      </c>
      <c r="C4" s="71" t="n">
        <f aca="false">'AI-MT'!$T$3</f>
        <v>-0.00335765164979474</v>
      </c>
      <c r="D4" s="72" t="n">
        <f aca="false">'AI-MT'!$U$3</f>
        <v>-0.00184219987628309</v>
      </c>
      <c r="E4" s="72" t="n">
        <f aca="false">'AI-MT'!$V$3</f>
        <v>-0.0039500450426061</v>
      </c>
      <c r="F4" s="71" t="n">
        <f aca="false">'AI-HT'!$T$3</f>
        <v>-0.00259386026179653</v>
      </c>
      <c r="G4" s="72" t="n">
        <f aca="false">'AI-HT'!$U$3</f>
        <v>-0.00109643589363762</v>
      </c>
      <c r="H4" s="73" t="n">
        <f aca="false">'AI-HT'!$V$3</f>
        <v>-0.00275855233072042</v>
      </c>
      <c r="I4" s="71" t="n">
        <f aca="false">'AI-SHT'!$T$3</f>
        <v>-0.00214673452732339</v>
      </c>
      <c r="J4" s="72" t="n">
        <f aca="false">'AI-SHT'!$U$3</f>
        <v>-0.000963548281066262</v>
      </c>
      <c r="K4" s="73" t="n">
        <f aca="false">'AI-SHT'!$V$3</f>
        <v>-0.0020871535699134</v>
      </c>
      <c r="L4" s="65"/>
      <c r="M4" s="63"/>
      <c r="N4" s="63"/>
      <c r="O4" s="63"/>
    </row>
    <row r="5" customFormat="false" ht="12.75" hidden="false" customHeight="true" outlineLevel="0" collapsed="false">
      <c r="A5" s="63"/>
      <c r="B5" s="74" t="s">
        <v>40</v>
      </c>
      <c r="C5" s="75" t="n">
        <f aca="false">'AI-MT'!$T$7</f>
        <v>-0.00296709164171238</v>
      </c>
      <c r="D5" s="76" t="n">
        <f aca="false">'AI-MT'!$U$7</f>
        <v>-0.00117241863486039</v>
      </c>
      <c r="E5" s="76" t="n">
        <f aca="false">'AI-MT'!$V$7</f>
        <v>-0.00447627795177108</v>
      </c>
      <c r="F5" s="75" t="n">
        <f aca="false">'AI-HT'!$T$7</f>
        <v>-0.00222080803270686</v>
      </c>
      <c r="G5" s="76" t="n">
        <f aca="false">'AI-HT'!$U$7</f>
        <v>-0.000836810275469446</v>
      </c>
      <c r="H5" s="77" t="n">
        <f aca="false">'AI-HT'!$V$7</f>
        <v>-0.00210496745096012</v>
      </c>
      <c r="I5" s="75" t="n">
        <f aca="false">'AI-SHT'!$T$7</f>
        <v>-0.00159079417746777</v>
      </c>
      <c r="J5" s="76" t="n">
        <f aca="false">'AI-SHT'!$U$7</f>
        <v>-0.00046941676994916</v>
      </c>
      <c r="K5" s="77" t="n">
        <f aca="false">'AI-SHT'!$V$7</f>
        <v>-0.00129179265695656</v>
      </c>
      <c r="L5" s="65"/>
      <c r="M5" s="63"/>
      <c r="N5" s="63"/>
      <c r="O5" s="63"/>
    </row>
    <row r="6" customFormat="false" ht="12.75" hidden="false" customHeight="true" outlineLevel="0" collapsed="false">
      <c r="A6" s="63"/>
      <c r="B6" s="74" t="s">
        <v>42</v>
      </c>
      <c r="C6" s="75" t="n">
        <f aca="false">'AI-MT'!$T$11</f>
        <v>-0.00212435416185108</v>
      </c>
      <c r="D6" s="76" t="n">
        <f aca="false">'AI-MT'!$U$11</f>
        <v>-0.00277396365825577</v>
      </c>
      <c r="E6" s="76" t="n">
        <f aca="false">'AI-MT'!$V$11</f>
        <v>-0.00416129947866173</v>
      </c>
      <c r="F6" s="75" t="n">
        <f aca="false">'AI-HT'!$T$11</f>
        <v>-0.00220142719527094</v>
      </c>
      <c r="G6" s="76" t="n">
        <f aca="false">'AI-HT'!$U$11</f>
        <v>-0.00166030923354277</v>
      </c>
      <c r="H6" s="77" t="n">
        <f aca="false">'AI-HT'!$V$11</f>
        <v>-0.00278143493230387</v>
      </c>
      <c r="I6" s="75" t="n">
        <f aca="false">'AI-SHT'!$T$11</f>
        <v>-0.00220055391090768</v>
      </c>
      <c r="J6" s="76" t="n">
        <f aca="false">'AI-SHT'!$U$11</f>
        <v>-0.00162088989867515</v>
      </c>
      <c r="K6" s="77" t="n">
        <f aca="false">'AI-SHT'!$V$11</f>
        <v>-0.0024491543061177</v>
      </c>
      <c r="L6" s="65"/>
      <c r="M6" s="63"/>
      <c r="N6" s="63"/>
      <c r="O6" s="63"/>
    </row>
    <row r="7" customFormat="false" ht="12.75" hidden="false" customHeight="true" outlineLevel="0" collapsed="false">
      <c r="A7" s="63"/>
      <c r="B7" s="74" t="s">
        <v>44</v>
      </c>
      <c r="C7" s="75" t="n">
        <f aca="false">'AI-MT'!$T$15</f>
        <v>-0.00360610972468478</v>
      </c>
      <c r="D7" s="76" t="n">
        <f aca="false">'AI-MT'!$U$15</f>
        <v>-0.00306395626212874</v>
      </c>
      <c r="E7" s="76" t="n">
        <f aca="false">'AI-MT'!$V$15</f>
        <v>-0.00472562983043234</v>
      </c>
      <c r="F7" s="75" t="n">
        <f aca="false">'AI-HT'!$T$15</f>
        <v>-0.00281222871310938</v>
      </c>
      <c r="G7" s="76" t="n">
        <f aca="false">'AI-HT'!$U$15</f>
        <v>-0.00193573975269468</v>
      </c>
      <c r="H7" s="77" t="n">
        <f aca="false">'AI-HT'!$V$15</f>
        <v>-0.00345242636459031</v>
      </c>
      <c r="I7" s="75" t="n">
        <f aca="false">'AI-SHT'!$T$15</f>
        <v>-0.00237416617243547</v>
      </c>
      <c r="J7" s="76" t="n">
        <f aca="false">'AI-SHT'!$U$15</f>
        <v>-0.00160673226404284</v>
      </c>
      <c r="K7" s="77" t="n">
        <f aca="false">'AI-SHT'!$V$15</f>
        <v>-0.00292105095171491</v>
      </c>
      <c r="L7" s="65"/>
      <c r="M7" s="63"/>
      <c r="N7" s="63"/>
      <c r="O7" s="63"/>
    </row>
    <row r="8" customFormat="false" ht="12.75" hidden="false" customHeight="true" outlineLevel="0" collapsed="false">
      <c r="A8" s="63"/>
      <c r="B8" s="74" t="s">
        <v>46</v>
      </c>
      <c r="C8" s="75" t="n">
        <f aca="false">'AI-MT'!$T$19</f>
        <v>-0.00354617456577588</v>
      </c>
      <c r="D8" s="76" t="n">
        <f aca="false">'AI-MT'!$U$19</f>
        <v>-0.00564840960987334</v>
      </c>
      <c r="E8" s="76" t="n">
        <f aca="false">'AI-MT'!$V$19</f>
        <v>-0.00465783834825484</v>
      </c>
      <c r="F8" s="75" t="n">
        <f aca="false">'AI-HT'!$T$19</f>
        <v>-0.00309309511241884</v>
      </c>
      <c r="G8" s="76" t="n">
        <f aca="false">'AI-HT'!$U$19</f>
        <v>-0.00415895064237704</v>
      </c>
      <c r="H8" s="77" t="n">
        <f aca="false">'AI-HT'!$V$19</f>
        <v>-0.00346571050790245</v>
      </c>
      <c r="I8" s="75" t="n">
        <f aca="false">'AI-SHT'!$T$19</f>
        <v>-0.0026720533307939</v>
      </c>
      <c r="J8" s="76" t="n">
        <f aca="false">'AI-SHT'!$U$19</f>
        <v>-0.0033209211142049</v>
      </c>
      <c r="K8" s="77" t="n">
        <f aca="false">'AI-SHT'!$V$19</f>
        <v>-0.00281192009886921</v>
      </c>
      <c r="L8" s="65"/>
      <c r="M8" s="63"/>
      <c r="N8" s="63"/>
      <c r="O8" s="63"/>
    </row>
    <row r="9" customFormat="false" ht="12.75" hidden="false" customHeight="true" outlineLevel="0" collapsed="false">
      <c r="A9" s="63"/>
      <c r="B9" s="74" t="s">
        <v>48</v>
      </c>
      <c r="C9" s="75" t="n">
        <f aca="false">'AI-MT'!$T$23</f>
        <v>-0.00141112301319835</v>
      </c>
      <c r="D9" s="76" t="n">
        <f aca="false">'AI-MT'!$U$23</f>
        <v>-0.0001489978682917</v>
      </c>
      <c r="E9" s="76" t="n">
        <f aca="false">'AI-MT'!$V$23</f>
        <v>-0.000864537840978841</v>
      </c>
      <c r="F9" s="75" t="n">
        <f aca="false">'AI-HT'!$T$23</f>
        <v>-0.000603311184305122</v>
      </c>
      <c r="G9" s="76" t="n">
        <f aca="false">'AI-HT'!$U$23</f>
        <v>-3.79157921635009E-005</v>
      </c>
      <c r="H9" s="77" t="n">
        <f aca="false">'AI-HT'!$V$23</f>
        <v>-0.0003086785394254</v>
      </c>
      <c r="I9" s="75" t="n">
        <f aca="false">'AI-SHT'!$T$23</f>
        <v>-0.000247338322547974</v>
      </c>
      <c r="J9" s="76" t="n">
        <f aca="false">'AI-SHT'!$U$23</f>
        <v>-5.89146095372195E-005</v>
      </c>
      <c r="K9" s="77" t="n">
        <f aca="false">'AI-SHT'!$V$23</f>
        <v>-7.94032648097076E-005</v>
      </c>
      <c r="L9" s="65"/>
      <c r="M9" s="66" t="s">
        <v>14</v>
      </c>
      <c r="N9" s="63"/>
      <c r="O9" s="63"/>
    </row>
    <row r="10" customFormat="false" ht="12.75" hidden="false" customHeight="true" outlineLevel="0" collapsed="false">
      <c r="A10" s="63"/>
      <c r="B10" s="74" t="s">
        <v>71</v>
      </c>
      <c r="C10" s="75" t="n">
        <f aca="false">'AI-MT'!$T$27</f>
        <v>-0.00235268068639372</v>
      </c>
      <c r="D10" s="76" t="n">
        <f aca="false">'AI-MT'!$U$27</f>
        <v>-0.00023079511585089</v>
      </c>
      <c r="E10" s="76" t="n">
        <f aca="false">'AI-MT'!$V$27</f>
        <v>-0.00114942513015104</v>
      </c>
      <c r="F10" s="75" t="n">
        <f aca="false">'AI-HT'!$T$27</f>
        <v>-0.00136414485423175</v>
      </c>
      <c r="G10" s="76" t="n">
        <f aca="false">'AI-HT'!$U$27</f>
        <v>-2.5051708753554E-005</v>
      </c>
      <c r="H10" s="77" t="n">
        <f aca="false">'AI-HT'!$V$27</f>
        <v>-0.000380079925695664</v>
      </c>
      <c r="I10" s="75" t="n">
        <f aca="false">'AI-SHT'!$T$27</f>
        <v>-0.000784694267745745</v>
      </c>
      <c r="J10" s="76" t="n">
        <f aca="false">'AI-SHT'!$U$27</f>
        <v>-2.1225097482036E-005</v>
      </c>
      <c r="K10" s="77" t="n">
        <f aca="false">'AI-SHT'!$V$27</f>
        <v>-0.000136794073070767</v>
      </c>
      <c r="L10" s="65"/>
      <c r="M10" s="63"/>
      <c r="N10" s="63"/>
      <c r="O10" s="63"/>
    </row>
    <row r="11" customFormat="false" ht="12.75" hidden="false" customHeight="true" outlineLevel="0" collapsed="false">
      <c r="A11" s="63"/>
      <c r="B11" s="78" t="s">
        <v>51</v>
      </c>
      <c r="C11" s="75" t="n">
        <f aca="false">'AI-MT'!$T$31</f>
        <v>-0.00296733324207699</v>
      </c>
      <c r="D11" s="76" t="n">
        <f aca="false">'AI-MT'!$U$31</f>
        <v>-0.000960071731221923</v>
      </c>
      <c r="E11" s="76" t="n">
        <f aca="false">'AI-MT'!$V$31</f>
        <v>-0.00255103403762658</v>
      </c>
      <c r="F11" s="79" t="n">
        <f aca="false">'AI-HT'!$T$31</f>
        <v>-0.00186549885815679</v>
      </c>
      <c r="G11" s="80" t="n">
        <f aca="false">'AI-HT'!$U$31</f>
        <v>-0.000335689754334623</v>
      </c>
      <c r="H11" s="81" t="n">
        <f aca="false">'AI-HT'!$V$31</f>
        <v>-0.00141190871551544</v>
      </c>
      <c r="I11" s="79" t="n">
        <f aca="false">'AI-SHT'!$T$31</f>
        <v>-0.00114139135449343</v>
      </c>
      <c r="J11" s="80" t="n">
        <f aca="false">'AI-SHT'!$U$31</f>
        <v>-9.70175479324542E-005</v>
      </c>
      <c r="K11" s="81" t="n">
        <f aca="false">'AI-SHT'!$V$31</f>
        <v>-0.000784886168588073</v>
      </c>
      <c r="L11" s="65"/>
      <c r="M11" s="63"/>
      <c r="N11" s="63"/>
      <c r="O11" s="63"/>
    </row>
    <row r="12" customFormat="false" ht="12.75" hidden="false" customHeight="true" outlineLevel="0" collapsed="false">
      <c r="A12" s="63"/>
      <c r="B12" s="82" t="s">
        <v>13</v>
      </c>
      <c r="C12" s="83" t="n">
        <f aca="false">'AI-MT'!$T$91</f>
        <v>-0.00279156483568599</v>
      </c>
      <c r="D12" s="84" t="n">
        <f aca="false">'AI-MT'!$U$91</f>
        <v>-0.00198010159459573</v>
      </c>
      <c r="E12" s="85" t="n">
        <f aca="false">'AI-MT'!$V$91</f>
        <v>-0.00331701095756032</v>
      </c>
      <c r="F12" s="83" t="n">
        <f aca="false">'AI-HT'!$T$91</f>
        <v>-0.00209429677649953</v>
      </c>
      <c r="G12" s="84" t="n">
        <f aca="false">'AI-HT'!$U$91</f>
        <v>-0.00126086288162165</v>
      </c>
      <c r="H12" s="86" t="n">
        <f aca="false">'AI-HT'!$V$91</f>
        <v>-0.00208296984588921</v>
      </c>
      <c r="I12" s="83" t="n">
        <f aca="false">'AI-SHT'!$T$91</f>
        <v>-0.00164471575796442</v>
      </c>
      <c r="J12" s="84" t="n">
        <f aca="false">'AI-SHT'!$U$91</f>
        <v>-0.00101983319786125</v>
      </c>
      <c r="K12" s="86" t="n">
        <f aca="false">'AI-SHT'!$V$91</f>
        <v>-0.00157026938625504</v>
      </c>
      <c r="L12" s="65"/>
      <c r="M12" s="63"/>
      <c r="N12" s="63"/>
      <c r="O12" s="63"/>
    </row>
    <row r="13" customFormat="false" ht="12.75" hidden="false" customHeight="true" outlineLevel="0" collapsed="false">
      <c r="A13" s="63"/>
      <c r="B13" s="87" t="s">
        <v>16</v>
      </c>
      <c r="C13" s="88" t="n">
        <f aca="false">'AI-MT'!$AB$91</f>
        <v>1.08941780804253</v>
      </c>
      <c r="D13" s="88"/>
      <c r="E13" s="88"/>
      <c r="F13" s="89" t="n">
        <f aca="false">'AI-HT'!$AB$91</f>
        <v>1.07764092323091</v>
      </c>
      <c r="G13" s="89"/>
      <c r="H13" s="89"/>
      <c r="I13" s="89" t="n">
        <f aca="false">'AI-SHT'!$AB$91</f>
        <v>1.06818524872749</v>
      </c>
      <c r="J13" s="89"/>
      <c r="K13" s="89"/>
      <c r="L13" s="65"/>
      <c r="M13" s="63"/>
      <c r="N13" s="63"/>
      <c r="O13" s="63"/>
    </row>
    <row r="14" customFormat="false" ht="12.75" hidden="false" customHeight="true" outlineLevel="0" collapsed="false">
      <c r="A14" s="63"/>
      <c r="B14" s="90" t="s">
        <v>17</v>
      </c>
      <c r="C14" s="91" t="n">
        <f aca="false">'AI-MT'!$AA$91</f>
        <v>1.0244387542674</v>
      </c>
      <c r="D14" s="91"/>
      <c r="E14" s="91"/>
      <c r="F14" s="92" t="n">
        <f aca="false">'AI-HT'!$AA$91</f>
        <v>1.01199390092725</v>
      </c>
      <c r="G14" s="92"/>
      <c r="H14" s="92"/>
      <c r="I14" s="92" t="n">
        <f aca="false">'AI-SHT'!$AA$91</f>
        <v>1.01016687858566</v>
      </c>
      <c r="J14" s="92"/>
      <c r="K14" s="92"/>
      <c r="L14" s="65"/>
      <c r="M14" s="93" t="str">
        <f aca="false">MACROMIRROR(Summary!$M$16)</f>
        <v>PC Cluster configuration</v>
      </c>
      <c r="N14" s="93"/>
      <c r="O14" s="63"/>
    </row>
    <row r="15" customFormat="false" ht="12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94"/>
      <c r="J15" s="94"/>
      <c r="K15" s="94"/>
      <c r="L15" s="65"/>
      <c r="M15" s="70" t="str">
        <f aca="false">MACROMIRROR(Summary!M17)</f>
        <v>OS</v>
      </c>
      <c r="N15" s="87" t="e">
        <f aca="false">MACROMIRROR(Summary!N17)</f>
        <v>#VALUE!</v>
      </c>
      <c r="O15" s="63"/>
    </row>
    <row r="16" customFormat="false" ht="12.75" hidden="false" customHeight="true" outlineLevel="0" collapsed="false">
      <c r="A16" s="63"/>
      <c r="B16" s="63"/>
      <c r="C16" s="64" t="s">
        <v>18</v>
      </c>
      <c r="D16" s="64"/>
      <c r="E16" s="64"/>
      <c r="F16" s="64" t="s">
        <v>19</v>
      </c>
      <c r="G16" s="64"/>
      <c r="H16" s="64"/>
      <c r="I16" s="95"/>
      <c r="J16" s="96"/>
      <c r="K16" s="96"/>
      <c r="L16" s="65"/>
      <c r="M16" s="74" t="str">
        <f aca="false">MACROMIRROR(Summary!M18)</f>
        <v>Compiler</v>
      </c>
      <c r="N16" s="97" t="e">
        <f aca="false">MACROMIRROR(Summary!N18)</f>
        <v>#VALUE!</v>
      </c>
      <c r="O16" s="63"/>
    </row>
    <row r="17" customFormat="false" ht="12.75" hidden="false" customHeight="true" outlineLevel="0" collapsed="false">
      <c r="A17" s="63"/>
      <c r="B17" s="63"/>
      <c r="C17" s="67" t="s">
        <v>5</v>
      </c>
      <c r="D17" s="68" t="s">
        <v>6</v>
      </c>
      <c r="E17" s="68" t="s">
        <v>7</v>
      </c>
      <c r="F17" s="67" t="s">
        <v>5</v>
      </c>
      <c r="G17" s="68" t="s">
        <v>6</v>
      </c>
      <c r="H17" s="69" t="s">
        <v>7</v>
      </c>
      <c r="I17" s="98"/>
      <c r="J17" s="99"/>
      <c r="K17" s="99"/>
      <c r="L17" s="65"/>
      <c r="M17" s="74" t="str">
        <f aca="false">MACROMIRROR(Summary!M19)</f>
        <v>CPU</v>
      </c>
      <c r="N17" s="97" t="e">
        <f aca="false">MACROMIRROR(Summary!N19)</f>
        <v>#VALUE!</v>
      </c>
      <c r="O17" s="63"/>
    </row>
    <row r="18" customFormat="false" ht="12.75" hidden="false" customHeight="true" outlineLevel="0" collapsed="false">
      <c r="A18" s="63"/>
      <c r="B18" s="87" t="s">
        <v>34</v>
      </c>
      <c r="C18" s="71" t="n">
        <f aca="false">'RA-MT'!$T$3</f>
        <v>-0.0032752365518598</v>
      </c>
      <c r="D18" s="72" t="n">
        <f aca="false">'RA-MT'!$U$3</f>
        <v>-0.00457382149639818</v>
      </c>
      <c r="E18" s="72" t="n">
        <f aca="false">'RA-MT'!$V$3</f>
        <v>-0.00224726205807946</v>
      </c>
      <c r="F18" s="71" t="n">
        <f aca="false">'RA-HT'!$T$3</f>
        <v>-0.00337403181638474</v>
      </c>
      <c r="G18" s="72" t="n">
        <f aca="false">'RA-HT'!$U$3</f>
        <v>-0.00469695556597061</v>
      </c>
      <c r="H18" s="73" t="n">
        <f aca="false">'RA-HT'!$V$3</f>
        <v>-0.00220251218400214</v>
      </c>
      <c r="I18" s="75"/>
      <c r="J18" s="76"/>
      <c r="K18" s="76"/>
      <c r="L18" s="65"/>
      <c r="M18" s="74" t="str">
        <f aca="false">MACROMIRROR(Summary!M20)</f>
        <v>RAM</v>
      </c>
      <c r="N18" s="97" t="e">
        <f aca="false">MACROMIRROR(Summary!N20)</f>
        <v>#VALUE!</v>
      </c>
      <c r="O18" s="63"/>
    </row>
    <row r="19" customFormat="false" ht="12.75" hidden="false" customHeight="true" outlineLevel="0" collapsed="false">
      <c r="A19" s="63"/>
      <c r="B19" s="97" t="s">
        <v>40</v>
      </c>
      <c r="C19" s="75" t="n">
        <f aca="false">'RA-MT'!$T$7</f>
        <v>-0.0097610307223952</v>
      </c>
      <c r="D19" s="76" t="n">
        <f aca="false">'RA-MT'!$U$7</f>
        <v>-0.0263310958640705</v>
      </c>
      <c r="E19" s="76" t="n">
        <f aca="false">'RA-MT'!$V$7</f>
        <v>-0.0152486335055282</v>
      </c>
      <c r="F19" s="75" t="n">
        <f aca="false">'RA-HT'!$T$7</f>
        <v>-0.0105333294419444</v>
      </c>
      <c r="G19" s="76" t="n">
        <f aca="false">'RA-HT'!$U$7</f>
        <v>-0.0129330748577271</v>
      </c>
      <c r="H19" s="77" t="n">
        <f aca="false">'RA-HT'!$V$7</f>
        <v>-0.0101093596662704</v>
      </c>
      <c r="I19" s="75"/>
      <c r="J19" s="76"/>
      <c r="K19" s="76"/>
      <c r="L19" s="65"/>
      <c r="M19" s="74" t="str">
        <f aca="false">MACROMIRROR(Summary!M21)</f>
        <v>HD</v>
      </c>
      <c r="N19" s="97" t="e">
        <f aca="false">MACROMIRROR(Summary!N21)</f>
        <v>#VALUE!</v>
      </c>
      <c r="O19" s="63"/>
    </row>
    <row r="20" customFormat="false" ht="12.75" hidden="false" customHeight="true" outlineLevel="0" collapsed="false">
      <c r="A20" s="63"/>
      <c r="B20" s="97" t="s">
        <v>42</v>
      </c>
      <c r="C20" s="75" t="n">
        <f aca="false">'RA-MT'!$T$11</f>
        <v>-0.00592381565871403</v>
      </c>
      <c r="D20" s="76" t="n">
        <f aca="false">'RA-MT'!$U$11</f>
        <v>-0.0172822551365859</v>
      </c>
      <c r="E20" s="76" t="n">
        <f aca="false">'RA-MT'!$V$11</f>
        <v>-0.00738920828553602</v>
      </c>
      <c r="F20" s="75" t="n">
        <f aca="false">'RA-HT'!$T$11</f>
        <v>-0.0113055166757544</v>
      </c>
      <c r="G20" s="76" t="n">
        <f aca="false">'RA-HT'!$U$11</f>
        <v>-0.0286569167225966</v>
      </c>
      <c r="H20" s="77" t="n">
        <f aca="false">'RA-HT'!$V$11</f>
        <v>-0.0101143270712318</v>
      </c>
      <c r="I20" s="75"/>
      <c r="J20" s="76"/>
      <c r="K20" s="76"/>
      <c r="L20" s="65"/>
      <c r="M20" s="78" t="str">
        <f aca="false">MACROMIRROR(Summary!M22)</f>
        <v>Processes</v>
      </c>
      <c r="N20" s="90" t="e">
        <f aca="false">MACROMIRROR(Summary!N22)</f>
        <v>#VALUE!</v>
      </c>
      <c r="O20" s="63"/>
    </row>
    <row r="21" customFormat="false" ht="12.75" hidden="false" customHeight="true" outlineLevel="0" collapsed="false">
      <c r="A21" s="63"/>
      <c r="B21" s="97" t="s">
        <v>44</v>
      </c>
      <c r="C21" s="75" t="n">
        <f aca="false">'RA-MT'!$T$15</f>
        <v>-0.00261973575511587</v>
      </c>
      <c r="D21" s="76" t="n">
        <f aca="false">'RA-MT'!$U$15</f>
        <v>-0.00265743806468988</v>
      </c>
      <c r="E21" s="76" t="n">
        <f aca="false">'RA-MT'!$V$15</f>
        <v>-0.00528559441255461</v>
      </c>
      <c r="F21" s="75" t="n">
        <f aca="false">'RA-HT'!$T$15</f>
        <v>-0.00326121320593265</v>
      </c>
      <c r="G21" s="76" t="n">
        <f aca="false">'RA-HT'!$U$15</f>
        <v>-0.00539088392695086</v>
      </c>
      <c r="H21" s="77" t="n">
        <f aca="false">'RA-HT'!$V$15</f>
        <v>-0.00653206584538346</v>
      </c>
      <c r="I21" s="75"/>
      <c r="J21" s="76"/>
      <c r="K21" s="76"/>
      <c r="L21" s="65"/>
      <c r="M21" s="100" t="str">
        <f aca="false">MACROMIRROR(Summary!$M$23)</f>
        <v>Encoder &amp; decoder configured to output yuv files.</v>
      </c>
      <c r="N21" s="100"/>
      <c r="O21" s="63"/>
    </row>
    <row r="22" customFormat="false" ht="12.75" hidden="false" customHeight="true" outlineLevel="0" collapsed="false">
      <c r="A22" s="63"/>
      <c r="B22" s="97" t="s">
        <v>46</v>
      </c>
      <c r="C22" s="75" t="n">
        <f aca="false">'RA-MT'!$T$19</f>
        <v>-0.0036598391996594</v>
      </c>
      <c r="D22" s="76" t="n">
        <f aca="false">'RA-MT'!$U$19</f>
        <v>-0.00547271755727008</v>
      </c>
      <c r="E22" s="76" t="n">
        <f aca="false">'RA-MT'!$V$19</f>
        <v>-0.004338562940019</v>
      </c>
      <c r="F22" s="75" t="n">
        <f aca="false">'RA-HT'!$T$19</f>
        <v>-0.00287795500923094</v>
      </c>
      <c r="G22" s="76" t="n">
        <f aca="false">'RA-HT'!$U$19</f>
        <v>-0.00447238560920249</v>
      </c>
      <c r="H22" s="77" t="n">
        <f aca="false">'RA-HT'!$V$19</f>
        <v>-0.00368175408352955</v>
      </c>
      <c r="I22" s="75"/>
      <c r="J22" s="76"/>
      <c r="K22" s="76"/>
      <c r="L22" s="65"/>
      <c r="M22" s="65"/>
      <c r="N22" s="63"/>
      <c r="O22" s="63"/>
    </row>
    <row r="23" customFormat="false" ht="12.75" hidden="false" customHeight="true" outlineLevel="0" collapsed="false">
      <c r="A23" s="63"/>
      <c r="B23" s="97" t="s">
        <v>48</v>
      </c>
      <c r="C23" s="75" t="n">
        <f aca="false">'RA-MT'!$T$23</f>
        <v>-0.00654775413192632</v>
      </c>
      <c r="D23" s="76" t="n">
        <f aca="false">'RA-MT'!$U$23</f>
        <v>-0.00556874736618707</v>
      </c>
      <c r="E23" s="76" t="n">
        <f aca="false">'RA-MT'!$V$23</f>
        <v>-0.00494602825407486</v>
      </c>
      <c r="F23" s="75" t="n">
        <f aca="false">'RA-HT'!$T$23</f>
        <v>-0.00380300382411114</v>
      </c>
      <c r="G23" s="76" t="n">
        <f aca="false">'RA-HT'!$U$23</f>
        <v>-0.00239333393422991</v>
      </c>
      <c r="H23" s="77" t="n">
        <f aca="false">'RA-HT'!$V$23</f>
        <v>-0.00232130065962821</v>
      </c>
      <c r="I23" s="75"/>
      <c r="J23" s="76"/>
      <c r="K23" s="76"/>
      <c r="L23" s="65"/>
      <c r="M23" s="65"/>
      <c r="N23" s="63"/>
      <c r="O23" s="63"/>
    </row>
    <row r="24" customFormat="false" ht="12.75" hidden="false" customHeight="true" outlineLevel="0" collapsed="false">
      <c r="A24" s="63"/>
      <c r="B24" s="97" t="s">
        <v>71</v>
      </c>
      <c r="C24" s="75" t="n">
        <f aca="false">'RA-MT'!$T$27</f>
        <v>-0.0162163972253869</v>
      </c>
      <c r="D24" s="76" t="n">
        <f aca="false">'RA-MT'!$U$27</f>
        <v>-0.0238354765389163</v>
      </c>
      <c r="E24" s="76" t="n">
        <f aca="false">'RA-MT'!$V$27</f>
        <v>-0.00860908467603472</v>
      </c>
      <c r="F24" s="75" t="n">
        <f aca="false">'RA-HT'!$T$27</f>
        <v>-0.00755498690586831</v>
      </c>
      <c r="G24" s="76" t="n">
        <f aca="false">'RA-HT'!$U$27</f>
        <v>-0.010780488322746</v>
      </c>
      <c r="H24" s="77" t="n">
        <f aca="false">'RA-HT'!$V$27</f>
        <v>-0.00373815762804319</v>
      </c>
      <c r="I24" s="75"/>
      <c r="J24" s="76"/>
      <c r="K24" s="76"/>
      <c r="L24" s="65"/>
      <c r="M24" s="65"/>
      <c r="N24" s="63"/>
      <c r="O24" s="63"/>
    </row>
    <row r="25" customFormat="false" ht="12.75" hidden="false" customHeight="true" outlineLevel="0" collapsed="false">
      <c r="A25" s="63"/>
      <c r="B25" s="90" t="s">
        <v>51</v>
      </c>
      <c r="C25" s="75" t="n">
        <f aca="false">'RA-MT'!$T$31</f>
        <v>-0.00622731361095319</v>
      </c>
      <c r="D25" s="76" t="n">
        <f aca="false">'RA-MT'!$U$31</f>
        <v>-0.0163932860801529</v>
      </c>
      <c r="E25" s="76" t="n">
        <f aca="false">'RA-MT'!$V$31</f>
        <v>-0.00561964707421181</v>
      </c>
      <c r="F25" s="79" t="n">
        <f aca="false">'RA-HT'!$T$31</f>
        <v>-0.00663748347629578</v>
      </c>
      <c r="G25" s="80" t="n">
        <f aca="false">'RA-HT'!$U$31</f>
        <v>-0.00734885694355547</v>
      </c>
      <c r="H25" s="81" t="n">
        <f aca="false">'RA-HT'!$V$31</f>
        <v>-0.00489643468579704</v>
      </c>
      <c r="I25" s="75"/>
      <c r="J25" s="76"/>
      <c r="K25" s="76"/>
      <c r="L25" s="65"/>
      <c r="M25" s="65"/>
      <c r="N25" s="63"/>
      <c r="O25" s="63"/>
    </row>
    <row r="26" customFormat="false" ht="12.75" hidden="false" customHeight="true" outlineLevel="0" collapsed="false">
      <c r="A26" s="63"/>
      <c r="B26" s="101" t="s">
        <v>13</v>
      </c>
      <c r="C26" s="83" t="n">
        <f aca="false">'RA-MT'!$T$91</f>
        <v>-0.00677889035700134</v>
      </c>
      <c r="D26" s="84" t="n">
        <f aca="false">'RA-MT'!$U$91</f>
        <v>-0.0127643547630338</v>
      </c>
      <c r="E26" s="85" t="n">
        <f aca="false">'RA-MT'!$V$91</f>
        <v>-0.00671050265075483</v>
      </c>
      <c r="F26" s="83" t="n">
        <f aca="false">'RA-HT'!$T$91</f>
        <v>-0.0061684400444403</v>
      </c>
      <c r="G26" s="84" t="n">
        <f aca="false">'RA-HT'!$U$91</f>
        <v>-0.00958411198537239</v>
      </c>
      <c r="H26" s="86" t="n">
        <f aca="false">'RA-HT'!$V$91</f>
        <v>-0.00544948897798572</v>
      </c>
      <c r="I26" s="102"/>
      <c r="J26" s="103"/>
      <c r="K26" s="76"/>
      <c r="L26" s="65"/>
      <c r="M26" s="65"/>
      <c r="N26" s="63"/>
      <c r="O26" s="63"/>
    </row>
    <row r="27" customFormat="false" ht="12.75" hidden="false" customHeight="true" outlineLevel="0" collapsed="false">
      <c r="A27" s="63"/>
      <c r="B27" s="87" t="s">
        <v>16</v>
      </c>
      <c r="C27" s="88" t="n">
        <f aca="false">'RA-MT'!$AB$91</f>
        <v>1.0371564196717</v>
      </c>
      <c r="D27" s="88"/>
      <c r="E27" s="88"/>
      <c r="F27" s="89" t="n">
        <f aca="false">'RA-HT'!$AB$91</f>
        <v>1.02832082769668</v>
      </c>
      <c r="G27" s="89"/>
      <c r="H27" s="89"/>
      <c r="I27" s="104"/>
      <c r="J27" s="105"/>
      <c r="K27" s="105"/>
      <c r="L27" s="65"/>
      <c r="M27" s="65"/>
      <c r="N27" s="63"/>
      <c r="O27" s="63"/>
    </row>
    <row r="28" customFormat="false" ht="12.75" hidden="false" customHeight="true" outlineLevel="0" collapsed="false">
      <c r="A28" s="63"/>
      <c r="B28" s="90" t="s">
        <v>17</v>
      </c>
      <c r="C28" s="91" t="n">
        <f aca="false">'RA-MT'!$AA$91</f>
        <v>1.03803564476293</v>
      </c>
      <c r="D28" s="91"/>
      <c r="E28" s="91"/>
      <c r="F28" s="92" t="n">
        <f aca="false">'RA-HT'!$AA$91</f>
        <v>1.05118358813085</v>
      </c>
      <c r="G28" s="92"/>
      <c r="H28" s="92"/>
      <c r="I28" s="104"/>
      <c r="J28" s="105"/>
      <c r="K28" s="105"/>
      <c r="L28" s="65"/>
      <c r="M28" s="65"/>
      <c r="N28" s="63"/>
      <c r="O28" s="63"/>
    </row>
    <row r="29" customFormat="false" ht="12.75" hidden="false" customHeight="tru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5"/>
      <c r="M29" s="65"/>
      <c r="N29" s="63"/>
      <c r="O29" s="63"/>
    </row>
    <row r="30" customFormat="false" ht="12.75" hidden="false" customHeight="true" outlineLevel="0" collapsed="false">
      <c r="A30" s="63"/>
      <c r="B30" s="63"/>
      <c r="C30" s="64" t="s">
        <v>26</v>
      </c>
      <c r="D30" s="64"/>
      <c r="E30" s="64"/>
      <c r="F30" s="64" t="s">
        <v>27</v>
      </c>
      <c r="G30" s="64"/>
      <c r="H30" s="64"/>
      <c r="I30" s="95"/>
      <c r="J30" s="96"/>
      <c r="K30" s="96"/>
      <c r="L30" s="65"/>
      <c r="M30" s="65"/>
      <c r="N30" s="63"/>
      <c r="O30" s="63"/>
    </row>
    <row r="31" customFormat="false" ht="12.75" hidden="false" customHeight="true" outlineLevel="0" collapsed="false">
      <c r="A31" s="63"/>
      <c r="B31" s="63"/>
      <c r="C31" s="67" t="s">
        <v>5</v>
      </c>
      <c r="D31" s="68" t="s">
        <v>6</v>
      </c>
      <c r="E31" s="68" t="s">
        <v>7</v>
      </c>
      <c r="F31" s="67" t="s">
        <v>5</v>
      </c>
      <c r="G31" s="68" t="s">
        <v>6</v>
      </c>
      <c r="H31" s="69" t="s">
        <v>7</v>
      </c>
      <c r="I31" s="98"/>
      <c r="J31" s="99"/>
      <c r="K31" s="99"/>
      <c r="L31" s="65"/>
      <c r="M31" s="65"/>
      <c r="N31" s="63"/>
      <c r="O31" s="63"/>
    </row>
    <row r="32" customFormat="false" ht="12.75" hidden="false" customHeight="true" outlineLevel="0" collapsed="false">
      <c r="A32" s="63"/>
      <c r="B32" s="87" t="s">
        <v>34</v>
      </c>
      <c r="C32" s="71" t="n">
        <f aca="false">'LB-MT'!$T$3</f>
        <v>-0.00271408613605739</v>
      </c>
      <c r="D32" s="72" t="n">
        <f aca="false">'LB-MT'!$U$3</f>
        <v>-0.00578465439972187</v>
      </c>
      <c r="E32" s="72" t="n">
        <f aca="false">'LB-MT'!$V$3</f>
        <v>-0.00450292419386233</v>
      </c>
      <c r="F32" s="71" t="n">
        <f aca="false">'LB-HT'!$T$3</f>
        <v>-0.00333005174400769</v>
      </c>
      <c r="G32" s="72" t="n">
        <f aca="false">'LB-HT'!$U$3</f>
        <v>-0.00474497790630446</v>
      </c>
      <c r="H32" s="73" t="n">
        <f aca="false">'LB-HT'!$V$3</f>
        <v>-0.00339640996052082</v>
      </c>
      <c r="I32" s="75"/>
      <c r="J32" s="76"/>
      <c r="K32" s="76"/>
      <c r="L32" s="65"/>
      <c r="M32" s="65"/>
      <c r="N32" s="63"/>
      <c r="O32" s="63"/>
    </row>
    <row r="33" customFormat="false" ht="12.75" hidden="false" customHeight="true" outlineLevel="0" collapsed="false">
      <c r="A33" s="63"/>
      <c r="B33" s="97" t="s">
        <v>40</v>
      </c>
      <c r="C33" s="75" t="n">
        <f aca="false">'LB-MT'!$T$7</f>
        <v>-0.0118121671836346</v>
      </c>
      <c r="D33" s="76" t="n">
        <f aca="false">'LB-MT'!$U$7</f>
        <v>-0.0210661098522981</v>
      </c>
      <c r="E33" s="76" t="n">
        <f aca="false">'LB-MT'!$V$7</f>
        <v>-0.0245277493782708</v>
      </c>
      <c r="F33" s="75" t="n">
        <f aca="false">'LB-HT'!$T$7</f>
        <v>-0.00975793689355853</v>
      </c>
      <c r="G33" s="76" t="n">
        <f aca="false">'LB-HT'!$U$7</f>
        <v>-0.0104307912622161</v>
      </c>
      <c r="H33" s="77" t="n">
        <f aca="false">'LB-HT'!$V$7</f>
        <v>-0.0146675718499277</v>
      </c>
      <c r="I33" s="75"/>
      <c r="J33" s="76"/>
      <c r="K33" s="76"/>
      <c r="L33" s="65"/>
      <c r="M33" s="65"/>
      <c r="N33" s="63"/>
      <c r="O33" s="63"/>
    </row>
    <row r="34" customFormat="false" ht="12.75" hidden="false" customHeight="true" outlineLevel="0" collapsed="false">
      <c r="A34" s="63"/>
      <c r="B34" s="97" t="s">
        <v>42</v>
      </c>
      <c r="C34" s="75" t="n">
        <f aca="false">'LB-MT'!$T$11</f>
        <v>-0.00428762086118883</v>
      </c>
      <c r="D34" s="76" t="n">
        <f aca="false">'LB-MT'!$U$11</f>
        <v>-0.0133424373388562</v>
      </c>
      <c r="E34" s="76" t="n">
        <f aca="false">'LB-MT'!$V$11</f>
        <v>-0.0074941160669405</v>
      </c>
      <c r="F34" s="75" t="n">
        <f aca="false">'LB-HT'!$T$11</f>
        <v>-0.0084983606751351</v>
      </c>
      <c r="G34" s="76" t="n">
        <f aca="false">'LB-HT'!$U$11</f>
        <v>-0.0210984387816852</v>
      </c>
      <c r="H34" s="77" t="n">
        <f aca="false">'LB-HT'!$V$11</f>
        <v>-0.0103606004140454</v>
      </c>
      <c r="I34" s="75"/>
      <c r="J34" s="76"/>
      <c r="K34" s="76"/>
      <c r="L34" s="65"/>
      <c r="M34" s="65"/>
      <c r="N34" s="63"/>
      <c r="O34" s="63"/>
    </row>
    <row r="35" customFormat="false" ht="12.75" hidden="false" customHeight="true" outlineLevel="0" collapsed="false">
      <c r="A35" s="63"/>
      <c r="B35" s="97" t="s">
        <v>44</v>
      </c>
      <c r="C35" s="75" t="n">
        <f aca="false">'LB-MT'!$T$15</f>
        <v>-0.00742400043796632</v>
      </c>
      <c r="D35" s="76" t="n">
        <f aca="false">'LB-MT'!$U$15</f>
        <v>-0.00602075412013159</v>
      </c>
      <c r="E35" s="76" t="n">
        <f aca="false">'LB-MT'!$V$15</f>
        <v>-0.00889056029165869</v>
      </c>
      <c r="F35" s="75" t="n">
        <f aca="false">'LB-HT'!$T$15</f>
        <v>-0.00668219317041752</v>
      </c>
      <c r="G35" s="76" t="n">
        <f aca="false">'LB-HT'!$U$15</f>
        <v>-0.00560511836215738</v>
      </c>
      <c r="H35" s="77" t="n">
        <f aca="false">'LB-HT'!$V$15</f>
        <v>-0.00662766640281765</v>
      </c>
      <c r="I35" s="75"/>
      <c r="J35" s="76"/>
      <c r="K35" s="76"/>
      <c r="L35" s="65"/>
      <c r="M35" s="65"/>
      <c r="N35" s="63"/>
      <c r="O35" s="63"/>
    </row>
    <row r="36" customFormat="false" ht="12.75" hidden="false" customHeight="true" outlineLevel="0" collapsed="false">
      <c r="A36" s="63"/>
      <c r="B36" s="97" t="s">
        <v>46</v>
      </c>
      <c r="C36" s="75" t="n">
        <f aca="false">'LB-MT'!$T$19</f>
        <v>-0.009289985401156</v>
      </c>
      <c r="D36" s="76" t="n">
        <f aca="false">'LB-MT'!$U$19</f>
        <v>-0.0155256313252081</v>
      </c>
      <c r="E36" s="76" t="n">
        <f aca="false">'LB-MT'!$V$19</f>
        <v>-0.0138104682462887</v>
      </c>
      <c r="F36" s="75" t="n">
        <f aca="false">'LB-HT'!$T$19</f>
        <v>-0.00885269626235696</v>
      </c>
      <c r="G36" s="76" t="n">
        <f aca="false">'LB-HT'!$U$19</f>
        <v>-0.0133193625440099</v>
      </c>
      <c r="H36" s="77" t="n">
        <f aca="false">'LB-HT'!$V$19</f>
        <v>-0.0121100085355017</v>
      </c>
      <c r="I36" s="75"/>
      <c r="J36" s="76"/>
      <c r="K36" s="76"/>
      <c r="L36" s="65"/>
      <c r="M36" s="65"/>
      <c r="N36" s="63"/>
      <c r="O36" s="63"/>
    </row>
    <row r="37" customFormat="false" ht="12.75" hidden="false" customHeight="true" outlineLevel="0" collapsed="false">
      <c r="A37" s="63"/>
      <c r="B37" s="97" t="s">
        <v>48</v>
      </c>
      <c r="C37" s="75" t="n">
        <f aca="false">'LB-MT'!$T$23</f>
        <v>-0.00564391314349599</v>
      </c>
      <c r="D37" s="76" t="n">
        <f aca="false">'LB-MT'!$U$23</f>
        <v>-0.00575012150742305</v>
      </c>
      <c r="E37" s="76" t="n">
        <f aca="false">'LB-MT'!$V$23</f>
        <v>-0.00660758818163676</v>
      </c>
      <c r="F37" s="75" t="n">
        <f aca="false">'LB-HT'!$T$23</f>
        <v>-0.00262152864496623</v>
      </c>
      <c r="G37" s="76" t="n">
        <f aca="false">'LB-HT'!$U$23</f>
        <v>-0.00252044239621552</v>
      </c>
      <c r="H37" s="77" t="n">
        <f aca="false">'LB-HT'!$V$23</f>
        <v>-0.00245216826761552</v>
      </c>
      <c r="I37" s="75"/>
      <c r="J37" s="76"/>
      <c r="K37" s="76"/>
      <c r="L37" s="65"/>
      <c r="M37" s="65"/>
      <c r="N37" s="63"/>
      <c r="O37" s="63"/>
    </row>
    <row r="38" customFormat="false" ht="12.75" hidden="false" customHeight="true" outlineLevel="0" collapsed="false">
      <c r="A38" s="63"/>
      <c r="B38" s="97" t="s">
        <v>71</v>
      </c>
      <c r="C38" s="75" t="n">
        <f aca="false">'LB-MT'!$T$27</f>
        <v>-0.024689150850528</v>
      </c>
      <c r="D38" s="76" t="n">
        <f aca="false">'LB-MT'!$U$27</f>
        <v>-0.0200256513889699</v>
      </c>
      <c r="E38" s="76" t="n">
        <f aca="false">'LB-MT'!$V$27</f>
        <v>-0.0153488904781757</v>
      </c>
      <c r="F38" s="75" t="n">
        <f aca="false">'LB-HT'!$T$27</f>
        <v>-0.0074016168628589</v>
      </c>
      <c r="G38" s="76" t="n">
        <f aca="false">'LB-HT'!$U$27</f>
        <v>-0.00712033983516558</v>
      </c>
      <c r="H38" s="77" t="n">
        <f aca="false">'LB-HT'!$V$27</f>
        <v>-0.00557872191019837</v>
      </c>
      <c r="I38" s="75"/>
      <c r="J38" s="76"/>
      <c r="K38" s="76"/>
      <c r="L38" s="65"/>
      <c r="M38" s="65"/>
      <c r="N38" s="63"/>
      <c r="O38" s="63"/>
    </row>
    <row r="39" customFormat="false" ht="12.75" hidden="false" customHeight="true" outlineLevel="0" collapsed="false">
      <c r="A39" s="63"/>
      <c r="B39" s="90" t="s">
        <v>51</v>
      </c>
      <c r="C39" s="75" t="n">
        <f aca="false">'LB-MT'!$T$31</f>
        <v>-0.00949524986466188</v>
      </c>
      <c r="D39" s="76" t="n">
        <f aca="false">'LB-MT'!$U$31</f>
        <v>-0.0132330152316429</v>
      </c>
      <c r="E39" s="76" t="n">
        <f aca="false">'LB-MT'!$V$31</f>
        <v>-0.00881349460705827</v>
      </c>
      <c r="F39" s="79" t="n">
        <f aca="false">'LB-HT'!$T$31</f>
        <v>-0.00692809761503843</v>
      </c>
      <c r="G39" s="80" t="n">
        <f aca="false">'LB-HT'!$U$31</f>
        <v>-0.00681869365947707</v>
      </c>
      <c r="H39" s="81" t="n">
        <f aca="false">'LB-HT'!$V$31</f>
        <v>-0.00584239899967731</v>
      </c>
      <c r="I39" s="75"/>
      <c r="J39" s="76"/>
      <c r="K39" s="76"/>
      <c r="L39" s="65"/>
      <c r="M39" s="65"/>
      <c r="N39" s="63"/>
      <c r="O39" s="63"/>
    </row>
    <row r="40" customFormat="false" ht="12.75" hidden="false" customHeight="true" outlineLevel="0" collapsed="false">
      <c r="A40" s="63"/>
      <c r="B40" s="101" t="s">
        <v>13</v>
      </c>
      <c r="C40" s="83" t="n">
        <f aca="false">'LB-MT'!$T$91</f>
        <v>-0.00941952173483614</v>
      </c>
      <c r="D40" s="84" t="n">
        <f aca="false">'LB-MT'!$U$91</f>
        <v>-0.0125935468955315</v>
      </c>
      <c r="E40" s="85" t="n">
        <f aca="false">'LB-MT'!$V$91</f>
        <v>-0.0112494739304865</v>
      </c>
      <c r="F40" s="83" t="n">
        <f aca="false">'LB-HT'!$T$91</f>
        <v>-0.00675906023354242</v>
      </c>
      <c r="G40" s="84" t="n">
        <f aca="false">'LB-HT'!$U$91</f>
        <v>-0.0089572705934039</v>
      </c>
      <c r="H40" s="86" t="n">
        <f aca="false">'LB-HT'!$V$91</f>
        <v>-0.00762944329253806</v>
      </c>
      <c r="I40" s="102"/>
      <c r="J40" s="103"/>
      <c r="K40" s="76"/>
      <c r="L40" s="65"/>
      <c r="M40" s="65"/>
      <c r="N40" s="63"/>
      <c r="O40" s="63"/>
    </row>
    <row r="41" customFormat="false" ht="12.75" hidden="false" customHeight="true" outlineLevel="0" collapsed="false">
      <c r="A41" s="63"/>
      <c r="B41" s="87" t="s">
        <v>16</v>
      </c>
      <c r="C41" s="88" t="n">
        <f aca="false">'LB-MT'!$AB$91</f>
        <v>1.02298374828776</v>
      </c>
      <c r="D41" s="88"/>
      <c r="E41" s="88"/>
      <c r="F41" s="89" t="n">
        <f aca="false">'LB-HT'!$AB$91</f>
        <v>1.01636226385451</v>
      </c>
      <c r="G41" s="89"/>
      <c r="H41" s="89"/>
      <c r="I41" s="104"/>
      <c r="J41" s="105"/>
      <c r="K41" s="105"/>
      <c r="L41" s="65"/>
      <c r="M41" s="65"/>
      <c r="N41" s="63"/>
      <c r="O41" s="63"/>
    </row>
    <row r="42" customFormat="false" ht="12.75" hidden="false" customHeight="true" outlineLevel="0" collapsed="false">
      <c r="A42" s="63"/>
      <c r="B42" s="90" t="s">
        <v>17</v>
      </c>
      <c r="C42" s="91" t="n">
        <f aca="false">'LB-MT'!$AA$91</f>
        <v>1.01700803342193</v>
      </c>
      <c r="D42" s="91"/>
      <c r="E42" s="91"/>
      <c r="F42" s="92" t="n">
        <f aca="false">'LB-HT'!$AA$91</f>
        <v>1.01643244136722</v>
      </c>
      <c r="G42" s="92"/>
      <c r="H42" s="92"/>
      <c r="I42" s="104"/>
      <c r="J42" s="105"/>
      <c r="K42" s="105"/>
      <c r="L42" s="65"/>
      <c r="M42" s="65"/>
      <c r="N42" s="63"/>
      <c r="O42" s="63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5"/>
      <c r="M43" s="65"/>
      <c r="N43" s="63"/>
      <c r="O43" s="6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F4:H12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C18:E26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8:H26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32:E40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F32:H40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I4:K12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I18:K26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I32:K40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3"/>
      <c r="B2" s="63"/>
      <c r="C2" s="64" t="s">
        <v>0</v>
      </c>
      <c r="D2" s="64"/>
      <c r="E2" s="64"/>
      <c r="F2" s="64" t="s">
        <v>1</v>
      </c>
      <c r="G2" s="64"/>
      <c r="H2" s="64"/>
      <c r="I2" s="64" t="s">
        <v>70</v>
      </c>
      <c r="J2" s="64"/>
      <c r="K2" s="64"/>
      <c r="L2" s="65"/>
      <c r="M2" s="66" t="s">
        <v>3</v>
      </c>
      <c r="N2" s="66" t="str">
        <f aca="false">MACROMIRROR(Summary!$N$2)</f>
        <v>A</v>
      </c>
      <c r="O2" s="63"/>
    </row>
    <row r="3" customFormat="false" ht="12.75" hidden="false" customHeight="true" outlineLevel="0" collapsed="false">
      <c r="A3" s="63"/>
      <c r="B3" s="63"/>
      <c r="C3" s="67" t="s">
        <v>5</v>
      </c>
      <c r="D3" s="68" t="s">
        <v>6</v>
      </c>
      <c r="E3" s="68" t="s">
        <v>7</v>
      </c>
      <c r="F3" s="67" t="s">
        <v>5</v>
      </c>
      <c r="G3" s="68" t="s">
        <v>6</v>
      </c>
      <c r="H3" s="69" t="s">
        <v>7</v>
      </c>
      <c r="I3" s="67" t="s">
        <v>5</v>
      </c>
      <c r="J3" s="68" t="s">
        <v>6</v>
      </c>
      <c r="K3" s="69" t="s">
        <v>7</v>
      </c>
      <c r="L3" s="65"/>
      <c r="M3" s="66" t="s">
        <v>8</v>
      </c>
      <c r="N3" s="66" t="str">
        <f aca="false">MACROMIRROR(Summary!$N$3)</f>
        <v>B</v>
      </c>
      <c r="O3" s="63"/>
    </row>
    <row r="4" customFormat="false" ht="12.75" hidden="false" customHeight="true" outlineLevel="0" collapsed="false">
      <c r="A4" s="63"/>
      <c r="B4" s="106" t="s">
        <v>52</v>
      </c>
      <c r="C4" s="71" t="n">
        <f aca="false">'AI-MT'!$T$35</f>
        <v>-0.00345231297251924</v>
      </c>
      <c r="D4" s="72" t="n">
        <f aca="false">'AI-MT'!$U$35</f>
        <v>-0.00196933581777603</v>
      </c>
      <c r="E4" s="72" t="n">
        <f aca="false">'AI-MT'!$V$35</f>
        <v>-0.00410997767464594</v>
      </c>
      <c r="F4" s="71" t="n">
        <f aca="false">'AI-HT'!$T$35</f>
        <v>-0.00266503335385926</v>
      </c>
      <c r="G4" s="72" t="n">
        <f aca="false">'AI-HT'!$U$35</f>
        <v>-0.00169490332487576</v>
      </c>
      <c r="H4" s="73" t="n">
        <f aca="false">'AI-HT'!$V$35</f>
        <v>-0.00334756623318477</v>
      </c>
      <c r="I4" s="71" t="n">
        <f aca="false">'AI-SHT'!$T$35</f>
        <v>-0.00240539446990873</v>
      </c>
      <c r="J4" s="72" t="n">
        <f aca="false">'AI-SHT'!$U$35</f>
        <v>-0.0020694917839259</v>
      </c>
      <c r="K4" s="73" t="n">
        <f aca="false">'AI-SHT'!$V$35</f>
        <v>-0.00369282838885021</v>
      </c>
      <c r="L4" s="65"/>
      <c r="M4" s="63"/>
      <c r="N4" s="63"/>
      <c r="O4" s="63"/>
    </row>
    <row r="5" customFormat="false" ht="12.75" hidden="false" customHeight="true" outlineLevel="0" collapsed="false">
      <c r="A5" s="63"/>
      <c r="B5" s="107" t="s">
        <v>57</v>
      </c>
      <c r="C5" s="75" t="n">
        <f aca="false">'AI-MT'!$T$39</f>
        <v>-0.00320207257005867</v>
      </c>
      <c r="D5" s="76" t="n">
        <f aca="false">'AI-MT'!$U$39</f>
        <v>-0.00110381166708518</v>
      </c>
      <c r="E5" s="76" t="n">
        <f aca="false">'AI-MT'!$V$39</f>
        <v>-0.00191768575084927</v>
      </c>
      <c r="F5" s="75" t="n">
        <f aca="false">'AI-HT'!$T$39</f>
        <v>-0.00279502018903743</v>
      </c>
      <c r="G5" s="76" t="n">
        <f aca="false">'AI-HT'!$U$39</f>
        <v>-0.00166441325107425</v>
      </c>
      <c r="H5" s="77" t="n">
        <f aca="false">'AI-HT'!$V$39</f>
        <v>-0.00157755159795736</v>
      </c>
      <c r="I5" s="75" t="n">
        <f aca="false">'AI-SHT'!$T$39</f>
        <v>-0.00267349701973774</v>
      </c>
      <c r="J5" s="76" t="n">
        <f aca="false">'AI-SHT'!$U$39</f>
        <v>-0.0016038031646638</v>
      </c>
      <c r="K5" s="77" t="n">
        <f aca="false">'AI-SHT'!$V$39</f>
        <v>-0.00234764846829205</v>
      </c>
      <c r="L5" s="65"/>
      <c r="M5" s="63"/>
      <c r="N5" s="63"/>
      <c r="O5" s="63"/>
    </row>
    <row r="6" customFormat="false" ht="12.75" hidden="false" customHeight="true" outlineLevel="0" collapsed="false">
      <c r="A6" s="63"/>
      <c r="B6" s="107" t="s">
        <v>58</v>
      </c>
      <c r="C6" s="75" t="n">
        <f aca="false">'AI-MT'!$T$43</f>
        <v>-0.0020610183308083</v>
      </c>
      <c r="D6" s="76" t="n">
        <f aca="false">'AI-MT'!$U$43</f>
        <v>-0.00573723787927505</v>
      </c>
      <c r="E6" s="76" t="n">
        <f aca="false">'AI-MT'!$V$43</f>
        <v>-0.00746216093486873</v>
      </c>
      <c r="F6" s="75" t="n">
        <f aca="false">'AI-HT'!$T$43</f>
        <v>-0.00182485037478763</v>
      </c>
      <c r="G6" s="76" t="n">
        <f aca="false">'AI-HT'!$U$43</f>
        <v>-0.00402024341842755</v>
      </c>
      <c r="H6" s="77" t="n">
        <f aca="false">'AI-HT'!$V$43</f>
        <v>-0.00803518418944671</v>
      </c>
      <c r="I6" s="75" t="n">
        <f aca="false">'AI-SHT'!$T$43</f>
        <v>-0.00162194444056718</v>
      </c>
      <c r="J6" s="76" t="n">
        <f aca="false">'AI-SHT'!$U$43</f>
        <v>-0.0046166627314147</v>
      </c>
      <c r="K6" s="77" t="n">
        <f aca="false">'AI-SHT'!$V$43</f>
        <v>-0.00957607821160345</v>
      </c>
      <c r="L6" s="65"/>
      <c r="M6" s="63"/>
      <c r="N6" s="63"/>
      <c r="O6" s="63"/>
    </row>
    <row r="7" customFormat="false" ht="12.75" hidden="false" customHeight="true" outlineLevel="0" collapsed="false">
      <c r="A7" s="63"/>
      <c r="B7" s="107" t="s">
        <v>59</v>
      </c>
      <c r="C7" s="75" t="n">
        <f aca="false">'AI-MT'!$T$47</f>
        <v>-0.00326984478784886</v>
      </c>
      <c r="D7" s="76" t="n">
        <f aca="false">'AI-MT'!$U$47</f>
        <v>-0.00668998873419435</v>
      </c>
      <c r="E7" s="76" t="n">
        <f aca="false">'AI-MT'!$V$47</f>
        <v>-0.00569085820616122</v>
      </c>
      <c r="F7" s="75" t="n">
        <f aca="false">'AI-HT'!$T$47</f>
        <v>-0.00254640309823495</v>
      </c>
      <c r="G7" s="76" t="n">
        <f aca="false">'AI-HT'!$U$47</f>
        <v>-0.00509984320833068</v>
      </c>
      <c r="H7" s="77" t="n">
        <f aca="false">'AI-HT'!$V$47</f>
        <v>-0.00453981552998017</v>
      </c>
      <c r="I7" s="75" t="n">
        <f aca="false">'AI-SHT'!$T$47</f>
        <v>-0.0023873721435751</v>
      </c>
      <c r="J7" s="76" t="n">
        <f aca="false">'AI-SHT'!$U$47</f>
        <v>-0.00469356431056345</v>
      </c>
      <c r="K7" s="77" t="n">
        <f aca="false">'AI-SHT'!$V$47</f>
        <v>-0.00496944524400189</v>
      </c>
      <c r="L7" s="65"/>
      <c r="M7" s="63"/>
      <c r="N7" s="63"/>
      <c r="O7" s="63"/>
    </row>
    <row r="8" customFormat="false" ht="12.75" hidden="false" customHeight="true" outlineLevel="0" collapsed="false">
      <c r="A8" s="63"/>
      <c r="B8" s="107" t="s">
        <v>60</v>
      </c>
      <c r="C8" s="75" t="n">
        <f aca="false">'AI-MT'!$T$51</f>
        <v>-0.00400707253286958</v>
      </c>
      <c r="D8" s="76" t="n">
        <f aca="false">'AI-MT'!$U$51</f>
        <v>-0.0034593376193589</v>
      </c>
      <c r="E8" s="76" t="n">
        <f aca="false">'AI-MT'!$V$51</f>
        <v>-0.00324038928844939</v>
      </c>
      <c r="F8" s="75" t="n">
        <f aca="false">'AI-HT'!$T$51</f>
        <v>-0.00329950803869183</v>
      </c>
      <c r="G8" s="76" t="n">
        <f aca="false">'AI-HT'!$U$51</f>
        <v>-0.00336778418860606</v>
      </c>
      <c r="H8" s="77" t="n">
        <f aca="false">'AI-HT'!$V$51</f>
        <v>-0.00323394135939781</v>
      </c>
      <c r="I8" s="75" t="n">
        <f aca="false">'AI-SHT'!$T$51</f>
        <v>-0.00289761420554868</v>
      </c>
      <c r="J8" s="76" t="n">
        <f aca="false">'AI-SHT'!$U$51</f>
        <v>-0.0044935342695267</v>
      </c>
      <c r="K8" s="77" t="n">
        <f aca="false">'AI-SHT'!$V$51</f>
        <v>-0.00406920672079181</v>
      </c>
      <c r="L8" s="65"/>
      <c r="M8" s="63"/>
      <c r="N8" s="63"/>
      <c r="O8" s="63"/>
    </row>
    <row r="9" customFormat="false" ht="12.75" hidden="false" customHeight="true" outlineLevel="0" collapsed="false">
      <c r="A9" s="63"/>
      <c r="B9" s="107" t="s">
        <v>61</v>
      </c>
      <c r="C9" s="75" t="n">
        <f aca="false">'AI-MT'!$T$55</f>
        <v>-0.00277848885250143</v>
      </c>
      <c r="D9" s="76" t="n">
        <f aca="false">'AI-MT'!$U$55</f>
        <v>-0.00036201454010365</v>
      </c>
      <c r="E9" s="76" t="n">
        <f aca="false">'AI-MT'!$V$55</f>
        <v>-0.00392934702840242</v>
      </c>
      <c r="F9" s="75" t="n">
        <f aca="false">'AI-HT'!$T$55</f>
        <v>-0.00288670999112373</v>
      </c>
      <c r="G9" s="76" t="n">
        <f aca="false">'AI-HT'!$U$55</f>
        <v>-0.000515261568636682</v>
      </c>
      <c r="H9" s="77" t="n">
        <f aca="false">'AI-HT'!$V$55</f>
        <v>-0.00235766110214497</v>
      </c>
      <c r="I9" s="75" t="n">
        <f aca="false">'AI-SHT'!$T$55</f>
        <v>-0.00221923158087856</v>
      </c>
      <c r="J9" s="76" t="n">
        <f aca="false">'AI-SHT'!$U$55</f>
        <v>-0.000993046555149424</v>
      </c>
      <c r="K9" s="77" t="n">
        <f aca="false">'AI-SHT'!$V$55</f>
        <v>-0.0024986308645818</v>
      </c>
      <c r="L9" s="65"/>
      <c r="M9" s="66" t="s">
        <v>14</v>
      </c>
      <c r="N9" s="63"/>
      <c r="O9" s="63"/>
    </row>
    <row r="10" customFormat="false" ht="12.75" hidden="false" customHeight="true" outlineLevel="0" collapsed="false">
      <c r="A10" s="63"/>
      <c r="B10" s="108" t="s">
        <v>62</v>
      </c>
      <c r="C10" s="75" t="n">
        <f aca="false">'AI-MT'!$T$59</f>
        <v>-0.00173802009120283</v>
      </c>
      <c r="D10" s="76" t="n">
        <f aca="false">'AI-MT'!$U$59</f>
        <v>-0.00190802516714139</v>
      </c>
      <c r="E10" s="76" t="n">
        <f aca="false">'AI-MT'!$V$59</f>
        <v>-0.00312637754864265</v>
      </c>
      <c r="F10" s="75" t="n">
        <f aca="false">'AI-HT'!$T$59</f>
        <v>-0.00126108667296398</v>
      </c>
      <c r="G10" s="76" t="n">
        <f aca="false">'AI-HT'!$U$59</f>
        <v>-0.000648913903083304</v>
      </c>
      <c r="H10" s="77" t="n">
        <f aca="false">'AI-HT'!$V$59</f>
        <v>-0.00110987725245304</v>
      </c>
      <c r="I10" s="75" t="n">
        <f aca="false">'AI-SHT'!$T$59</f>
        <v>-0.000977124184289968</v>
      </c>
      <c r="J10" s="76" t="n">
        <f aca="false">'AI-SHT'!$U$59</f>
        <v>-0.000367809155648491</v>
      </c>
      <c r="K10" s="77" t="n">
        <f aca="false">'AI-SHT'!$V$59</f>
        <v>-0.000741274539662329</v>
      </c>
      <c r="L10" s="65"/>
      <c r="M10" s="63"/>
      <c r="N10" s="63"/>
      <c r="O10" s="63"/>
    </row>
    <row r="11" customFormat="false" ht="12.75" hidden="false" customHeight="true" outlineLevel="0" collapsed="false">
      <c r="A11" s="63"/>
      <c r="B11" s="82" t="s">
        <v>13</v>
      </c>
      <c r="C11" s="83" t="n">
        <f aca="false">'AI-MT'!$T$92</f>
        <v>-0.00292983287682984</v>
      </c>
      <c r="D11" s="84" t="n">
        <f aca="false">'AI-MT'!$U$92</f>
        <v>-0.00303282163213351</v>
      </c>
      <c r="E11" s="85" t="n">
        <f aca="false">'AI-MT'!$V$92</f>
        <v>-0.00421097091885995</v>
      </c>
      <c r="F11" s="83" t="n">
        <f aca="false">'AI-HT'!$T$92</f>
        <v>-0.00246837310267126</v>
      </c>
      <c r="G11" s="84" t="n">
        <f aca="false">'AI-HT'!$U$92</f>
        <v>-0.00243019469471918</v>
      </c>
      <c r="H11" s="86" t="n">
        <f aca="false">'AI-HT'!$V$92</f>
        <v>-0.00345737103779498</v>
      </c>
      <c r="I11" s="83" t="n">
        <f aca="false">'AI-SHT'!$T$92</f>
        <v>-0.00216888257778656</v>
      </c>
      <c r="J11" s="84" t="n">
        <f aca="false">'AI-SHT'!$U$92</f>
        <v>-0.00269113028155607</v>
      </c>
      <c r="K11" s="86" t="n">
        <f aca="false">'AI-SHT'!$V$92</f>
        <v>-0.0039850160625405</v>
      </c>
      <c r="L11" s="65"/>
      <c r="M11" s="63"/>
      <c r="N11" s="63"/>
      <c r="O11" s="63"/>
    </row>
    <row r="12" customFormat="false" ht="12.75" hidden="false" customHeight="true" outlineLevel="0" collapsed="false">
      <c r="A12" s="63"/>
      <c r="B12" s="87" t="s">
        <v>16</v>
      </c>
      <c r="C12" s="88" t="n">
        <f aca="false">'AI-MT'!$AB$92</f>
        <v>1.08253025086905</v>
      </c>
      <c r="D12" s="88"/>
      <c r="E12" s="88"/>
      <c r="F12" s="89" t="n">
        <f aca="false">'AI-HT'!$AB$92</f>
        <v>1.07396371867804</v>
      </c>
      <c r="G12" s="89"/>
      <c r="H12" s="89"/>
      <c r="I12" s="89" t="n">
        <f aca="false">'AI-SHT'!$AB$92</f>
        <v>1.06523426821568</v>
      </c>
      <c r="J12" s="89"/>
      <c r="K12" s="89"/>
      <c r="L12" s="65"/>
      <c r="M12" s="63"/>
      <c r="N12" s="63"/>
      <c r="O12" s="63"/>
    </row>
    <row r="13" customFormat="false" ht="12.75" hidden="false" customHeight="true" outlineLevel="0" collapsed="false">
      <c r="A13" s="63"/>
      <c r="B13" s="90" t="s">
        <v>17</v>
      </c>
      <c r="C13" s="91" t="n">
        <f aca="false">'AI-MT'!$AA$92</f>
        <v>1.02003539296169</v>
      </c>
      <c r="D13" s="91"/>
      <c r="E13" s="91"/>
      <c r="F13" s="92" t="n">
        <f aca="false">'AI-HT'!$AA$92</f>
        <v>1.02776005066386</v>
      </c>
      <c r="G13" s="92"/>
      <c r="H13" s="92"/>
      <c r="I13" s="92" t="n">
        <f aca="false">'AI-SHT'!$AA$92</f>
        <v>1.02998798516898</v>
      </c>
      <c r="J13" s="92"/>
      <c r="K13" s="92"/>
      <c r="L13" s="65"/>
      <c r="M13" s="93" t="str">
        <f aca="false">MACROMIRROR(Summary!$M$16)</f>
        <v>PC Cluster configuration</v>
      </c>
      <c r="N13" s="93"/>
      <c r="O13" s="63"/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94"/>
      <c r="J14" s="94"/>
      <c r="K14" s="94"/>
      <c r="L14" s="65"/>
      <c r="M14" s="70" t="str">
        <f aca="false">MACROMIRROR(Summary!M17)</f>
        <v>OS</v>
      </c>
      <c r="N14" s="87" t="e">
        <f aca="false">MACROMIRROR(Summary!N17)</f>
        <v>#VALUE!</v>
      </c>
      <c r="O14" s="63"/>
    </row>
    <row r="15" customFormat="false" ht="12.75" hidden="false" customHeight="true" outlineLevel="0" collapsed="false">
      <c r="A15" s="63"/>
      <c r="B15" s="63"/>
      <c r="C15" s="64" t="s">
        <v>18</v>
      </c>
      <c r="D15" s="64"/>
      <c r="E15" s="64"/>
      <c r="F15" s="64" t="s">
        <v>19</v>
      </c>
      <c r="G15" s="64"/>
      <c r="H15" s="64"/>
      <c r="I15" s="95"/>
      <c r="J15" s="96"/>
      <c r="K15" s="96"/>
      <c r="L15" s="65"/>
      <c r="M15" s="74" t="str">
        <f aca="false">MACROMIRROR(Summary!M18)</f>
        <v>Compiler</v>
      </c>
      <c r="N15" s="97" t="e">
        <f aca="false">MACROMIRROR(Summary!N18)</f>
        <v>#VALUE!</v>
      </c>
      <c r="O15" s="63"/>
    </row>
    <row r="16" customFormat="false" ht="12.75" hidden="false" customHeight="true" outlineLevel="0" collapsed="false">
      <c r="A16" s="63"/>
      <c r="B16" s="63"/>
      <c r="C16" s="67" t="s">
        <v>5</v>
      </c>
      <c r="D16" s="68" t="s">
        <v>6</v>
      </c>
      <c r="E16" s="68" t="s">
        <v>7</v>
      </c>
      <c r="F16" s="67" t="s">
        <v>5</v>
      </c>
      <c r="G16" s="68" t="s">
        <v>6</v>
      </c>
      <c r="H16" s="69" t="s">
        <v>7</v>
      </c>
      <c r="I16" s="98"/>
      <c r="J16" s="99"/>
      <c r="K16" s="99"/>
      <c r="L16" s="65"/>
      <c r="M16" s="74" t="str">
        <f aca="false">MACROMIRROR(Summary!M19)</f>
        <v>CPU</v>
      </c>
      <c r="N16" s="97" t="e">
        <f aca="false">MACROMIRROR(Summary!N19)</f>
        <v>#VALUE!</v>
      </c>
      <c r="O16" s="63"/>
    </row>
    <row r="17" customFormat="false" ht="12.75" hidden="false" customHeight="true" outlineLevel="0" collapsed="false">
      <c r="A17" s="63"/>
      <c r="B17" s="106" t="s">
        <v>52</v>
      </c>
      <c r="C17" s="71" t="n">
        <f aca="false">'RA-MT'!$T$35</f>
        <v>-0.00293932710881617</v>
      </c>
      <c r="D17" s="72" t="n">
        <f aca="false">'RA-MT'!$U$35</f>
        <v>-0.0104245264494178</v>
      </c>
      <c r="E17" s="72" t="n">
        <f aca="false">'RA-MT'!$V$35</f>
        <v>-0.00532850816610697</v>
      </c>
      <c r="F17" s="71" t="n">
        <f aca="false">'RA-HT'!$T$35</f>
        <v>-0.00339518183075072</v>
      </c>
      <c r="G17" s="72" t="n">
        <f aca="false">'RA-HT'!$U$35</f>
        <v>-0.00941384890066122</v>
      </c>
      <c r="H17" s="73" t="n">
        <f aca="false">'RA-HT'!$V$35</f>
        <v>-0.00539472924247064</v>
      </c>
      <c r="I17" s="75"/>
      <c r="J17" s="76"/>
      <c r="K17" s="76"/>
      <c r="L17" s="65"/>
      <c r="M17" s="74" t="str">
        <f aca="false">MACROMIRROR(Summary!M20)</f>
        <v>RAM</v>
      </c>
      <c r="N17" s="97" t="e">
        <f aca="false">MACROMIRROR(Summary!N20)</f>
        <v>#VALUE!</v>
      </c>
      <c r="O17" s="63"/>
    </row>
    <row r="18" customFormat="false" ht="12.75" hidden="false" customHeight="true" outlineLevel="0" collapsed="false">
      <c r="A18" s="63"/>
      <c r="B18" s="107" t="s">
        <v>57</v>
      </c>
      <c r="C18" s="75" t="n">
        <f aca="false">'RA-MT'!$T$39</f>
        <v>-0.00487402673481141</v>
      </c>
      <c r="D18" s="76" t="n">
        <f aca="false">'RA-MT'!$U$39</f>
        <v>-0.0283464953058894</v>
      </c>
      <c r="E18" s="76" t="n">
        <f aca="false">'RA-MT'!$V$39</f>
        <v>-0.00463623001385249</v>
      </c>
      <c r="F18" s="75" t="n">
        <f aca="false">'RA-HT'!$T$39</f>
        <v>-0.00833216003996706</v>
      </c>
      <c r="G18" s="76" t="n">
        <f aca="false">'RA-HT'!$U$39</f>
        <v>-0.0247433626611114</v>
      </c>
      <c r="H18" s="77" t="n">
        <f aca="false">'RA-HT'!$V$39</f>
        <v>-0.00442697614315235</v>
      </c>
      <c r="I18" s="75"/>
      <c r="J18" s="76"/>
      <c r="K18" s="76"/>
      <c r="L18" s="65"/>
      <c r="M18" s="74" t="str">
        <f aca="false">MACROMIRROR(Summary!M21)</f>
        <v>HD</v>
      </c>
      <c r="N18" s="97" t="e">
        <f aca="false">MACROMIRROR(Summary!N21)</f>
        <v>#VALUE!</v>
      </c>
      <c r="O18" s="63"/>
    </row>
    <row r="19" customFormat="false" ht="12.75" hidden="false" customHeight="true" outlineLevel="0" collapsed="false">
      <c r="A19" s="63"/>
      <c r="B19" s="107" t="s">
        <v>58</v>
      </c>
      <c r="C19" s="75" t="n">
        <f aca="false">'RA-MT'!$T$43</f>
        <v>-0.00258667671997737</v>
      </c>
      <c r="D19" s="76" t="n">
        <f aca="false">'RA-MT'!$U$43</f>
        <v>-0.0114487821484472</v>
      </c>
      <c r="E19" s="76" t="n">
        <f aca="false">'RA-MT'!$V$43</f>
        <v>-0.00864639843186765</v>
      </c>
      <c r="F19" s="75" t="n">
        <f aca="false">'RA-HT'!$T$43</f>
        <v>-0.00427192690532741</v>
      </c>
      <c r="G19" s="76" t="n">
        <f aca="false">'RA-HT'!$U$43</f>
        <v>-0.0233393577737095</v>
      </c>
      <c r="H19" s="77" t="n">
        <f aca="false">'RA-HT'!$V$43</f>
        <v>-0.00849310011884075</v>
      </c>
      <c r="I19" s="75"/>
      <c r="J19" s="76"/>
      <c r="K19" s="76"/>
      <c r="L19" s="65"/>
      <c r="M19" s="78" t="str">
        <f aca="false">MACROMIRROR(Summary!M22)</f>
        <v>Processes</v>
      </c>
      <c r="N19" s="90" t="e">
        <f aca="false">MACROMIRROR(Summary!N22)</f>
        <v>#VALUE!</v>
      </c>
      <c r="O19" s="63"/>
    </row>
    <row r="20" customFormat="false" ht="12.75" hidden="false" customHeight="true" outlineLevel="0" collapsed="false">
      <c r="A20" s="63"/>
      <c r="B20" s="107" t="s">
        <v>59</v>
      </c>
      <c r="C20" s="75" t="n">
        <f aca="false">'RA-MT'!$T$47</f>
        <v>-0.00293072281047424</v>
      </c>
      <c r="D20" s="76" t="n">
        <f aca="false">'RA-MT'!$U$47</f>
        <v>-0.0083993978433069</v>
      </c>
      <c r="E20" s="76" t="n">
        <f aca="false">'RA-MT'!$V$47</f>
        <v>-0.000861823356115621</v>
      </c>
      <c r="F20" s="75" t="n">
        <f aca="false">'RA-HT'!$T$47</f>
        <v>-0.00345006216482724</v>
      </c>
      <c r="G20" s="76" t="n">
        <f aca="false">'RA-HT'!$U$47</f>
        <v>-0.00652400503034845</v>
      </c>
      <c r="H20" s="77" t="n">
        <f aca="false">'RA-HT'!$V$47</f>
        <v>0.00163009037225059</v>
      </c>
      <c r="I20" s="75"/>
      <c r="J20" s="76"/>
      <c r="K20" s="76"/>
      <c r="L20" s="65"/>
      <c r="M20" s="100" t="str">
        <f aca="false">MACROMIRROR(Summary!$M$23)</f>
        <v>Encoder &amp; decoder configured to output yuv files.</v>
      </c>
      <c r="N20" s="100"/>
      <c r="O20" s="63"/>
    </row>
    <row r="21" customFormat="false" ht="12.75" hidden="false" customHeight="true" outlineLevel="0" collapsed="false">
      <c r="A21" s="63"/>
      <c r="B21" s="107" t="s">
        <v>60</v>
      </c>
      <c r="C21" s="75" t="n">
        <f aca="false">'RA-MT'!$T$51</f>
        <v>-0.00249652252935406</v>
      </c>
      <c r="D21" s="76" t="n">
        <f aca="false">'RA-MT'!$U$51</f>
        <v>-0.00242937279285194</v>
      </c>
      <c r="E21" s="76" t="n">
        <f aca="false">'RA-MT'!$V$51</f>
        <v>-0.00199221617419199</v>
      </c>
      <c r="F21" s="75" t="n">
        <f aca="false">'RA-HT'!$T$51</f>
        <v>-0.00227967269087426</v>
      </c>
      <c r="G21" s="76" t="n">
        <f aca="false">'RA-HT'!$U$51</f>
        <v>-0.00216121777560818</v>
      </c>
      <c r="H21" s="77" t="n">
        <f aca="false">'RA-HT'!$V$51</f>
        <v>-0.0019428086828408</v>
      </c>
      <c r="I21" s="75"/>
      <c r="J21" s="76"/>
      <c r="K21" s="76"/>
      <c r="L21" s="65"/>
      <c r="M21" s="65"/>
      <c r="N21" s="63"/>
      <c r="O21" s="63"/>
    </row>
    <row r="22" customFormat="false" ht="12.75" hidden="false" customHeight="true" outlineLevel="0" collapsed="false">
      <c r="A22" s="63"/>
      <c r="B22" s="107" t="s">
        <v>61</v>
      </c>
      <c r="C22" s="75" t="n">
        <f aca="false">'RA-MT'!$T$55</f>
        <v>-0.00912344556854006</v>
      </c>
      <c r="D22" s="76" t="n">
        <f aca="false">'RA-MT'!$U$55</f>
        <v>-0.119317327613362</v>
      </c>
      <c r="E22" s="76" t="n">
        <f aca="false">'RA-MT'!$V$55</f>
        <v>-0.00352639405662325</v>
      </c>
      <c r="F22" s="75" t="n">
        <f aca="false">'RA-HT'!$T$55</f>
        <v>-0.015569571450427</v>
      </c>
      <c r="G22" s="76" t="n">
        <f aca="false">'RA-HT'!$U$55</f>
        <v>-0.0768361901484462</v>
      </c>
      <c r="H22" s="77" t="n">
        <f aca="false">'RA-HT'!$V$55</f>
        <v>-0.0051308168245563</v>
      </c>
      <c r="I22" s="75"/>
      <c r="J22" s="76"/>
      <c r="K22" s="76"/>
      <c r="L22" s="65"/>
      <c r="M22" s="65"/>
      <c r="N22" s="63"/>
      <c r="O22" s="63"/>
    </row>
    <row r="23" customFormat="false" ht="12.75" hidden="false" customHeight="true" outlineLevel="0" collapsed="false">
      <c r="A23" s="63"/>
      <c r="B23" s="108" t="s">
        <v>62</v>
      </c>
      <c r="C23" s="75" t="n">
        <f aca="false">'RA-MT'!$T$59</f>
        <v>-0.00316969768526276</v>
      </c>
      <c r="D23" s="76" t="n">
        <f aca="false">'RA-MT'!$U$59</f>
        <v>-0.00466314826416214</v>
      </c>
      <c r="E23" s="76" t="n">
        <f aca="false">'RA-MT'!$V$59</f>
        <v>-0.00343646058803238</v>
      </c>
      <c r="F23" s="75" t="n">
        <f aca="false">'RA-HT'!$T$59</f>
        <v>-0.00272237263683739</v>
      </c>
      <c r="G23" s="76" t="n">
        <f aca="false">'RA-HT'!$U$59</f>
        <v>-0.00561841498972848</v>
      </c>
      <c r="H23" s="77" t="n">
        <f aca="false">'RA-HT'!$V$59</f>
        <v>-0.00354796647605871</v>
      </c>
      <c r="I23" s="75"/>
      <c r="J23" s="76"/>
      <c r="K23" s="76"/>
      <c r="L23" s="65"/>
      <c r="M23" s="65"/>
      <c r="N23" s="63"/>
      <c r="O23" s="63"/>
    </row>
    <row r="24" customFormat="false" ht="12.75" hidden="false" customHeight="true" outlineLevel="0" collapsed="false">
      <c r="A24" s="63"/>
      <c r="B24" s="101" t="s">
        <v>13</v>
      </c>
      <c r="C24" s="83" t="n">
        <f aca="false">'RA-MT'!$T$92</f>
        <v>-0.00401720273674801</v>
      </c>
      <c r="D24" s="84" t="n">
        <f aca="false">'RA-MT'!$U$92</f>
        <v>-0.0264327214882053</v>
      </c>
      <c r="E24" s="85" t="n">
        <f aca="false">'RA-MT'!$V$92</f>
        <v>-0.00406114725525576</v>
      </c>
      <c r="F24" s="83" t="n">
        <f aca="false">'RA-HT'!$T$92</f>
        <v>-0.00571727824557301</v>
      </c>
      <c r="G24" s="84" t="n">
        <f aca="false">'RA-HT'!$U$92</f>
        <v>-0.0212337710399448</v>
      </c>
      <c r="H24" s="86" t="n">
        <f aca="false">'RA-HT'!$V$92</f>
        <v>-0.00390090101652414</v>
      </c>
      <c r="I24" s="102"/>
      <c r="J24" s="103"/>
      <c r="K24" s="76"/>
      <c r="L24" s="65"/>
      <c r="M24" s="65"/>
      <c r="N24" s="63"/>
      <c r="O24" s="63"/>
    </row>
    <row r="25" customFormat="false" ht="12.75" hidden="false" customHeight="true" outlineLevel="0" collapsed="false">
      <c r="A25" s="63"/>
      <c r="B25" s="87" t="s">
        <v>16</v>
      </c>
      <c r="C25" s="88" t="n">
        <f aca="false">'RA-MT'!$AB$92</f>
        <v>1.03169304527682</v>
      </c>
      <c r="D25" s="88"/>
      <c r="E25" s="88"/>
      <c r="F25" s="89" t="n">
        <f aca="false">'RA-HT'!$AB$92</f>
        <v>1.02565889809912</v>
      </c>
      <c r="G25" s="89"/>
      <c r="H25" s="89"/>
      <c r="I25" s="104"/>
      <c r="J25" s="105"/>
      <c r="K25" s="105"/>
      <c r="L25" s="65"/>
      <c r="M25" s="65"/>
      <c r="N25" s="63"/>
      <c r="O25" s="63"/>
    </row>
    <row r="26" customFormat="false" ht="12.75" hidden="false" customHeight="true" outlineLevel="0" collapsed="false">
      <c r="A26" s="63"/>
      <c r="B26" s="90" t="s">
        <v>17</v>
      </c>
      <c r="C26" s="91" t="n">
        <f aca="false">'RA-MT'!$AA$92</f>
        <v>1.00404764226036</v>
      </c>
      <c r="D26" s="91"/>
      <c r="E26" s="91"/>
      <c r="F26" s="92" t="n">
        <f aca="false">'RA-HT'!$AA$92</f>
        <v>1.00785827478987</v>
      </c>
      <c r="G26" s="92"/>
      <c r="H26" s="92"/>
      <c r="I26" s="104"/>
      <c r="J26" s="105"/>
      <c r="K26" s="105"/>
      <c r="L26" s="65"/>
      <c r="M26" s="65"/>
      <c r="N26" s="63"/>
      <c r="O26" s="63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5"/>
      <c r="M27" s="65"/>
      <c r="N27" s="63"/>
      <c r="O27" s="63"/>
    </row>
    <row r="28" customFormat="false" ht="12.75" hidden="false" customHeight="true" outlineLevel="0" collapsed="false">
      <c r="A28" s="63"/>
      <c r="B28" s="63"/>
      <c r="C28" s="64" t="s">
        <v>26</v>
      </c>
      <c r="D28" s="64"/>
      <c r="E28" s="64"/>
      <c r="F28" s="64" t="s">
        <v>27</v>
      </c>
      <c r="G28" s="64"/>
      <c r="H28" s="64"/>
      <c r="I28" s="95"/>
      <c r="J28" s="96"/>
      <c r="K28" s="96"/>
      <c r="L28" s="65"/>
      <c r="M28" s="65"/>
      <c r="N28" s="63"/>
      <c r="O28" s="63"/>
    </row>
    <row r="29" customFormat="false" ht="12.75" hidden="false" customHeight="true" outlineLevel="0" collapsed="false">
      <c r="A29" s="63"/>
      <c r="B29" s="63"/>
      <c r="C29" s="67" t="s">
        <v>5</v>
      </c>
      <c r="D29" s="68" t="s">
        <v>6</v>
      </c>
      <c r="E29" s="68" t="s">
        <v>7</v>
      </c>
      <c r="F29" s="67" t="s">
        <v>5</v>
      </c>
      <c r="G29" s="68" t="s">
        <v>6</v>
      </c>
      <c r="H29" s="69" t="s">
        <v>7</v>
      </c>
      <c r="I29" s="98"/>
      <c r="J29" s="99"/>
      <c r="K29" s="99"/>
      <c r="L29" s="65"/>
      <c r="M29" s="65"/>
      <c r="N29" s="63"/>
      <c r="O29" s="63"/>
    </row>
    <row r="30" customFormat="false" ht="12.75" hidden="false" customHeight="true" outlineLevel="0" collapsed="false">
      <c r="A30" s="63"/>
      <c r="B30" s="106" t="s">
        <v>52</v>
      </c>
      <c r="C30" s="71" t="n">
        <f aca="false">'LB-MT'!$T$35</f>
        <v>-0.00471032435366681</v>
      </c>
      <c r="D30" s="72" t="n">
        <f aca="false">'LB-MT'!$U$35</f>
        <v>-0.0117534089696718</v>
      </c>
      <c r="E30" s="72" t="n">
        <f aca="false">'LB-MT'!$V$35</f>
        <v>-0.000541473316437502</v>
      </c>
      <c r="F30" s="71" t="n">
        <f aca="false">'LB-HT'!$T$35</f>
        <v>-0.00393370473722254</v>
      </c>
      <c r="G30" s="72" t="n">
        <f aca="false">'LB-HT'!$U$35</f>
        <v>-0.0101735629929476</v>
      </c>
      <c r="H30" s="73" t="n">
        <f aca="false">'LB-HT'!$V$35</f>
        <v>-0.000316948646427395</v>
      </c>
      <c r="I30" s="75"/>
      <c r="J30" s="76"/>
      <c r="K30" s="76"/>
      <c r="L30" s="65"/>
      <c r="M30" s="65"/>
      <c r="N30" s="63"/>
      <c r="O30" s="63"/>
    </row>
    <row r="31" customFormat="false" ht="12.75" hidden="false" customHeight="true" outlineLevel="0" collapsed="false">
      <c r="A31" s="63"/>
      <c r="B31" s="107" t="s">
        <v>57</v>
      </c>
      <c r="C31" s="75" t="n">
        <f aca="false">'LB-MT'!$T$39</f>
        <v>-0.00407786002654431</v>
      </c>
      <c r="D31" s="76" t="n">
        <f aca="false">'LB-MT'!$U$39</f>
        <v>-0.0182376682039458</v>
      </c>
      <c r="E31" s="76" t="n">
        <f aca="false">'LB-MT'!$V$39</f>
        <v>-0.00421435969623252</v>
      </c>
      <c r="F31" s="75" t="n">
        <f aca="false">'LB-HT'!$T$39</f>
        <v>-0.00656081048860913</v>
      </c>
      <c r="G31" s="76" t="n">
        <f aca="false">'LB-HT'!$U$39</f>
        <v>-0.0140266921586238</v>
      </c>
      <c r="H31" s="77" t="n">
        <f aca="false">'LB-HT'!$V$39</f>
        <v>-0.00572961678411521</v>
      </c>
      <c r="I31" s="75"/>
      <c r="J31" s="76"/>
      <c r="K31" s="76"/>
      <c r="L31" s="65"/>
      <c r="M31" s="65"/>
      <c r="N31" s="63"/>
      <c r="O31" s="63"/>
    </row>
    <row r="32" customFormat="false" ht="12.75" hidden="false" customHeight="true" outlineLevel="0" collapsed="false">
      <c r="A32" s="63"/>
      <c r="B32" s="107" t="s">
        <v>58</v>
      </c>
      <c r="C32" s="75" t="n">
        <f aca="false">'LB-MT'!$T$43</f>
        <v>-0.00229881336560522</v>
      </c>
      <c r="D32" s="76" t="n">
        <f aca="false">'LB-MT'!$U$43</f>
        <v>-0.00701470731245379</v>
      </c>
      <c r="E32" s="76" t="n">
        <f aca="false">'LB-MT'!$V$43</f>
        <v>-0.00501188961034682</v>
      </c>
      <c r="F32" s="75" t="n">
        <f aca="false">'LB-HT'!$T$43</f>
        <v>-0.00359790139516947</v>
      </c>
      <c r="G32" s="76" t="n">
        <f aca="false">'LB-HT'!$U$43</f>
        <v>-0.0158751268254015</v>
      </c>
      <c r="H32" s="77" t="n">
        <f aca="false">'LB-HT'!$V$43</f>
        <v>-0.00774274688596033</v>
      </c>
      <c r="I32" s="75"/>
      <c r="J32" s="76"/>
      <c r="K32" s="76"/>
      <c r="L32" s="65"/>
      <c r="M32" s="65"/>
      <c r="N32" s="63"/>
      <c r="O32" s="63"/>
    </row>
    <row r="33" customFormat="false" ht="12.75" hidden="false" customHeight="true" outlineLevel="0" collapsed="false">
      <c r="A33" s="63"/>
      <c r="B33" s="107" t="s">
        <v>59</v>
      </c>
      <c r="C33" s="75" t="n">
        <f aca="false">'LB-MT'!$T$47</f>
        <v>-0.00586404677720454</v>
      </c>
      <c r="D33" s="76" t="n">
        <f aca="false">'LB-MT'!$U$47</f>
        <v>-0.0153513084657915</v>
      </c>
      <c r="E33" s="76" t="n">
        <f aca="false">'LB-MT'!$V$47</f>
        <v>-0.0066132806246324</v>
      </c>
      <c r="F33" s="75" t="n">
        <f aca="false">'LB-HT'!$T$47</f>
        <v>-0.00471236740402325</v>
      </c>
      <c r="G33" s="76" t="n">
        <f aca="false">'LB-HT'!$U$47</f>
        <v>-0.0137488827739716</v>
      </c>
      <c r="H33" s="77" t="n">
        <f aca="false">'LB-HT'!$V$47</f>
        <v>-0.00499086753629952</v>
      </c>
      <c r="I33" s="75"/>
      <c r="J33" s="76"/>
      <c r="K33" s="76"/>
      <c r="L33" s="65"/>
      <c r="M33" s="65"/>
      <c r="N33" s="63"/>
      <c r="O33" s="63"/>
    </row>
    <row r="34" customFormat="false" ht="12.75" hidden="false" customHeight="true" outlineLevel="0" collapsed="false">
      <c r="A34" s="63"/>
      <c r="B34" s="107" t="s">
        <v>60</v>
      </c>
      <c r="C34" s="75" t="n">
        <f aca="false">'LB-MT'!$T$51</f>
        <v>-0.0073911640105212</v>
      </c>
      <c r="D34" s="76" t="n">
        <f aca="false">'LB-MT'!$U$51</f>
        <v>-0.0126824644261444</v>
      </c>
      <c r="E34" s="76" t="n">
        <f aca="false">'LB-MT'!$V$51</f>
        <v>-0.0113537222091148</v>
      </c>
      <c r="F34" s="75" t="n">
        <f aca="false">'LB-HT'!$T$51</f>
        <v>-0.00660622295633051</v>
      </c>
      <c r="G34" s="76" t="n">
        <f aca="false">'LB-HT'!$U$51</f>
        <v>-0.0123671304337369</v>
      </c>
      <c r="H34" s="77" t="n">
        <f aca="false">'LB-HT'!$V$51</f>
        <v>-0.0120586960244732</v>
      </c>
      <c r="I34" s="75"/>
      <c r="J34" s="76"/>
      <c r="K34" s="76"/>
      <c r="L34" s="65"/>
      <c r="M34" s="65"/>
      <c r="N34" s="63"/>
      <c r="O34" s="63"/>
    </row>
    <row r="35" customFormat="false" ht="12.75" hidden="false" customHeight="true" outlineLevel="0" collapsed="false">
      <c r="A35" s="63"/>
      <c r="B35" s="107" t="s">
        <v>61</v>
      </c>
      <c r="C35" s="75" t="n">
        <f aca="false">'LB-MT'!$T$55</f>
        <v>-0.0346030248786129</v>
      </c>
      <c r="D35" s="76" t="n">
        <f aca="false">'LB-MT'!$U$55</f>
        <v>-0.091682081281074</v>
      </c>
      <c r="E35" s="76" t="n">
        <f aca="false">'LB-MT'!$V$55</f>
        <v>-0.0235533180220184</v>
      </c>
      <c r="F35" s="75" t="n">
        <f aca="false">'LB-HT'!$T$55</f>
        <v>-0.0357632587103878</v>
      </c>
      <c r="G35" s="76" t="n">
        <f aca="false">'LB-HT'!$U$55</f>
        <v>-0.0516949195221623</v>
      </c>
      <c r="H35" s="77" t="n">
        <f aca="false">'LB-HT'!$V$55</f>
        <v>-0.0232329965619598</v>
      </c>
      <c r="I35" s="75"/>
      <c r="J35" s="76"/>
      <c r="K35" s="76"/>
      <c r="L35" s="65"/>
      <c r="M35" s="65"/>
      <c r="N35" s="63"/>
      <c r="O35" s="63"/>
    </row>
    <row r="36" customFormat="false" ht="12.75" hidden="false" customHeight="true" outlineLevel="0" collapsed="false">
      <c r="A36" s="63"/>
      <c r="B36" s="108" t="s">
        <v>62</v>
      </c>
      <c r="C36" s="75" t="n">
        <f aca="false">'LB-MT'!$T$59</f>
        <v>-0.00549962751535893</v>
      </c>
      <c r="D36" s="76" t="n">
        <f aca="false">'LB-MT'!$U$59</f>
        <v>-0.00549856970073182</v>
      </c>
      <c r="E36" s="76" t="n">
        <f aca="false">'LB-MT'!$V$59</f>
        <v>-0.00530701362996022</v>
      </c>
      <c r="F36" s="75" t="n">
        <f aca="false">'LB-HT'!$T$59</f>
        <v>-0.00389145884953823</v>
      </c>
      <c r="G36" s="76" t="n">
        <f aca="false">'LB-HT'!$U$59</f>
        <v>-0.00510919167277968</v>
      </c>
      <c r="H36" s="77" t="n">
        <f aca="false">'LB-HT'!$V$59</f>
        <v>-0.00427115038704806</v>
      </c>
      <c r="I36" s="75"/>
      <c r="J36" s="76"/>
      <c r="K36" s="76"/>
      <c r="L36" s="65"/>
      <c r="M36" s="65"/>
      <c r="N36" s="63"/>
      <c r="O36" s="63"/>
    </row>
    <row r="37" customFormat="false" ht="12.75" hidden="false" customHeight="true" outlineLevel="0" collapsed="false">
      <c r="A37" s="63"/>
      <c r="B37" s="101" t="s">
        <v>13</v>
      </c>
      <c r="C37" s="83" t="n">
        <f aca="false">'LB-MT'!$T$92</f>
        <v>-0.00920640870393056</v>
      </c>
      <c r="D37" s="84" t="n">
        <f aca="false">'LB-MT'!$U$92</f>
        <v>-0.0231743154799733</v>
      </c>
      <c r="E37" s="85" t="n">
        <f aca="false">'LB-MT'!$V$92</f>
        <v>-0.00808500815839181</v>
      </c>
      <c r="F37" s="83" t="n">
        <f aca="false">'LB-HT'!$T$92</f>
        <v>-0.00929510350589727</v>
      </c>
      <c r="G37" s="84" t="n">
        <f aca="false">'LB-HT'!$U$92</f>
        <v>-0.0175707866256605</v>
      </c>
      <c r="H37" s="86" t="n">
        <f aca="false">'LB-HT'!$V$92</f>
        <v>-0.00833471754661192</v>
      </c>
      <c r="I37" s="102"/>
      <c r="J37" s="103"/>
      <c r="K37" s="76"/>
      <c r="L37" s="65"/>
      <c r="M37" s="65"/>
      <c r="N37" s="63"/>
      <c r="O37" s="63"/>
    </row>
    <row r="38" customFormat="false" ht="12.75" hidden="false" customHeight="true" outlineLevel="0" collapsed="false">
      <c r="A38" s="63"/>
      <c r="B38" s="87" t="s">
        <v>16</v>
      </c>
      <c r="C38" s="88" t="n">
        <f aca="false">'LB-MT'!$AB$92</f>
        <v>1.02421871776515</v>
      </c>
      <c r="D38" s="88"/>
      <c r="E38" s="88"/>
      <c r="F38" s="89" t="n">
        <f aca="false">'LB-HT'!$AB$92</f>
        <v>1.01938191932957</v>
      </c>
      <c r="G38" s="89"/>
      <c r="H38" s="89"/>
      <c r="I38" s="104"/>
      <c r="J38" s="105"/>
      <c r="K38" s="105"/>
      <c r="L38" s="65"/>
      <c r="M38" s="65"/>
      <c r="N38" s="63"/>
      <c r="O38" s="63"/>
    </row>
    <row r="39" customFormat="false" ht="12.75" hidden="false" customHeight="true" outlineLevel="0" collapsed="false">
      <c r="A39" s="63"/>
      <c r="B39" s="90" t="s">
        <v>17</v>
      </c>
      <c r="C39" s="91" t="n">
        <f aca="false">'LB-MT'!$AA$92</f>
        <v>1.00192239666477</v>
      </c>
      <c r="D39" s="91"/>
      <c r="E39" s="91"/>
      <c r="F39" s="92" t="n">
        <f aca="false">'LB-HT'!$AA$92</f>
        <v>1.00939618950534</v>
      </c>
      <c r="G39" s="92"/>
      <c r="H39" s="92"/>
      <c r="I39" s="104"/>
      <c r="J39" s="105"/>
      <c r="K39" s="105"/>
      <c r="L39" s="65"/>
      <c r="M39" s="65"/>
      <c r="N39" s="63"/>
      <c r="O39" s="63"/>
    </row>
    <row r="40" customFormat="false" ht="16.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5"/>
      <c r="M40" s="65"/>
      <c r="N40" s="63"/>
      <c r="O40" s="6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57">
      <formula>0.03</formula>
    </cfRule>
    <cfRule type="cellIs" priority="3" operator="lessThan" aboveAverage="0" equalAverage="0" bottom="0" percent="0" rank="0" text="" dxfId="58">
      <formula>-0.03</formula>
    </cfRule>
  </conditionalFormatting>
  <conditionalFormatting sqref="C11:E11">
    <cfRule type="cellIs" priority="4" operator="greaterThan" aboveAverage="0" equalAverage="0" bottom="0" percent="0" rank="0" text="" dxfId="59">
      <formula>0.03</formula>
    </cfRule>
    <cfRule type="cellIs" priority="5" operator="lessThan" aboveAverage="0" equalAverage="0" bottom="0" percent="0" rank="0" text="" dxfId="60">
      <formula>-0.03</formula>
    </cfRule>
  </conditionalFormatting>
  <conditionalFormatting sqref="F4:H10 G11:H11">
    <cfRule type="cellIs" priority="6" operator="greaterThan" aboveAverage="0" equalAverage="0" bottom="0" percent="0" rank="0" text="" dxfId="61">
      <formula>0.03</formula>
    </cfRule>
    <cfRule type="cellIs" priority="7" operator="lessThan" aboveAverage="0" equalAverage="0" bottom="0" percent="0" rank="0" text="" dxfId="62">
      <formula>-0.03</formula>
    </cfRule>
  </conditionalFormatting>
  <conditionalFormatting sqref="F11:H11">
    <cfRule type="cellIs" priority="8" operator="greaterThan" aboveAverage="0" equalAverage="0" bottom="0" percent="0" rank="0" text="" dxfId="63">
      <formula>0.03</formula>
    </cfRule>
    <cfRule type="cellIs" priority="9" operator="lessThan" aboveAverage="0" equalAverage="0" bottom="0" percent="0" rank="0" text="" dxfId="64">
      <formula>-0.03</formula>
    </cfRule>
  </conditionalFormatting>
  <conditionalFormatting sqref="C17:E23 D24:E24">
    <cfRule type="cellIs" priority="10" operator="greaterThan" aboveAverage="0" equalAverage="0" bottom="0" percent="0" rank="0" text="" dxfId="65">
      <formula>0.03</formula>
    </cfRule>
    <cfRule type="cellIs" priority="11" operator="lessThan" aboveAverage="0" equalAverage="0" bottom="0" percent="0" rank="0" text="" dxfId="66">
      <formula>-0.03</formula>
    </cfRule>
  </conditionalFormatting>
  <conditionalFormatting sqref="C24:E24">
    <cfRule type="cellIs" priority="12" operator="greaterThan" aboveAverage="0" equalAverage="0" bottom="0" percent="0" rank="0" text="" dxfId="67">
      <formula>0.03</formula>
    </cfRule>
    <cfRule type="cellIs" priority="13" operator="lessThan" aboveAverage="0" equalAverage="0" bottom="0" percent="0" rank="0" text="" dxfId="68">
      <formula>-0.03</formula>
    </cfRule>
  </conditionalFormatting>
  <conditionalFormatting sqref="F17:H23 G24:H24">
    <cfRule type="cellIs" priority="14" operator="greaterThan" aboveAverage="0" equalAverage="0" bottom="0" percent="0" rank="0" text="" dxfId="69">
      <formula>0.03</formula>
    </cfRule>
    <cfRule type="cellIs" priority="15" operator="lessThan" aboveAverage="0" equalAverage="0" bottom="0" percent="0" rank="0" text="" dxfId="70">
      <formula>-0.03</formula>
    </cfRule>
  </conditionalFormatting>
  <conditionalFormatting sqref="F24:H24">
    <cfRule type="cellIs" priority="16" operator="greaterThan" aboveAverage="0" equalAverage="0" bottom="0" percent="0" rank="0" text="" dxfId="71">
      <formula>0.03</formula>
    </cfRule>
    <cfRule type="cellIs" priority="17" operator="lessThan" aboveAverage="0" equalAverage="0" bottom="0" percent="0" rank="0" text="" dxfId="72">
      <formula>-0.03</formula>
    </cfRule>
  </conditionalFormatting>
  <conditionalFormatting sqref="C30:E36 D37:E37">
    <cfRule type="cellIs" priority="18" operator="greaterThan" aboveAverage="0" equalAverage="0" bottom="0" percent="0" rank="0" text="" dxfId="73">
      <formula>0.03</formula>
    </cfRule>
    <cfRule type="cellIs" priority="19" operator="lessThan" aboveAverage="0" equalAverage="0" bottom="0" percent="0" rank="0" text="" dxfId="74">
      <formula>-0.03</formula>
    </cfRule>
  </conditionalFormatting>
  <conditionalFormatting sqref="C37:E37">
    <cfRule type="cellIs" priority="20" operator="greaterThan" aboveAverage="0" equalAverage="0" bottom="0" percent="0" rank="0" text="" dxfId="75">
      <formula>0.03</formula>
    </cfRule>
    <cfRule type="cellIs" priority="21" operator="lessThan" aboveAverage="0" equalAverage="0" bottom="0" percent="0" rank="0" text="" dxfId="76">
      <formula>-0.03</formula>
    </cfRule>
  </conditionalFormatting>
  <conditionalFormatting sqref="F30:H36 G37:H37">
    <cfRule type="cellIs" priority="22" operator="greaterThan" aboveAverage="0" equalAverage="0" bottom="0" percent="0" rank="0" text="" dxfId="77">
      <formula>0.03</formula>
    </cfRule>
    <cfRule type="cellIs" priority="23" operator="lessThan" aboveAverage="0" equalAverage="0" bottom="0" percent="0" rank="0" text="" dxfId="78">
      <formula>-0.03</formula>
    </cfRule>
  </conditionalFormatting>
  <conditionalFormatting sqref="F37:H37">
    <cfRule type="cellIs" priority="24" operator="greaterThan" aboveAverage="0" equalAverage="0" bottom="0" percent="0" rank="0" text="" dxfId="79">
      <formula>0.03</formula>
    </cfRule>
    <cfRule type="cellIs" priority="25" operator="lessThan" aboveAverage="0" equalAverage="0" bottom="0" percent="0" rank="0" text="" dxfId="80">
      <formula>-0.03</formula>
    </cfRule>
  </conditionalFormatting>
  <conditionalFormatting sqref="I4:K10 J11:K11">
    <cfRule type="cellIs" priority="26" operator="greaterThan" aboveAverage="0" equalAverage="0" bottom="0" percent="0" rank="0" text="" dxfId="81">
      <formula>0.03</formula>
    </cfRule>
    <cfRule type="cellIs" priority="27" operator="lessThan" aboveAverage="0" equalAverage="0" bottom="0" percent="0" rank="0" text="" dxfId="82">
      <formula>-0.03</formula>
    </cfRule>
  </conditionalFormatting>
  <conditionalFormatting sqref="I11:K11">
    <cfRule type="cellIs" priority="28" operator="greaterThan" aboveAverage="0" equalAverage="0" bottom="0" percent="0" rank="0" text="" dxfId="83">
      <formula>0.03</formula>
    </cfRule>
    <cfRule type="cellIs" priority="29" operator="lessThan" aboveAverage="0" equalAverage="0" bottom="0" percent="0" rank="0" text="" dxfId="84">
      <formula>-0.03</formula>
    </cfRule>
  </conditionalFormatting>
  <conditionalFormatting sqref="I17:K23 J24:K24">
    <cfRule type="cellIs" priority="30" operator="greaterThan" aboveAverage="0" equalAverage="0" bottom="0" percent="0" rank="0" text="" dxfId="85">
      <formula>0.03</formula>
    </cfRule>
    <cfRule type="cellIs" priority="31" operator="lessThan" aboveAverage="0" equalAverage="0" bottom="0" percent="0" rank="0" text="" dxfId="86">
      <formula>-0.03</formula>
    </cfRule>
  </conditionalFormatting>
  <conditionalFormatting sqref="I24:K24">
    <cfRule type="cellIs" priority="32" operator="greaterThan" aboveAverage="0" equalAverage="0" bottom="0" percent="0" rank="0" text="" dxfId="87">
      <formula>0.03</formula>
    </cfRule>
    <cfRule type="cellIs" priority="33" operator="lessThan" aboveAverage="0" equalAverage="0" bottom="0" percent="0" rank="0" text="" dxfId="88">
      <formula>-0.03</formula>
    </cfRule>
  </conditionalFormatting>
  <conditionalFormatting sqref="I30:K36 J37:K37">
    <cfRule type="cellIs" priority="34" operator="greaterThan" aboveAverage="0" equalAverage="0" bottom="0" percent="0" rank="0" text="" dxfId="89">
      <formula>0.03</formula>
    </cfRule>
    <cfRule type="cellIs" priority="35" operator="lessThan" aboveAverage="0" equalAverage="0" bottom="0" percent="0" rank="0" text="" dxfId="90">
      <formula>-0.03</formula>
    </cfRule>
  </conditionalFormatting>
  <conditionalFormatting sqref="I37:K37">
    <cfRule type="cellIs" priority="36" operator="greaterThan" aboveAverage="0" equalAverage="0" bottom="0" percent="0" rank="0" text="" dxfId="91">
      <formula>0.03</formula>
    </cfRule>
    <cfRule type="cellIs" priority="37" operator="lessThan" aboveAverage="0" equalAverage="0" bottom="0" percent="0" rank="0" text="" dxfId="92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63"/>
      <c r="B2" s="63"/>
      <c r="C2" s="64" t="s">
        <v>0</v>
      </c>
      <c r="D2" s="64"/>
      <c r="E2" s="64"/>
      <c r="F2" s="64" t="s">
        <v>1</v>
      </c>
      <c r="G2" s="64"/>
      <c r="H2" s="64"/>
      <c r="I2" s="64" t="s">
        <v>70</v>
      </c>
      <c r="J2" s="64"/>
      <c r="K2" s="64"/>
      <c r="L2" s="65"/>
      <c r="M2" s="66" t="s">
        <v>3</v>
      </c>
      <c r="N2" s="66" t="str">
        <f aca="false">MACROMIRROR(Summary!$N$2)</f>
        <v>A</v>
      </c>
      <c r="O2" s="63"/>
    </row>
    <row r="3" customFormat="false" ht="12.75" hidden="false" customHeight="true" outlineLevel="0" collapsed="false">
      <c r="A3" s="63"/>
      <c r="B3" s="63"/>
      <c r="C3" s="67" t="s">
        <v>5</v>
      </c>
      <c r="D3" s="68" t="s">
        <v>6</v>
      </c>
      <c r="E3" s="68" t="s">
        <v>7</v>
      </c>
      <c r="F3" s="67" t="s">
        <v>5</v>
      </c>
      <c r="G3" s="68" t="s">
        <v>6</v>
      </c>
      <c r="H3" s="69" t="s">
        <v>7</v>
      </c>
      <c r="I3" s="67" t="s">
        <v>5</v>
      </c>
      <c r="J3" s="68" t="s">
        <v>6</v>
      </c>
      <c r="K3" s="69" t="s">
        <v>7</v>
      </c>
      <c r="L3" s="65"/>
      <c r="M3" s="66" t="s">
        <v>8</v>
      </c>
      <c r="N3" s="66" t="str">
        <f aca="false">MACROMIRROR(Summary!$N$3)</f>
        <v>B</v>
      </c>
      <c r="O3" s="63"/>
    </row>
    <row r="4" customFormat="false" ht="12.75" hidden="false" customHeight="true" outlineLevel="0" collapsed="false">
      <c r="A4" s="63"/>
      <c r="B4" s="106" t="s">
        <v>63</v>
      </c>
      <c r="C4" s="71" t="n">
        <f aca="false">'AI-MT'!$T$63</f>
        <v>-0.00249470865223544</v>
      </c>
      <c r="D4" s="72" t="n">
        <f aca="false">'AI-MT'!$U$63</f>
        <v>-0.0046059914150085</v>
      </c>
      <c r="E4" s="72" t="n">
        <f aca="false">'AI-MT'!$V$63</f>
        <v>-0.00926018318623578</v>
      </c>
      <c r="F4" s="75" t="n">
        <f aca="false">'AI-HT'!$T$63</f>
        <v>-0.00227286012057093</v>
      </c>
      <c r="G4" s="76" t="n">
        <f aca="false">'AI-HT'!$U$63</f>
        <v>-0.0028764663389067</v>
      </c>
      <c r="H4" s="77" t="n">
        <f aca="false">'AI-HT'!$V$63</f>
        <v>-0.00671153638632638</v>
      </c>
      <c r="I4" s="75" t="n">
        <f aca="false">'AI-SHT'!$T$63</f>
        <v>-0.00231023846493417</v>
      </c>
      <c r="J4" s="76" t="n">
        <f aca="false">'AI-SHT'!$U$63</f>
        <v>-0.00205130706728918</v>
      </c>
      <c r="K4" s="77" t="n">
        <f aca="false">'AI-SHT'!$V$63</f>
        <v>-0.00501957026591171</v>
      </c>
      <c r="L4" s="65"/>
      <c r="M4" s="63"/>
      <c r="N4" s="63"/>
      <c r="O4" s="63"/>
    </row>
    <row r="5" customFormat="false" ht="12.75" hidden="false" customHeight="true" outlineLevel="0" collapsed="false">
      <c r="A5" s="63"/>
      <c r="B5" s="107" t="s">
        <v>64</v>
      </c>
      <c r="C5" s="75" t="n">
        <f aca="false">'AI-MT'!$T$67</f>
        <v>-0.00235487084035479</v>
      </c>
      <c r="D5" s="76" t="n">
        <f aca="false">'AI-MT'!$U$67</f>
        <v>-0.00248233009636178</v>
      </c>
      <c r="E5" s="76" t="n">
        <f aca="false">'AI-MT'!$V$67</f>
        <v>-0.00494904753703751</v>
      </c>
      <c r="F5" s="75" t="n">
        <f aca="false">'AI-HT'!$T$67</f>
        <v>-0.00243925439152215</v>
      </c>
      <c r="G5" s="76" t="n">
        <f aca="false">'AI-HT'!$U$67</f>
        <v>-0.00126271315412396</v>
      </c>
      <c r="H5" s="77" t="n">
        <f aca="false">'AI-HT'!$V$67</f>
        <v>-0.00425739540330339</v>
      </c>
      <c r="I5" s="75" t="n">
        <f aca="false">'AI-SHT'!$T$67</f>
        <v>-0.00261100959045735</v>
      </c>
      <c r="J5" s="76" t="n">
        <f aca="false">'AI-SHT'!$U$67</f>
        <v>-0.0010847654342333</v>
      </c>
      <c r="K5" s="77" t="n">
        <f aca="false">'AI-SHT'!$V$67</f>
        <v>-0.00311101470914277</v>
      </c>
      <c r="L5" s="65"/>
      <c r="M5" s="63"/>
      <c r="N5" s="63"/>
      <c r="O5" s="63"/>
    </row>
    <row r="6" customFormat="false" ht="12.75" hidden="false" customHeight="true" outlineLevel="0" collapsed="false">
      <c r="A6" s="63"/>
      <c r="B6" s="107" t="s">
        <v>65</v>
      </c>
      <c r="C6" s="75" t="n">
        <f aca="false">'AI-MT'!$T$71</f>
        <v>-0.000158710004406148</v>
      </c>
      <c r="D6" s="76" t="n">
        <f aca="false">'AI-MT'!$U$71</f>
        <v>-0.00565773662297353</v>
      </c>
      <c r="E6" s="76" t="n">
        <f aca="false">'AI-MT'!$V$71</f>
        <v>-0.0127360383033949</v>
      </c>
      <c r="F6" s="75" t="n">
        <f aca="false">'AI-HT'!$T$71</f>
        <v>-0.000429048082247085</v>
      </c>
      <c r="G6" s="76" t="n">
        <f aca="false">'AI-HT'!$U$71</f>
        <v>-0.00162775762646672</v>
      </c>
      <c r="H6" s="77" t="n">
        <f aca="false">'AI-HT'!$V$71</f>
        <v>-0.00570451079490086</v>
      </c>
      <c r="I6" s="75" t="n">
        <f aca="false">'AI-SHT'!$T$71</f>
        <v>-0.000586033278046072</v>
      </c>
      <c r="J6" s="76" t="n">
        <f aca="false">'AI-SHT'!$U$71</f>
        <v>-0.000361633935022865</v>
      </c>
      <c r="K6" s="77" t="n">
        <f aca="false">'AI-SHT'!$V$71</f>
        <v>-0.00227142036916317</v>
      </c>
      <c r="L6" s="65"/>
      <c r="M6" s="63"/>
      <c r="N6" s="63"/>
      <c r="O6" s="63"/>
    </row>
    <row r="7" customFormat="false" ht="12.75" hidden="false" customHeight="true" outlineLevel="0" collapsed="false">
      <c r="A7" s="63"/>
      <c r="B7" s="107" t="s">
        <v>66</v>
      </c>
      <c r="C7" s="75" t="n">
        <f aca="false">'AI-MT'!$T$75</f>
        <v>-0.00158120773307013</v>
      </c>
      <c r="D7" s="76" t="n">
        <f aca="false">'AI-MT'!$U$75</f>
        <v>-0.00700562947195249</v>
      </c>
      <c r="E7" s="76" t="n">
        <f aca="false">'AI-MT'!$V$75</f>
        <v>-0.0126932297314122</v>
      </c>
      <c r="F7" s="75" t="n">
        <f aca="false">'AI-HT'!$T$75</f>
        <v>-0.00113278047225363</v>
      </c>
      <c r="G7" s="76" t="n">
        <f aca="false">'AI-HT'!$U$75</f>
        <v>-0.00239827376201762</v>
      </c>
      <c r="H7" s="77" t="n">
        <f aca="false">'AI-HT'!$V$75</f>
        <v>-0.00485911466472011</v>
      </c>
      <c r="I7" s="75" t="n">
        <f aca="false">'AI-SHT'!$T$75</f>
        <v>-0.000881105203573873</v>
      </c>
      <c r="J7" s="76" t="n">
        <f aca="false">'AI-SHT'!$U$75</f>
        <v>-0.000729193001146378</v>
      </c>
      <c r="K7" s="77" t="n">
        <f aca="false">'AI-SHT'!$V$75</f>
        <v>-0.00163984560965147</v>
      </c>
      <c r="L7" s="65"/>
      <c r="M7" s="63"/>
      <c r="N7" s="63"/>
      <c r="O7" s="63"/>
    </row>
    <row r="8" customFormat="false" ht="12.75" hidden="false" customHeight="true" outlineLevel="0" collapsed="false">
      <c r="A8" s="63"/>
      <c r="B8" s="107" t="s">
        <v>67</v>
      </c>
      <c r="C8" s="75" t="n">
        <f aca="false">'AI-MT'!$T$79</f>
        <v>-0.00139308634519886</v>
      </c>
      <c r="D8" s="76" t="n">
        <f aca="false">'AI-MT'!$U$79</f>
        <v>-0.00325219992202064</v>
      </c>
      <c r="E8" s="76" t="n">
        <f aca="false">'AI-MT'!$V$79</f>
        <v>-0.00784616464957433</v>
      </c>
      <c r="F8" s="75" t="n">
        <f aca="false">'AI-HT'!$T$79</f>
        <v>-0.000920041936119054</v>
      </c>
      <c r="G8" s="76" t="n">
        <f aca="false">'AI-HT'!$U$79</f>
        <v>-0.00131392511263428</v>
      </c>
      <c r="H8" s="77" t="n">
        <f aca="false">'AI-HT'!$V$79</f>
        <v>-0.0036589478115131</v>
      </c>
      <c r="I8" s="75" t="n">
        <f aca="false">'AI-SHT'!$T$79</f>
        <v>-0.000763114969069889</v>
      </c>
      <c r="J8" s="76" t="n">
        <f aca="false">'AI-SHT'!$U$79</f>
        <v>-0.000489842770491245</v>
      </c>
      <c r="K8" s="77" t="n">
        <f aca="false">'AI-SHT'!$V$79</f>
        <v>-0.00196113986084612</v>
      </c>
      <c r="L8" s="65"/>
      <c r="M8" s="63"/>
      <c r="N8" s="63"/>
      <c r="O8" s="63"/>
    </row>
    <row r="9" customFormat="false" ht="12.75" hidden="false" customHeight="true" outlineLevel="0" collapsed="false">
      <c r="A9" s="63"/>
      <c r="B9" s="107" t="s">
        <v>68</v>
      </c>
      <c r="C9" s="75" t="n">
        <f aca="false">'AI-MT'!$T$83</f>
        <v>-2.73521354550166E-005</v>
      </c>
      <c r="D9" s="76" t="n">
        <f aca="false">'AI-MT'!$U$83</f>
        <v>-0.0132688433556726</v>
      </c>
      <c r="E9" s="76" t="n">
        <f aca="false">'AI-MT'!$V$83</f>
        <v>-0.0136827161909505</v>
      </c>
      <c r="F9" s="75" t="n">
        <f aca="false">'AI-HT'!$T$83</f>
        <v>-5.74333479429479E-005</v>
      </c>
      <c r="G9" s="76" t="n">
        <f aca="false">'AI-HT'!$U$83</f>
        <v>-0.0033233656835705</v>
      </c>
      <c r="H9" s="77" t="n">
        <f aca="false">'AI-HT'!$V$83</f>
        <v>-0.00319771542836844</v>
      </c>
      <c r="I9" s="75" t="n">
        <f aca="false">'AI-SHT'!$T$83</f>
        <v>-0.000175799252338793</v>
      </c>
      <c r="J9" s="76" t="n">
        <f aca="false">'AI-SHT'!$U$83</f>
        <v>-0.000875576954992186</v>
      </c>
      <c r="K9" s="77" t="n">
        <f aca="false">'AI-SHT'!$V$83</f>
        <v>-0.00083273032392861</v>
      </c>
      <c r="L9" s="65"/>
      <c r="M9" s="66" t="s">
        <v>14</v>
      </c>
      <c r="N9" s="63"/>
      <c r="O9" s="63"/>
    </row>
    <row r="10" customFormat="false" ht="12.75" hidden="false" customHeight="true" outlineLevel="0" collapsed="false">
      <c r="A10" s="63"/>
      <c r="B10" s="108" t="s">
        <v>69</v>
      </c>
      <c r="C10" s="75" t="n">
        <f aca="false">'AI-MT'!$T$87</f>
        <v>-0.0010967443440304</v>
      </c>
      <c r="D10" s="76" t="n">
        <f aca="false">'AI-MT'!$U$87</f>
        <v>-0.00556492581032009</v>
      </c>
      <c r="E10" s="76" t="n">
        <f aca="false">'AI-MT'!$V$87</f>
        <v>-0.00658819297859059</v>
      </c>
      <c r="F10" s="75" t="n">
        <f aca="false">'AI-HT'!$T$87</f>
        <v>-0.00108491356038121</v>
      </c>
      <c r="G10" s="76" t="n">
        <f aca="false">'AI-HT'!$U$87</f>
        <v>-0.00232537770314767</v>
      </c>
      <c r="H10" s="77" t="n">
        <f aca="false">'AI-HT'!$V$87</f>
        <v>-0.00253870763491559</v>
      </c>
      <c r="I10" s="75" t="n">
        <f aca="false">'AI-SHT'!$T$87</f>
        <v>-0.000992012047988822</v>
      </c>
      <c r="J10" s="76" t="n">
        <f aca="false">'AI-SHT'!$U$87</f>
        <v>-0.00080909515617611</v>
      </c>
      <c r="K10" s="77" t="n">
        <f aca="false">'AI-SHT'!$V$87</f>
        <v>-0.00103019222184753</v>
      </c>
      <c r="L10" s="65"/>
      <c r="M10" s="63"/>
      <c r="N10" s="63"/>
      <c r="O10" s="63"/>
    </row>
    <row r="11" customFormat="false" ht="12.75" hidden="false" customHeight="true" outlineLevel="0" collapsed="false">
      <c r="A11" s="63"/>
      <c r="B11" s="82" t="s">
        <v>13</v>
      </c>
      <c r="C11" s="83" t="n">
        <f aca="false">'AI-MT'!$T$93</f>
        <v>-0.00130095429353583</v>
      </c>
      <c r="D11" s="84" t="n">
        <f aca="false">'AI-MT'!$U$93</f>
        <v>-0.00597680809918709</v>
      </c>
      <c r="E11" s="85" t="n">
        <f aca="false">'AI-MT'!$V$93</f>
        <v>-0.00967936751102797</v>
      </c>
      <c r="F11" s="83" t="n">
        <f aca="false">'AI-HT'!$T$93</f>
        <v>-0.00119090455871957</v>
      </c>
      <c r="G11" s="84" t="n">
        <f aca="false">'AI-HT'!$U$93</f>
        <v>-0.00216112562583821</v>
      </c>
      <c r="H11" s="86" t="n">
        <f aca="false">'AI-HT'!$V$93</f>
        <v>-0.00441827544629255</v>
      </c>
      <c r="I11" s="83" t="n">
        <f aca="false">'AI-SHT'!$T$93</f>
        <v>-0.00118847325805842</v>
      </c>
      <c r="J11" s="84" t="n">
        <f aca="false">'AI-SHT'!$U$93</f>
        <v>-0.000914487759907323</v>
      </c>
      <c r="K11" s="86" t="n">
        <f aca="false">'AI-SHT'!$V$93</f>
        <v>-0.00226655905149877</v>
      </c>
      <c r="L11" s="65"/>
      <c r="M11" s="63"/>
      <c r="N11" s="63"/>
      <c r="O11" s="63"/>
    </row>
    <row r="12" customFormat="false" ht="12.75" hidden="false" customHeight="true" outlineLevel="0" collapsed="false">
      <c r="A12" s="63"/>
      <c r="B12" s="87" t="s">
        <v>16</v>
      </c>
      <c r="C12" s="88" t="n">
        <f aca="false">'AI-MT'!$AB$93</f>
        <v>1.0655222890573</v>
      </c>
      <c r="D12" s="88"/>
      <c r="E12" s="88"/>
      <c r="F12" s="89" t="n">
        <f aca="false">'AI-HT'!$AB$93</f>
        <v>1.05528513078929</v>
      </c>
      <c r="G12" s="89"/>
      <c r="H12" s="89"/>
      <c r="I12" s="89" t="n">
        <f aca="false">'AI-SHT'!$AB$93</f>
        <v>1.04889775686823</v>
      </c>
      <c r="J12" s="89"/>
      <c r="K12" s="89"/>
      <c r="L12" s="65"/>
      <c r="M12" s="63"/>
      <c r="N12" s="63"/>
      <c r="O12" s="63"/>
    </row>
    <row r="13" customFormat="false" ht="12.75" hidden="false" customHeight="true" outlineLevel="0" collapsed="false">
      <c r="A13" s="63"/>
      <c r="B13" s="90" t="s">
        <v>17</v>
      </c>
      <c r="C13" s="91" t="n">
        <f aca="false">'AI-MT'!$AA$93</f>
        <v>1.0235397390409</v>
      </c>
      <c r="D13" s="91"/>
      <c r="E13" s="91"/>
      <c r="F13" s="92" t="n">
        <f aca="false">'AI-HT'!$AA$93</f>
        <v>1.03008435226022</v>
      </c>
      <c r="G13" s="92"/>
      <c r="H13" s="92"/>
      <c r="I13" s="92" t="n">
        <f aca="false">'AI-SHT'!$AA$93</f>
        <v>1.02908025172024</v>
      </c>
      <c r="J13" s="92"/>
      <c r="K13" s="92"/>
      <c r="L13" s="65"/>
      <c r="M13" s="93" t="str">
        <f aca="false">MACROMIRROR(Summary!$M$16)</f>
        <v>PC Cluster configuration</v>
      </c>
      <c r="N13" s="93"/>
      <c r="O13" s="63"/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94"/>
      <c r="J14" s="94"/>
      <c r="K14" s="94"/>
      <c r="L14" s="65"/>
      <c r="M14" s="70" t="str">
        <f aca="false">MACROMIRROR(Summary!M17)</f>
        <v>OS</v>
      </c>
      <c r="N14" s="87" t="e">
        <f aca="false">MACROMIRROR(Summary!N17)</f>
        <v>#VALUE!</v>
      </c>
      <c r="O14" s="63"/>
    </row>
    <row r="15" customFormat="false" ht="12.75" hidden="false" customHeight="true" outlineLevel="0" collapsed="false">
      <c r="A15" s="63"/>
      <c r="B15" s="63"/>
      <c r="C15" s="64" t="s">
        <v>18</v>
      </c>
      <c r="D15" s="64"/>
      <c r="E15" s="64"/>
      <c r="F15" s="64" t="s">
        <v>19</v>
      </c>
      <c r="G15" s="64"/>
      <c r="H15" s="64"/>
      <c r="I15" s="95"/>
      <c r="J15" s="96"/>
      <c r="K15" s="96"/>
      <c r="L15" s="65"/>
      <c r="M15" s="74" t="str">
        <f aca="false">MACROMIRROR(Summary!M18)</f>
        <v>Compiler</v>
      </c>
      <c r="N15" s="97" t="e">
        <f aca="false">MACROMIRROR(Summary!N18)</f>
        <v>#VALUE!</v>
      </c>
      <c r="O15" s="63"/>
    </row>
    <row r="16" customFormat="false" ht="12.75" hidden="false" customHeight="true" outlineLevel="0" collapsed="false">
      <c r="A16" s="63"/>
      <c r="B16" s="63"/>
      <c r="C16" s="67" t="s">
        <v>5</v>
      </c>
      <c r="D16" s="68" t="s">
        <v>6</v>
      </c>
      <c r="E16" s="68" t="s">
        <v>7</v>
      </c>
      <c r="F16" s="67" t="s">
        <v>5</v>
      </c>
      <c r="G16" s="68" t="s">
        <v>6</v>
      </c>
      <c r="H16" s="69" t="s">
        <v>7</v>
      </c>
      <c r="I16" s="98"/>
      <c r="J16" s="99"/>
      <c r="K16" s="99"/>
      <c r="L16" s="65"/>
      <c r="M16" s="74" t="str">
        <f aca="false">MACROMIRROR(Summary!M19)</f>
        <v>CPU</v>
      </c>
      <c r="N16" s="97" t="e">
        <f aca="false">MACROMIRROR(Summary!N19)</f>
        <v>#VALUE!</v>
      </c>
      <c r="O16" s="63"/>
    </row>
    <row r="17" customFormat="false" ht="12.75" hidden="false" customHeight="true" outlineLevel="0" collapsed="false">
      <c r="A17" s="63"/>
      <c r="B17" s="106" t="s">
        <v>63</v>
      </c>
      <c r="C17" s="71" t="n">
        <f aca="false">'RA-MT'!$T$63</f>
        <v>-0.00177407671221863</v>
      </c>
      <c r="D17" s="72" t="n">
        <f aca="false">'RA-MT'!$U$63</f>
        <v>-0.0106863346419622</v>
      </c>
      <c r="E17" s="72" t="n">
        <f aca="false">'RA-MT'!$V$63</f>
        <v>-0.00981786689582131</v>
      </c>
      <c r="F17" s="75" t="n">
        <f aca="false">'RA-HT'!$T$63</f>
        <v>-0.00201264400178469</v>
      </c>
      <c r="G17" s="76" t="n">
        <f aca="false">'RA-HT'!$U$63</f>
        <v>-0.00852215725366456</v>
      </c>
      <c r="H17" s="77" t="n">
        <f aca="false">'RA-HT'!$V$63</f>
        <v>-0.00590159657939926</v>
      </c>
      <c r="I17" s="75"/>
      <c r="J17" s="76"/>
      <c r="K17" s="76"/>
      <c r="L17" s="65"/>
      <c r="M17" s="74" t="str">
        <f aca="false">MACROMIRROR(Summary!M20)</f>
        <v>RAM</v>
      </c>
      <c r="N17" s="97" t="e">
        <f aca="false">MACROMIRROR(Summary!N20)</f>
        <v>#VALUE!</v>
      </c>
      <c r="O17" s="63"/>
    </row>
    <row r="18" customFormat="false" ht="12.75" hidden="false" customHeight="true" outlineLevel="0" collapsed="false">
      <c r="A18" s="63"/>
      <c r="B18" s="107" t="s">
        <v>64</v>
      </c>
      <c r="C18" s="75" t="n">
        <f aca="false">'RA-MT'!$T$67</f>
        <v>-0.00307028783111396</v>
      </c>
      <c r="D18" s="76" t="n">
        <f aca="false">'RA-MT'!$U$67</f>
        <v>-0.0155606836935878</v>
      </c>
      <c r="E18" s="76" t="n">
        <f aca="false">'RA-MT'!$V$67</f>
        <v>-0.00446372604897083</v>
      </c>
      <c r="F18" s="75" t="n">
        <f aca="false">'RA-HT'!$T$67</f>
        <v>-0.00530700930970218</v>
      </c>
      <c r="G18" s="76" t="n">
        <f aca="false">'RA-HT'!$U$67</f>
        <v>-0.0254834988130398</v>
      </c>
      <c r="H18" s="77" t="n">
        <f aca="false">'RA-HT'!$V$67</f>
        <v>-0.00326403774046402</v>
      </c>
      <c r="I18" s="75"/>
      <c r="J18" s="76"/>
      <c r="K18" s="76"/>
      <c r="L18" s="65"/>
      <c r="M18" s="74" t="str">
        <f aca="false">MACROMIRROR(Summary!M21)</f>
        <v>HD</v>
      </c>
      <c r="N18" s="97" t="e">
        <f aca="false">MACROMIRROR(Summary!N21)</f>
        <v>#VALUE!</v>
      </c>
      <c r="O18" s="63"/>
    </row>
    <row r="19" customFormat="false" ht="12.75" hidden="false" customHeight="true" outlineLevel="0" collapsed="false">
      <c r="A19" s="63"/>
      <c r="B19" s="107" t="s">
        <v>65</v>
      </c>
      <c r="C19" s="75" t="n">
        <f aca="false">'RA-MT'!$T$71</f>
        <v>-0.00227981200003358</v>
      </c>
      <c r="D19" s="76" t="n">
        <f aca="false">'RA-MT'!$U$71</f>
        <v>-0.0321863578490907</v>
      </c>
      <c r="E19" s="76" t="n">
        <f aca="false">'RA-MT'!$V$71</f>
        <v>-0.0224693463305314</v>
      </c>
      <c r="F19" s="75" t="n">
        <f aca="false">'RA-HT'!$T$71</f>
        <v>-0.00501589984349604</v>
      </c>
      <c r="G19" s="76" t="n">
        <f aca="false">'RA-HT'!$U$71</f>
        <v>-0.0300916053034338</v>
      </c>
      <c r="H19" s="77" t="n">
        <f aca="false">'RA-HT'!$V$71</f>
        <v>-0.0145622544700601</v>
      </c>
      <c r="I19" s="75"/>
      <c r="J19" s="76"/>
      <c r="K19" s="76"/>
      <c r="L19" s="65"/>
      <c r="M19" s="78" t="str">
        <f aca="false">MACROMIRROR(Summary!M22)</f>
        <v>Processes</v>
      </c>
      <c r="N19" s="90" t="e">
        <f aca="false">MACROMIRROR(Summary!N22)</f>
        <v>#VALUE!</v>
      </c>
      <c r="O19" s="63"/>
    </row>
    <row r="20" customFormat="false" ht="12.75" hidden="false" customHeight="true" outlineLevel="0" collapsed="false">
      <c r="A20" s="63"/>
      <c r="B20" s="107" t="s">
        <v>66</v>
      </c>
      <c r="C20" s="75" t="n">
        <f aca="false">'RA-MT'!$T$75</f>
        <v>-0.00262493264348596</v>
      </c>
      <c r="D20" s="76" t="n">
        <f aca="false">'RA-MT'!$U$75</f>
        <v>-0.00863169560159494</v>
      </c>
      <c r="E20" s="76" t="n">
        <f aca="false">'RA-MT'!$V$75</f>
        <v>-0.0163276181564489</v>
      </c>
      <c r="F20" s="75" t="n">
        <f aca="false">'RA-HT'!$T$75</f>
        <v>-0.00135104547633069</v>
      </c>
      <c r="G20" s="76" t="n">
        <f aca="false">'RA-HT'!$U$75</f>
        <v>-0.00259470981737964</v>
      </c>
      <c r="H20" s="77" t="n">
        <f aca="false">'RA-HT'!$V$75</f>
        <v>-0.00701100400639843</v>
      </c>
      <c r="I20" s="75"/>
      <c r="J20" s="76"/>
      <c r="K20" s="76"/>
      <c r="L20" s="65"/>
      <c r="M20" s="100" t="str">
        <f aca="false">MACROMIRROR(Summary!$M$23)</f>
        <v>Encoder &amp; decoder configured to output yuv files.</v>
      </c>
      <c r="N20" s="100"/>
      <c r="O20" s="63"/>
    </row>
    <row r="21" customFormat="false" ht="12.75" hidden="false" customHeight="true" outlineLevel="0" collapsed="false">
      <c r="A21" s="63"/>
      <c r="B21" s="107" t="s">
        <v>67</v>
      </c>
      <c r="C21" s="75" t="n">
        <f aca="false">'RA-MT'!$T$79</f>
        <v>-0.00380976364362118</v>
      </c>
      <c r="D21" s="76" t="n">
        <f aca="false">'RA-MT'!$U$79</f>
        <v>-0.0119319274888096</v>
      </c>
      <c r="E21" s="76" t="n">
        <f aca="false">'RA-MT'!$V$79</f>
        <v>-0.0180372986552571</v>
      </c>
      <c r="F21" s="75" t="n">
        <f aca="false">'RA-HT'!$T$79</f>
        <v>-0.00280734848843434</v>
      </c>
      <c r="G21" s="76" t="n">
        <f aca="false">'RA-HT'!$U$79</f>
        <v>-0.00827726309315546</v>
      </c>
      <c r="H21" s="77" t="n">
        <f aca="false">'RA-HT'!$V$79</f>
        <v>-0.00719949815489673</v>
      </c>
      <c r="I21" s="75"/>
      <c r="J21" s="76"/>
      <c r="K21" s="76"/>
      <c r="L21" s="65"/>
      <c r="M21" s="65"/>
      <c r="N21" s="63"/>
      <c r="O21" s="63"/>
    </row>
    <row r="22" customFormat="false" ht="12.75" hidden="false" customHeight="true" outlineLevel="0" collapsed="false">
      <c r="A22" s="63"/>
      <c r="B22" s="107" t="s">
        <v>68</v>
      </c>
      <c r="C22" s="75" t="n">
        <f aca="false">'RA-MT'!$T$83</f>
        <v>-0.00156770052536626</v>
      </c>
      <c r="D22" s="76" t="n">
        <f aca="false">'RA-MT'!$U$83</f>
        <v>-0.0163465840976743</v>
      </c>
      <c r="E22" s="76" t="n">
        <f aca="false">'RA-MT'!$V$83</f>
        <v>-0.0228865363788701</v>
      </c>
      <c r="F22" s="75" t="n">
        <f aca="false">'RA-HT'!$T$83</f>
        <v>-0.00128336338073076</v>
      </c>
      <c r="G22" s="76" t="n">
        <f aca="false">'RA-HT'!$U$83</f>
        <v>-0.00918843169700256</v>
      </c>
      <c r="H22" s="77" t="n">
        <f aca="false">'RA-HT'!$V$83</f>
        <v>-0.0176032337403975</v>
      </c>
      <c r="I22" s="75"/>
      <c r="J22" s="76"/>
      <c r="K22" s="76"/>
      <c r="L22" s="65"/>
      <c r="M22" s="65"/>
      <c r="N22" s="63"/>
      <c r="O22" s="63"/>
    </row>
    <row r="23" customFormat="false" ht="12.75" hidden="false" customHeight="true" outlineLevel="0" collapsed="false">
      <c r="A23" s="63"/>
      <c r="B23" s="108" t="s">
        <v>69</v>
      </c>
      <c r="C23" s="75" t="n">
        <f aca="false">'RA-MT'!$T$87</f>
        <v>-0.00322372192947773</v>
      </c>
      <c r="D23" s="76" t="n">
        <f aca="false">'RA-MT'!$U$87</f>
        <v>-0.00772131959284939</v>
      </c>
      <c r="E23" s="76" t="n">
        <f aca="false">'RA-MT'!$V$87</f>
        <v>-0.00693977018235548</v>
      </c>
      <c r="F23" s="75" t="n">
        <f aca="false">'RA-HT'!$T$87</f>
        <v>-0.0040101642654311</v>
      </c>
      <c r="G23" s="76" t="n">
        <f aca="false">'RA-HT'!$U$87</f>
        <v>-0.00798514710553611</v>
      </c>
      <c r="H23" s="77" t="n">
        <f aca="false">'RA-HT'!$V$87</f>
        <v>-0.00544340158189627</v>
      </c>
      <c r="I23" s="75"/>
      <c r="J23" s="76"/>
      <c r="K23" s="76"/>
      <c r="L23" s="65"/>
      <c r="M23" s="65"/>
      <c r="N23" s="63"/>
      <c r="O23" s="63"/>
    </row>
    <row r="24" customFormat="false" ht="12.75" hidden="false" customHeight="true" outlineLevel="0" collapsed="false">
      <c r="A24" s="63"/>
      <c r="B24" s="101" t="s">
        <v>13</v>
      </c>
      <c r="C24" s="83" t="n">
        <f aca="false">'RA-MT'!$T$93</f>
        <v>-0.00262147075504533</v>
      </c>
      <c r="D24" s="84" t="n">
        <f aca="false">'RA-MT'!$U$93</f>
        <v>-0.0147235575665098</v>
      </c>
      <c r="E24" s="85" t="n">
        <f aca="false">'RA-MT'!$V$93</f>
        <v>-0.0144203089497507</v>
      </c>
      <c r="F24" s="83" t="n">
        <f aca="false">'RA-HT'!$T$93</f>
        <v>-0.00311249639512997</v>
      </c>
      <c r="G24" s="84" t="n">
        <f aca="false">'RA-HT'!$U$93</f>
        <v>-0.0131632590118874</v>
      </c>
      <c r="H24" s="86" t="n">
        <f aca="false">'RA-HT'!$V$93</f>
        <v>-0.00871214661050176</v>
      </c>
      <c r="I24" s="102"/>
      <c r="J24" s="103"/>
      <c r="K24" s="76"/>
      <c r="L24" s="65"/>
      <c r="M24" s="65"/>
      <c r="N24" s="63"/>
      <c r="O24" s="63"/>
    </row>
    <row r="25" customFormat="false" ht="12.75" hidden="false" customHeight="true" outlineLevel="0" collapsed="false">
      <c r="A25" s="63"/>
      <c r="B25" s="87" t="s">
        <v>16</v>
      </c>
      <c r="C25" s="89" t="n">
        <f aca="false">'RA-MT'!$AB$93</f>
        <v>1.02832776010674</v>
      </c>
      <c r="D25" s="89"/>
      <c r="E25" s="89"/>
      <c r="F25" s="89" t="n">
        <f aca="false">'RA-HT'!$AB$93</f>
        <v>1.02340136911261</v>
      </c>
      <c r="G25" s="89"/>
      <c r="H25" s="89"/>
      <c r="I25" s="104"/>
      <c r="J25" s="105"/>
      <c r="K25" s="105"/>
      <c r="L25" s="65"/>
      <c r="M25" s="65"/>
      <c r="N25" s="63"/>
      <c r="O25" s="63"/>
    </row>
    <row r="26" customFormat="false" ht="12.75" hidden="false" customHeight="true" outlineLevel="0" collapsed="false">
      <c r="A26" s="63"/>
      <c r="B26" s="90" t="s">
        <v>17</v>
      </c>
      <c r="C26" s="92" t="n">
        <f aca="false">'RA-MT'!$AA$93</f>
        <v>1.01076170378788</v>
      </c>
      <c r="D26" s="92"/>
      <c r="E26" s="92"/>
      <c r="F26" s="92" t="n">
        <f aca="false">'RA-HT'!$AA$93</f>
        <v>1.00765803156095</v>
      </c>
      <c r="G26" s="92"/>
      <c r="H26" s="92"/>
      <c r="I26" s="104"/>
      <c r="J26" s="105"/>
      <c r="K26" s="105"/>
      <c r="L26" s="65"/>
      <c r="M26" s="65"/>
      <c r="N26" s="63"/>
      <c r="O26" s="63"/>
    </row>
    <row r="27" customFormat="false" ht="12.7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5"/>
      <c r="M27" s="65"/>
      <c r="N27" s="63"/>
      <c r="O27" s="63"/>
    </row>
    <row r="28" customFormat="false" ht="12.75" hidden="false" customHeight="true" outlineLevel="0" collapsed="false">
      <c r="A28" s="63"/>
      <c r="B28" s="63"/>
      <c r="C28" s="64" t="s">
        <v>26</v>
      </c>
      <c r="D28" s="64"/>
      <c r="E28" s="64"/>
      <c r="F28" s="64" t="s">
        <v>27</v>
      </c>
      <c r="G28" s="64"/>
      <c r="H28" s="64"/>
      <c r="I28" s="95"/>
      <c r="J28" s="96"/>
      <c r="K28" s="96"/>
      <c r="L28" s="65"/>
      <c r="M28" s="65"/>
      <c r="N28" s="63"/>
      <c r="O28" s="63"/>
    </row>
    <row r="29" customFormat="false" ht="12.75" hidden="false" customHeight="true" outlineLevel="0" collapsed="false">
      <c r="A29" s="63"/>
      <c r="B29" s="63"/>
      <c r="C29" s="67" t="s">
        <v>5</v>
      </c>
      <c r="D29" s="68" t="s">
        <v>6</v>
      </c>
      <c r="E29" s="68" t="s">
        <v>7</v>
      </c>
      <c r="F29" s="67" t="s">
        <v>5</v>
      </c>
      <c r="G29" s="68" t="s">
        <v>6</v>
      </c>
      <c r="H29" s="69" t="s">
        <v>7</v>
      </c>
      <c r="I29" s="98"/>
      <c r="J29" s="99"/>
      <c r="K29" s="99"/>
      <c r="L29" s="65"/>
      <c r="M29" s="65"/>
      <c r="N29" s="63"/>
      <c r="O29" s="63"/>
    </row>
    <row r="30" customFormat="false" ht="12.75" hidden="false" customHeight="true" outlineLevel="0" collapsed="false">
      <c r="A30" s="63"/>
      <c r="B30" s="106" t="s">
        <v>63</v>
      </c>
      <c r="C30" s="71" t="n">
        <f aca="false">'LB-MT'!$T$63</f>
        <v>-0.00348067059813284</v>
      </c>
      <c r="D30" s="72" t="n">
        <f aca="false">'LB-MT'!$U$63</f>
        <v>-0.00863504331545872</v>
      </c>
      <c r="E30" s="72" t="n">
        <f aca="false">'LB-MT'!$V$63</f>
        <v>-0.00431619100041492</v>
      </c>
      <c r="F30" s="75" t="n">
        <f aca="false">'LB-HT'!$T$63</f>
        <v>-0.00278281274855652</v>
      </c>
      <c r="G30" s="76" t="n">
        <f aca="false">'LB-HT'!$U$63</f>
        <v>-0.0069686990225134</v>
      </c>
      <c r="H30" s="77" t="n">
        <f aca="false">'LB-HT'!$V$63</f>
        <v>2.76330452313456E-005</v>
      </c>
      <c r="I30" s="75"/>
      <c r="J30" s="76"/>
      <c r="K30" s="76"/>
      <c r="L30" s="65"/>
      <c r="M30" s="65"/>
      <c r="N30" s="63"/>
      <c r="O30" s="63"/>
    </row>
    <row r="31" customFormat="false" ht="12.75" hidden="false" customHeight="true" outlineLevel="0" collapsed="false">
      <c r="A31" s="63"/>
      <c r="B31" s="107" t="s">
        <v>64</v>
      </c>
      <c r="C31" s="75" t="n">
        <f aca="false">'LB-MT'!$T$67</f>
        <v>-0.00299168414837503</v>
      </c>
      <c r="D31" s="76" t="n">
        <f aca="false">'LB-MT'!$U$67</f>
        <v>-0.0134961392607575</v>
      </c>
      <c r="E31" s="76" t="n">
        <f aca="false">'LB-MT'!$V$67</f>
        <v>-0.00712080803611603</v>
      </c>
      <c r="F31" s="75" t="n">
        <f aca="false">'LB-HT'!$T$67</f>
        <v>-0.00519225154026803</v>
      </c>
      <c r="G31" s="76" t="n">
        <f aca="false">'LB-HT'!$U$67</f>
        <v>-0.0175333148312143</v>
      </c>
      <c r="H31" s="77" t="n">
        <f aca="false">'LB-HT'!$V$67</f>
        <v>-0.00658259515669168</v>
      </c>
      <c r="I31" s="75"/>
      <c r="J31" s="76"/>
      <c r="K31" s="76"/>
      <c r="L31" s="65"/>
      <c r="M31" s="65"/>
      <c r="N31" s="63"/>
      <c r="O31" s="63"/>
    </row>
    <row r="32" customFormat="false" ht="12.75" hidden="false" customHeight="true" outlineLevel="0" collapsed="false">
      <c r="A32" s="63"/>
      <c r="B32" s="107" t="s">
        <v>65</v>
      </c>
      <c r="C32" s="75" t="n">
        <f aca="false">'LB-MT'!$T$71</f>
        <v>-0.00309190605875664</v>
      </c>
      <c r="D32" s="76" t="n">
        <f aca="false">'LB-MT'!$U$71</f>
        <v>-0.0286510782676258</v>
      </c>
      <c r="E32" s="76" t="n">
        <f aca="false">'LB-MT'!$V$71</f>
        <v>-0.024905537365074</v>
      </c>
      <c r="F32" s="75" t="n">
        <f aca="false">'LB-HT'!$T$71</f>
        <v>-0.00452638675923245</v>
      </c>
      <c r="G32" s="76" t="n">
        <f aca="false">'LB-HT'!$U$71</f>
        <v>-0.0191624875975057</v>
      </c>
      <c r="H32" s="77" t="n">
        <f aca="false">'LB-HT'!$V$71</f>
        <v>-0.0204129883934318</v>
      </c>
      <c r="I32" s="75"/>
      <c r="J32" s="76"/>
      <c r="K32" s="76"/>
      <c r="L32" s="65"/>
      <c r="M32" s="65"/>
      <c r="N32" s="63"/>
      <c r="O32" s="63"/>
    </row>
    <row r="33" customFormat="false" ht="12.75" hidden="false" customHeight="true" outlineLevel="0" collapsed="false">
      <c r="A33" s="63"/>
      <c r="B33" s="107" t="s">
        <v>66</v>
      </c>
      <c r="C33" s="75" t="n">
        <f aca="false">'LB-MT'!$T$75</f>
        <v>-0.00527965001853015</v>
      </c>
      <c r="D33" s="76" t="n">
        <f aca="false">'LB-MT'!$U$75</f>
        <v>-0.0102319892450669</v>
      </c>
      <c r="E33" s="76" t="n">
        <f aca="false">'LB-MT'!$V$75</f>
        <v>-0.0203549620964359</v>
      </c>
      <c r="F33" s="75" t="n">
        <f aca="false">'LB-HT'!$T$75</f>
        <v>-0.00297122901334423</v>
      </c>
      <c r="G33" s="76" t="n">
        <f aca="false">'LB-HT'!$U$75</f>
        <v>-0.00349666481318756</v>
      </c>
      <c r="H33" s="77" t="n">
        <f aca="false">'LB-HT'!$V$75</f>
        <v>-0.00868559158867366</v>
      </c>
      <c r="I33" s="75"/>
      <c r="J33" s="76"/>
      <c r="K33" s="76"/>
      <c r="L33" s="65"/>
      <c r="M33" s="65"/>
      <c r="N33" s="63"/>
      <c r="O33" s="63"/>
    </row>
    <row r="34" customFormat="false" ht="12.75" hidden="false" customHeight="true" outlineLevel="0" collapsed="false">
      <c r="A34" s="63"/>
      <c r="B34" s="107" t="s">
        <v>67</v>
      </c>
      <c r="C34" s="75" t="n">
        <f aca="false">'LB-MT'!$T$79</f>
        <v>-0.00351753456000115</v>
      </c>
      <c r="D34" s="76" t="n">
        <f aca="false">'LB-MT'!$U$79</f>
        <v>-0.00781930748478854</v>
      </c>
      <c r="E34" s="76" t="n">
        <f aca="false">'LB-MT'!$V$79</f>
        <v>-0.0123834551139466</v>
      </c>
      <c r="F34" s="75" t="n">
        <f aca="false">'LB-HT'!$T$79</f>
        <v>-0.00239770785615123</v>
      </c>
      <c r="G34" s="76" t="n">
        <f aca="false">'LB-HT'!$U$79</f>
        <v>-0.00708682617243839</v>
      </c>
      <c r="H34" s="77" t="n">
        <f aca="false">'LB-HT'!$V$79</f>
        <v>-0.00593258058064017</v>
      </c>
      <c r="I34" s="75"/>
      <c r="J34" s="76"/>
      <c r="K34" s="76"/>
      <c r="L34" s="65"/>
      <c r="M34" s="65"/>
      <c r="N34" s="63"/>
      <c r="O34" s="63"/>
    </row>
    <row r="35" customFormat="false" ht="12.75" hidden="false" customHeight="true" outlineLevel="0" collapsed="false">
      <c r="A35" s="63"/>
      <c r="B35" s="107" t="s">
        <v>68</v>
      </c>
      <c r="C35" s="75" t="n">
        <f aca="false">'LB-MT'!$T$83</f>
        <v>-0.0015717589659312</v>
      </c>
      <c r="D35" s="76" t="n">
        <f aca="false">'LB-MT'!$U$83</f>
        <v>-0.0182204777498656</v>
      </c>
      <c r="E35" s="76" t="n">
        <f aca="false">'LB-MT'!$V$83</f>
        <v>-0.013192503910549</v>
      </c>
      <c r="F35" s="75" t="n">
        <f aca="false">'LB-HT'!$T$83</f>
        <v>-0.00120473233688545</v>
      </c>
      <c r="G35" s="76" t="n">
        <f aca="false">'LB-HT'!$U$83</f>
        <v>-0.00877026947343307</v>
      </c>
      <c r="H35" s="77" t="n">
        <f aca="false">'LB-HT'!$V$83</f>
        <v>-0.00986116374684831</v>
      </c>
      <c r="I35" s="75"/>
      <c r="J35" s="76"/>
      <c r="K35" s="76"/>
      <c r="L35" s="65"/>
      <c r="M35" s="65"/>
      <c r="N35" s="63"/>
      <c r="O35" s="63"/>
    </row>
    <row r="36" customFormat="false" ht="12.75" hidden="false" customHeight="true" outlineLevel="0" collapsed="false">
      <c r="A36" s="63"/>
      <c r="B36" s="108" t="s">
        <v>69</v>
      </c>
      <c r="C36" s="75" t="n">
        <f aca="false">'LB-MT'!$T$87</f>
        <v>-0.00368709667711742</v>
      </c>
      <c r="D36" s="76" t="n">
        <f aca="false">'LB-MT'!$U$87</f>
        <v>-0.008798732422864</v>
      </c>
      <c r="E36" s="76" t="n">
        <f aca="false">'LB-MT'!$V$87</f>
        <v>-0.0109119242307207</v>
      </c>
      <c r="F36" s="75" t="n">
        <f aca="false">'LB-HT'!$T$87</f>
        <v>-0.00302770051443968</v>
      </c>
      <c r="G36" s="76" t="n">
        <f aca="false">'LB-HT'!$U$87</f>
        <v>-0.00713111973914515</v>
      </c>
      <c r="H36" s="77" t="n">
        <f aca="false">'LB-HT'!$V$87</f>
        <v>-0.00639580295739184</v>
      </c>
      <c r="I36" s="75"/>
      <c r="J36" s="76"/>
      <c r="K36" s="76"/>
      <c r="L36" s="65"/>
      <c r="M36" s="65"/>
      <c r="N36" s="63"/>
      <c r="O36" s="63"/>
    </row>
    <row r="37" customFormat="false" ht="12.75" hidden="false" customHeight="true" outlineLevel="0" collapsed="false">
      <c r="A37" s="63"/>
      <c r="B37" s="101" t="s">
        <v>13</v>
      </c>
      <c r="C37" s="83" t="n">
        <f aca="false">'LB-MT'!$T$93</f>
        <v>-0.00337432871812063</v>
      </c>
      <c r="D37" s="84" t="n">
        <f aca="false">'LB-MT'!$U$93</f>
        <v>-0.0136932525352039</v>
      </c>
      <c r="E37" s="85" t="n">
        <f aca="false">'LB-MT'!$V$93</f>
        <v>-0.0133121973933225</v>
      </c>
      <c r="F37" s="83" t="n">
        <f aca="false">'LB-HT'!$T$93</f>
        <v>-0.00315754582412537</v>
      </c>
      <c r="G37" s="84" t="n">
        <f aca="false">'LB-HT'!$U$93</f>
        <v>-0.0100213402356339</v>
      </c>
      <c r="H37" s="86" t="n">
        <f aca="false">'LB-HT'!$V$93</f>
        <v>-0.00826329848263515</v>
      </c>
      <c r="I37" s="102"/>
      <c r="J37" s="103"/>
      <c r="K37" s="76"/>
      <c r="L37" s="65"/>
      <c r="M37" s="65"/>
      <c r="N37" s="63"/>
      <c r="O37" s="63"/>
    </row>
    <row r="38" customFormat="false" ht="12.75" hidden="false" customHeight="true" outlineLevel="0" collapsed="false">
      <c r="A38" s="63"/>
      <c r="B38" s="87" t="s">
        <v>16</v>
      </c>
      <c r="C38" s="89" t="n">
        <f aca="false">'LB-MT'!$AB$93</f>
        <v>1.02016401156025</v>
      </c>
      <c r="D38" s="89"/>
      <c r="E38" s="89"/>
      <c r="F38" s="89" t="n">
        <f aca="false">'LB-HT'!$AB$93</f>
        <v>1.01624248596562</v>
      </c>
      <c r="G38" s="89"/>
      <c r="H38" s="89"/>
      <c r="I38" s="104"/>
      <c r="J38" s="105"/>
      <c r="K38" s="105"/>
      <c r="L38" s="65"/>
      <c r="M38" s="65"/>
      <c r="N38" s="63"/>
      <c r="O38" s="63"/>
    </row>
    <row r="39" customFormat="false" ht="12.75" hidden="false" customHeight="true" outlineLevel="0" collapsed="false">
      <c r="A39" s="63"/>
      <c r="B39" s="90" t="s">
        <v>17</v>
      </c>
      <c r="C39" s="92" t="n">
        <f aca="false">'LB-MT'!$AA$93</f>
        <v>0.98694814662492</v>
      </c>
      <c r="D39" s="92"/>
      <c r="E39" s="92"/>
      <c r="F39" s="92" t="n">
        <f aca="false">'LB-HT'!$AA$93</f>
        <v>0.987456929419241</v>
      </c>
      <c r="G39" s="92"/>
      <c r="H39" s="92"/>
      <c r="I39" s="104"/>
      <c r="J39" s="105"/>
      <c r="K39" s="105"/>
      <c r="L39" s="65"/>
      <c r="M39" s="65"/>
      <c r="N39" s="63"/>
      <c r="O39" s="63"/>
    </row>
    <row r="40" customFormat="false" ht="16.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5"/>
      <c r="M40" s="65"/>
      <c r="N40" s="63"/>
      <c r="O40" s="6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93">
      <formula>0.03</formula>
    </cfRule>
    <cfRule type="cellIs" priority="3" operator="lessThan" aboveAverage="0" equalAverage="0" bottom="0" percent="0" rank="0" text="" dxfId="94">
      <formula>-0.03</formula>
    </cfRule>
  </conditionalFormatting>
  <conditionalFormatting sqref="C11:E11">
    <cfRule type="cellIs" priority="4" operator="greaterThan" aboveAverage="0" equalAverage="0" bottom="0" percent="0" rank="0" text="" dxfId="95">
      <formula>0.03</formula>
    </cfRule>
    <cfRule type="cellIs" priority="5" operator="lessThan" aboveAverage="0" equalAverage="0" bottom="0" percent="0" rank="0" text="" dxfId="96">
      <formula>-0.03</formula>
    </cfRule>
  </conditionalFormatting>
  <conditionalFormatting sqref="I17:K24 I30:K37 I4:K11">
    <cfRule type="cellIs" priority="6" operator="greaterThan" aboveAverage="0" equalAverage="0" bottom="0" percent="0" rank="0" text="" dxfId="97">
      <formula>0.03</formula>
    </cfRule>
    <cfRule type="cellIs" priority="7" operator="lessThan" aboveAverage="0" equalAverage="0" bottom="0" percent="0" rank="0" text="" dxfId="9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114" t="n">
        <v>298335.088</v>
      </c>
      <c r="E3" s="115" t="n">
        <v>43.5917</v>
      </c>
      <c r="F3" s="115" t="n">
        <v>41.2318</v>
      </c>
      <c r="G3" s="115" t="n">
        <v>43.4448</v>
      </c>
      <c r="H3" s="115" t="n">
        <v>9181.47</v>
      </c>
      <c r="I3" s="115" t="n">
        <v>128.97</v>
      </c>
      <c r="J3" s="116" t="n">
        <f aca="false">SECTOHOURS(H3)</f>
        <v>2.55040833333333</v>
      </c>
      <c r="L3" s="114" t="n">
        <v>298392.0144</v>
      </c>
      <c r="M3" s="115" t="n">
        <v>43.6065</v>
      </c>
      <c r="N3" s="115" t="n">
        <v>41.2392</v>
      </c>
      <c r="O3" s="115" t="n">
        <v>43.4599</v>
      </c>
      <c r="P3" s="115" t="n">
        <v>10555.85</v>
      </c>
      <c r="Q3" s="115" t="n">
        <v>131.01</v>
      </c>
      <c r="R3" s="116" t="n">
        <f aca="false">SECTOHOURS(P3)</f>
        <v>2.93218055555556</v>
      </c>
      <c r="S3" s="117"/>
      <c r="T3" s="8" t="n">
        <f aca="false">BDRATE($D3:$D6,E3:E6,$L3:$L6,M3:M6)</f>
        <v>-0.00335765164979474</v>
      </c>
      <c r="U3" s="9" t="n">
        <f aca="false">BDRATE($D3:$D6,F3:F6,$L3:$L6,N3:N6)</f>
        <v>-0.00184219987628309</v>
      </c>
      <c r="V3" s="9" t="n">
        <f aca="false">BDRATE($D3:$D6,G3:G6,$L3:$L6,O3:O6)</f>
        <v>-0.0039500450426061</v>
      </c>
      <c r="W3" s="12" t="n">
        <f aca="false">BDRATEOLD($D3:$D6,E3:E6,$L3:$L6,M3:M6)</f>
        <v>-0.00336382554894199</v>
      </c>
      <c r="X3" s="13" t="n">
        <f aca="false">BDRATEOLD($D3:$D6,F3:F6,$L3:$L6,N3:N6)</f>
        <v>-0.00183587549234421</v>
      </c>
      <c r="Y3" s="14" t="n">
        <f aca="false">BDRATEOLD($D3:$D6,G3:G6,$L3:$L6,O3:O6)</f>
        <v>-0.0039507387401374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118" t="n">
        <v>170026.2336</v>
      </c>
      <c r="E4" s="119" t="n">
        <v>40.2306</v>
      </c>
      <c r="F4" s="119" t="n">
        <v>37.5519</v>
      </c>
      <c r="G4" s="119" t="n">
        <v>40.2148</v>
      </c>
      <c r="H4" s="119" t="n">
        <v>7957.16</v>
      </c>
      <c r="I4" s="119" t="n">
        <v>110.7</v>
      </c>
      <c r="J4" s="120" t="e">
        <f aca="false">SECTOHOURS(H4)</f>
        <v>#VALUE!</v>
      </c>
      <c r="L4" s="118" t="n">
        <v>170126.6128</v>
      </c>
      <c r="M4" s="119" t="n">
        <v>40.2515</v>
      </c>
      <c r="N4" s="119" t="n">
        <v>37.5623</v>
      </c>
      <c r="O4" s="119" t="n">
        <v>40.2345</v>
      </c>
      <c r="P4" s="119" t="n">
        <v>9135.97</v>
      </c>
      <c r="Q4" s="119" t="n">
        <v>109.33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118" t="n">
        <v>91690.9216</v>
      </c>
      <c r="E5" s="119" t="n">
        <v>37.0561</v>
      </c>
      <c r="F5" s="119" t="n">
        <v>34.3482</v>
      </c>
      <c r="G5" s="119" t="n">
        <v>37.1305</v>
      </c>
      <c r="H5" s="119" t="n">
        <v>6864.85</v>
      </c>
      <c r="I5" s="119" t="n">
        <v>98.38</v>
      </c>
      <c r="J5" s="120" t="e">
        <f aca="false">SECTOHOURS(H5)</f>
        <v>#VALUE!</v>
      </c>
      <c r="L5" s="118" t="n">
        <v>91847.9328</v>
      </c>
      <c r="M5" s="119" t="n">
        <v>37.0819</v>
      </c>
      <c r="N5" s="119" t="n">
        <v>34.3676</v>
      </c>
      <c r="O5" s="119" t="n">
        <v>37.16</v>
      </c>
      <c r="P5" s="119" t="n">
        <v>8042.5</v>
      </c>
      <c r="Q5" s="119" t="n">
        <v>96.76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21" t="n">
        <v>47339.2288</v>
      </c>
      <c r="E6" s="122" t="n">
        <v>34.0079</v>
      </c>
      <c r="F6" s="122" t="n">
        <v>31.5378</v>
      </c>
      <c r="G6" s="122" t="n">
        <v>34.1543</v>
      </c>
      <c r="H6" s="122" t="n">
        <v>6168.83</v>
      </c>
      <c r="I6" s="122" t="n">
        <v>82.42</v>
      </c>
      <c r="J6" s="123" t="e">
        <f aca="false">SECTOHOURS(H6)</f>
        <v>#VALUE!</v>
      </c>
      <c r="L6" s="121" t="n">
        <v>47440.024</v>
      </c>
      <c r="M6" s="122" t="n">
        <v>34.0374</v>
      </c>
      <c r="N6" s="122" t="n">
        <v>31.5612</v>
      </c>
      <c r="O6" s="122" t="n">
        <v>34.193</v>
      </c>
      <c r="P6" s="122" t="n">
        <v>7264.45</v>
      </c>
      <c r="Q6" s="122" t="n">
        <v>81.81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114" t="n">
        <v>125388.8216</v>
      </c>
      <c r="E7" s="115" t="n">
        <v>41.4686</v>
      </c>
      <c r="F7" s="115" t="n">
        <v>40.4889</v>
      </c>
      <c r="G7" s="115" t="n">
        <v>40.7203</v>
      </c>
      <c r="H7" s="115" t="n">
        <v>7761.08</v>
      </c>
      <c r="I7" s="115" t="n">
        <v>97.64</v>
      </c>
      <c r="J7" s="116" t="e">
        <f aca="false">SECTOHOURS(H7)</f>
        <v>#VALUE!</v>
      </c>
      <c r="L7" s="114" t="n">
        <v>125383.4352</v>
      </c>
      <c r="M7" s="115" t="n">
        <v>41.4722</v>
      </c>
      <c r="N7" s="115" t="n">
        <v>40.4957</v>
      </c>
      <c r="O7" s="115" t="n">
        <v>40.7241</v>
      </c>
      <c r="P7" s="115" t="n">
        <v>8202.44</v>
      </c>
      <c r="Q7" s="115" t="n">
        <v>96.82</v>
      </c>
      <c r="R7" s="116" t="e">
        <f aca="false">SECTOHOURS(P7)</f>
        <v>#VALUE!</v>
      </c>
      <c r="S7" s="117"/>
      <c r="T7" s="8" t="n">
        <f aca="false">BDRATE($D7:$D10,E7:E10,$L7:$L10,M7:M10)</f>
        <v>-0.00296709164171238</v>
      </c>
      <c r="U7" s="9" t="n">
        <f aca="false">BDRATE($D7:$D10,F7:F10,$L7:$L10,N7:N10)</f>
        <v>-0.00117241863486039</v>
      </c>
      <c r="V7" s="9" t="n">
        <f aca="false">BDRATE($D7:$D10,G7:G10,$L7:$L10,O7:O10)</f>
        <v>-0.00447627795177108</v>
      </c>
      <c r="W7" s="12" t="n">
        <f aca="false">BDRATEOLD($D7:$D10,E7:E10,$L7:$L10,M7:M10)</f>
        <v>-0.00311152265877557</v>
      </c>
      <c r="X7" s="13" t="n">
        <f aca="false">BDRATEOLD($D7:$D10,F7:F10,$L7:$L10,N7:N10)</f>
        <v>-0.00351737943932773</v>
      </c>
      <c r="Y7" s="14" t="n">
        <f aca="false">BDRATEOLD($D7:$D10,G7:G10,$L7:$L10,O7:O10)</f>
        <v>-0.00392459941741108</v>
      </c>
    </row>
    <row r="8" customFormat="false" ht="12" hidden="false" customHeight="false" outlineLevel="0" collapsed="false">
      <c r="A8" s="11"/>
      <c r="B8" s="11"/>
      <c r="C8" s="11" t="n">
        <v>27</v>
      </c>
      <c r="D8" s="118" t="n">
        <v>54825.2872</v>
      </c>
      <c r="E8" s="119" t="n">
        <v>39.73</v>
      </c>
      <c r="F8" s="119" t="n">
        <v>35.5833</v>
      </c>
      <c r="G8" s="119" t="n">
        <v>38.6984</v>
      </c>
      <c r="H8" s="119" t="n">
        <v>6027.81</v>
      </c>
      <c r="I8" s="119" t="n">
        <v>72.19</v>
      </c>
      <c r="J8" s="120" t="e">
        <f aca="false">SECTOHOURS(H8)</f>
        <v>#VALUE!</v>
      </c>
      <c r="L8" s="118" t="n">
        <v>54861.6056</v>
      </c>
      <c r="M8" s="119" t="n">
        <v>39.7376</v>
      </c>
      <c r="N8" s="119" t="n">
        <v>35.5885</v>
      </c>
      <c r="O8" s="119" t="n">
        <v>38.7037</v>
      </c>
      <c r="P8" s="119" t="n">
        <v>6604.62</v>
      </c>
      <c r="Q8" s="119" t="n">
        <v>74.48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118" t="n">
        <v>19449.4496</v>
      </c>
      <c r="E9" s="119" t="n">
        <v>37.9742</v>
      </c>
      <c r="F9" s="119" t="n">
        <v>32.6372</v>
      </c>
      <c r="G9" s="119" t="n">
        <v>37.1267</v>
      </c>
      <c r="H9" s="119" t="n">
        <v>5010.13</v>
      </c>
      <c r="I9" s="119" t="n">
        <v>57.97</v>
      </c>
      <c r="J9" s="120" t="e">
        <f aca="false">SECTOHOURS(H9)</f>
        <v>#VALUE!</v>
      </c>
      <c r="L9" s="118" t="n">
        <v>19461.6984</v>
      </c>
      <c r="M9" s="119" t="n">
        <v>37.9843</v>
      </c>
      <c r="N9" s="119" t="n">
        <v>32.6422</v>
      </c>
      <c r="O9" s="119" t="n">
        <v>37.1432</v>
      </c>
      <c r="P9" s="119" t="n">
        <v>5460.31</v>
      </c>
      <c r="Q9" s="119" t="n">
        <v>61.6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21" t="n">
        <v>9956.9576</v>
      </c>
      <c r="E10" s="122" t="n">
        <v>35.846</v>
      </c>
      <c r="F10" s="122" t="n">
        <v>31.6905</v>
      </c>
      <c r="G10" s="122" t="n">
        <v>35.1554</v>
      </c>
      <c r="H10" s="122" t="n">
        <v>4522.45</v>
      </c>
      <c r="I10" s="122" t="n">
        <v>56.82</v>
      </c>
      <c r="J10" s="123" t="e">
        <f aca="false">SECTOHOURS(H10)</f>
        <v>#VALUE!</v>
      </c>
      <c r="L10" s="121" t="n">
        <v>9976.5912</v>
      </c>
      <c r="M10" s="122" t="n">
        <v>35.8549</v>
      </c>
      <c r="N10" s="122" t="n">
        <v>31.7063</v>
      </c>
      <c r="O10" s="122" t="n">
        <v>35.1902</v>
      </c>
      <c r="P10" s="122" t="n">
        <v>5034.8</v>
      </c>
      <c r="Q10" s="122" t="n">
        <v>57.4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114" t="n">
        <v>127140.0256</v>
      </c>
      <c r="E11" s="115" t="n">
        <v>43.0005</v>
      </c>
      <c r="F11" s="115" t="n">
        <v>41.414</v>
      </c>
      <c r="G11" s="115" t="n">
        <v>43.4788</v>
      </c>
      <c r="H11" s="115" t="n">
        <v>13191.27</v>
      </c>
      <c r="I11" s="115" t="n">
        <v>158.73</v>
      </c>
      <c r="J11" s="116" t="e">
        <f aca="false">SECTOHOURS(H11)</f>
        <v>#VALUE!</v>
      </c>
      <c r="L11" s="114" t="n">
        <v>127142.5592</v>
      </c>
      <c r="M11" s="115" t="n">
        <v>43.0052</v>
      </c>
      <c r="N11" s="115" t="n">
        <v>41.4193</v>
      </c>
      <c r="O11" s="115" t="n">
        <v>43.4842</v>
      </c>
      <c r="P11" s="115" t="n">
        <v>14205.71</v>
      </c>
      <c r="Q11" s="115" t="n">
        <v>166.23</v>
      </c>
      <c r="R11" s="116" t="e">
        <f aca="false">SECTOHOURS(P11)</f>
        <v>#VALUE!</v>
      </c>
      <c r="S11" s="117"/>
      <c r="T11" s="8" t="n">
        <f aca="false">BDRATE($D11:$D14,E11:E14,$L11:$L14,M11:M14)</f>
        <v>-0.00212435416185108</v>
      </c>
      <c r="U11" s="9" t="n">
        <f aca="false">BDRATE($D11:$D14,F11:F14,$L11:$L14,N11:N14)</f>
        <v>-0.00277396365825577</v>
      </c>
      <c r="V11" s="9" t="n">
        <f aca="false">BDRATE($D11:$D14,G11:G14,$L11:$L14,O11:O14)</f>
        <v>-0.00416129947866173</v>
      </c>
      <c r="W11" s="12" t="n">
        <f aca="false">BDRATEOLD($D11:$D14,E11:E14,$L11:$L14,M11:M14)</f>
        <v>-0.00209222610001913</v>
      </c>
      <c r="X11" s="13" t="n">
        <f aca="false">BDRATEOLD($D11:$D14,F11:F14,$L11:$L14,N11:N14)</f>
        <v>-0.00270744808576862</v>
      </c>
      <c r="Y11" s="14" t="n">
        <f aca="false">BDRATEOLD($D11:$D14,G11:G14,$L11:$L14,O11:O14)</f>
        <v>-0.00416227727627172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118" t="n">
        <v>62662.6712</v>
      </c>
      <c r="E12" s="119" t="n">
        <v>41.0184</v>
      </c>
      <c r="F12" s="119" t="n">
        <v>38.9675</v>
      </c>
      <c r="G12" s="119" t="n">
        <v>41.3174</v>
      </c>
      <c r="H12" s="119" t="n">
        <v>10861</v>
      </c>
      <c r="I12" s="119" t="n">
        <v>152.29</v>
      </c>
      <c r="J12" s="120" t="e">
        <f aca="false">SECTOHOURS(H12)</f>
        <v>#VALUE!</v>
      </c>
      <c r="L12" s="118" t="n">
        <v>62717.5088</v>
      </c>
      <c r="M12" s="119" t="n">
        <v>41.0296</v>
      </c>
      <c r="N12" s="119" t="n">
        <v>38.9743</v>
      </c>
      <c r="O12" s="119" t="n">
        <v>41.3312</v>
      </c>
      <c r="P12" s="119" t="n">
        <v>12084.51</v>
      </c>
      <c r="Q12" s="119" t="n">
        <v>142.05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118" t="n">
        <v>31893.96</v>
      </c>
      <c r="E13" s="119" t="n">
        <v>38.6705</v>
      </c>
      <c r="F13" s="119" t="n">
        <v>37.2352</v>
      </c>
      <c r="G13" s="119" t="n">
        <v>38.8247</v>
      </c>
      <c r="H13" s="119" t="n">
        <v>9694.69</v>
      </c>
      <c r="I13" s="119" t="n">
        <v>122.64</v>
      </c>
      <c r="J13" s="120" t="e">
        <f aca="false">SECTOHOURS(H13)</f>
        <v>#VALUE!</v>
      </c>
      <c r="L13" s="118" t="n">
        <v>31936.3848</v>
      </c>
      <c r="M13" s="119" t="n">
        <v>38.6832</v>
      </c>
      <c r="N13" s="119" t="n">
        <v>37.2484</v>
      </c>
      <c r="O13" s="119" t="n">
        <v>38.8472</v>
      </c>
      <c r="P13" s="119" t="n">
        <v>10585.97</v>
      </c>
      <c r="Q13" s="119" t="n">
        <v>124.56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21" t="n">
        <v>15591.768</v>
      </c>
      <c r="E14" s="122" t="n">
        <v>36.2332</v>
      </c>
      <c r="F14" s="122" t="n">
        <v>35.441</v>
      </c>
      <c r="G14" s="122" t="n">
        <v>36.2922</v>
      </c>
      <c r="H14" s="122" t="n">
        <v>8951.1</v>
      </c>
      <c r="I14" s="122" t="n">
        <v>109.62</v>
      </c>
      <c r="J14" s="123" t="e">
        <f aca="false">SECTOHOURS(H14)</f>
        <v>#VALUE!</v>
      </c>
      <c r="L14" s="121" t="n">
        <v>15624.2568</v>
      </c>
      <c r="M14" s="122" t="n">
        <v>36.2415</v>
      </c>
      <c r="N14" s="122" t="n">
        <v>35.4626</v>
      </c>
      <c r="O14" s="122" t="n">
        <v>36.3226</v>
      </c>
      <c r="P14" s="122" t="n">
        <v>9858.91</v>
      </c>
      <c r="Q14" s="122" t="n">
        <v>123.22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114" t="n">
        <v>204116.9224</v>
      </c>
      <c r="E15" s="115" t="n">
        <v>43.6625</v>
      </c>
      <c r="F15" s="115" t="n">
        <v>42.0358</v>
      </c>
      <c r="G15" s="115" t="n">
        <v>44.3443</v>
      </c>
      <c r="H15" s="115" t="n">
        <v>14348.78</v>
      </c>
      <c r="I15" s="115" t="n">
        <v>195.6</v>
      </c>
      <c r="J15" s="116" t="e">
        <f aca="false">SECTOHOURS(H15)</f>
        <v>#VALUE!</v>
      </c>
      <c r="L15" s="114" t="n">
        <v>204135.8656</v>
      </c>
      <c r="M15" s="115" t="n">
        <v>43.6772</v>
      </c>
      <c r="N15" s="115" t="n">
        <v>42.0447</v>
      </c>
      <c r="O15" s="115" t="n">
        <v>44.3636</v>
      </c>
      <c r="P15" s="115" t="n">
        <v>15381.31</v>
      </c>
      <c r="Q15" s="115" t="n">
        <v>200.93</v>
      </c>
      <c r="R15" s="116" t="e">
        <f aca="false">SECTOHOURS(P15)</f>
        <v>#VALUE!</v>
      </c>
      <c r="S15" s="117"/>
      <c r="T15" s="8" t="n">
        <f aca="false">BDRATE($D15:$D18,E15:E18,$L15:$L18,M15:M18)</f>
        <v>-0.00360610972468478</v>
      </c>
      <c r="U15" s="9" t="n">
        <f aca="false">BDRATE($D15:$D18,F15:F18,$L15:$L18,N15:N18)</f>
        <v>-0.00306395626212874</v>
      </c>
      <c r="V15" s="9" t="n">
        <f aca="false">BDRATE($D15:$D18,G15:G18,$L15:$L18,O15:O18)</f>
        <v>-0.00472562983043234</v>
      </c>
      <c r="W15" s="12" t="n">
        <f aca="false">BDRATEOLD($D15:$D18,E15:E18,$L15:$L18,M15:M18)</f>
        <v>-0.00360376232633064</v>
      </c>
      <c r="X15" s="13" t="n">
        <f aca="false">BDRATEOLD($D15:$D18,F15:F18,$L15:$L18,N15:N18)</f>
        <v>-0.00306462497021487</v>
      </c>
      <c r="Y15" s="14" t="n">
        <f aca="false">BDRATEOLD($D15:$D18,G15:G18,$L15:$L18,O15:O18)</f>
        <v>-0.0047322708711927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118" t="n">
        <v>123442.0584</v>
      </c>
      <c r="E16" s="119" t="n">
        <v>40.5145</v>
      </c>
      <c r="F16" s="119" t="n">
        <v>39.1999</v>
      </c>
      <c r="G16" s="119" t="n">
        <v>41.0769</v>
      </c>
      <c r="H16" s="119" t="n">
        <v>12393.97</v>
      </c>
      <c r="I16" s="119" t="n">
        <v>160.58</v>
      </c>
      <c r="J16" s="120" t="e">
        <f aca="false">SECTOHOURS(H16)</f>
        <v>#VALUE!</v>
      </c>
      <c r="L16" s="118" t="n">
        <v>123498.7808</v>
      </c>
      <c r="M16" s="119" t="n">
        <v>40.5372</v>
      </c>
      <c r="N16" s="119" t="n">
        <v>39.2147</v>
      </c>
      <c r="O16" s="119" t="n">
        <v>41.1039</v>
      </c>
      <c r="P16" s="119" t="n">
        <v>13424.85</v>
      </c>
      <c r="Q16" s="119" t="n">
        <v>166.48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118" t="n">
        <v>71078.4912</v>
      </c>
      <c r="E17" s="119" t="n">
        <v>37.3022</v>
      </c>
      <c r="F17" s="119" t="n">
        <v>36.3151</v>
      </c>
      <c r="G17" s="119" t="n">
        <v>37.8103</v>
      </c>
      <c r="H17" s="119" t="n">
        <v>11073.13</v>
      </c>
      <c r="I17" s="119" t="n">
        <v>147.88</v>
      </c>
      <c r="J17" s="120" t="e">
        <f aca="false">SECTOHOURS(H17)</f>
        <v>#VALUE!</v>
      </c>
      <c r="L17" s="118" t="n">
        <v>71115.1344</v>
      </c>
      <c r="M17" s="119" t="n">
        <v>37.3275</v>
      </c>
      <c r="N17" s="119" t="n">
        <v>36.3346</v>
      </c>
      <c r="O17" s="119" t="n">
        <v>37.8412</v>
      </c>
      <c r="P17" s="119" t="n">
        <v>12066.16</v>
      </c>
      <c r="Q17" s="119" t="n">
        <v>149.84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21" t="n">
        <v>39245.8872</v>
      </c>
      <c r="E18" s="122" t="n">
        <v>34.2183</v>
      </c>
      <c r="F18" s="122" t="n">
        <v>33.4735</v>
      </c>
      <c r="G18" s="122" t="n">
        <v>34.7144</v>
      </c>
      <c r="H18" s="122" t="n">
        <v>10033.32</v>
      </c>
      <c r="I18" s="122" t="n">
        <v>126.76</v>
      </c>
      <c r="J18" s="123" t="e">
        <f aca="false">SECTOHOURS(H18)</f>
        <v>#VALUE!</v>
      </c>
      <c r="L18" s="121" t="n">
        <v>39276.6032</v>
      </c>
      <c r="M18" s="122" t="n">
        <v>34.245</v>
      </c>
      <c r="N18" s="122" t="n">
        <v>33.5055</v>
      </c>
      <c r="O18" s="122" t="n">
        <v>34.7608</v>
      </c>
      <c r="P18" s="122" t="n">
        <v>10943.64</v>
      </c>
      <c r="Q18" s="122" t="n">
        <v>139.34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114" t="n">
        <v>52646.4792</v>
      </c>
      <c r="E19" s="115" t="n">
        <v>46.0193</v>
      </c>
      <c r="F19" s="115" t="n">
        <v>45.9946</v>
      </c>
      <c r="G19" s="115" t="n">
        <v>45.8947</v>
      </c>
      <c r="H19" s="115" t="n">
        <v>7041.47</v>
      </c>
      <c r="I19" s="115" t="n">
        <v>93.55</v>
      </c>
      <c r="J19" s="116" t="e">
        <f aca="false">SECTOHOURS(H19)</f>
        <v>#VALUE!</v>
      </c>
      <c r="L19" s="114" t="n">
        <v>52652.4256</v>
      </c>
      <c r="M19" s="115" t="n">
        <v>46.0332</v>
      </c>
      <c r="N19" s="115" t="n">
        <v>46.0124</v>
      </c>
      <c r="O19" s="115" t="n">
        <v>45.9101</v>
      </c>
      <c r="P19" s="115" t="n">
        <v>7653.12</v>
      </c>
      <c r="Q19" s="115" t="n">
        <v>87.41</v>
      </c>
      <c r="R19" s="116" t="e">
        <f aca="false">SECTOHOURS(P19)</f>
        <v>#VALUE!</v>
      </c>
      <c r="S19" s="117"/>
      <c r="T19" s="8" t="n">
        <f aca="false">BDRATE($D19:$D22,E19:E22,$L19:$L22,M19:M22)</f>
        <v>-0.00354617456577588</v>
      </c>
      <c r="U19" s="9" t="n">
        <f aca="false">BDRATE($D19:$D22,F19:F22,$L19:$L22,N19:N22)</f>
        <v>-0.00564840960987334</v>
      </c>
      <c r="V19" s="9" t="n">
        <f aca="false">BDRATE($D19:$D22,G19:G22,$L19:$L22,O19:O22)</f>
        <v>-0.00465783834825484</v>
      </c>
      <c r="W19" s="12" t="n">
        <f aca="false">BDRATEOLD($D19:$D22,E19:E22,$L19:$L22,M19:M22)</f>
        <v>-0.00355150443880559</v>
      </c>
      <c r="X19" s="13" t="n">
        <f aca="false">BDRATEOLD($D19:$D22,F19:F22,$L19:$L22,N19:N22)</f>
        <v>-0.00564063922509706</v>
      </c>
      <c r="Y19" s="14" t="n">
        <f aca="false">BDRATEOLD($D19:$D22,G19:G22,$L19:$L22,O19:O22)</f>
        <v>-0.00464757760463996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118" t="n">
        <v>33693.0032</v>
      </c>
      <c r="E20" s="119" t="n">
        <v>43.6056</v>
      </c>
      <c r="F20" s="119" t="n">
        <v>43.534</v>
      </c>
      <c r="G20" s="119" t="n">
        <v>43.3089</v>
      </c>
      <c r="H20" s="119" t="n">
        <v>6400.65</v>
      </c>
      <c r="I20" s="119" t="n">
        <v>78.16</v>
      </c>
      <c r="J20" s="120" t="e">
        <f aca="false">SECTOHOURS(H20)</f>
        <v>#VALUE!</v>
      </c>
      <c r="L20" s="118" t="n">
        <v>33728.7088</v>
      </c>
      <c r="M20" s="119" t="n">
        <v>43.631</v>
      </c>
      <c r="N20" s="119" t="n">
        <v>43.5667</v>
      </c>
      <c r="O20" s="119" t="n">
        <v>43.3389</v>
      </c>
      <c r="P20" s="119" t="n">
        <v>6937.99</v>
      </c>
      <c r="Q20" s="119" t="n">
        <v>83.49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118" t="n">
        <v>20920.8648</v>
      </c>
      <c r="E21" s="119" t="n">
        <v>40.6973</v>
      </c>
      <c r="F21" s="119" t="n">
        <v>40.6297</v>
      </c>
      <c r="G21" s="119" t="n">
        <v>40.3102</v>
      </c>
      <c r="H21" s="119" t="n">
        <v>5951.91</v>
      </c>
      <c r="I21" s="119" t="n">
        <v>73.55</v>
      </c>
      <c r="J21" s="120" t="e">
        <f aca="false">SECTOHOURS(H21)</f>
        <v>#VALUE!</v>
      </c>
      <c r="L21" s="118" t="n">
        <v>20970.8352</v>
      </c>
      <c r="M21" s="119" t="n">
        <v>40.7375</v>
      </c>
      <c r="N21" s="119" t="n">
        <v>40.6799</v>
      </c>
      <c r="O21" s="119" t="n">
        <v>40.3551</v>
      </c>
      <c r="P21" s="119" t="n">
        <v>6471.54</v>
      </c>
      <c r="Q21" s="119" t="n">
        <v>78.22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21" t="n">
        <v>12397.06</v>
      </c>
      <c r="E22" s="122" t="n">
        <v>37.5334</v>
      </c>
      <c r="F22" s="122" t="n">
        <v>37.4707</v>
      </c>
      <c r="G22" s="122" t="n">
        <v>37.0933</v>
      </c>
      <c r="H22" s="122" t="n">
        <v>5662.72</v>
      </c>
      <c r="I22" s="122" t="n">
        <v>77.33</v>
      </c>
      <c r="J22" s="123" t="e">
        <f aca="false">SECTOHOURS(H22)</f>
        <v>#VALUE!</v>
      </c>
      <c r="L22" s="121" t="n">
        <v>12441.02</v>
      </c>
      <c r="M22" s="122" t="n">
        <v>37.5719</v>
      </c>
      <c r="N22" s="122" t="n">
        <v>37.5495</v>
      </c>
      <c r="O22" s="122" t="n">
        <v>37.1622</v>
      </c>
      <c r="P22" s="122" t="n">
        <v>6143.41</v>
      </c>
      <c r="Q22" s="122" t="n">
        <v>71.48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114" t="n">
        <v>383263.688</v>
      </c>
      <c r="E23" s="115" t="n">
        <v>43.9917</v>
      </c>
      <c r="F23" s="115" t="n">
        <v>42.1408</v>
      </c>
      <c r="G23" s="115" t="n">
        <v>43.9597</v>
      </c>
      <c r="H23" s="115" t="n">
        <v>12241.35</v>
      </c>
      <c r="I23" s="115" t="n">
        <v>181.09</v>
      </c>
      <c r="J23" s="116" t="e">
        <f aca="false">SECTOHOURS(H23)</f>
        <v>#VALUE!</v>
      </c>
      <c r="L23" s="114" t="n">
        <v>383259.4584</v>
      </c>
      <c r="M23" s="115" t="n">
        <v>43.9942</v>
      </c>
      <c r="N23" s="115" t="n">
        <v>42.1413</v>
      </c>
      <c r="O23" s="115" t="n">
        <v>43.9613</v>
      </c>
      <c r="P23" s="115" t="n">
        <v>12811.06</v>
      </c>
      <c r="Q23" s="115" t="n">
        <v>185.47</v>
      </c>
      <c r="R23" s="116" t="e">
        <f aca="false">SECTOHOURS(P23)</f>
        <v>#VALUE!</v>
      </c>
      <c r="S23" s="117"/>
      <c r="T23" s="8" t="n">
        <f aca="false">BDRATE($D23:$D26,E23:E26,$L23:$L26,M23:M26)</f>
        <v>-0.00141112301319835</v>
      </c>
      <c r="U23" s="9" t="n">
        <f aca="false">BDRATE($D23:$D26,F23:F26,$L23:$L26,N23:N26)</f>
        <v>-0.0001489978682917</v>
      </c>
      <c r="V23" s="9" t="n">
        <f aca="false">BDRATE($D23:$D26,G23:G26,$L23:$L26,O23:O26)</f>
        <v>-0.000864537840978841</v>
      </c>
      <c r="W23" s="12" t="n">
        <f aca="false">BDRATEOLD($D23:$D26,E23:E26,$L23:$L26,M23:M26)</f>
        <v>-0.00137855258035646</v>
      </c>
      <c r="X23" s="13" t="n">
        <f aca="false">BDRATEOLD($D23:$D26,F23:F26,$L23:$L26,N23:N26)</f>
        <v>-0.000166449074615049</v>
      </c>
      <c r="Y23" s="14" t="n">
        <f aca="false">BDRATEOLD($D23:$D26,G23:G26,$L23:$L26,O23:O26)</f>
        <v>-0.000920390882010902</v>
      </c>
    </row>
    <row r="24" customFormat="false" ht="12" hidden="false" customHeight="false" outlineLevel="0" collapsed="false">
      <c r="A24" s="11"/>
      <c r="B24" s="11"/>
      <c r="C24" s="11" t="n">
        <v>27</v>
      </c>
      <c r="D24" s="118" t="n">
        <v>269694.5576</v>
      </c>
      <c r="E24" s="119" t="n">
        <v>38.2537</v>
      </c>
      <c r="F24" s="119" t="n">
        <v>36.9358</v>
      </c>
      <c r="G24" s="119" t="n">
        <v>38.0429</v>
      </c>
      <c r="H24" s="119" t="n">
        <v>11021.42</v>
      </c>
      <c r="I24" s="119" t="n">
        <v>157.47</v>
      </c>
      <c r="J24" s="120" t="e">
        <f aca="false">SECTOHOURS(H24)</f>
        <v>#VALUE!</v>
      </c>
      <c r="L24" s="118" t="n">
        <v>269723.9328</v>
      </c>
      <c r="M24" s="119" t="n">
        <v>38.2647</v>
      </c>
      <c r="N24" s="119" t="n">
        <v>36.937</v>
      </c>
      <c r="O24" s="119" t="n">
        <v>38.0485</v>
      </c>
      <c r="P24" s="119" t="n">
        <v>11645.47</v>
      </c>
      <c r="Q24" s="119" t="n">
        <v>164.27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118" t="n">
        <v>124108.4072</v>
      </c>
      <c r="E25" s="119" t="n">
        <v>32.8249</v>
      </c>
      <c r="F25" s="119" t="n">
        <v>30.2801</v>
      </c>
      <c r="G25" s="119" t="n">
        <v>32.6893</v>
      </c>
      <c r="H25" s="119" t="n">
        <v>9029.41</v>
      </c>
      <c r="I25" s="119" t="n">
        <v>112.35</v>
      </c>
      <c r="J25" s="120" t="e">
        <f aca="false">SECTOHOURS(H25)</f>
        <v>#VALUE!</v>
      </c>
      <c r="L25" s="118" t="n">
        <v>124191.948</v>
      </c>
      <c r="M25" s="119" t="n">
        <v>32.8351</v>
      </c>
      <c r="N25" s="119" t="n">
        <v>30.2858</v>
      </c>
      <c r="O25" s="119" t="n">
        <v>32.6964</v>
      </c>
      <c r="P25" s="119" t="n">
        <v>9570.44</v>
      </c>
      <c r="Q25" s="119" t="n">
        <v>116.94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21" t="n">
        <v>47789.4456</v>
      </c>
      <c r="E26" s="122" t="n">
        <v>30.195</v>
      </c>
      <c r="F26" s="122" t="n">
        <v>26.4785</v>
      </c>
      <c r="G26" s="122" t="n">
        <v>30.1491</v>
      </c>
      <c r="H26" s="122" t="n">
        <v>7232.13</v>
      </c>
      <c r="I26" s="122" t="n">
        <v>84.09</v>
      </c>
      <c r="J26" s="123" t="e">
        <f aca="false">SECTOHOURS(H26)</f>
        <v>#VALUE!</v>
      </c>
      <c r="L26" s="121" t="n">
        <v>47829.7728</v>
      </c>
      <c r="M26" s="122" t="n">
        <v>30.2107</v>
      </c>
      <c r="N26" s="122" t="n">
        <v>26.4823</v>
      </c>
      <c r="O26" s="122" t="n">
        <v>30.1621</v>
      </c>
      <c r="P26" s="122" t="n">
        <v>7827.88</v>
      </c>
      <c r="Q26" s="122" t="n">
        <v>89.74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114" t="n">
        <v>559993.148</v>
      </c>
      <c r="E27" s="115" t="n">
        <v>40.5814</v>
      </c>
      <c r="F27" s="115" t="n">
        <v>40.3695</v>
      </c>
      <c r="G27" s="115" t="n">
        <v>40.442</v>
      </c>
      <c r="H27" s="115" t="n">
        <v>21459.47</v>
      </c>
      <c r="I27" s="115" t="n">
        <v>311.06</v>
      </c>
      <c r="J27" s="116" t="e">
        <f aca="false">SECTOHOURS(H27)</f>
        <v>#VALUE!</v>
      </c>
      <c r="L27" s="114" t="n">
        <v>559987.9736</v>
      </c>
      <c r="M27" s="115" t="n">
        <v>40.591</v>
      </c>
      <c r="N27" s="115" t="n">
        <v>40.3695</v>
      </c>
      <c r="O27" s="115" t="n">
        <v>40.444</v>
      </c>
      <c r="P27" s="115" t="n">
        <v>22183.28</v>
      </c>
      <c r="Q27" s="115" t="n">
        <v>311.27</v>
      </c>
      <c r="R27" s="116" t="e">
        <f aca="false">SECTOHOURS(P27)</f>
        <v>#VALUE!</v>
      </c>
      <c r="S27" s="117"/>
      <c r="T27" s="8" t="n">
        <f aca="false">BDRATE($D27:$D30,E27:E30,$L27:$L30,M27:M30)</f>
        <v>-0.00235268068639372</v>
      </c>
      <c r="U27" s="9" t="n">
        <f aca="false">BDRATE($D27:$D30,F27:F30,$L27:$L30,N27:N30)</f>
        <v>-0.00023079511585089</v>
      </c>
      <c r="V27" s="9" t="n">
        <f aca="false">BDRATE($D27:$D30,G27:G30,$L27:$L30,O27:O30)</f>
        <v>-0.00114942513015104</v>
      </c>
      <c r="W27" s="12" t="n">
        <f aca="false">BDRATEOLD($D27:$D30,E27:E30,$L27:$L30,M27:M30)</f>
        <v>-0.00179812436300053</v>
      </c>
      <c r="X27" s="13" t="n">
        <f aca="false">BDRATEOLD($D27:$D30,F27:F30,$L27:$L30,N27:N30)</f>
        <v>-0.000293335226039471</v>
      </c>
      <c r="Y27" s="14" t="n">
        <f aca="false">BDRATEOLD($D27:$D30,G27:G30,$L27:$L30,O27:O30)</f>
        <v>-0.00232889176804629</v>
      </c>
    </row>
    <row r="28" customFormat="false" ht="12" hidden="false" customHeight="false" outlineLevel="0" collapsed="false">
      <c r="A28" s="11"/>
      <c r="B28" s="11"/>
      <c r="C28" s="11" t="n">
        <v>27</v>
      </c>
      <c r="D28" s="118" t="n">
        <v>273381.0248</v>
      </c>
      <c r="E28" s="119" t="n">
        <v>36.0359</v>
      </c>
      <c r="F28" s="119" t="n">
        <v>35.1776</v>
      </c>
      <c r="G28" s="119" t="n">
        <v>35.3576</v>
      </c>
      <c r="H28" s="119" t="n">
        <v>16688.63</v>
      </c>
      <c r="I28" s="119" t="n">
        <v>229.38</v>
      </c>
      <c r="J28" s="120" t="e">
        <f aca="false">SECTOHOURS(H28)</f>
        <v>#VALUE!</v>
      </c>
      <c r="L28" s="118" t="n">
        <v>273493.6352</v>
      </c>
      <c r="M28" s="119" t="n">
        <v>36.0419</v>
      </c>
      <c r="N28" s="119" t="n">
        <v>35.1801</v>
      </c>
      <c r="O28" s="119" t="n">
        <v>35.3619</v>
      </c>
      <c r="P28" s="119" t="n">
        <v>17661.64</v>
      </c>
      <c r="Q28" s="119" t="n">
        <v>238.61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118" t="n">
        <v>91450.9832</v>
      </c>
      <c r="E29" s="119" t="n">
        <v>33.9596</v>
      </c>
      <c r="F29" s="119" t="n">
        <v>30.832</v>
      </c>
      <c r="G29" s="119" t="n">
        <v>32.0428</v>
      </c>
      <c r="H29" s="119" t="n">
        <v>12691.65</v>
      </c>
      <c r="I29" s="119" t="n">
        <v>167.81</v>
      </c>
      <c r="J29" s="120" t="e">
        <f aca="false">SECTOHOURS(H29)</f>
        <v>#VALUE!</v>
      </c>
      <c r="L29" s="118" t="n">
        <v>91616.6368</v>
      </c>
      <c r="M29" s="119" t="n">
        <v>33.9703</v>
      </c>
      <c r="N29" s="119" t="n">
        <v>30.8375</v>
      </c>
      <c r="O29" s="119" t="n">
        <v>32.0493</v>
      </c>
      <c r="P29" s="119" t="n">
        <v>13499.79</v>
      </c>
      <c r="Q29" s="119" t="n">
        <v>170.08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21" t="n">
        <v>34933.6432</v>
      </c>
      <c r="E30" s="122" t="n">
        <v>32.0247</v>
      </c>
      <c r="F30" s="122" t="n">
        <v>28.9309</v>
      </c>
      <c r="G30" s="122" t="n">
        <v>30.6479</v>
      </c>
      <c r="H30" s="122" t="n">
        <v>10152.27</v>
      </c>
      <c r="I30" s="122" t="n">
        <v>135.57</v>
      </c>
      <c r="J30" s="123" t="e">
        <f aca="false">SECTOHOURS(H30)</f>
        <v>#VALUE!</v>
      </c>
      <c r="L30" s="121" t="n">
        <v>35063.2584</v>
      </c>
      <c r="M30" s="122" t="n">
        <v>32.0449</v>
      </c>
      <c r="N30" s="122" t="n">
        <v>28.9408</v>
      </c>
      <c r="O30" s="122" t="n">
        <v>30.6654</v>
      </c>
      <c r="P30" s="122" t="n">
        <v>11095.87</v>
      </c>
      <c r="Q30" s="122" t="n">
        <v>136.03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114" t="n">
        <v>195245.6808</v>
      </c>
      <c r="E31" s="115" t="n">
        <v>41.0386</v>
      </c>
      <c r="F31" s="115" t="n">
        <v>40.4132</v>
      </c>
      <c r="G31" s="115" t="n">
        <v>40.7223</v>
      </c>
      <c r="H31" s="115" t="n">
        <v>8869.13</v>
      </c>
      <c r="I31" s="115" t="n">
        <v>124.26</v>
      </c>
      <c r="J31" s="116" t="e">
        <f aca="false">SECTOHOURS(H31)</f>
        <v>#VALUE!</v>
      </c>
      <c r="L31" s="114" t="n">
        <v>195269.1488</v>
      </c>
      <c r="M31" s="115" t="n">
        <v>41.0463</v>
      </c>
      <c r="N31" s="115" t="n">
        <v>40.4162</v>
      </c>
      <c r="O31" s="115" t="n">
        <v>40.7283</v>
      </c>
      <c r="P31" s="115" t="n">
        <v>9356.99</v>
      </c>
      <c r="Q31" s="115" t="n">
        <v>127.36</v>
      </c>
      <c r="R31" s="116" t="e">
        <f aca="false">SECTOHOURS(P31)</f>
        <v>#VALUE!</v>
      </c>
      <c r="S31" s="117"/>
      <c r="T31" s="8" t="n">
        <f aca="false">BDRATE($D31:$D34,E31:E34,$L31:$L34,M31:M34)</f>
        <v>-0.00296733324207699</v>
      </c>
      <c r="U31" s="9" t="n">
        <f aca="false">BDRATE($D31:$D34,F31:F34,$L31:$L34,N31:N34)</f>
        <v>-0.000960071731221923</v>
      </c>
      <c r="V31" s="9" t="n">
        <f aca="false">BDRATE($D31:$D34,G31:G34,$L31:$L34,O31:O34)</f>
        <v>-0.00255103403762658</v>
      </c>
      <c r="W31" s="12" t="n">
        <f aca="false">BDRATEOLD($D31:$D34,E31:E34,$L31:$L34,M31:M34)</f>
        <v>-0.00297558555158395</v>
      </c>
      <c r="X31" s="13" t="n">
        <f aca="false">BDRATEOLD($D31:$D34,F31:F34,$L31:$L34,N31:N34)</f>
        <v>-0.00138025163297673</v>
      </c>
      <c r="Y31" s="14" t="n">
        <f aca="false">BDRATEOLD($D31:$D34,G31:G34,$L31:$L34,O31:O34)</f>
        <v>-0.00253367229144141</v>
      </c>
    </row>
    <row r="32" customFormat="false" ht="12" hidden="false" customHeight="false" outlineLevel="0" collapsed="false">
      <c r="A32" s="11"/>
      <c r="B32" s="11"/>
      <c r="C32" s="11" t="n">
        <v>27</v>
      </c>
      <c r="D32" s="118" t="n">
        <v>99938.6856</v>
      </c>
      <c r="E32" s="119" t="n">
        <v>37.8389</v>
      </c>
      <c r="F32" s="119" t="n">
        <v>35.5384</v>
      </c>
      <c r="G32" s="119" t="n">
        <v>37.378</v>
      </c>
      <c r="H32" s="119" t="n">
        <v>7178.36</v>
      </c>
      <c r="I32" s="119" t="n">
        <v>97.5</v>
      </c>
      <c r="J32" s="120" t="e">
        <f aca="false">SECTOHOURS(H32)</f>
        <v>#VALUE!</v>
      </c>
      <c r="L32" s="118" t="n">
        <v>99983.1976</v>
      </c>
      <c r="M32" s="119" t="n">
        <v>37.8515</v>
      </c>
      <c r="N32" s="119" t="n">
        <v>35.5425</v>
      </c>
      <c r="O32" s="119" t="n">
        <v>37.3874</v>
      </c>
      <c r="P32" s="119" t="n">
        <v>7765.43</v>
      </c>
      <c r="Q32" s="119" t="n">
        <v>101.27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118" t="n">
        <v>42626.7552</v>
      </c>
      <c r="E33" s="119" t="n">
        <v>34.9395</v>
      </c>
      <c r="F33" s="119" t="n">
        <v>32.1615</v>
      </c>
      <c r="G33" s="119" t="n">
        <v>34.4787</v>
      </c>
      <c r="H33" s="119" t="n">
        <v>5783.71</v>
      </c>
      <c r="I33" s="119" t="n">
        <v>77.59</v>
      </c>
      <c r="J33" s="120" t="e">
        <f aca="false">SECTOHOURS(H33)</f>
        <v>#VALUE!</v>
      </c>
      <c r="L33" s="118" t="n">
        <v>42667.5416</v>
      </c>
      <c r="M33" s="119" t="n">
        <v>34.9558</v>
      </c>
      <c r="N33" s="119" t="n">
        <v>32.1685</v>
      </c>
      <c r="O33" s="119" t="n">
        <v>34.4933</v>
      </c>
      <c r="P33" s="119" t="n">
        <v>6306.83</v>
      </c>
      <c r="Q33" s="119" t="n">
        <v>80.22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21" t="n">
        <v>19472.1176</v>
      </c>
      <c r="E34" s="122" t="n">
        <v>32.222</v>
      </c>
      <c r="F34" s="122" t="n">
        <v>30.5552</v>
      </c>
      <c r="G34" s="122" t="n">
        <v>31.746</v>
      </c>
      <c r="H34" s="122" t="n">
        <v>4892.48</v>
      </c>
      <c r="I34" s="122" t="n">
        <v>61.87</v>
      </c>
      <c r="J34" s="123" t="e">
        <f aca="false">SECTOHOURS(H34)</f>
        <v>#VALUE!</v>
      </c>
      <c r="L34" s="121" t="n">
        <v>19509.2096</v>
      </c>
      <c r="M34" s="122" t="n">
        <v>32.2393</v>
      </c>
      <c r="N34" s="122" t="n">
        <v>30.5707</v>
      </c>
      <c r="O34" s="122" t="n">
        <v>31.7688</v>
      </c>
      <c r="P34" s="122" t="n">
        <v>5339.25</v>
      </c>
      <c r="Q34" s="122" t="n">
        <v>69.4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114" t="n">
        <v>146107.2304</v>
      </c>
      <c r="E35" s="115" t="n">
        <v>43.517</v>
      </c>
      <c r="F35" s="115" t="n">
        <v>43.741</v>
      </c>
      <c r="G35" s="115" t="n">
        <v>47.1076</v>
      </c>
      <c r="H35" s="115" t="n">
        <v>8001.01</v>
      </c>
      <c r="I35" s="115" t="n">
        <v>112</v>
      </c>
      <c r="J35" s="116" t="e">
        <f aca="false">SECTOHOURS(H35)</f>
        <v>#VALUE!</v>
      </c>
      <c r="L35" s="114" t="n">
        <v>146102.4304</v>
      </c>
      <c r="M35" s="115" t="n">
        <v>43.5304</v>
      </c>
      <c r="N35" s="115" t="n">
        <v>43.7485</v>
      </c>
      <c r="O35" s="115" t="n">
        <v>47.1189</v>
      </c>
      <c r="P35" s="115" t="n">
        <v>8540.4</v>
      </c>
      <c r="Q35" s="115" t="n">
        <v>102.29</v>
      </c>
      <c r="R35" s="116" t="e">
        <f aca="false">SECTOHOURS(P35)</f>
        <v>#VALUE!</v>
      </c>
      <c r="S35" s="117"/>
      <c r="T35" s="8" t="n">
        <f aca="false">BDRATE($D35:$D38,E35:E38,$L35:$L38,M35:M38)</f>
        <v>-0.00345231297251924</v>
      </c>
      <c r="U35" s="9" t="n">
        <f aca="false">BDRATE($D35:$D38,F35:F38,$L35:$L38,N35:N38)</f>
        <v>-0.00196933581777603</v>
      </c>
      <c r="V35" s="9" t="n">
        <f aca="false">BDRATE($D35:$D38,G35:G38,$L35:$L38,O35:O38)</f>
        <v>-0.00410997767464594</v>
      </c>
      <c r="W35" s="12" t="n">
        <f aca="false">BDRATEOLD($D35:$D38,E35:E38,$L35:$L38,M35:M38)</f>
        <v>-0.00345571446721216</v>
      </c>
      <c r="X35" s="13" t="n">
        <f aca="false">BDRATEOLD($D35:$D38,F35:F38,$L35:$L38,N35:N38)</f>
        <v>-0.00182311643801569</v>
      </c>
      <c r="Y35" s="14" t="n">
        <f aca="false">BDRATEOLD($D35:$D38,G35:G38,$L35:$L38,O35:O38)</f>
        <v>-0.00400993916725567</v>
      </c>
    </row>
    <row r="36" customFormat="false" ht="12" hidden="false" customHeight="false" outlineLevel="0" collapsed="false">
      <c r="A36" s="11"/>
      <c r="B36" s="11"/>
      <c r="C36" s="11" t="n">
        <v>27</v>
      </c>
      <c r="D36" s="118" t="n">
        <v>76472.0672</v>
      </c>
      <c r="E36" s="119" t="n">
        <v>40.2449</v>
      </c>
      <c r="F36" s="119" t="n">
        <v>40.8149</v>
      </c>
      <c r="G36" s="119" t="n">
        <v>44.4671</v>
      </c>
      <c r="H36" s="119" t="n">
        <v>6846.47</v>
      </c>
      <c r="I36" s="119" t="n">
        <v>83.62</v>
      </c>
      <c r="J36" s="120" t="e">
        <f aca="false">SECTOHOURS(H36)</f>
        <v>#VALUE!</v>
      </c>
      <c r="L36" s="118" t="n">
        <v>76562.1392</v>
      </c>
      <c r="M36" s="119" t="n">
        <v>40.2646</v>
      </c>
      <c r="N36" s="119" t="n">
        <v>40.8253</v>
      </c>
      <c r="O36" s="119" t="n">
        <v>44.4856</v>
      </c>
      <c r="P36" s="119" t="n">
        <v>7423.6</v>
      </c>
      <c r="Q36" s="119" t="n">
        <v>89.87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118" t="n">
        <v>39380.4704</v>
      </c>
      <c r="E37" s="119" t="n">
        <v>37.1226</v>
      </c>
      <c r="F37" s="119" t="n">
        <v>38.5151</v>
      </c>
      <c r="G37" s="119" t="n">
        <v>42.1542</v>
      </c>
      <c r="H37" s="119" t="n">
        <v>6033.31</v>
      </c>
      <c r="I37" s="119" t="n">
        <v>77.26</v>
      </c>
      <c r="J37" s="120" t="e">
        <f aca="false">SECTOHOURS(H37)</f>
        <v>#VALUE!</v>
      </c>
      <c r="L37" s="118" t="n">
        <v>39423.8928</v>
      </c>
      <c r="M37" s="119" t="n">
        <v>37.1437</v>
      </c>
      <c r="N37" s="119" t="n">
        <v>38.5286</v>
      </c>
      <c r="O37" s="119" t="n">
        <v>42.1775</v>
      </c>
      <c r="P37" s="119" t="n">
        <v>6631.37</v>
      </c>
      <c r="Q37" s="119" t="n">
        <v>75.69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21" t="n">
        <v>20234.4128</v>
      </c>
      <c r="E38" s="122" t="n">
        <v>34.0759</v>
      </c>
      <c r="F38" s="122" t="n">
        <v>36.6674</v>
      </c>
      <c r="G38" s="122" t="n">
        <v>40.13</v>
      </c>
      <c r="H38" s="122" t="n">
        <v>5475.04</v>
      </c>
      <c r="I38" s="122" t="n">
        <v>65.6</v>
      </c>
      <c r="J38" s="123" t="e">
        <f aca="false">SECTOHOURS(H38)</f>
        <v>#VALUE!</v>
      </c>
      <c r="L38" s="121" t="n">
        <v>20281.6944</v>
      </c>
      <c r="M38" s="122" t="n">
        <v>34.1148</v>
      </c>
      <c r="N38" s="122" t="n">
        <v>36.6756</v>
      </c>
      <c r="O38" s="122" t="n">
        <v>40.1409</v>
      </c>
      <c r="P38" s="122" t="n">
        <v>5964.32</v>
      </c>
      <c r="Q38" s="122" t="n">
        <v>72.15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114" t="n">
        <v>53170.168</v>
      </c>
      <c r="E39" s="115" t="n">
        <v>42.8734</v>
      </c>
      <c r="F39" s="115" t="n">
        <v>40.7672</v>
      </c>
      <c r="G39" s="115" t="n">
        <v>42.8654</v>
      </c>
      <c r="H39" s="115" t="n">
        <v>6506.77</v>
      </c>
      <c r="I39" s="115" t="n">
        <v>70.37</v>
      </c>
      <c r="J39" s="116" t="e">
        <f aca="false">SECTOHOURS(H39)</f>
        <v>#VALUE!</v>
      </c>
      <c r="L39" s="114" t="n">
        <v>53155.0976</v>
      </c>
      <c r="M39" s="115" t="n">
        <v>42.8778</v>
      </c>
      <c r="N39" s="115" t="n">
        <v>40.7731</v>
      </c>
      <c r="O39" s="115" t="n">
        <v>42.8647</v>
      </c>
      <c r="P39" s="115" t="n">
        <v>6965.46</v>
      </c>
      <c r="Q39" s="115" t="n">
        <v>74.6</v>
      </c>
      <c r="R39" s="116" t="e">
        <f aca="false">SECTOHOURS(P39)</f>
        <v>#VALUE!</v>
      </c>
      <c r="S39" s="117"/>
      <c r="T39" s="8" t="n">
        <f aca="false">BDRATE($D39:$D42,E39:E42,$L39:$L42,M39:M42)</f>
        <v>-0.00320207257005867</v>
      </c>
      <c r="U39" s="9" t="n">
        <f aca="false">BDRATE($D39:$D42,F39:F42,$L39:$L42,N39:N42)</f>
        <v>-0.00110381166708518</v>
      </c>
      <c r="V39" s="9" t="n">
        <f aca="false">BDRATE($D39:$D42,G39:G42,$L39:$L42,O39:O42)</f>
        <v>-0.00191768575084927</v>
      </c>
      <c r="W39" s="12" t="n">
        <f aca="false">BDRATEOLD($D39:$D42,E39:E42,$L39:$L42,M39:M42)</f>
        <v>-0.00312452766747928</v>
      </c>
      <c r="X39" s="13" t="n">
        <f aca="false">BDRATEOLD($D39:$D42,F39:F42,$L39:$L42,N39:N42)</f>
        <v>0.00135032673846158</v>
      </c>
      <c r="Y39" s="14" t="n">
        <f aca="false">BDRATEOLD($D39:$D42,G39:G42,$L39:$L42,O39:O42)</f>
        <v>-0.00176589206340805</v>
      </c>
    </row>
    <row r="40" customFormat="false" ht="12" hidden="false" customHeight="false" outlineLevel="0" collapsed="false">
      <c r="A40" s="11"/>
      <c r="B40" s="11"/>
      <c r="C40" s="11" t="n">
        <v>27</v>
      </c>
      <c r="D40" s="118" t="n">
        <v>17419.216</v>
      </c>
      <c r="E40" s="119" t="n">
        <v>41.1447</v>
      </c>
      <c r="F40" s="119" t="n">
        <v>37.8994</v>
      </c>
      <c r="G40" s="119" t="n">
        <v>41.683</v>
      </c>
      <c r="H40" s="119" t="n">
        <v>5137.41</v>
      </c>
      <c r="I40" s="119" t="n">
        <v>58.43</v>
      </c>
      <c r="J40" s="120" t="e">
        <f aca="false">SECTOHOURS(H40)</f>
        <v>#VALUE!</v>
      </c>
      <c r="L40" s="118" t="n">
        <v>17428.5936</v>
      </c>
      <c r="M40" s="119" t="n">
        <v>41.1533</v>
      </c>
      <c r="N40" s="119" t="n">
        <v>37.9012</v>
      </c>
      <c r="O40" s="119" t="n">
        <v>41.6883</v>
      </c>
      <c r="P40" s="119" t="n">
        <v>5580.36</v>
      </c>
      <c r="Q40" s="119" t="n">
        <v>57.6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118" t="n">
        <v>8546.9608</v>
      </c>
      <c r="E41" s="119" t="n">
        <v>39.0306</v>
      </c>
      <c r="F41" s="119" t="n">
        <v>37.226</v>
      </c>
      <c r="G41" s="119" t="n">
        <v>40.4005</v>
      </c>
      <c r="H41" s="119" t="n">
        <v>4477.68</v>
      </c>
      <c r="I41" s="119" t="n">
        <v>51.43</v>
      </c>
      <c r="J41" s="120" t="e">
        <f aca="false">SECTOHOURS(H41)</f>
        <v>#VALUE!</v>
      </c>
      <c r="L41" s="118" t="n">
        <v>8556.7408</v>
      </c>
      <c r="M41" s="119" t="n">
        <v>39.0458</v>
      </c>
      <c r="N41" s="119" t="n">
        <v>37.2286</v>
      </c>
      <c r="O41" s="119" t="n">
        <v>40.4069</v>
      </c>
      <c r="P41" s="119" t="n">
        <v>4839.18</v>
      </c>
      <c r="Q41" s="119" t="n">
        <v>52.79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21" t="n">
        <v>4266.9384</v>
      </c>
      <c r="E42" s="122" t="n">
        <v>36.5607</v>
      </c>
      <c r="F42" s="122" t="n">
        <v>36.5516</v>
      </c>
      <c r="G42" s="122" t="n">
        <v>39.1574</v>
      </c>
      <c r="H42" s="122" t="n">
        <v>4145.61</v>
      </c>
      <c r="I42" s="122" t="n">
        <v>49.95</v>
      </c>
      <c r="J42" s="123" t="e">
        <f aca="false">SECTOHOURS(H42)</f>
        <v>#VALUE!</v>
      </c>
      <c r="L42" s="121" t="n">
        <v>4275.0992</v>
      </c>
      <c r="M42" s="122" t="n">
        <v>36.5739</v>
      </c>
      <c r="N42" s="122" t="n">
        <v>36.5527</v>
      </c>
      <c r="O42" s="122" t="n">
        <v>39.1592</v>
      </c>
      <c r="P42" s="122" t="n">
        <v>4491.77</v>
      </c>
      <c r="Q42" s="122" t="n">
        <v>48.79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114" t="n">
        <v>47799.7912</v>
      </c>
      <c r="E43" s="115" t="n">
        <v>43.4192</v>
      </c>
      <c r="F43" s="115" t="n">
        <v>46.2512</v>
      </c>
      <c r="G43" s="115" t="n">
        <v>50.222</v>
      </c>
      <c r="H43" s="115" t="n">
        <v>11172.75</v>
      </c>
      <c r="I43" s="115" t="n">
        <v>124.72</v>
      </c>
      <c r="J43" s="116" t="e">
        <f aca="false">SECTOHOURS(H43)</f>
        <v>#VALUE!</v>
      </c>
      <c r="L43" s="114" t="n">
        <v>47794.8352</v>
      </c>
      <c r="M43" s="115" t="n">
        <v>43.4236</v>
      </c>
      <c r="N43" s="115" t="n">
        <v>46.2563</v>
      </c>
      <c r="O43" s="115" t="n">
        <v>50.236</v>
      </c>
      <c r="P43" s="115" t="n">
        <v>11902.99</v>
      </c>
      <c r="Q43" s="115" t="n">
        <v>128.9</v>
      </c>
      <c r="R43" s="116" t="e">
        <f aca="false">SECTOHOURS(P43)</f>
        <v>#VALUE!</v>
      </c>
      <c r="S43" s="117"/>
      <c r="T43" s="8" t="n">
        <f aca="false">BDRATE($D43:$D46,E43:E46,$L43:$L46,M43:M46)</f>
        <v>-0.0020610183308083</v>
      </c>
      <c r="U43" s="9" t="n">
        <f aca="false">BDRATE($D43:$D46,F43:F46,$L43:$L46,N43:N46)</f>
        <v>-0.00573723787927505</v>
      </c>
      <c r="V43" s="9" t="n">
        <f aca="false">BDRATE($D43:$D46,G43:G46,$L43:$L46,O43:O46)</f>
        <v>-0.00746216093486873</v>
      </c>
      <c r="W43" s="12" t="n">
        <f aca="false">BDRATEOLD($D43:$D46,E43:E46,$L43:$L46,M43:M46)</f>
        <v>-0.00206447057087833</v>
      </c>
      <c r="X43" s="13" t="n">
        <f aca="false">BDRATEOLD($D43:$D46,F43:F46,$L43:$L46,N43:N46)</f>
        <v>-0.00571614511361229</v>
      </c>
      <c r="Y43" s="14" t="n">
        <f aca="false">BDRATEOLD($D43:$D46,G43:G46,$L43:$L46,O43:O46)</f>
        <v>-0.00739778605946773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118" t="n">
        <v>26284.8296</v>
      </c>
      <c r="E44" s="119" t="n">
        <v>41.3186</v>
      </c>
      <c r="F44" s="119" t="n">
        <v>45.1972</v>
      </c>
      <c r="G44" s="119" t="n">
        <v>48.8655</v>
      </c>
      <c r="H44" s="119" t="n">
        <v>9719.33</v>
      </c>
      <c r="I44" s="119" t="n">
        <v>117.56</v>
      </c>
      <c r="J44" s="120" t="e">
        <f aca="false">SECTOHOURS(H44)</f>
        <v>#VALUE!</v>
      </c>
      <c r="L44" s="118" t="n">
        <v>26295.112</v>
      </c>
      <c r="M44" s="119" t="n">
        <v>41.3274</v>
      </c>
      <c r="N44" s="119" t="n">
        <v>45.2102</v>
      </c>
      <c r="O44" s="119" t="n">
        <v>48.8881</v>
      </c>
      <c r="P44" s="119" t="n">
        <v>10425.29</v>
      </c>
      <c r="Q44" s="119" t="n">
        <v>120.27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118" t="n">
        <v>13865.8512</v>
      </c>
      <c r="E45" s="119" t="n">
        <v>38.8585</v>
      </c>
      <c r="F45" s="119" t="n">
        <v>44.0077</v>
      </c>
      <c r="G45" s="119" t="n">
        <v>47.1363</v>
      </c>
      <c r="H45" s="119" t="n">
        <v>8978.55</v>
      </c>
      <c r="I45" s="119" t="n">
        <v>116.56</v>
      </c>
      <c r="J45" s="120" t="e">
        <f aca="false">SECTOHOURS(H45)</f>
        <v>#VALUE!</v>
      </c>
      <c r="L45" s="118" t="n">
        <v>13885.2512</v>
      </c>
      <c r="M45" s="119" t="n">
        <v>38.874</v>
      </c>
      <c r="N45" s="119" t="n">
        <v>44.023</v>
      </c>
      <c r="O45" s="119" t="n">
        <v>47.1621</v>
      </c>
      <c r="P45" s="119" t="n">
        <v>9688.95</v>
      </c>
      <c r="Q45" s="119" t="n">
        <v>117.24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21" t="n">
        <v>7010.1024</v>
      </c>
      <c r="E46" s="122" t="n">
        <v>36.3497</v>
      </c>
      <c r="F46" s="122" t="n">
        <v>42.6194</v>
      </c>
      <c r="G46" s="122" t="n">
        <v>45.106</v>
      </c>
      <c r="H46" s="122" t="n">
        <v>8464.75</v>
      </c>
      <c r="I46" s="122" t="n">
        <v>108.12</v>
      </c>
      <c r="J46" s="123" t="e">
        <f aca="false">SECTOHOURS(H46)</f>
        <v>#VALUE!</v>
      </c>
      <c r="L46" s="121" t="n">
        <v>7027.676</v>
      </c>
      <c r="M46" s="122" t="n">
        <v>36.3619</v>
      </c>
      <c r="N46" s="122" t="n">
        <v>42.6315</v>
      </c>
      <c r="O46" s="122" t="n">
        <v>45.1287</v>
      </c>
      <c r="P46" s="122" t="n">
        <v>9241.12</v>
      </c>
      <c r="Q46" s="122" t="n">
        <v>105.5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114" t="n">
        <v>88716.4016</v>
      </c>
      <c r="E47" s="115" t="n">
        <v>43.8727</v>
      </c>
      <c r="F47" s="115" t="n">
        <v>47.4047</v>
      </c>
      <c r="G47" s="115" t="n">
        <v>48.6543</v>
      </c>
      <c r="H47" s="115" t="n">
        <v>12255.26</v>
      </c>
      <c r="I47" s="115" t="n">
        <v>145.99</v>
      </c>
      <c r="J47" s="116" t="e">
        <f aca="false">SECTOHOURS(H47)</f>
        <v>#VALUE!</v>
      </c>
      <c r="L47" s="114" t="n">
        <v>88715.2256</v>
      </c>
      <c r="M47" s="115" t="n">
        <v>43.886</v>
      </c>
      <c r="N47" s="115" t="n">
        <v>47.4183</v>
      </c>
      <c r="O47" s="115" t="n">
        <v>48.6718</v>
      </c>
      <c r="P47" s="115" t="n">
        <v>13173.56</v>
      </c>
      <c r="Q47" s="115" t="n">
        <v>150.52</v>
      </c>
      <c r="R47" s="116" t="e">
        <f aca="false">SECTOHOURS(P47)</f>
        <v>#VALUE!</v>
      </c>
      <c r="S47" s="117"/>
      <c r="T47" s="8" t="n">
        <f aca="false">BDRATE($D47:$D50,E47:E50,$L47:$L50,M47:M50)</f>
        <v>-0.00326984478784886</v>
      </c>
      <c r="U47" s="9" t="n">
        <f aca="false">BDRATE($D47:$D50,F47:F50,$L47:$L50,N47:N50)</f>
        <v>-0.00668998873419435</v>
      </c>
      <c r="V47" s="9" t="n">
        <f aca="false">BDRATE($D47:$D50,G47:G50,$L47:$L50,O47:O50)</f>
        <v>-0.00569085820616122</v>
      </c>
      <c r="W47" s="12" t="n">
        <f aca="false">BDRATEOLD($D47:$D50,E47:E50,$L47:$L50,M47:M50)</f>
        <v>-0.00326951464475023</v>
      </c>
      <c r="X47" s="13" t="n">
        <f aca="false">BDRATEOLD($D47:$D50,F47:F50,$L47:$L50,N47:N50)</f>
        <v>-0.0066892622357938</v>
      </c>
      <c r="Y47" s="14" t="n">
        <f aca="false">BDRATEOLD($D47:$D50,G47:G50,$L47:$L50,O47:O50)</f>
        <v>-0.00566780904383324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118" t="n">
        <v>52141.856</v>
      </c>
      <c r="E48" s="119" t="n">
        <v>40.657</v>
      </c>
      <c r="F48" s="119" t="n">
        <v>45.4462</v>
      </c>
      <c r="G48" s="119" t="n">
        <v>46.3277</v>
      </c>
      <c r="H48" s="119" t="n">
        <v>10884.6</v>
      </c>
      <c r="I48" s="119" t="n">
        <v>132.14</v>
      </c>
      <c r="J48" s="120" t="e">
        <f aca="false">SECTOHOURS(H48)</f>
        <v>#VALUE!</v>
      </c>
      <c r="L48" s="118" t="n">
        <v>52166.0584</v>
      </c>
      <c r="M48" s="119" t="n">
        <v>40.6762</v>
      </c>
      <c r="N48" s="119" t="n">
        <v>45.4687</v>
      </c>
      <c r="O48" s="119" t="n">
        <v>46.349</v>
      </c>
      <c r="P48" s="119" t="n">
        <v>11909.62</v>
      </c>
      <c r="Q48" s="119" t="n">
        <v>139.84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118" t="n">
        <v>29496.0512</v>
      </c>
      <c r="E49" s="119" t="n">
        <v>37.3986</v>
      </c>
      <c r="F49" s="119" t="n">
        <v>43.476</v>
      </c>
      <c r="G49" s="119" t="n">
        <v>44.0412</v>
      </c>
      <c r="H49" s="119" t="n">
        <v>9898.26</v>
      </c>
      <c r="I49" s="119" t="n">
        <v>122.75</v>
      </c>
      <c r="J49" s="120" t="e">
        <f aca="false">SECTOHOURS(H49)</f>
        <v>#VALUE!</v>
      </c>
      <c r="L49" s="118" t="n">
        <v>29512.3448</v>
      </c>
      <c r="M49" s="119" t="n">
        <v>37.4217</v>
      </c>
      <c r="N49" s="119" t="n">
        <v>43.5082</v>
      </c>
      <c r="O49" s="119" t="n">
        <v>44.0724</v>
      </c>
      <c r="P49" s="119" t="n">
        <v>10743.01</v>
      </c>
      <c r="Q49" s="119" t="n">
        <v>122.65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21" t="n">
        <v>16172.7072</v>
      </c>
      <c r="E50" s="122" t="n">
        <v>34.2865</v>
      </c>
      <c r="F50" s="122" t="n">
        <v>41.5331</v>
      </c>
      <c r="G50" s="122" t="n">
        <v>41.873</v>
      </c>
      <c r="H50" s="122" t="n">
        <v>9062.88</v>
      </c>
      <c r="I50" s="122" t="n">
        <v>111.89</v>
      </c>
      <c r="J50" s="123" t="e">
        <f aca="false">SECTOHOURS(H50)</f>
        <v>#VALUE!</v>
      </c>
      <c r="L50" s="121" t="n">
        <v>16192.7776</v>
      </c>
      <c r="M50" s="122" t="n">
        <v>34.3159</v>
      </c>
      <c r="N50" s="122" t="n">
        <v>41.5536</v>
      </c>
      <c r="O50" s="122" t="n">
        <v>41.8955</v>
      </c>
      <c r="P50" s="122" t="n">
        <v>10021.26</v>
      </c>
      <c r="Q50" s="122" t="n">
        <v>119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114" t="n">
        <v>31330.212</v>
      </c>
      <c r="E51" s="115" t="n">
        <v>46.8777</v>
      </c>
      <c r="F51" s="115" t="n">
        <v>49.2679</v>
      </c>
      <c r="G51" s="115" t="n">
        <v>48.6327</v>
      </c>
      <c r="H51" s="115" t="n">
        <v>6542.34</v>
      </c>
      <c r="I51" s="115" t="n">
        <v>74.97</v>
      </c>
      <c r="J51" s="116" t="e">
        <f aca="false">SECTOHOURS(H51)</f>
        <v>#VALUE!</v>
      </c>
      <c r="L51" s="114" t="n">
        <v>31331.8888</v>
      </c>
      <c r="M51" s="115" t="n">
        <v>46.8933</v>
      </c>
      <c r="N51" s="115" t="n">
        <v>49.2874</v>
      </c>
      <c r="O51" s="115" t="n">
        <v>48.6502</v>
      </c>
      <c r="P51" s="115" t="n">
        <v>7062.39</v>
      </c>
      <c r="Q51" s="115" t="n">
        <v>80.1</v>
      </c>
      <c r="R51" s="116" t="e">
        <f aca="false">SECTOHOURS(P51)</f>
        <v>#VALUE!</v>
      </c>
      <c r="S51" s="117"/>
      <c r="T51" s="8" t="n">
        <f aca="false">BDRATE($D51:$D54,E51:E54,$L51:$L54,M51:M54)</f>
        <v>-0.00400707253286958</v>
      </c>
      <c r="U51" s="9" t="n">
        <f aca="false">BDRATE($D51:$D54,F51:F54,$L51:$L54,N51:N54)</f>
        <v>-0.0034593376193589</v>
      </c>
      <c r="V51" s="9" t="n">
        <f aca="false">BDRATE($D51:$D54,G51:G54,$L51:$L54,O51:O54)</f>
        <v>-0.00324038928844939</v>
      </c>
      <c r="W51" s="12" t="n">
        <f aca="false">BDRATEOLD($D51:$D54,E51:E54,$L51:$L54,M51:M54)</f>
        <v>-0.0040174536287515</v>
      </c>
      <c r="X51" s="13" t="n">
        <f aca="false">BDRATEOLD($D51:$D54,F51:F54,$L51:$L54,N51:N54)</f>
        <v>-0.00347661117631892</v>
      </c>
      <c r="Y51" s="14" t="n">
        <f aca="false">BDRATEOLD($D51:$D54,G51:G54,$L51:$L54,O51:O54)</f>
        <v>-0.00325543817291263</v>
      </c>
    </row>
    <row r="52" customFormat="false" ht="12" hidden="false" customHeight="false" outlineLevel="0" collapsed="false">
      <c r="A52" s="11"/>
      <c r="B52" s="11"/>
      <c r="C52" s="11" t="n">
        <v>27</v>
      </c>
      <c r="D52" s="118" t="n">
        <v>19355.0768</v>
      </c>
      <c r="E52" s="119" t="n">
        <v>44.1409</v>
      </c>
      <c r="F52" s="119" t="n">
        <v>46.755</v>
      </c>
      <c r="G52" s="119" t="n">
        <v>46.253</v>
      </c>
      <c r="H52" s="119" t="n">
        <v>6016.79</v>
      </c>
      <c r="I52" s="119" t="n">
        <v>74.21</v>
      </c>
      <c r="J52" s="120" t="e">
        <f aca="false">SECTOHOURS(H52)</f>
        <v>#VALUE!</v>
      </c>
      <c r="L52" s="118" t="n">
        <v>19378.7616</v>
      </c>
      <c r="M52" s="119" t="n">
        <v>44.1689</v>
      </c>
      <c r="N52" s="119" t="n">
        <v>46.7756</v>
      </c>
      <c r="O52" s="119" t="n">
        <v>46.273</v>
      </c>
      <c r="P52" s="119" t="n">
        <v>6520.54</v>
      </c>
      <c r="Q52" s="119" t="n">
        <v>75.61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118" t="n">
        <v>11485.3688</v>
      </c>
      <c r="E53" s="119" t="n">
        <v>41.0083</v>
      </c>
      <c r="F53" s="119" t="n">
        <v>43.999</v>
      </c>
      <c r="G53" s="119" t="n">
        <v>43.5897</v>
      </c>
      <c r="H53" s="119" t="n">
        <v>5611.11</v>
      </c>
      <c r="I53" s="119" t="n">
        <v>67.65</v>
      </c>
      <c r="J53" s="120" t="e">
        <f aca="false">SECTOHOURS(H53)</f>
        <v>#VALUE!</v>
      </c>
      <c r="L53" s="118" t="n">
        <v>11508.316</v>
      </c>
      <c r="M53" s="119" t="n">
        <v>41.0482</v>
      </c>
      <c r="N53" s="119" t="n">
        <v>44.0302</v>
      </c>
      <c r="O53" s="119" t="n">
        <v>43.6177</v>
      </c>
      <c r="P53" s="119" t="n">
        <v>6115.52</v>
      </c>
      <c r="Q53" s="119" t="n">
        <v>70.96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21" t="n">
        <v>6486.7336</v>
      </c>
      <c r="E54" s="122" t="n">
        <v>37.7053</v>
      </c>
      <c r="F54" s="122" t="n">
        <v>41.2378</v>
      </c>
      <c r="G54" s="122" t="n">
        <v>40.9065</v>
      </c>
      <c r="H54" s="122" t="n">
        <v>5288.49</v>
      </c>
      <c r="I54" s="122" t="n">
        <v>67</v>
      </c>
      <c r="J54" s="123" t="e">
        <f aca="false">SECTOHOURS(H54)</f>
        <v>#VALUE!</v>
      </c>
      <c r="L54" s="121" t="n">
        <v>6510.9456</v>
      </c>
      <c r="M54" s="122" t="n">
        <v>37.7493</v>
      </c>
      <c r="N54" s="122" t="n">
        <v>41.2709</v>
      </c>
      <c r="O54" s="122" t="n">
        <v>40.9372</v>
      </c>
      <c r="P54" s="122" t="n">
        <v>5936.31</v>
      </c>
      <c r="Q54" s="122" t="n">
        <v>64.53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114" t="n">
        <v>99695.8872</v>
      </c>
      <c r="E55" s="115" t="n">
        <v>43.9392</v>
      </c>
      <c r="F55" s="115" t="n">
        <v>41.1573</v>
      </c>
      <c r="G55" s="115" t="n">
        <v>44.6025</v>
      </c>
      <c r="H55" s="115" t="n">
        <v>14935.2</v>
      </c>
      <c r="I55" s="115" t="n">
        <v>182.68</v>
      </c>
      <c r="J55" s="116" t="e">
        <f aca="false">SECTOHOURS(H55)</f>
        <v>#VALUE!</v>
      </c>
      <c r="L55" s="114" t="n">
        <v>99673.7144</v>
      </c>
      <c r="M55" s="115" t="n">
        <v>43.9447</v>
      </c>
      <c r="N55" s="115" t="n">
        <v>41.1578</v>
      </c>
      <c r="O55" s="115" t="n">
        <v>44.6038</v>
      </c>
      <c r="P55" s="115" t="n">
        <v>15761.1</v>
      </c>
      <c r="Q55" s="115" t="n">
        <v>169.81</v>
      </c>
      <c r="R55" s="116" t="e">
        <f aca="false">SECTOHOURS(P55)</f>
        <v>#VALUE!</v>
      </c>
      <c r="S55" s="117"/>
      <c r="T55" s="8" t="n">
        <f aca="false">BDRATE($D55:$D58,E55:E58,$L55:$L58,M55:M58)</f>
        <v>-0.00277848885250143</v>
      </c>
      <c r="U55" s="9" t="n">
        <f aca="false">BDRATE($D55:$D58,F55:F58,$L55:$L58,N55:N58)</f>
        <v>-0.00036201454010365</v>
      </c>
      <c r="V55" s="9" t="n">
        <f aca="false">BDRATE($D55:$D58,G55:G58,$L55:$L58,O55:O58)</f>
        <v>-0.00392934702840242</v>
      </c>
      <c r="W55" s="12" t="n">
        <f aca="false">BDRATEOLD($D55:$D58,E55:E58,$L55:$L58,M55:M58)</f>
        <v>-0.00280604127001238</v>
      </c>
      <c r="X55" s="13" t="n">
        <f aca="false">BDRATEOLD($D55:$D58,F55:F58,$L55:$L58,N55:N58)</f>
        <v>-0.00112238614355953</v>
      </c>
      <c r="Y55" s="14" t="n">
        <f aca="false">BDRATEOLD($D55:$D58,G55:G58,$L55:$L58,O55:O58)</f>
        <v>-0.0041275383324938</v>
      </c>
    </row>
    <row r="56" customFormat="false" ht="12" hidden="false" customHeight="false" outlineLevel="0" collapsed="false">
      <c r="A56" s="11"/>
      <c r="B56" s="11"/>
      <c r="C56" s="11" t="n">
        <v>27</v>
      </c>
      <c r="D56" s="118" t="n">
        <v>34238.7792</v>
      </c>
      <c r="E56" s="119" t="n">
        <v>41.8618</v>
      </c>
      <c r="F56" s="119" t="n">
        <v>38.6387</v>
      </c>
      <c r="G56" s="119" t="n">
        <v>43.5252</v>
      </c>
      <c r="H56" s="119" t="n">
        <v>12131.33</v>
      </c>
      <c r="I56" s="119" t="n">
        <v>136.87</v>
      </c>
      <c r="J56" s="120" t="e">
        <f aca="false">SECTOHOURS(H56)</f>
        <v>#VALUE!</v>
      </c>
      <c r="L56" s="118" t="n">
        <v>34262.1256</v>
      </c>
      <c r="M56" s="119" t="n">
        <v>41.8686</v>
      </c>
      <c r="N56" s="119" t="n">
        <v>38.6402</v>
      </c>
      <c r="O56" s="119" t="n">
        <v>43.5299</v>
      </c>
      <c r="P56" s="119" t="n">
        <v>13281.43</v>
      </c>
      <c r="Q56" s="119" t="n">
        <v>142.81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118" t="n">
        <v>11963.544</v>
      </c>
      <c r="E57" s="119" t="n">
        <v>40.1056</v>
      </c>
      <c r="F57" s="119" t="n">
        <v>37.4198</v>
      </c>
      <c r="G57" s="119" t="n">
        <v>42.6214</v>
      </c>
      <c r="H57" s="119" t="n">
        <v>10756.61</v>
      </c>
      <c r="I57" s="119" t="n">
        <v>124.68</v>
      </c>
      <c r="J57" s="120" t="e">
        <f aca="false">SECTOHOURS(H57)</f>
        <v>#VALUE!</v>
      </c>
      <c r="L57" s="118" t="n">
        <v>11981.0384</v>
      </c>
      <c r="M57" s="119" t="n">
        <v>40.1151</v>
      </c>
      <c r="N57" s="119" t="n">
        <v>37.4211</v>
      </c>
      <c r="O57" s="119" t="n">
        <v>42.629</v>
      </c>
      <c r="P57" s="119" t="n">
        <v>11736.8</v>
      </c>
      <c r="Q57" s="119" t="n">
        <v>133.55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21" t="n">
        <v>6127.5128</v>
      </c>
      <c r="E58" s="122" t="n">
        <v>38.2143</v>
      </c>
      <c r="F58" s="122" t="n">
        <v>36.9451</v>
      </c>
      <c r="G58" s="122" t="n">
        <v>41.5608</v>
      </c>
      <c r="H58" s="122" t="n">
        <v>10139.25</v>
      </c>
      <c r="I58" s="122" t="n">
        <v>120.89</v>
      </c>
      <c r="J58" s="123" t="e">
        <f aca="false">SECTOHOURS(H58)</f>
        <v>#VALUE!</v>
      </c>
      <c r="L58" s="121" t="n">
        <v>6138.1624</v>
      </c>
      <c r="M58" s="122" t="n">
        <v>38.223</v>
      </c>
      <c r="N58" s="122" t="n">
        <v>36.9475</v>
      </c>
      <c r="O58" s="122" t="n">
        <v>41.5669</v>
      </c>
      <c r="P58" s="122" t="n">
        <v>11051.81</v>
      </c>
      <c r="Q58" s="122" t="n">
        <v>126.68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114" t="n">
        <v>294284.7016</v>
      </c>
      <c r="E59" s="115" t="n">
        <v>41.0815</v>
      </c>
      <c r="F59" s="115" t="n">
        <v>40.8288</v>
      </c>
      <c r="G59" s="115" t="n">
        <v>41.0607</v>
      </c>
      <c r="H59" s="115" t="n">
        <v>18002.98</v>
      </c>
      <c r="I59" s="115" t="n">
        <v>243.49</v>
      </c>
      <c r="J59" s="116" t="e">
        <f aca="false">SECTOHOURS(H59)</f>
        <v>#VALUE!</v>
      </c>
      <c r="L59" s="114" t="n">
        <v>294341.292</v>
      </c>
      <c r="M59" s="115" t="n">
        <v>41.0901</v>
      </c>
      <c r="N59" s="115" t="n">
        <v>40.8314</v>
      </c>
      <c r="O59" s="115" t="n">
        <v>41.0643</v>
      </c>
      <c r="P59" s="115" t="n">
        <v>19159.4</v>
      </c>
      <c r="Q59" s="115" t="n">
        <v>245.94</v>
      </c>
      <c r="R59" s="116" t="e">
        <f aca="false">SECTOHOURS(P59)</f>
        <v>#VALUE!</v>
      </c>
      <c r="S59" s="117"/>
      <c r="T59" s="8" t="n">
        <f aca="false">BDRATE($D59:$D62,E59:E62,$L59:$L62,M59:M62)</f>
        <v>-0.00173802009120283</v>
      </c>
      <c r="U59" s="9" t="n">
        <f aca="false">BDRATE($D59:$D62,F59:F62,$L59:$L62,N59:N62)</f>
        <v>-0.00190802516714139</v>
      </c>
      <c r="V59" s="9" t="n">
        <f aca="false">BDRATE($D59:$D62,G59:G62,$L59:$L62,O59:O62)</f>
        <v>-0.00312637754864265</v>
      </c>
      <c r="W59" s="12" t="n">
        <f aca="false">BDRATEOLD($D59:$D62,E59:E62,$L59:$L62,M59:M62)</f>
        <v>-0.00174585845167408</v>
      </c>
      <c r="X59" s="13" t="n">
        <f aca="false">BDRATEOLD($D59:$D62,F59:F62,$L59:$L62,N59:N62)</f>
        <v>-0.00188596003266173</v>
      </c>
      <c r="Y59" s="14" t="n">
        <f aca="false">BDRATEOLD($D59:$D62,G59:G62,$L59:$L62,O59:O62)</f>
        <v>-0.0031192242423066</v>
      </c>
    </row>
    <row r="60" customFormat="false" ht="12" hidden="false" customHeight="false" outlineLevel="0" collapsed="false">
      <c r="A60" s="11"/>
      <c r="B60" s="11"/>
      <c r="C60" s="11" t="n">
        <v>27</v>
      </c>
      <c r="D60" s="118" t="n">
        <v>144796.4968</v>
      </c>
      <c r="E60" s="119" t="n">
        <v>37.2737</v>
      </c>
      <c r="F60" s="119" t="n">
        <v>37.7813</v>
      </c>
      <c r="G60" s="119" t="n">
        <v>38.455</v>
      </c>
      <c r="H60" s="119" t="n">
        <v>14446.99</v>
      </c>
      <c r="I60" s="119" t="n">
        <v>180.45</v>
      </c>
      <c r="J60" s="120" t="e">
        <f aca="false">SECTOHOURS(H60)</f>
        <v>#VALUE!</v>
      </c>
      <c r="L60" s="118" t="n">
        <v>144872.8656</v>
      </c>
      <c r="M60" s="119" t="n">
        <v>37.2837</v>
      </c>
      <c r="N60" s="119" t="n">
        <v>37.7857</v>
      </c>
      <c r="O60" s="119" t="n">
        <v>38.4609</v>
      </c>
      <c r="P60" s="119" t="n">
        <v>15319.12</v>
      </c>
      <c r="Q60" s="119" t="n">
        <v>185.19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118" t="n">
        <v>74399.7456</v>
      </c>
      <c r="E61" s="119" t="n">
        <v>33.782</v>
      </c>
      <c r="F61" s="119" t="n">
        <v>35.8473</v>
      </c>
      <c r="G61" s="119" t="n">
        <v>36.6712</v>
      </c>
      <c r="H61" s="119" t="n">
        <v>12030.56</v>
      </c>
      <c r="I61" s="119" t="n">
        <v>151.73</v>
      </c>
      <c r="J61" s="120" t="e">
        <f aca="false">SECTOHOURS(H61)</f>
        <v>#VALUE!</v>
      </c>
      <c r="L61" s="118" t="n">
        <v>74444.6248</v>
      </c>
      <c r="M61" s="119" t="n">
        <v>33.7941</v>
      </c>
      <c r="N61" s="119" t="n">
        <v>35.8576</v>
      </c>
      <c r="O61" s="119" t="n">
        <v>36.6847</v>
      </c>
      <c r="P61" s="119" t="n">
        <v>12762.28</v>
      </c>
      <c r="Q61" s="119" t="n">
        <v>156.02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21" t="n">
        <v>37296.412</v>
      </c>
      <c r="E62" s="122" t="n">
        <v>30.5745</v>
      </c>
      <c r="F62" s="122" t="n">
        <v>34.2257</v>
      </c>
      <c r="G62" s="122" t="n">
        <v>35.0756</v>
      </c>
      <c r="H62" s="122" t="n">
        <v>10190.87</v>
      </c>
      <c r="I62" s="122" t="n">
        <v>134.96</v>
      </c>
      <c r="J62" s="123" t="e">
        <f aca="false">SECTOHOURS(H62)</f>
        <v>#VALUE!</v>
      </c>
      <c r="L62" s="121" t="n">
        <v>37347.5184</v>
      </c>
      <c r="M62" s="122" t="n">
        <v>30.5948</v>
      </c>
      <c r="N62" s="122" t="n">
        <v>34.2437</v>
      </c>
      <c r="O62" s="122" t="n">
        <v>35.1012</v>
      </c>
      <c r="P62" s="122" t="n">
        <v>11120</v>
      </c>
      <c r="Q62" s="122" t="n">
        <v>138.22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114" t="n">
        <v>117222.3264</v>
      </c>
      <c r="E63" s="115" t="n">
        <v>43.5218</v>
      </c>
      <c r="F63" s="115" t="n">
        <v>43.1963</v>
      </c>
      <c r="G63" s="115" t="n">
        <v>45.883</v>
      </c>
      <c r="H63" s="115" t="n">
        <v>6878.1</v>
      </c>
      <c r="I63" s="115" t="n">
        <v>82.55</v>
      </c>
      <c r="J63" s="116" t="e">
        <f aca="false">SECTOHOURS(H63)</f>
        <v>#VALUE!</v>
      </c>
      <c r="L63" s="114" t="n">
        <v>117206.0768</v>
      </c>
      <c r="M63" s="115" t="n">
        <v>43.5347</v>
      </c>
      <c r="N63" s="115" t="n">
        <v>43.2048</v>
      </c>
      <c r="O63" s="115" t="n">
        <v>45.9061</v>
      </c>
      <c r="P63" s="115" t="n">
        <v>7139.03</v>
      </c>
      <c r="Q63" s="115" t="n">
        <v>84.4</v>
      </c>
      <c r="R63" s="116" t="e">
        <f aca="false">SECTOHOURS(P63)</f>
        <v>#VALUE!</v>
      </c>
      <c r="S63" s="117"/>
      <c r="T63" s="8" t="n">
        <f aca="false">BDRATE($D63:$D66,E63:E66,$L63:$L66,M63:M66)</f>
        <v>-0.00249470865223544</v>
      </c>
      <c r="U63" s="9" t="n">
        <f aca="false">BDRATE($D63:$D66,F63:F66,$L63:$L66,N63:N66)</f>
        <v>-0.0046059914150085</v>
      </c>
      <c r="V63" s="9" t="n">
        <f aca="false">BDRATE($D63:$D66,G63:G66,$L63:$L66,O63:O66)</f>
        <v>-0.00926018318623578</v>
      </c>
      <c r="W63" s="12" t="n">
        <f aca="false">BDRATEOLD($D63:$D66,E63:E66,$L63:$L66,M63:M66)</f>
        <v>-0.00249439439467991</v>
      </c>
      <c r="X63" s="13" t="n">
        <f aca="false">BDRATEOLD($D63:$D66,F63:F66,$L63:$L66,N63:N66)</f>
        <v>-0.00441873449125263</v>
      </c>
      <c r="Y63" s="14" t="n">
        <f aca="false">BDRATEOLD($D63:$D66,G63:G66,$L63:$L66,O63:O66)</f>
        <v>-0.00907987909845121</v>
      </c>
    </row>
    <row r="64" customFormat="false" ht="12" hidden="false" customHeight="false" outlineLevel="0" collapsed="false">
      <c r="A64" s="11"/>
      <c r="B64" s="11"/>
      <c r="C64" s="11" t="n">
        <v>27</v>
      </c>
      <c r="D64" s="118" t="n">
        <v>63910.8672</v>
      </c>
      <c r="E64" s="119" t="n">
        <v>40.2489</v>
      </c>
      <c r="F64" s="119" t="n">
        <v>40.3969</v>
      </c>
      <c r="G64" s="119" t="n">
        <v>43.2192</v>
      </c>
      <c r="H64" s="119" t="n">
        <v>5776.78</v>
      </c>
      <c r="I64" s="119" t="n">
        <v>66.15</v>
      </c>
      <c r="J64" s="120" t="e">
        <f aca="false">SECTOHOURS(H64)</f>
        <v>#VALUE!</v>
      </c>
      <c r="L64" s="118" t="n">
        <v>63971.7568</v>
      </c>
      <c r="M64" s="119" t="n">
        <v>40.2659</v>
      </c>
      <c r="N64" s="119" t="n">
        <v>40.4181</v>
      </c>
      <c r="O64" s="119" t="n">
        <v>43.2598</v>
      </c>
      <c r="P64" s="119" t="n">
        <v>6174.81</v>
      </c>
      <c r="Q64" s="119" t="n">
        <v>68.68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118" t="n">
        <v>34536.9024</v>
      </c>
      <c r="E65" s="119" t="n">
        <v>37.1324</v>
      </c>
      <c r="F65" s="119" t="n">
        <v>38.113</v>
      </c>
      <c r="G65" s="119" t="n">
        <v>40.8851</v>
      </c>
      <c r="H65" s="119" t="n">
        <v>5120.68</v>
      </c>
      <c r="I65" s="119" t="n">
        <v>61.74</v>
      </c>
      <c r="J65" s="120" t="e">
        <f aca="false">SECTOHOURS(H65)</f>
        <v>#VALUE!</v>
      </c>
      <c r="L65" s="118" t="n">
        <v>34611.2016</v>
      </c>
      <c r="M65" s="119" t="n">
        <v>37.1545</v>
      </c>
      <c r="N65" s="119" t="n">
        <v>38.1399</v>
      </c>
      <c r="O65" s="119" t="n">
        <v>40.9281</v>
      </c>
      <c r="P65" s="119" t="n">
        <v>5501.65</v>
      </c>
      <c r="Q65" s="119" t="n">
        <v>63.67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21" t="n">
        <v>18978.2112</v>
      </c>
      <c r="E66" s="122" t="n">
        <v>34.0792</v>
      </c>
      <c r="F66" s="122" t="n">
        <v>36.5552</v>
      </c>
      <c r="G66" s="122" t="n">
        <v>39.3009</v>
      </c>
      <c r="H66" s="122" t="n">
        <v>4728.43</v>
      </c>
      <c r="I66" s="122" t="n">
        <v>51.55</v>
      </c>
      <c r="J66" s="123" t="e">
        <f aca="false">SECTOHOURS(H66)</f>
        <v>#VALUE!</v>
      </c>
      <c r="L66" s="121" t="n">
        <v>19049.6256</v>
      </c>
      <c r="M66" s="122" t="n">
        <v>34.1188</v>
      </c>
      <c r="N66" s="122" t="n">
        <v>36.5767</v>
      </c>
      <c r="O66" s="122" t="n">
        <v>39.3358</v>
      </c>
      <c r="P66" s="122" t="n">
        <v>5159.87</v>
      </c>
      <c r="Q66" s="122" t="n">
        <v>53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114" t="n">
        <v>31726.7472</v>
      </c>
      <c r="E67" s="115" t="n">
        <v>42.8798</v>
      </c>
      <c r="F67" s="115" t="n">
        <v>40.5632</v>
      </c>
      <c r="G67" s="115" t="n">
        <v>43.4545</v>
      </c>
      <c r="H67" s="115" t="n">
        <v>5206.71</v>
      </c>
      <c r="I67" s="115" t="n">
        <v>50.35</v>
      </c>
      <c r="J67" s="116" t="e">
        <f aca="false">SECTOHOURS(H67)</f>
        <v>#VALUE!</v>
      </c>
      <c r="L67" s="114" t="n">
        <v>31718.8016</v>
      </c>
      <c r="M67" s="115" t="n">
        <v>42.8847</v>
      </c>
      <c r="N67" s="115" t="n">
        <v>40.5651</v>
      </c>
      <c r="O67" s="115" t="n">
        <v>43.4618</v>
      </c>
      <c r="P67" s="115" t="n">
        <v>5460.28</v>
      </c>
      <c r="Q67" s="115" t="n">
        <v>53.34</v>
      </c>
      <c r="R67" s="116" t="e">
        <f aca="false">SECTOHOURS(P67)</f>
        <v>#VALUE!</v>
      </c>
      <c r="S67" s="117"/>
      <c r="T67" s="8" t="n">
        <f aca="false">BDRATE($D67:$D70,E67:E70,$L67:$L70,M67:M70)</f>
        <v>-0.00235487084035479</v>
      </c>
      <c r="U67" s="9" t="n">
        <f aca="false">BDRATE($D67:$D70,F67:F70,$L67:$L70,N67:N70)</f>
        <v>-0.00248233009636178</v>
      </c>
      <c r="V67" s="9" t="n">
        <f aca="false">BDRATE($D67:$D70,G67:G70,$L67:$L70,O67:O70)</f>
        <v>-0.00494904753703751</v>
      </c>
      <c r="W67" s="12" t="n">
        <f aca="false">BDRATEOLD($D67:$D70,E67:E70,$L67:$L70,M67:M70)</f>
        <v>-0.00237599026133228</v>
      </c>
      <c r="X67" s="13" t="n">
        <f aca="false">BDRATEOLD($D67:$D70,F67:F70,$L67:$L70,N67:N70)</f>
        <v>-0.002279624313968</v>
      </c>
      <c r="Y67" s="14" t="n">
        <f aca="false">BDRATEOLD($D67:$D70,G67:G70,$L67:$L70,O67:O70)</f>
        <v>-0.00483936307717015</v>
      </c>
    </row>
    <row r="68" customFormat="false" ht="12" hidden="false" customHeight="false" outlineLevel="0" collapsed="false">
      <c r="A68" s="11"/>
      <c r="B68" s="11"/>
      <c r="C68" s="11" t="n">
        <v>27</v>
      </c>
      <c r="D68" s="118" t="n">
        <v>14256.4928</v>
      </c>
      <c r="E68" s="119" t="n">
        <v>41.1466</v>
      </c>
      <c r="F68" s="119" t="n">
        <v>38.825</v>
      </c>
      <c r="G68" s="119" t="n">
        <v>41.8372</v>
      </c>
      <c r="H68" s="119" t="n">
        <v>4179.1</v>
      </c>
      <c r="I68" s="119" t="n">
        <v>43.45</v>
      </c>
      <c r="J68" s="120" t="e">
        <f aca="false">SECTOHOURS(H68)</f>
        <v>#VALUE!</v>
      </c>
      <c r="L68" s="118" t="n">
        <v>14267.464</v>
      </c>
      <c r="M68" s="119" t="n">
        <v>41.1548</v>
      </c>
      <c r="N68" s="119" t="n">
        <v>38.8306</v>
      </c>
      <c r="O68" s="119" t="n">
        <v>41.8534</v>
      </c>
      <c r="P68" s="119" t="n">
        <v>4462.03</v>
      </c>
      <c r="Q68" s="119" t="n">
        <v>42.68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118" t="n">
        <v>7427.4352</v>
      </c>
      <c r="E69" s="119" t="n">
        <v>39.0318</v>
      </c>
      <c r="F69" s="119" t="n">
        <v>37.9191</v>
      </c>
      <c r="G69" s="119" t="n">
        <v>40.2248</v>
      </c>
      <c r="H69" s="119" t="n">
        <v>3736.74</v>
      </c>
      <c r="I69" s="119" t="n">
        <v>37.05</v>
      </c>
      <c r="J69" s="120" t="e">
        <f aca="false">SECTOHOURS(H69)</f>
        <v>#VALUE!</v>
      </c>
      <c r="L69" s="118" t="n">
        <v>7440.1736</v>
      </c>
      <c r="M69" s="119" t="n">
        <v>39.0486</v>
      </c>
      <c r="N69" s="119" t="n">
        <v>37.9264</v>
      </c>
      <c r="O69" s="119" t="n">
        <v>40.2367</v>
      </c>
      <c r="P69" s="119" t="n">
        <v>3995.3</v>
      </c>
      <c r="Q69" s="119" t="n">
        <v>38.59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21" t="n">
        <v>3975.2256</v>
      </c>
      <c r="E70" s="122" t="n">
        <v>36.5623</v>
      </c>
      <c r="F70" s="122" t="n">
        <v>37.1388</v>
      </c>
      <c r="G70" s="122" t="n">
        <v>39.1606</v>
      </c>
      <c r="H70" s="122" t="n">
        <v>3505.57</v>
      </c>
      <c r="I70" s="122" t="n">
        <v>37.81</v>
      </c>
      <c r="J70" s="123" t="e">
        <f aca="false">SECTOHOURS(H70)</f>
        <v>#VALUE!</v>
      </c>
      <c r="L70" s="121" t="n">
        <v>3987.4616</v>
      </c>
      <c r="M70" s="122" t="n">
        <v>36.5773</v>
      </c>
      <c r="N70" s="122" t="n">
        <v>37.1446</v>
      </c>
      <c r="O70" s="122" t="n">
        <v>39.1702</v>
      </c>
      <c r="P70" s="122" t="n">
        <v>3770.44</v>
      </c>
      <c r="Q70" s="122" t="n">
        <v>35.1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114" t="n">
        <v>223504.912</v>
      </c>
      <c r="E71" s="115" t="n">
        <v>40.5622</v>
      </c>
      <c r="F71" s="115" t="n">
        <v>40.5948</v>
      </c>
      <c r="G71" s="115" t="n">
        <v>43.1705</v>
      </c>
      <c r="H71" s="115" t="n">
        <v>14662.94</v>
      </c>
      <c r="I71" s="115" t="n">
        <v>172.89</v>
      </c>
      <c r="J71" s="116" t="e">
        <f aca="false">SECTOHOURS(H71)</f>
        <v>#VALUE!</v>
      </c>
      <c r="L71" s="114" t="n">
        <v>223507.0688</v>
      </c>
      <c r="M71" s="115" t="n">
        <v>40.5666</v>
      </c>
      <c r="N71" s="115" t="n">
        <v>40.5975</v>
      </c>
      <c r="O71" s="115" t="n">
        <v>43.1809</v>
      </c>
      <c r="P71" s="115" t="n">
        <v>15407.53</v>
      </c>
      <c r="Q71" s="115" t="n">
        <v>177.89</v>
      </c>
      <c r="R71" s="116" t="e">
        <f aca="false">SECTOHOURS(P71)</f>
        <v>#VALUE!</v>
      </c>
      <c r="S71" s="117"/>
      <c r="T71" s="8" t="n">
        <f aca="false">BDRATE($D71:$D74,E71:E74,$L71:$L74,M71:M74)</f>
        <v>-0.000158710004406148</v>
      </c>
      <c r="U71" s="9" t="n">
        <f aca="false">BDRATE($D71:$D74,F71:F74,$L71:$L74,N71:N74)</f>
        <v>-0.00565773662297353</v>
      </c>
      <c r="V71" s="9" t="n">
        <f aca="false">BDRATE($D71:$D74,G71:G74,$L71:$L74,O71:O74)</f>
        <v>-0.0127360383033949</v>
      </c>
      <c r="W71" s="12" t="n">
        <f aca="false">BDRATEOLD($D71:$D74,E71:E74,$L71:$L74,M71:M74)</f>
        <v>-0.000166444329951054</v>
      </c>
      <c r="X71" s="13" t="n">
        <f aca="false">BDRATEOLD($D71:$D74,F71:F74,$L71:$L74,N71:N74)</f>
        <v>-0.00450204763904449</v>
      </c>
      <c r="Y71" s="14" t="n">
        <f aca="false">BDRATEOLD($D71:$D74,G71:G74,$L71:$L74,O71:O74)</f>
        <v>-0.0125266112855503</v>
      </c>
    </row>
    <row r="72" customFormat="false" ht="12" hidden="false" customHeight="false" outlineLevel="0" collapsed="false">
      <c r="A72" s="11"/>
      <c r="B72" s="11"/>
      <c r="C72" s="11" t="n">
        <v>27</v>
      </c>
      <c r="D72" s="118" t="n">
        <v>120822.8616</v>
      </c>
      <c r="E72" s="119" t="n">
        <v>36.9056</v>
      </c>
      <c r="F72" s="119" t="n">
        <v>37.5671</v>
      </c>
      <c r="G72" s="119" t="n">
        <v>40.9563</v>
      </c>
      <c r="H72" s="119" t="n">
        <v>12047.19</v>
      </c>
      <c r="I72" s="119" t="n">
        <v>132.65</v>
      </c>
      <c r="J72" s="120" t="e">
        <f aca="false">SECTOHOURS(H72)</f>
        <v>#VALUE!</v>
      </c>
      <c r="L72" s="118" t="n">
        <v>120892.356</v>
      </c>
      <c r="M72" s="119" t="n">
        <v>36.9104</v>
      </c>
      <c r="N72" s="119" t="n">
        <v>37.5787</v>
      </c>
      <c r="O72" s="119" t="n">
        <v>40.9879</v>
      </c>
      <c r="P72" s="119" t="n">
        <v>12709.31</v>
      </c>
      <c r="Q72" s="119" t="n">
        <v>141.44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118" t="n">
        <v>67663.4336</v>
      </c>
      <c r="E73" s="119" t="n">
        <v>33.4838</v>
      </c>
      <c r="F73" s="119" t="n">
        <v>36.0195</v>
      </c>
      <c r="G73" s="119" t="n">
        <v>38.7317</v>
      </c>
      <c r="H73" s="119" t="n">
        <v>10074.35</v>
      </c>
      <c r="I73" s="119" t="n">
        <v>115.31</v>
      </c>
      <c r="J73" s="120" t="e">
        <f aca="false">SECTOHOURS(H73)</f>
        <v>#VALUE!</v>
      </c>
      <c r="L73" s="118" t="n">
        <v>67778.1776</v>
      </c>
      <c r="M73" s="119" t="n">
        <v>33.4925</v>
      </c>
      <c r="N73" s="119" t="n">
        <v>36.0523</v>
      </c>
      <c r="O73" s="119" t="n">
        <v>38.7994</v>
      </c>
      <c r="P73" s="119" t="n">
        <v>10761.49</v>
      </c>
      <c r="Q73" s="119" t="n">
        <v>116.18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21" t="n">
        <v>34515.4928</v>
      </c>
      <c r="E74" s="122" t="n">
        <v>30.0924</v>
      </c>
      <c r="F74" s="122" t="n">
        <v>34.7813</v>
      </c>
      <c r="G74" s="122" t="n">
        <v>36.9765</v>
      </c>
      <c r="H74" s="122" t="n">
        <v>8840.12</v>
      </c>
      <c r="I74" s="122" t="n">
        <v>103.21</v>
      </c>
      <c r="J74" s="123" t="e">
        <f aca="false">SECTOHOURS(H74)</f>
        <v>#VALUE!</v>
      </c>
      <c r="L74" s="121" t="n">
        <v>34621.5288</v>
      </c>
      <c r="M74" s="122" t="n">
        <v>30.1073</v>
      </c>
      <c r="N74" s="122" t="n">
        <v>34.8156</v>
      </c>
      <c r="O74" s="122" t="n">
        <v>37.0373</v>
      </c>
      <c r="P74" s="122" t="n">
        <v>9563.58</v>
      </c>
      <c r="Q74" s="122" t="n">
        <v>100.31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114" t="n">
        <v>226354.164</v>
      </c>
      <c r="E75" s="115" t="n">
        <v>41.6386</v>
      </c>
      <c r="F75" s="115" t="n">
        <v>41.3384</v>
      </c>
      <c r="G75" s="115" t="n">
        <v>42.0819</v>
      </c>
      <c r="H75" s="115" t="n">
        <v>15069.35</v>
      </c>
      <c r="I75" s="115" t="n">
        <v>191.58</v>
      </c>
      <c r="J75" s="116" t="e">
        <f aca="false">SECTOHOURS(H75)</f>
        <v>#VALUE!</v>
      </c>
      <c r="L75" s="114" t="n">
        <v>226367.7864</v>
      </c>
      <c r="M75" s="115" t="n">
        <v>41.6453</v>
      </c>
      <c r="N75" s="115" t="n">
        <v>41.3442</v>
      </c>
      <c r="O75" s="115" t="n">
        <v>42.0925</v>
      </c>
      <c r="P75" s="115" t="n">
        <v>15801.42</v>
      </c>
      <c r="Q75" s="115" t="n">
        <v>199.79</v>
      </c>
      <c r="R75" s="116" t="e">
        <f aca="false">SECTOHOURS(P75)</f>
        <v>#VALUE!</v>
      </c>
      <c r="S75" s="117"/>
      <c r="T75" s="8" t="n">
        <f aca="false">BDRATE($D75:$D78,E75:E78,$L75:$L78,M75:M78)</f>
        <v>-0.00158120773307013</v>
      </c>
      <c r="U75" s="9" t="n">
        <f aca="false">BDRATE($D75:$D78,F75:F78,$L75:$L78,N75:N78)</f>
        <v>-0.00700562947195249</v>
      </c>
      <c r="V75" s="9" t="n">
        <f aca="false">BDRATE($D75:$D78,G75:G78,$L75:$L78,O75:O78)</f>
        <v>-0.0126932297314122</v>
      </c>
      <c r="W75" s="12" t="n">
        <f aca="false">BDRATEOLD($D75:$D78,E75:E78,$L75:$L78,M75:M78)</f>
        <v>-0.0015602389688949</v>
      </c>
      <c r="X75" s="13" t="n">
        <f aca="false">BDRATEOLD($D75:$D78,F75:F78,$L75:$L78,N75:N78)</f>
        <v>-0.00670090394477396</v>
      </c>
      <c r="Y75" s="14" t="n">
        <f aca="false">BDRATEOLD($D75:$D78,G75:G78,$L75:$L78,O75:O78)</f>
        <v>-0.0124639006112609</v>
      </c>
    </row>
    <row r="76" customFormat="false" ht="12" hidden="false" customHeight="false" outlineLevel="0" collapsed="false">
      <c r="A76" s="11"/>
      <c r="B76" s="11"/>
      <c r="C76" s="11" t="n">
        <v>27</v>
      </c>
      <c r="D76" s="118" t="n">
        <v>112259.4424</v>
      </c>
      <c r="E76" s="119" t="n">
        <v>37.3363</v>
      </c>
      <c r="F76" s="119" t="n">
        <v>37.399</v>
      </c>
      <c r="G76" s="119" t="n">
        <v>39.1471</v>
      </c>
      <c r="H76" s="119" t="n">
        <v>12168.7</v>
      </c>
      <c r="I76" s="119" t="n">
        <v>148.71</v>
      </c>
      <c r="J76" s="120" t="e">
        <f aca="false">SECTOHOURS(H76)</f>
        <v>#VALUE!</v>
      </c>
      <c r="L76" s="118" t="n">
        <v>112338.5096</v>
      </c>
      <c r="M76" s="119" t="n">
        <v>37.3481</v>
      </c>
      <c r="N76" s="119" t="n">
        <v>37.4168</v>
      </c>
      <c r="O76" s="119" t="n">
        <v>39.1791</v>
      </c>
      <c r="P76" s="119" t="n">
        <v>12897.14</v>
      </c>
      <c r="Q76" s="119" t="n">
        <v>160.04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118" t="n">
        <v>61042.3408</v>
      </c>
      <c r="E77" s="119" t="n">
        <v>34.2457</v>
      </c>
      <c r="F77" s="119" t="n">
        <v>35.2748</v>
      </c>
      <c r="G77" s="119" t="n">
        <v>36.8622</v>
      </c>
      <c r="H77" s="119" t="n">
        <v>10179.53</v>
      </c>
      <c r="I77" s="119" t="n">
        <v>126.88</v>
      </c>
      <c r="J77" s="120" t="e">
        <f aca="false">SECTOHOURS(H77)</f>
        <v>#VALUE!</v>
      </c>
      <c r="L77" s="118" t="n">
        <v>61238.9072</v>
      </c>
      <c r="M77" s="119" t="n">
        <v>34.2722</v>
      </c>
      <c r="N77" s="119" t="n">
        <v>35.3312</v>
      </c>
      <c r="O77" s="119" t="n">
        <v>36.9465</v>
      </c>
      <c r="P77" s="119" t="n">
        <v>10843.26</v>
      </c>
      <c r="Q77" s="119" t="n">
        <v>129.03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21" t="n">
        <v>34652.5568</v>
      </c>
      <c r="E78" s="122" t="n">
        <v>31.2469</v>
      </c>
      <c r="F78" s="122" t="n">
        <v>33.7082</v>
      </c>
      <c r="G78" s="122" t="n">
        <v>34.9595</v>
      </c>
      <c r="H78" s="122" t="n">
        <v>8958.87</v>
      </c>
      <c r="I78" s="122" t="n">
        <v>115.49</v>
      </c>
      <c r="J78" s="123" t="e">
        <f aca="false">SECTOHOURS(H78)</f>
        <v>#VALUE!</v>
      </c>
      <c r="L78" s="121" t="n">
        <v>34855.2232</v>
      </c>
      <c r="M78" s="122" t="n">
        <v>31.2898</v>
      </c>
      <c r="N78" s="122" t="n">
        <v>33.7928</v>
      </c>
      <c r="O78" s="122" t="n">
        <v>35.0761</v>
      </c>
      <c r="P78" s="122" t="n">
        <v>9789.24</v>
      </c>
      <c r="Q78" s="122" t="n">
        <v>113.43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114" t="n">
        <v>203294.8064</v>
      </c>
      <c r="E79" s="115" t="n">
        <v>40.5801</v>
      </c>
      <c r="F79" s="115" t="n">
        <v>40.6741</v>
      </c>
      <c r="G79" s="115" t="n">
        <v>42.6908</v>
      </c>
      <c r="H79" s="115" t="n">
        <v>14508.29</v>
      </c>
      <c r="I79" s="115" t="n">
        <v>173.93</v>
      </c>
      <c r="J79" s="116" t="e">
        <f aca="false">SECTOHOURS(H79)</f>
        <v>#VALUE!</v>
      </c>
      <c r="L79" s="114" t="n">
        <v>203260.5704</v>
      </c>
      <c r="M79" s="115" t="n">
        <v>40.5846</v>
      </c>
      <c r="N79" s="115" t="n">
        <v>40.6764</v>
      </c>
      <c r="O79" s="115" t="n">
        <v>42.6967</v>
      </c>
      <c r="P79" s="115" t="n">
        <v>15313.27</v>
      </c>
      <c r="Q79" s="115" t="n">
        <v>174.96</v>
      </c>
      <c r="R79" s="116" t="e">
        <f aca="false">SECTOHOURS(P79)</f>
        <v>#VALUE!</v>
      </c>
      <c r="S79" s="117"/>
      <c r="T79" s="8" t="n">
        <f aca="false">BDRATE($D79:$D82,E79:E82,$L79:$L82,M79:M82)</f>
        <v>-0.00139308634519886</v>
      </c>
      <c r="U79" s="9" t="n">
        <f aca="false">BDRATE($D79:$D82,F79:F82,$L79:$L82,N79:N82)</f>
        <v>-0.00325219992202064</v>
      </c>
      <c r="V79" s="9" t="n">
        <f aca="false">BDRATE($D79:$D82,G79:G82,$L79:$L82,O79:O82)</f>
        <v>-0.00784616464957433</v>
      </c>
      <c r="W79" s="12" t="n">
        <f aca="false">BDRATEOLD($D79:$D82,E79:E82,$L79:$L82,M79:M82)</f>
        <v>-0.00139027820077142</v>
      </c>
      <c r="X79" s="13" t="n">
        <f aca="false">BDRATEOLD($D79:$D82,F79:F82,$L79:$L82,N79:N82)</f>
        <v>-0.00231419612910411</v>
      </c>
      <c r="Y79" s="14" t="n">
        <f aca="false">BDRATEOLD($D79:$D82,G79:G82,$L79:$L82,O79:O82)</f>
        <v>-0.00771884048812965</v>
      </c>
    </row>
    <row r="80" customFormat="false" ht="12" hidden="false" customHeight="false" outlineLevel="0" collapsed="false">
      <c r="A80" s="11"/>
      <c r="B80" s="11"/>
      <c r="C80" s="11" t="n">
        <v>27</v>
      </c>
      <c r="D80" s="118" t="n">
        <v>99554.084</v>
      </c>
      <c r="E80" s="119" t="n">
        <v>37.3464</v>
      </c>
      <c r="F80" s="119" t="n">
        <v>37.0732</v>
      </c>
      <c r="G80" s="119" t="n">
        <v>40.7429</v>
      </c>
      <c r="H80" s="119" t="n">
        <v>11348.8</v>
      </c>
      <c r="I80" s="119" t="n">
        <v>126.61</v>
      </c>
      <c r="J80" s="120" t="e">
        <f aca="false">SECTOHOURS(H80)</f>
        <v>#VALUE!</v>
      </c>
      <c r="L80" s="118" t="n">
        <v>99603.2496</v>
      </c>
      <c r="M80" s="119" t="n">
        <v>37.3531</v>
      </c>
      <c r="N80" s="119" t="n">
        <v>37.0843</v>
      </c>
      <c r="O80" s="119" t="n">
        <v>40.7637</v>
      </c>
      <c r="P80" s="119" t="n">
        <v>12009.1</v>
      </c>
      <c r="Q80" s="119" t="n">
        <v>134.39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118" t="n">
        <v>58971.6728</v>
      </c>
      <c r="E81" s="119" t="n">
        <v>34.6934</v>
      </c>
      <c r="F81" s="119" t="n">
        <v>35.4166</v>
      </c>
      <c r="G81" s="119" t="n">
        <v>38.9011</v>
      </c>
      <c r="H81" s="119" t="n">
        <v>9761.14</v>
      </c>
      <c r="I81" s="119" t="n">
        <v>110.25</v>
      </c>
      <c r="J81" s="120" t="e">
        <f aca="false">SECTOHOURS(H81)</f>
        <v>#VALUE!</v>
      </c>
      <c r="L81" s="118" t="n">
        <v>59045.6536</v>
      </c>
      <c r="M81" s="119" t="n">
        <v>34.708</v>
      </c>
      <c r="N81" s="119" t="n">
        <v>35.4406</v>
      </c>
      <c r="O81" s="119" t="n">
        <v>38.9342</v>
      </c>
      <c r="P81" s="119" t="n">
        <v>10342.01</v>
      </c>
      <c r="Q81" s="119" t="n">
        <v>115.45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21" t="n">
        <v>34550.6048</v>
      </c>
      <c r="E82" s="122" t="n">
        <v>31.5821</v>
      </c>
      <c r="F82" s="122" t="n">
        <v>34.1031</v>
      </c>
      <c r="G82" s="122" t="n">
        <v>37.738</v>
      </c>
      <c r="H82" s="122" t="n">
        <v>8595.63</v>
      </c>
      <c r="I82" s="122" t="n">
        <v>98.12</v>
      </c>
      <c r="J82" s="123" t="e">
        <f aca="false">SECTOHOURS(H82)</f>
        <v>#VALUE!</v>
      </c>
      <c r="L82" s="121" t="n">
        <v>34607.7632</v>
      </c>
      <c r="M82" s="122" t="n">
        <v>31.6102</v>
      </c>
      <c r="N82" s="122" t="n">
        <v>34.1239</v>
      </c>
      <c r="O82" s="122" t="n">
        <v>37.7749</v>
      </c>
      <c r="P82" s="122" t="n">
        <v>9314.03</v>
      </c>
      <c r="Q82" s="122" t="n">
        <v>104.37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114" t="n">
        <v>273910.4488</v>
      </c>
      <c r="E83" s="115" t="n">
        <v>41.0001</v>
      </c>
      <c r="F83" s="115" t="n">
        <v>41.3411</v>
      </c>
      <c r="G83" s="115" t="n">
        <v>41.0645</v>
      </c>
      <c r="H83" s="115" t="n">
        <v>16194.16</v>
      </c>
      <c r="I83" s="115" t="n">
        <v>212.59</v>
      </c>
      <c r="J83" s="116" t="e">
        <f aca="false">SECTOHOURS(H83)</f>
        <v>#VALUE!</v>
      </c>
      <c r="L83" s="114" t="n">
        <v>273913.6128</v>
      </c>
      <c r="M83" s="115" t="n">
        <v>41.0009</v>
      </c>
      <c r="N83" s="115" t="n">
        <v>41.3475</v>
      </c>
      <c r="O83" s="115" t="n">
        <v>41.0698</v>
      </c>
      <c r="P83" s="115" t="n">
        <v>17018.39</v>
      </c>
      <c r="Q83" s="115" t="n">
        <v>212.64</v>
      </c>
      <c r="R83" s="116" t="e">
        <f aca="false">SECTOHOURS(P83)</f>
        <v>#VALUE!</v>
      </c>
      <c r="S83" s="117"/>
      <c r="T83" s="8" t="n">
        <f aca="false">BDRATE($D83:$D86,E83:E86,$L83:$L86,M83:M86)</f>
        <v>-2.73521354550166E-005</v>
      </c>
      <c r="U83" s="9" t="n">
        <f aca="false">BDRATE($D83:$D86,F83:F86,$L83:$L86,N83:N86)</f>
        <v>-0.0132688433556726</v>
      </c>
      <c r="V83" s="9" t="n">
        <f aca="false">BDRATE($D83:$D86,G83:G86,$L83:$L86,O83:O86)</f>
        <v>-0.0136827161909505</v>
      </c>
      <c r="W83" s="12" t="n">
        <f aca="false">BDRATEOLD($D83:$D86,E83:E86,$L83:$L86,M83:M86)</f>
        <v>-3.15065555589467E-005</v>
      </c>
      <c r="X83" s="13" t="n">
        <f aca="false">BDRATEOLD($D83:$D86,F83:F86,$L83:$L86,N83:N86)</f>
        <v>-0.013803175790894</v>
      </c>
      <c r="Y83" s="14" t="n">
        <f aca="false">BDRATEOLD($D83:$D86,G83:G86,$L83:$L86,O83:O86)</f>
        <v>-0.014035722628872</v>
      </c>
    </row>
    <row r="84" customFormat="false" ht="12" hidden="false" customHeight="false" outlineLevel="0" collapsed="false">
      <c r="A84" s="11"/>
      <c r="B84" s="11"/>
      <c r="C84" s="11" t="n">
        <v>27</v>
      </c>
      <c r="D84" s="118" t="n">
        <v>157267.5632</v>
      </c>
      <c r="E84" s="119" t="n">
        <v>36.0201</v>
      </c>
      <c r="F84" s="119" t="n">
        <v>39.3802</v>
      </c>
      <c r="G84" s="119" t="n">
        <v>39.2332</v>
      </c>
      <c r="H84" s="119" t="n">
        <v>13528.99</v>
      </c>
      <c r="I84" s="119" t="n">
        <v>180.72</v>
      </c>
      <c r="J84" s="120" t="e">
        <f aca="false">SECTOHOURS(H84)</f>
        <v>#VALUE!</v>
      </c>
      <c r="L84" s="118" t="n">
        <v>157337.22</v>
      </c>
      <c r="M84" s="119" t="n">
        <v>36.023</v>
      </c>
      <c r="N84" s="119" t="n">
        <v>39.3965</v>
      </c>
      <c r="O84" s="119" t="n">
        <v>39.2507</v>
      </c>
      <c r="P84" s="119" t="n">
        <v>14127.06</v>
      </c>
      <c r="Q84" s="119" t="n">
        <v>170.42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118" t="n">
        <v>76385.388</v>
      </c>
      <c r="E85" s="119" t="n">
        <v>31.687</v>
      </c>
      <c r="F85" s="119" t="n">
        <v>37.9553</v>
      </c>
      <c r="G85" s="119" t="n">
        <v>37.9599</v>
      </c>
      <c r="H85" s="119" t="n">
        <v>11000.63</v>
      </c>
      <c r="I85" s="119" t="n">
        <v>132.81</v>
      </c>
      <c r="J85" s="120" t="e">
        <f aca="false">SECTOHOURS(H85)</f>
        <v>#VALUE!</v>
      </c>
      <c r="L85" s="118" t="n">
        <v>76510.172</v>
      </c>
      <c r="M85" s="119" t="n">
        <v>31.6946</v>
      </c>
      <c r="N85" s="119" t="n">
        <v>37.9887</v>
      </c>
      <c r="O85" s="119" t="n">
        <v>37.9911</v>
      </c>
      <c r="P85" s="119" t="n">
        <v>11651.44</v>
      </c>
      <c r="Q85" s="119" t="n">
        <v>139.43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21" t="n">
        <v>30788.6816</v>
      </c>
      <c r="E86" s="122" t="n">
        <v>28.3628</v>
      </c>
      <c r="F86" s="122" t="n">
        <v>36.9666</v>
      </c>
      <c r="G86" s="122" t="n">
        <v>37.0841</v>
      </c>
      <c r="H86" s="122" t="n">
        <v>8955.7</v>
      </c>
      <c r="I86" s="122" t="n">
        <v>105.11</v>
      </c>
      <c r="J86" s="123" t="e">
        <f aca="false">SECTOHOURS(H86)</f>
        <v>#VALUE!</v>
      </c>
      <c r="L86" s="121" t="n">
        <v>30934.5048</v>
      </c>
      <c r="M86" s="122" t="n">
        <v>28.3782</v>
      </c>
      <c r="N86" s="122" t="n">
        <v>37.0213</v>
      </c>
      <c r="O86" s="122" t="n">
        <v>37.1307</v>
      </c>
      <c r="P86" s="122" t="n">
        <v>9775.17</v>
      </c>
      <c r="Q86" s="122" t="n">
        <v>107.85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114" t="n">
        <v>198934.1392</v>
      </c>
      <c r="E87" s="115" t="n">
        <v>40.7274</v>
      </c>
      <c r="F87" s="115" t="n">
        <v>40.8802</v>
      </c>
      <c r="G87" s="115" t="n">
        <v>41.0592</v>
      </c>
      <c r="H87" s="115" t="n">
        <v>14489.15</v>
      </c>
      <c r="I87" s="115" t="n">
        <v>170.27</v>
      </c>
      <c r="J87" s="116" t="e">
        <f aca="false">SECTOHOURS(H87)</f>
        <v>#VALUE!</v>
      </c>
      <c r="L87" s="114" t="n">
        <v>198886.5768</v>
      </c>
      <c r="M87" s="115" t="n">
        <v>40.7336</v>
      </c>
      <c r="N87" s="115" t="n">
        <v>40.8829</v>
      </c>
      <c r="O87" s="115" t="n">
        <v>41.0612</v>
      </c>
      <c r="P87" s="115" t="n">
        <v>15333.77</v>
      </c>
      <c r="Q87" s="115" t="n">
        <v>178.47</v>
      </c>
      <c r="R87" s="116" t="e">
        <f aca="false">SECTOHOURS(P87)</f>
        <v>#VALUE!</v>
      </c>
      <c r="S87" s="117"/>
      <c r="T87" s="8" t="n">
        <f aca="false">BDRATE($D87:$D90,E87:E90,$L87:$L90,M87:M90)</f>
        <v>-0.0010967443440304</v>
      </c>
      <c r="U87" s="9" t="n">
        <f aca="false">BDRATE($D87:$D90,F87:F90,$L87:$L90,N87:N90)</f>
        <v>-0.00556492581032009</v>
      </c>
      <c r="V87" s="9" t="n">
        <f aca="false">BDRATE($D87:$D90,G87:G90,$L87:$L90,O87:O90)</f>
        <v>-0.00658819297859059</v>
      </c>
      <c r="W87" s="12" t="n">
        <f aca="false">BDRATEOLD($D87:$D90,E87:E90,$L87:$L90,M87:M90)</f>
        <v>-0.00108246759661357</v>
      </c>
      <c r="X87" s="13" t="n">
        <f aca="false">BDRATEOLD($D87:$D90,F87:F90,$L87:$L90,N87:N90)</f>
        <v>-0.00453595035020271</v>
      </c>
      <c r="Y87" s="14" t="n">
        <f aca="false">BDRATEOLD($D87:$D90,G87:G90,$L87:$L90,O87:O90)</f>
        <v>-0.0057691332118358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118" t="n">
        <v>91695.7928</v>
      </c>
      <c r="E88" s="119" t="n">
        <v>37.0056</v>
      </c>
      <c r="F88" s="119" t="n">
        <v>37.9935</v>
      </c>
      <c r="G88" s="119" t="n">
        <v>38.5971</v>
      </c>
      <c r="H88" s="119" t="n">
        <v>11369.21</v>
      </c>
      <c r="I88" s="119" t="n">
        <v>128.42</v>
      </c>
      <c r="J88" s="120" t="e">
        <f aca="false">SECTOHOURS(H88)</f>
        <v>#VALUE!</v>
      </c>
      <c r="L88" s="118" t="n">
        <v>91730.1096</v>
      </c>
      <c r="M88" s="119" t="n">
        <v>37.0103</v>
      </c>
      <c r="N88" s="119" t="n">
        <v>38.0082</v>
      </c>
      <c r="O88" s="119" t="n">
        <v>38.6125</v>
      </c>
      <c r="P88" s="119" t="n">
        <v>12109.05</v>
      </c>
      <c r="Q88" s="119" t="n">
        <v>135.85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118" t="n">
        <v>45668.3992</v>
      </c>
      <c r="E89" s="119" t="n">
        <v>34.262</v>
      </c>
      <c r="F89" s="119" t="n">
        <v>36.1579</v>
      </c>
      <c r="G89" s="119" t="n">
        <v>36.82</v>
      </c>
      <c r="H89" s="119" t="n">
        <v>9375.73</v>
      </c>
      <c r="I89" s="119" t="n">
        <v>107.36</v>
      </c>
      <c r="J89" s="120" t="e">
        <f aca="false">SECTOHOURS(H89)</f>
        <v>#VALUE!</v>
      </c>
      <c r="L89" s="118" t="n">
        <v>45715.2896</v>
      </c>
      <c r="M89" s="119" t="n">
        <v>34.2701</v>
      </c>
      <c r="N89" s="119" t="n">
        <v>36.1838</v>
      </c>
      <c r="O89" s="119" t="n">
        <v>36.8473</v>
      </c>
      <c r="P89" s="119" t="n">
        <v>10127.09</v>
      </c>
      <c r="Q89" s="119" t="n">
        <v>111.93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118" t="n">
        <v>22560.2416</v>
      </c>
      <c r="E90" s="119" t="n">
        <v>31.5521</v>
      </c>
      <c r="F90" s="119" t="n">
        <v>34.9034</v>
      </c>
      <c r="G90" s="119" t="n">
        <v>35.6597</v>
      </c>
      <c r="H90" s="119" t="n">
        <v>8193.36</v>
      </c>
      <c r="I90" s="119" t="n">
        <v>93.27</v>
      </c>
      <c r="J90" s="120" t="e">
        <f aca="false">SECTOHOURS(H90)</f>
        <v>#VALUE!</v>
      </c>
      <c r="L90" s="118" t="n">
        <v>22598.5264</v>
      </c>
      <c r="M90" s="119" t="n">
        <v>31.5668</v>
      </c>
      <c r="N90" s="119" t="n">
        <v>34.9175</v>
      </c>
      <c r="O90" s="119" t="n">
        <v>35.6761</v>
      </c>
      <c r="P90" s="119" t="n">
        <v>8812.65</v>
      </c>
      <c r="Q90" s="119" t="n">
        <v>93.92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113.301663404716</v>
      </c>
      <c r="J91" s="27" t="n">
        <f aca="false">GEOMETRICMEAN(J3:J34)</f>
        <v>2.39723852186271</v>
      </c>
      <c r="K91" s="21"/>
      <c r="L91" s="106"/>
      <c r="M91" s="21"/>
      <c r="N91" s="21"/>
      <c r="O91" s="21"/>
      <c r="P91" s="21"/>
      <c r="Q91" s="21" t="n">
        <f aca="false">GEOMETRICMEAN(Q3:Q34)</f>
        <v>116.070614914751</v>
      </c>
      <c r="R91" s="27" t="n">
        <f aca="false">GEOMETRICMEAN(R3:R34)</f>
        <v>2.61159433584279</v>
      </c>
      <c r="T91" s="8" t="n">
        <f aca="false">AVERAGE(T3,T7,T11,T15,T19,T23,T27,T31)</f>
        <v>-0.00279156483568599</v>
      </c>
      <c r="U91" s="9" t="n">
        <f aca="false">AVERAGE(U3,U7,U11,U15,U19,U23,U27,U31)</f>
        <v>-0.00198010159459573</v>
      </c>
      <c r="V91" s="10" t="n">
        <f aca="false">AVERAGE(V3,V7,V11,V15,V19,V23,V27,V31)</f>
        <v>-0.00331701095756032</v>
      </c>
      <c r="W91" s="9" t="n">
        <f aca="false">AVERAGE(W3,W7,W11,W15,W19,W23,W27,W31)</f>
        <v>-0.00273438794597673</v>
      </c>
      <c r="X91" s="9" t="n">
        <f aca="false">AVERAGE(X3,X7,X11,X15,X19,X23,X27,X31)</f>
        <v>-0.00232575039329797</v>
      </c>
      <c r="Y91" s="10" t="n">
        <f aca="false">AVERAGE(Y3,Y7,Y11,Y15,Y19,Y23,Y27,Y31)</f>
        <v>-0.00340005235639394</v>
      </c>
      <c r="AA91" s="124" t="n">
        <f aca="false">Q91/I91</f>
        <v>1.0244387542674</v>
      </c>
      <c r="AB91" s="125" t="n">
        <f aca="false">R91/J91</f>
        <v>1.08941780804253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102.683150261916</v>
      </c>
      <c r="J92" s="30" t="n">
        <f aca="false">GEOMETRICMEAN(J35:J62)</f>
        <v>2.33947404590669</v>
      </c>
      <c r="K92" s="33"/>
      <c r="L92" s="107"/>
      <c r="M92" s="33"/>
      <c r="N92" s="33"/>
      <c r="O92" s="33"/>
      <c r="P92" s="33"/>
      <c r="Q92" s="33" t="n">
        <f aca="false">GEOMETRICMEAN(Q35:Q62)</f>
        <v>104.740447527957</v>
      </c>
      <c r="R92" s="30" t="n">
        <f aca="false">GEOMETRICMEAN(R35:R62)</f>
        <v>2.53255142581701</v>
      </c>
      <c r="T92" s="12" t="n">
        <f aca="false">AVERAGE(T35,T39,T43,T47,T51,T55,T59)</f>
        <v>-0.00292983287682984</v>
      </c>
      <c r="U92" s="13" t="n">
        <f aca="false">AVERAGE(U35,U39,U43,U47,U51,U55,U59)</f>
        <v>-0.00303282163213351</v>
      </c>
      <c r="V92" s="14" t="n">
        <f aca="false">AVERAGE(V35,V39,V43,V47,V51,V55,V59)</f>
        <v>-0.00421097091885995</v>
      </c>
      <c r="W92" s="13" t="n">
        <f aca="false">AVERAGE(W35,W39,W43,W47,W51,W55,W59)</f>
        <v>-0.00292622581439399</v>
      </c>
      <c r="X92" s="13" t="n">
        <f aca="false">AVERAGE(X35,X39,X43,X47,X51,X55,X59)</f>
        <v>-0.00276616491450005</v>
      </c>
      <c r="Y92" s="14" t="n">
        <f aca="false">AVERAGE(Y35,Y39,Y43,Y47,Y51,Y55,Y59)</f>
        <v>-0.00419194672595396</v>
      </c>
      <c r="AA92" s="126" t="n">
        <f aca="false">Q92/I92</f>
        <v>1.02003539296169</v>
      </c>
      <c r="AB92" s="127" t="n">
        <f aca="false">R92/J92</f>
        <v>1.08253025086905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101.908386595957</v>
      </c>
      <c r="J93" s="30" t="n">
        <f aca="false">GEOMETRICMEAN(J63:J90)</f>
        <v>2.44231639523023</v>
      </c>
      <c r="K93" s="33"/>
      <c r="L93" s="107"/>
      <c r="M93" s="33"/>
      <c r="N93" s="33"/>
      <c r="O93" s="33"/>
      <c r="P93" s="33"/>
      <c r="Q93" s="33" t="n">
        <f aca="false">GEOMETRICMEAN(Q63:Q90)</f>
        <v>104.307283422505</v>
      </c>
      <c r="R93" s="30" t="n">
        <f aca="false">GEOMETRICMEAN(R63:R90)</f>
        <v>2.60234255604789</v>
      </c>
      <c r="T93" s="128" t="n">
        <f aca="false">AVERAGE(T63,T67,T71,T75,T79,T83,T87)</f>
        <v>-0.00130095429353583</v>
      </c>
      <c r="U93" s="129" t="n">
        <f aca="false">AVERAGE(U63,U67,U71,U75,U79,U83,U87)</f>
        <v>-0.00597680809918709</v>
      </c>
      <c r="V93" s="130" t="n">
        <f aca="false">AVERAGE(V63,V67,V71,V75,V79,V83,V87)</f>
        <v>-0.00967936751102797</v>
      </c>
      <c r="W93" s="129" t="n">
        <f aca="false">AVERAGE(W63,W67,W71,W75,W79,W83,W87)</f>
        <v>-0.0013001886154003</v>
      </c>
      <c r="X93" s="129" t="n">
        <f aca="false">AVERAGE(X63,X67,X71,X75,X79,X83,X87)</f>
        <v>-0.00550780466560569</v>
      </c>
      <c r="Y93" s="130" t="n">
        <f aca="false">AVERAGE(Y63,Y67,Y71,Y75,Y79,Y83,Y87)</f>
        <v>-0.00949049291446715</v>
      </c>
      <c r="AA93" s="131" t="n">
        <f aca="false">Q93/I93</f>
        <v>1.0235397390409</v>
      </c>
      <c r="AB93" s="132" t="n">
        <f aca="false">R93/J93</f>
        <v>1.0655222890573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236127403991126</v>
      </c>
      <c r="U94" s="137" t="n">
        <f aca="false">AVERAGE(U3:U90)</f>
        <v>-0.00358673731254591</v>
      </c>
      <c r="V94" s="138" t="n">
        <f aca="false">AVERAGE(V3:V90)</f>
        <v>-0.00562583893953172</v>
      </c>
      <c r="W94" s="137" t="n">
        <f aca="false">AVERAGE(W3:W90)</f>
        <v>-0.0023390911171079</v>
      </c>
      <c r="X94" s="137" t="n">
        <f aca="false">AVERAGE(X3:X90)</f>
        <v>-0.00347835410032382</v>
      </c>
      <c r="Y94" s="138" t="n">
        <f aca="false">AVERAGE(Y3:Y90)</f>
        <v>-0.00558988619700451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106.167934014799</v>
      </c>
      <c r="J95" s="30" t="n">
        <f aca="false">GEOMETRICMEAN(J3:J90)</f>
        <v>2.39284765301408</v>
      </c>
      <c r="K95" s="33"/>
      <c r="L95" s="107"/>
      <c r="M95" s="33"/>
      <c r="N95" s="33"/>
      <c r="O95" s="33"/>
      <c r="P95" s="33"/>
      <c r="Q95" s="33" t="n">
        <f aca="false">GEOMETRICMEAN(Q3:Q90)</f>
        <v>108.583242065606</v>
      </c>
      <c r="R95" s="30" t="n">
        <f aca="false">GEOMETRICMEAN(R3:R90)</f>
        <v>2.58326169718301</v>
      </c>
      <c r="AA95" s="139" t="n">
        <f aca="false">Q95/I95</f>
        <v>1.02274988275151</v>
      </c>
      <c r="AB95" s="140" t="n">
        <f aca="false">R95/J95</f>
        <v>1.0795763340508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2.84072777777778</v>
      </c>
      <c r="J96" s="142" t="n">
        <f aca="false">MACROSUM(J3:J90)</f>
        <v>227.206652777778</v>
      </c>
      <c r="K96" s="111"/>
      <c r="L96" s="108"/>
      <c r="M96" s="111"/>
      <c r="N96" s="111"/>
      <c r="O96" s="111"/>
      <c r="P96" s="111"/>
      <c r="Q96" s="141" t="n">
        <f aca="false">SECTOHOURS(MACROSUM(Q3:Q90))</f>
        <v>2.90485833333333</v>
      </c>
      <c r="R96" s="142" t="n">
        <f aca="false">MACROSUM(R3:R90)</f>
        <v>244.4056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9">
      <formula>0.03</formula>
    </cfRule>
    <cfRule type="cellIs" priority="3" operator="lessThan" aboveAverage="0" equalAverage="0" bottom="0" percent="0" rank="0" text="" dxfId="100">
      <formula>-0.03</formula>
    </cfRule>
  </conditionalFormatting>
  <conditionalFormatting sqref="W3">
    <cfRule type="cellIs" priority="4" operator="greaterThan" aboveAverage="0" equalAverage="0" bottom="0" percent="0" rank="0" text="" dxfId="101">
      <formula>0.03</formula>
    </cfRule>
    <cfRule type="cellIs" priority="5" operator="lessThan" aboveAverage="0" equalAverage="0" bottom="0" percent="0" rank="0" text="" dxfId="102">
      <formula>-0.03</formula>
    </cfRule>
  </conditionalFormatting>
  <conditionalFormatting sqref="X3">
    <cfRule type="cellIs" priority="6" operator="greaterThan" aboveAverage="0" equalAverage="0" bottom="0" percent="0" rank="0" text="" dxfId="103">
      <formula>0.03</formula>
    </cfRule>
    <cfRule type="cellIs" priority="7" operator="lessThan" aboveAverage="0" equalAverage="0" bottom="0" percent="0" rank="0" text="" dxfId="104">
      <formula>-0.03</formula>
    </cfRule>
  </conditionalFormatting>
  <conditionalFormatting sqref="Y3">
    <cfRule type="cellIs" priority="8" operator="greaterThan" aboveAverage="0" equalAverage="0" bottom="0" percent="0" rank="0" text="" dxfId="105">
      <formula>0.03</formula>
    </cfRule>
    <cfRule type="cellIs" priority="9" operator="lessThan" aboveAverage="0" equalAverage="0" bottom="0" percent="0" rank="0" text="" dxfId="106">
      <formula>-0.03</formula>
    </cfRule>
  </conditionalFormatting>
  <conditionalFormatting sqref="W19">
    <cfRule type="cellIs" priority="10" operator="greaterThan" aboveAverage="0" equalAverage="0" bottom="0" percent="0" rank="0" text="" dxfId="107">
      <formula>0.03</formula>
    </cfRule>
    <cfRule type="cellIs" priority="11" operator="lessThan" aboveAverage="0" equalAverage="0" bottom="0" percent="0" rank="0" text="" dxfId="108">
      <formula>-0.03</formula>
    </cfRule>
  </conditionalFormatting>
  <conditionalFormatting sqref="X19">
    <cfRule type="cellIs" priority="12" operator="greaterThan" aboveAverage="0" equalAverage="0" bottom="0" percent="0" rank="0" text="" dxfId="109">
      <formula>0.03</formula>
    </cfRule>
    <cfRule type="cellIs" priority="13" operator="lessThan" aboveAverage="0" equalAverage="0" bottom="0" percent="0" rank="0" text="" dxfId="110">
      <formula>-0.03</formula>
    </cfRule>
  </conditionalFormatting>
  <conditionalFormatting sqref="Y19">
    <cfRule type="cellIs" priority="14" operator="greaterThan" aboveAverage="0" equalAverage="0" bottom="0" percent="0" rank="0" text="" dxfId="111">
      <formula>0.03</formula>
    </cfRule>
    <cfRule type="cellIs" priority="15" operator="lessThan" aboveAverage="0" equalAverage="0" bottom="0" percent="0" rank="0" text="" dxfId="112">
      <formula>-0.03</formula>
    </cfRule>
  </conditionalFormatting>
  <conditionalFormatting sqref="W23">
    <cfRule type="cellIs" priority="16" operator="greaterThan" aboveAverage="0" equalAverage="0" bottom="0" percent="0" rank="0" text="" dxfId="113">
      <formula>0.03</formula>
    </cfRule>
    <cfRule type="cellIs" priority="17" operator="lessThan" aboveAverage="0" equalAverage="0" bottom="0" percent="0" rank="0" text="" dxfId="114">
      <formula>-0.03</formula>
    </cfRule>
  </conditionalFormatting>
  <conditionalFormatting sqref="X23">
    <cfRule type="cellIs" priority="18" operator="greaterThan" aboveAverage="0" equalAverage="0" bottom="0" percent="0" rank="0" text="" dxfId="115">
      <formula>0.03</formula>
    </cfRule>
    <cfRule type="cellIs" priority="19" operator="lessThan" aboveAverage="0" equalAverage="0" bottom="0" percent="0" rank="0" text="" dxfId="116">
      <formula>-0.03</formula>
    </cfRule>
  </conditionalFormatting>
  <conditionalFormatting sqref="Y23">
    <cfRule type="cellIs" priority="20" operator="greaterThan" aboveAverage="0" equalAverage="0" bottom="0" percent="0" rank="0" text="" dxfId="117">
      <formula>0.03</formula>
    </cfRule>
    <cfRule type="cellIs" priority="21" operator="lessThan" aboveAverage="0" equalAverage="0" bottom="0" percent="0" rank="0" text="" dxfId="118">
      <formula>-0.03</formula>
    </cfRule>
  </conditionalFormatting>
  <conditionalFormatting sqref="W27">
    <cfRule type="cellIs" priority="22" operator="greaterThan" aboveAverage="0" equalAverage="0" bottom="0" percent="0" rank="0" text="" dxfId="119">
      <formula>0.03</formula>
    </cfRule>
    <cfRule type="cellIs" priority="23" operator="lessThan" aboveAverage="0" equalAverage="0" bottom="0" percent="0" rank="0" text="" dxfId="120">
      <formula>-0.03</formula>
    </cfRule>
  </conditionalFormatting>
  <conditionalFormatting sqref="X27">
    <cfRule type="cellIs" priority="24" operator="greaterThan" aboveAverage="0" equalAverage="0" bottom="0" percent="0" rank="0" text="" dxfId="121">
      <formula>0.03</formula>
    </cfRule>
    <cfRule type="cellIs" priority="25" operator="lessThan" aboveAverage="0" equalAverage="0" bottom="0" percent="0" rank="0" text="" dxfId="122">
      <formula>-0.03</formula>
    </cfRule>
  </conditionalFormatting>
  <conditionalFormatting sqref="Y27">
    <cfRule type="cellIs" priority="26" operator="greaterThan" aboveAverage="0" equalAverage="0" bottom="0" percent="0" rank="0" text="" dxfId="123">
      <formula>0.03</formula>
    </cfRule>
    <cfRule type="cellIs" priority="27" operator="lessThan" aboveAverage="0" equalAverage="0" bottom="0" percent="0" rank="0" text="" dxfId="124">
      <formula>-0.03</formula>
    </cfRule>
  </conditionalFormatting>
  <conditionalFormatting sqref="W31">
    <cfRule type="cellIs" priority="28" operator="greaterThan" aboveAverage="0" equalAverage="0" bottom="0" percent="0" rank="0" text="" dxfId="125">
      <formula>0.03</formula>
    </cfRule>
    <cfRule type="cellIs" priority="29" operator="lessThan" aboveAverage="0" equalAverage="0" bottom="0" percent="0" rank="0" text="" dxfId="126">
      <formula>-0.03</formula>
    </cfRule>
  </conditionalFormatting>
  <conditionalFormatting sqref="X31">
    <cfRule type="cellIs" priority="30" operator="greaterThan" aboveAverage="0" equalAverage="0" bottom="0" percent="0" rank="0" text="" dxfId="127">
      <formula>0.03</formula>
    </cfRule>
    <cfRule type="cellIs" priority="31" operator="lessThan" aboveAverage="0" equalAverage="0" bottom="0" percent="0" rank="0" text="" dxfId="128">
      <formula>-0.03</formula>
    </cfRule>
  </conditionalFormatting>
  <conditionalFormatting sqref="Y31">
    <cfRule type="cellIs" priority="32" operator="greaterThan" aboveAverage="0" equalAverage="0" bottom="0" percent="0" rank="0" text="" dxfId="129">
      <formula>0.03</formula>
    </cfRule>
    <cfRule type="cellIs" priority="33" operator="lessThan" aboveAverage="0" equalAverage="0" bottom="0" percent="0" rank="0" text="" dxfId="130">
      <formula>-0.03</formula>
    </cfRule>
  </conditionalFormatting>
  <conditionalFormatting sqref="W94:Y94">
    <cfRule type="cellIs" priority="34" operator="greaterThan" aboveAverage="0" equalAverage="0" bottom="0" percent="0" rank="0" text="" dxfId="131">
      <formula>0.03</formula>
    </cfRule>
    <cfRule type="cellIs" priority="35" operator="lessThan" aboveAverage="0" equalAverage="0" bottom="0" percent="0" rank="0" text="" dxfId="132">
      <formula>-0.03</formula>
    </cfRule>
  </conditionalFormatting>
  <conditionalFormatting sqref="W6:X6">
    <cfRule type="cellIs" priority="36" operator="greaterThan" aboveAverage="0" equalAverage="0" bottom="0" percent="0" rank="0" text="" dxfId="133">
      <formula>0.03</formula>
    </cfRule>
    <cfRule type="cellIs" priority="37" operator="lessThan" aboveAverage="0" equalAverage="0" bottom="0" percent="0" rank="0" text="" dxfId="134">
      <formula>-0.03</formula>
    </cfRule>
  </conditionalFormatting>
  <conditionalFormatting sqref="W22:X22">
    <cfRule type="cellIs" priority="38" operator="greaterThan" aboveAverage="0" equalAverage="0" bottom="0" percent="0" rank="0" text="" dxfId="135">
      <formula>0.03</formula>
    </cfRule>
    <cfRule type="cellIs" priority="39" operator="lessThan" aboveAverage="0" equalAverage="0" bottom="0" percent="0" rank="0" text="" dxfId="136">
      <formula>-0.03</formula>
    </cfRule>
  </conditionalFormatting>
  <conditionalFormatting sqref="W26:X26">
    <cfRule type="cellIs" priority="40" operator="greaterThan" aboveAverage="0" equalAverage="0" bottom="0" percent="0" rank="0" text="" dxfId="137">
      <formula>0.03</formula>
    </cfRule>
    <cfRule type="cellIs" priority="41" operator="lessThan" aboveAverage="0" equalAverage="0" bottom="0" percent="0" rank="0" text="" dxfId="138">
      <formula>-0.03</formula>
    </cfRule>
  </conditionalFormatting>
  <conditionalFormatting sqref="W30:X30">
    <cfRule type="cellIs" priority="42" operator="greaterThan" aboveAverage="0" equalAverage="0" bottom="0" percent="0" rank="0" text="" dxfId="139">
      <formula>0.03</formula>
    </cfRule>
    <cfRule type="cellIs" priority="43" operator="lessThan" aboveAverage="0" equalAverage="0" bottom="0" percent="0" rank="0" text="" dxfId="140">
      <formula>-0.03</formula>
    </cfRule>
  </conditionalFormatting>
  <conditionalFormatting sqref="W34:X34">
    <cfRule type="cellIs" priority="44" operator="greaterThan" aboveAverage="0" equalAverage="0" bottom="0" percent="0" rank="0" text="" dxfId="141">
      <formula>0.03</formula>
    </cfRule>
    <cfRule type="cellIs" priority="45" operator="lessThan" aboveAverage="0" equalAverage="0" bottom="0" percent="0" rank="0" text="" dxfId="142">
      <formula>-0.03</formula>
    </cfRule>
  </conditionalFormatting>
  <conditionalFormatting sqref="T7:V18">
    <cfRule type="cellIs" priority="46" operator="greaterThan" aboveAverage="0" equalAverage="0" bottom="0" percent="0" rank="0" text="" dxfId="143">
      <formula>0.03</formula>
    </cfRule>
    <cfRule type="cellIs" priority="47" operator="lessThan" aboveAverage="0" equalAverage="0" bottom="0" percent="0" rank="0" text="" dxfId="144">
      <formula>-0.03</formula>
    </cfRule>
  </conditionalFormatting>
  <conditionalFormatting sqref="W7">
    <cfRule type="cellIs" priority="48" operator="greaterThan" aboveAverage="0" equalAverage="0" bottom="0" percent="0" rank="0" text="" dxfId="145">
      <formula>0.03</formula>
    </cfRule>
    <cfRule type="cellIs" priority="49" operator="lessThan" aboveAverage="0" equalAverage="0" bottom="0" percent="0" rank="0" text="" dxfId="146">
      <formula>-0.03</formula>
    </cfRule>
  </conditionalFormatting>
  <conditionalFormatting sqref="X7">
    <cfRule type="cellIs" priority="50" operator="greaterThan" aboveAverage="0" equalAverage="0" bottom="0" percent="0" rank="0" text="" dxfId="147">
      <formula>0.03</formula>
    </cfRule>
    <cfRule type="cellIs" priority="51" operator="lessThan" aboveAverage="0" equalAverage="0" bottom="0" percent="0" rank="0" text="" dxfId="148">
      <formula>-0.03</formula>
    </cfRule>
  </conditionalFormatting>
  <conditionalFormatting sqref="Y7">
    <cfRule type="cellIs" priority="52" operator="greaterThan" aboveAverage="0" equalAverage="0" bottom="0" percent="0" rank="0" text="" dxfId="149">
      <formula>0.03</formula>
    </cfRule>
    <cfRule type="cellIs" priority="53" operator="lessThan" aboveAverage="0" equalAverage="0" bottom="0" percent="0" rank="0" text="" dxfId="150">
      <formula>-0.03</formula>
    </cfRule>
  </conditionalFormatting>
  <conditionalFormatting sqref="W11">
    <cfRule type="cellIs" priority="54" operator="greaterThan" aboveAverage="0" equalAverage="0" bottom="0" percent="0" rank="0" text="" dxfId="151">
      <formula>0.03</formula>
    </cfRule>
    <cfRule type="cellIs" priority="55" operator="lessThan" aboveAverage="0" equalAverage="0" bottom="0" percent="0" rank="0" text="" dxfId="152">
      <formula>-0.03</formula>
    </cfRule>
  </conditionalFormatting>
  <conditionalFormatting sqref="X11">
    <cfRule type="cellIs" priority="56" operator="greaterThan" aboveAverage="0" equalAverage="0" bottom="0" percent="0" rank="0" text="" dxfId="153">
      <formula>0.03</formula>
    </cfRule>
    <cfRule type="cellIs" priority="57" operator="lessThan" aboveAverage="0" equalAverage="0" bottom="0" percent="0" rank="0" text="" dxfId="154">
      <formula>-0.03</formula>
    </cfRule>
  </conditionalFormatting>
  <conditionalFormatting sqref="Y11">
    <cfRule type="cellIs" priority="58" operator="greaterThan" aboveAverage="0" equalAverage="0" bottom="0" percent="0" rank="0" text="" dxfId="155">
      <formula>0.03</formula>
    </cfRule>
    <cfRule type="cellIs" priority="59" operator="lessThan" aboveAverage="0" equalAverage="0" bottom="0" percent="0" rank="0" text="" dxfId="156">
      <formula>-0.03</formula>
    </cfRule>
  </conditionalFormatting>
  <conditionalFormatting sqref="W15">
    <cfRule type="cellIs" priority="60" operator="greaterThan" aboveAverage="0" equalAverage="0" bottom="0" percent="0" rank="0" text="" dxfId="157">
      <formula>0.03</formula>
    </cfRule>
    <cfRule type="cellIs" priority="61" operator="lessThan" aboveAverage="0" equalAverage="0" bottom="0" percent="0" rank="0" text="" dxfId="158">
      <formula>-0.03</formula>
    </cfRule>
  </conditionalFormatting>
  <conditionalFormatting sqref="X15">
    <cfRule type="cellIs" priority="62" operator="greaterThan" aboveAverage="0" equalAverage="0" bottom="0" percent="0" rank="0" text="" dxfId="159">
      <formula>0.03</formula>
    </cfRule>
    <cfRule type="cellIs" priority="63" operator="lessThan" aboveAverage="0" equalAverage="0" bottom="0" percent="0" rank="0" text="" dxfId="160">
      <formula>-0.03</formula>
    </cfRule>
  </conditionalFormatting>
  <conditionalFormatting sqref="Y15">
    <cfRule type="cellIs" priority="64" operator="greaterThan" aboveAverage="0" equalAverage="0" bottom="0" percent="0" rank="0" text="" dxfId="161">
      <formula>0.03</formula>
    </cfRule>
    <cfRule type="cellIs" priority="65" operator="lessThan" aboveAverage="0" equalAverage="0" bottom="0" percent="0" rank="0" text="" dxfId="162">
      <formula>-0.03</formula>
    </cfRule>
  </conditionalFormatting>
  <conditionalFormatting sqref="W10:X10">
    <cfRule type="cellIs" priority="66" operator="greaterThan" aboveAverage="0" equalAverage="0" bottom="0" percent="0" rank="0" text="" dxfId="163">
      <formula>0.03</formula>
    </cfRule>
    <cfRule type="cellIs" priority="67" operator="lessThan" aboveAverage="0" equalAverage="0" bottom="0" percent="0" rank="0" text="" dxfId="164">
      <formula>-0.03</formula>
    </cfRule>
  </conditionalFormatting>
  <conditionalFormatting sqref="W14:X14">
    <cfRule type="cellIs" priority="68" operator="greaterThan" aboveAverage="0" equalAverage="0" bottom="0" percent="0" rank="0" text="" dxfId="165">
      <formula>0.03</formula>
    </cfRule>
    <cfRule type="cellIs" priority="69" operator="lessThan" aboveAverage="0" equalAverage="0" bottom="0" percent="0" rank="0" text="" dxfId="166">
      <formula>-0.03</formula>
    </cfRule>
  </conditionalFormatting>
  <conditionalFormatting sqref="W18:X18">
    <cfRule type="cellIs" priority="70" operator="greaterThan" aboveAverage="0" equalAverage="0" bottom="0" percent="0" rank="0" text="" dxfId="167">
      <formula>0.03</formula>
    </cfRule>
    <cfRule type="cellIs" priority="71" operator="lessThan" aboveAverage="0" equalAverage="0" bottom="0" percent="0" rank="0" text="" dxfId="168">
      <formula>-0.03</formula>
    </cfRule>
  </conditionalFormatting>
  <conditionalFormatting sqref="T35:V38 T51:V62">
    <cfRule type="cellIs" priority="72" operator="greaterThan" aboveAverage="0" equalAverage="0" bottom="0" percent="0" rank="0" text="" dxfId="169">
      <formula>0.03</formula>
    </cfRule>
    <cfRule type="cellIs" priority="73" operator="lessThan" aboveAverage="0" equalAverage="0" bottom="0" percent="0" rank="0" text="" dxfId="170">
      <formula>-0.03</formula>
    </cfRule>
  </conditionalFormatting>
  <conditionalFormatting sqref="W35">
    <cfRule type="cellIs" priority="74" operator="greaterThan" aboveAverage="0" equalAverage="0" bottom="0" percent="0" rank="0" text="" dxfId="171">
      <formula>0.03</formula>
    </cfRule>
    <cfRule type="cellIs" priority="75" operator="lessThan" aboveAverage="0" equalAverage="0" bottom="0" percent="0" rank="0" text="" dxfId="172">
      <formula>-0.03</formula>
    </cfRule>
  </conditionalFormatting>
  <conditionalFormatting sqref="X35">
    <cfRule type="cellIs" priority="76" operator="greaterThan" aboveAverage="0" equalAverage="0" bottom="0" percent="0" rank="0" text="" dxfId="173">
      <formula>0.03</formula>
    </cfRule>
    <cfRule type="cellIs" priority="77" operator="lessThan" aboveAverage="0" equalAverage="0" bottom="0" percent="0" rank="0" text="" dxfId="174">
      <formula>-0.03</formula>
    </cfRule>
  </conditionalFormatting>
  <conditionalFormatting sqref="Y35">
    <cfRule type="cellIs" priority="78" operator="greaterThan" aboveAverage="0" equalAverage="0" bottom="0" percent="0" rank="0" text="" dxfId="175">
      <formula>0.03</formula>
    </cfRule>
    <cfRule type="cellIs" priority="79" operator="lessThan" aboveAverage="0" equalAverage="0" bottom="0" percent="0" rank="0" text="" dxfId="176">
      <formula>-0.03</formula>
    </cfRule>
  </conditionalFormatting>
  <conditionalFormatting sqref="W51">
    <cfRule type="cellIs" priority="80" operator="greaterThan" aboveAverage="0" equalAverage="0" bottom="0" percent="0" rank="0" text="" dxfId="177">
      <formula>0.03</formula>
    </cfRule>
    <cfRule type="cellIs" priority="81" operator="lessThan" aboveAverage="0" equalAverage="0" bottom="0" percent="0" rank="0" text="" dxfId="178">
      <formula>-0.03</formula>
    </cfRule>
  </conditionalFormatting>
  <conditionalFormatting sqref="X51">
    <cfRule type="cellIs" priority="82" operator="greaterThan" aboveAverage="0" equalAverage="0" bottom="0" percent="0" rank="0" text="" dxfId="179">
      <formula>0.03</formula>
    </cfRule>
    <cfRule type="cellIs" priority="83" operator="lessThan" aboveAverage="0" equalAverage="0" bottom="0" percent="0" rank="0" text="" dxfId="180">
      <formula>-0.03</formula>
    </cfRule>
  </conditionalFormatting>
  <conditionalFormatting sqref="Y51">
    <cfRule type="cellIs" priority="84" operator="greaterThan" aboveAverage="0" equalAverage="0" bottom="0" percent="0" rank="0" text="" dxfId="181">
      <formula>0.03</formula>
    </cfRule>
    <cfRule type="cellIs" priority="85" operator="lessThan" aboveAverage="0" equalAverage="0" bottom="0" percent="0" rank="0" text="" dxfId="182">
      <formula>-0.03</formula>
    </cfRule>
  </conditionalFormatting>
  <conditionalFormatting sqref="W55">
    <cfRule type="cellIs" priority="86" operator="greaterThan" aboveAverage="0" equalAverage="0" bottom="0" percent="0" rank="0" text="" dxfId="183">
      <formula>0.03</formula>
    </cfRule>
    <cfRule type="cellIs" priority="87" operator="lessThan" aboveAverage="0" equalAverage="0" bottom="0" percent="0" rank="0" text="" dxfId="184">
      <formula>-0.03</formula>
    </cfRule>
  </conditionalFormatting>
  <conditionalFormatting sqref="X55">
    <cfRule type="cellIs" priority="88" operator="greaterThan" aboveAverage="0" equalAverage="0" bottom="0" percent="0" rank="0" text="" dxfId="185">
      <formula>0.03</formula>
    </cfRule>
    <cfRule type="cellIs" priority="89" operator="lessThan" aboveAverage="0" equalAverage="0" bottom="0" percent="0" rank="0" text="" dxfId="186">
      <formula>-0.03</formula>
    </cfRule>
  </conditionalFormatting>
  <conditionalFormatting sqref="Y55">
    <cfRule type="cellIs" priority="90" operator="greaterThan" aboveAverage="0" equalAverage="0" bottom="0" percent="0" rank="0" text="" dxfId="187">
      <formula>0.03</formula>
    </cfRule>
    <cfRule type="cellIs" priority="91" operator="lessThan" aboveAverage="0" equalAverage="0" bottom="0" percent="0" rank="0" text="" dxfId="188">
      <formula>-0.03</formula>
    </cfRule>
  </conditionalFormatting>
  <conditionalFormatting sqref="W59">
    <cfRule type="cellIs" priority="92" operator="greaterThan" aboveAverage="0" equalAverage="0" bottom="0" percent="0" rank="0" text="" dxfId="189">
      <formula>0.03</formula>
    </cfRule>
    <cfRule type="cellIs" priority="93" operator="lessThan" aboveAverage="0" equalAverage="0" bottom="0" percent="0" rank="0" text="" dxfId="190">
      <formula>-0.03</formula>
    </cfRule>
  </conditionalFormatting>
  <conditionalFormatting sqref="X59">
    <cfRule type="cellIs" priority="94" operator="greaterThan" aboveAverage="0" equalAverage="0" bottom="0" percent="0" rank="0" text="" dxfId="191">
      <formula>0.03</formula>
    </cfRule>
    <cfRule type="cellIs" priority="95" operator="lessThan" aboveAverage="0" equalAverage="0" bottom="0" percent="0" rank="0" text="" dxfId="192">
      <formula>-0.03</formula>
    </cfRule>
  </conditionalFormatting>
  <conditionalFormatting sqref="Y59">
    <cfRule type="cellIs" priority="96" operator="greaterThan" aboveAverage="0" equalAverage="0" bottom="0" percent="0" rank="0" text="" dxfId="193">
      <formula>0.03</formula>
    </cfRule>
    <cfRule type="cellIs" priority="97" operator="lessThan" aboveAverage="0" equalAverage="0" bottom="0" percent="0" rank="0" text="" dxfId="194">
      <formula>-0.03</formula>
    </cfRule>
  </conditionalFormatting>
  <conditionalFormatting sqref="W38:X38">
    <cfRule type="cellIs" priority="98" operator="greaterThan" aboveAverage="0" equalAverage="0" bottom="0" percent="0" rank="0" text="" dxfId="195">
      <formula>0.03</formula>
    </cfRule>
    <cfRule type="cellIs" priority="99" operator="lessThan" aboveAverage="0" equalAverage="0" bottom="0" percent="0" rank="0" text="" dxfId="196">
      <formula>-0.03</formula>
    </cfRule>
  </conditionalFormatting>
  <conditionalFormatting sqref="W54:X54">
    <cfRule type="cellIs" priority="100" operator="greaterThan" aboveAverage="0" equalAverage="0" bottom="0" percent="0" rank="0" text="" dxfId="197">
      <formula>0.03</formula>
    </cfRule>
    <cfRule type="cellIs" priority="101" operator="lessThan" aboveAverage="0" equalAverage="0" bottom="0" percent="0" rank="0" text="" dxfId="198">
      <formula>-0.03</formula>
    </cfRule>
  </conditionalFormatting>
  <conditionalFormatting sqref="W58:X58">
    <cfRule type="cellIs" priority="102" operator="greaterThan" aboveAverage="0" equalAverage="0" bottom="0" percent="0" rank="0" text="" dxfId="199">
      <formula>0.03</formula>
    </cfRule>
    <cfRule type="cellIs" priority="103" operator="lessThan" aboveAverage="0" equalAverage="0" bottom="0" percent="0" rank="0" text="" dxfId="200">
      <formula>-0.03</formula>
    </cfRule>
  </conditionalFormatting>
  <conditionalFormatting sqref="W62:X62">
    <cfRule type="cellIs" priority="104" operator="greaterThan" aboveAverage="0" equalAverage="0" bottom="0" percent="0" rank="0" text="" dxfId="201">
      <formula>0.03</formula>
    </cfRule>
    <cfRule type="cellIs" priority="105" operator="lessThan" aboveAverage="0" equalAverage="0" bottom="0" percent="0" rank="0" text="" dxfId="202">
      <formula>-0.03</formula>
    </cfRule>
  </conditionalFormatting>
  <conditionalFormatting sqref="T39:V50">
    <cfRule type="cellIs" priority="106" operator="greaterThan" aboveAverage="0" equalAverage="0" bottom="0" percent="0" rank="0" text="" dxfId="203">
      <formula>0.03</formula>
    </cfRule>
    <cfRule type="cellIs" priority="107" operator="lessThan" aboveAverage="0" equalAverage="0" bottom="0" percent="0" rank="0" text="" dxfId="204">
      <formula>-0.03</formula>
    </cfRule>
  </conditionalFormatting>
  <conditionalFormatting sqref="W39">
    <cfRule type="cellIs" priority="108" operator="greaterThan" aboveAverage="0" equalAverage="0" bottom="0" percent="0" rank="0" text="" dxfId="205">
      <formula>0.03</formula>
    </cfRule>
    <cfRule type="cellIs" priority="109" operator="lessThan" aboveAverage="0" equalAverage="0" bottom="0" percent="0" rank="0" text="" dxfId="206">
      <formula>-0.03</formula>
    </cfRule>
  </conditionalFormatting>
  <conditionalFormatting sqref="X39">
    <cfRule type="cellIs" priority="110" operator="greaterThan" aboveAverage="0" equalAverage="0" bottom="0" percent="0" rank="0" text="" dxfId="207">
      <formula>0.03</formula>
    </cfRule>
    <cfRule type="cellIs" priority="111" operator="lessThan" aboveAverage="0" equalAverage="0" bottom="0" percent="0" rank="0" text="" dxfId="208">
      <formula>-0.03</formula>
    </cfRule>
  </conditionalFormatting>
  <conditionalFormatting sqref="Y39">
    <cfRule type="cellIs" priority="112" operator="greaterThan" aboveAverage="0" equalAverage="0" bottom="0" percent="0" rank="0" text="" dxfId="209">
      <formula>0.03</formula>
    </cfRule>
    <cfRule type="cellIs" priority="113" operator="lessThan" aboveAverage="0" equalAverage="0" bottom="0" percent="0" rank="0" text="" dxfId="210">
      <formula>-0.03</formula>
    </cfRule>
  </conditionalFormatting>
  <conditionalFormatting sqref="W43">
    <cfRule type="cellIs" priority="114" operator="greaterThan" aboveAverage="0" equalAverage="0" bottom="0" percent="0" rank="0" text="" dxfId="211">
      <formula>0.03</formula>
    </cfRule>
    <cfRule type="cellIs" priority="115" operator="lessThan" aboveAverage="0" equalAverage="0" bottom="0" percent="0" rank="0" text="" dxfId="212">
      <formula>-0.03</formula>
    </cfRule>
  </conditionalFormatting>
  <conditionalFormatting sqref="X43">
    <cfRule type="cellIs" priority="116" operator="greaterThan" aboveAverage="0" equalAverage="0" bottom="0" percent="0" rank="0" text="" dxfId="213">
      <formula>0.03</formula>
    </cfRule>
    <cfRule type="cellIs" priority="117" operator="lessThan" aboveAverage="0" equalAverage="0" bottom="0" percent="0" rank="0" text="" dxfId="214">
      <formula>-0.03</formula>
    </cfRule>
  </conditionalFormatting>
  <conditionalFormatting sqref="Y43">
    <cfRule type="cellIs" priority="118" operator="greaterThan" aboveAverage="0" equalAverage="0" bottom="0" percent="0" rank="0" text="" dxfId="215">
      <formula>0.03</formula>
    </cfRule>
    <cfRule type="cellIs" priority="119" operator="lessThan" aboveAverage="0" equalAverage="0" bottom="0" percent="0" rank="0" text="" dxfId="216">
      <formula>-0.03</formula>
    </cfRule>
  </conditionalFormatting>
  <conditionalFormatting sqref="W47">
    <cfRule type="cellIs" priority="120" operator="greaterThan" aboveAverage="0" equalAverage="0" bottom="0" percent="0" rank="0" text="" dxfId="217">
      <formula>0.03</formula>
    </cfRule>
    <cfRule type="cellIs" priority="121" operator="lessThan" aboveAverage="0" equalAverage="0" bottom="0" percent="0" rank="0" text="" dxfId="218">
      <formula>-0.03</formula>
    </cfRule>
  </conditionalFormatting>
  <conditionalFormatting sqref="X47">
    <cfRule type="cellIs" priority="122" operator="greaterThan" aboveAverage="0" equalAverage="0" bottom="0" percent="0" rank="0" text="" dxfId="219">
      <formula>0.03</formula>
    </cfRule>
    <cfRule type="cellIs" priority="123" operator="lessThan" aboveAverage="0" equalAverage="0" bottom="0" percent="0" rank="0" text="" dxfId="220">
      <formula>-0.03</formula>
    </cfRule>
  </conditionalFormatting>
  <conditionalFormatting sqref="Y47">
    <cfRule type="cellIs" priority="124" operator="greaterThan" aboveAverage="0" equalAverage="0" bottom="0" percent="0" rank="0" text="" dxfId="221">
      <formula>0.03</formula>
    </cfRule>
    <cfRule type="cellIs" priority="125" operator="lessThan" aboveAverage="0" equalAverage="0" bottom="0" percent="0" rank="0" text="" dxfId="222">
      <formula>-0.03</formula>
    </cfRule>
  </conditionalFormatting>
  <conditionalFormatting sqref="W42:X42">
    <cfRule type="cellIs" priority="126" operator="greaterThan" aboveAverage="0" equalAverage="0" bottom="0" percent="0" rank="0" text="" dxfId="223">
      <formula>0.03</formula>
    </cfRule>
    <cfRule type="cellIs" priority="127" operator="lessThan" aboveAverage="0" equalAverage="0" bottom="0" percent="0" rank="0" text="" dxfId="224">
      <formula>-0.03</formula>
    </cfRule>
  </conditionalFormatting>
  <conditionalFormatting sqref="W46:X46">
    <cfRule type="cellIs" priority="128" operator="greaterThan" aboveAverage="0" equalAverage="0" bottom="0" percent="0" rank="0" text="" dxfId="225">
      <formula>0.03</formula>
    </cfRule>
    <cfRule type="cellIs" priority="129" operator="lessThan" aboveAverage="0" equalAverage="0" bottom="0" percent="0" rank="0" text="" dxfId="226">
      <formula>-0.03</formula>
    </cfRule>
  </conditionalFormatting>
  <conditionalFormatting sqref="W50:X50">
    <cfRule type="cellIs" priority="130" operator="greaterThan" aboveAverage="0" equalAverage="0" bottom="0" percent="0" rank="0" text="" dxfId="227">
      <formula>0.03</formula>
    </cfRule>
    <cfRule type="cellIs" priority="131" operator="lessThan" aboveAverage="0" equalAverage="0" bottom="0" percent="0" rank="0" text="" dxfId="228">
      <formula>-0.03</formula>
    </cfRule>
  </conditionalFormatting>
  <conditionalFormatting sqref="T63:V66 T79:V90">
    <cfRule type="cellIs" priority="132" operator="greaterThan" aboveAverage="0" equalAverage="0" bottom="0" percent="0" rank="0" text="" dxfId="229">
      <formula>0.03</formula>
    </cfRule>
    <cfRule type="cellIs" priority="133" operator="lessThan" aboveAverage="0" equalAverage="0" bottom="0" percent="0" rank="0" text="" dxfId="230">
      <formula>-0.03</formula>
    </cfRule>
  </conditionalFormatting>
  <conditionalFormatting sqref="W63">
    <cfRule type="cellIs" priority="134" operator="greaterThan" aboveAverage="0" equalAverage="0" bottom="0" percent="0" rank="0" text="" dxfId="231">
      <formula>0.03</formula>
    </cfRule>
    <cfRule type="cellIs" priority="135" operator="lessThan" aboveAverage="0" equalAverage="0" bottom="0" percent="0" rank="0" text="" dxfId="232">
      <formula>-0.03</formula>
    </cfRule>
  </conditionalFormatting>
  <conditionalFormatting sqref="X63">
    <cfRule type="cellIs" priority="136" operator="greaterThan" aboveAverage="0" equalAverage="0" bottom="0" percent="0" rank="0" text="" dxfId="233">
      <formula>0.03</formula>
    </cfRule>
    <cfRule type="cellIs" priority="137" operator="lessThan" aboveAverage="0" equalAverage="0" bottom="0" percent="0" rank="0" text="" dxfId="234">
      <formula>-0.03</formula>
    </cfRule>
  </conditionalFormatting>
  <conditionalFormatting sqref="Y63">
    <cfRule type="cellIs" priority="138" operator="greaterThan" aboveAverage="0" equalAverage="0" bottom="0" percent="0" rank="0" text="" dxfId="235">
      <formula>0.03</formula>
    </cfRule>
    <cfRule type="cellIs" priority="139" operator="lessThan" aboveAverage="0" equalAverage="0" bottom="0" percent="0" rank="0" text="" dxfId="236">
      <formula>-0.03</formula>
    </cfRule>
  </conditionalFormatting>
  <conditionalFormatting sqref="W79">
    <cfRule type="cellIs" priority="140" operator="greaterThan" aboveAverage="0" equalAverage="0" bottom="0" percent="0" rank="0" text="" dxfId="237">
      <formula>0.03</formula>
    </cfRule>
    <cfRule type="cellIs" priority="141" operator="lessThan" aboveAverage="0" equalAverage="0" bottom="0" percent="0" rank="0" text="" dxfId="238">
      <formula>-0.03</formula>
    </cfRule>
  </conditionalFormatting>
  <conditionalFormatting sqref="X79">
    <cfRule type="cellIs" priority="142" operator="greaterThan" aboveAverage="0" equalAverage="0" bottom="0" percent="0" rank="0" text="" dxfId="239">
      <formula>0.03</formula>
    </cfRule>
    <cfRule type="cellIs" priority="143" operator="lessThan" aboveAverage="0" equalAverage="0" bottom="0" percent="0" rank="0" text="" dxfId="240">
      <formula>-0.03</formula>
    </cfRule>
  </conditionalFormatting>
  <conditionalFormatting sqref="Y79">
    <cfRule type="cellIs" priority="144" operator="greaterThan" aboveAverage="0" equalAverage="0" bottom="0" percent="0" rank="0" text="" dxfId="241">
      <formula>0.03</formula>
    </cfRule>
    <cfRule type="cellIs" priority="145" operator="lessThan" aboveAverage="0" equalAverage="0" bottom="0" percent="0" rank="0" text="" dxfId="242">
      <formula>-0.03</formula>
    </cfRule>
  </conditionalFormatting>
  <conditionalFormatting sqref="W83">
    <cfRule type="cellIs" priority="146" operator="greaterThan" aboveAverage="0" equalAverage="0" bottom="0" percent="0" rank="0" text="" dxfId="243">
      <formula>0.03</formula>
    </cfRule>
    <cfRule type="cellIs" priority="147" operator="lessThan" aboveAverage="0" equalAverage="0" bottom="0" percent="0" rank="0" text="" dxfId="244">
      <formula>-0.03</formula>
    </cfRule>
  </conditionalFormatting>
  <conditionalFormatting sqref="X83">
    <cfRule type="cellIs" priority="148" operator="greaterThan" aboveAverage="0" equalAverage="0" bottom="0" percent="0" rank="0" text="" dxfId="245">
      <formula>0.03</formula>
    </cfRule>
    <cfRule type="cellIs" priority="149" operator="lessThan" aboveAverage="0" equalAverage="0" bottom="0" percent="0" rank="0" text="" dxfId="246">
      <formula>-0.03</formula>
    </cfRule>
  </conditionalFormatting>
  <conditionalFormatting sqref="Y83">
    <cfRule type="cellIs" priority="150" operator="greaterThan" aboveAverage="0" equalAverage="0" bottom="0" percent="0" rank="0" text="" dxfId="247">
      <formula>0.03</formula>
    </cfRule>
    <cfRule type="cellIs" priority="151" operator="lessThan" aboveAverage="0" equalAverage="0" bottom="0" percent="0" rank="0" text="" dxfId="248">
      <formula>-0.03</formula>
    </cfRule>
  </conditionalFormatting>
  <conditionalFormatting sqref="W87">
    <cfRule type="cellIs" priority="152" operator="greaterThan" aboveAverage="0" equalAverage="0" bottom="0" percent="0" rank="0" text="" dxfId="249">
      <formula>0.03</formula>
    </cfRule>
    <cfRule type="cellIs" priority="153" operator="lessThan" aboveAverage="0" equalAverage="0" bottom="0" percent="0" rank="0" text="" dxfId="250">
      <formula>-0.03</formula>
    </cfRule>
  </conditionalFormatting>
  <conditionalFormatting sqref="X87">
    <cfRule type="cellIs" priority="154" operator="greaterThan" aboveAverage="0" equalAverage="0" bottom="0" percent="0" rank="0" text="" dxfId="251">
      <formula>0.03</formula>
    </cfRule>
    <cfRule type="cellIs" priority="155" operator="lessThan" aboveAverage="0" equalAverage="0" bottom="0" percent="0" rank="0" text="" dxfId="252">
      <formula>-0.03</formula>
    </cfRule>
  </conditionalFormatting>
  <conditionalFormatting sqref="Y87">
    <cfRule type="cellIs" priority="156" operator="greaterThan" aboveAverage="0" equalAverage="0" bottom="0" percent="0" rank="0" text="" dxfId="253">
      <formula>0.03</formula>
    </cfRule>
    <cfRule type="cellIs" priority="157" operator="lessThan" aboveAverage="0" equalAverage="0" bottom="0" percent="0" rank="0" text="" dxfId="254">
      <formula>-0.03</formula>
    </cfRule>
  </conditionalFormatting>
  <conditionalFormatting sqref="W66:X66">
    <cfRule type="cellIs" priority="158" operator="greaterThan" aboveAverage="0" equalAverage="0" bottom="0" percent="0" rank="0" text="" dxfId="255">
      <formula>0.03</formula>
    </cfRule>
    <cfRule type="cellIs" priority="159" operator="lessThan" aboveAverage="0" equalAverage="0" bottom="0" percent="0" rank="0" text="" dxfId="256">
      <formula>-0.03</formula>
    </cfRule>
  </conditionalFormatting>
  <conditionalFormatting sqref="W82:X82">
    <cfRule type="cellIs" priority="160" operator="greaterThan" aboveAverage="0" equalAverage="0" bottom="0" percent="0" rank="0" text="" dxfId="257">
      <formula>0.03</formula>
    </cfRule>
    <cfRule type="cellIs" priority="161" operator="lessThan" aboveAverage="0" equalAverage="0" bottom="0" percent="0" rank="0" text="" dxfId="258">
      <formula>-0.03</formula>
    </cfRule>
  </conditionalFormatting>
  <conditionalFormatting sqref="W86:X86">
    <cfRule type="cellIs" priority="162" operator="greaterThan" aboveAverage="0" equalAverage="0" bottom="0" percent="0" rank="0" text="" dxfId="259">
      <formula>0.03</formula>
    </cfRule>
    <cfRule type="cellIs" priority="163" operator="lessThan" aboveAverage="0" equalAverage="0" bottom="0" percent="0" rank="0" text="" dxfId="260">
      <formula>-0.03</formula>
    </cfRule>
  </conditionalFormatting>
  <conditionalFormatting sqref="W90:X90">
    <cfRule type="cellIs" priority="164" operator="greaterThan" aboveAverage="0" equalAverage="0" bottom="0" percent="0" rank="0" text="" dxfId="261">
      <formula>0.03</formula>
    </cfRule>
    <cfRule type="cellIs" priority="165" operator="lessThan" aboveAverage="0" equalAverage="0" bottom="0" percent="0" rank="0" text="" dxfId="262">
      <formula>-0.03</formula>
    </cfRule>
  </conditionalFormatting>
  <conditionalFormatting sqref="T67:V78">
    <cfRule type="cellIs" priority="166" operator="greaterThan" aboveAverage="0" equalAverage="0" bottom="0" percent="0" rank="0" text="" dxfId="263">
      <formula>0.03</formula>
    </cfRule>
    <cfRule type="cellIs" priority="167" operator="lessThan" aboveAverage="0" equalAverage="0" bottom="0" percent="0" rank="0" text="" dxfId="264">
      <formula>-0.03</formula>
    </cfRule>
  </conditionalFormatting>
  <conditionalFormatting sqref="W67">
    <cfRule type="cellIs" priority="168" operator="greaterThan" aboveAverage="0" equalAverage="0" bottom="0" percent="0" rank="0" text="" dxfId="265">
      <formula>0.03</formula>
    </cfRule>
    <cfRule type="cellIs" priority="169" operator="lessThan" aboveAverage="0" equalAverage="0" bottom="0" percent="0" rank="0" text="" dxfId="266">
      <formula>-0.03</formula>
    </cfRule>
  </conditionalFormatting>
  <conditionalFormatting sqref="X67">
    <cfRule type="cellIs" priority="170" operator="greaterThan" aboveAverage="0" equalAverage="0" bottom="0" percent="0" rank="0" text="" dxfId="267">
      <formula>0.03</formula>
    </cfRule>
    <cfRule type="cellIs" priority="171" operator="lessThan" aboveAverage="0" equalAverage="0" bottom="0" percent="0" rank="0" text="" dxfId="268">
      <formula>-0.03</formula>
    </cfRule>
  </conditionalFormatting>
  <conditionalFormatting sqref="Y67">
    <cfRule type="cellIs" priority="172" operator="greaterThan" aboveAverage="0" equalAverage="0" bottom="0" percent="0" rank="0" text="" dxfId="269">
      <formula>0.03</formula>
    </cfRule>
    <cfRule type="cellIs" priority="173" operator="lessThan" aboveAverage="0" equalAverage="0" bottom="0" percent="0" rank="0" text="" dxfId="270">
      <formula>-0.03</formula>
    </cfRule>
  </conditionalFormatting>
  <conditionalFormatting sqref="W71">
    <cfRule type="cellIs" priority="174" operator="greaterThan" aboveAverage="0" equalAverage="0" bottom="0" percent="0" rank="0" text="" dxfId="271">
      <formula>0.03</formula>
    </cfRule>
    <cfRule type="cellIs" priority="175" operator="lessThan" aboveAverage="0" equalAverage="0" bottom="0" percent="0" rank="0" text="" dxfId="272">
      <formula>-0.03</formula>
    </cfRule>
  </conditionalFormatting>
  <conditionalFormatting sqref="X71">
    <cfRule type="cellIs" priority="176" operator="greaterThan" aboveAverage="0" equalAverage="0" bottom="0" percent="0" rank="0" text="" dxfId="273">
      <formula>0.03</formula>
    </cfRule>
    <cfRule type="cellIs" priority="177" operator="lessThan" aboveAverage="0" equalAverage="0" bottom="0" percent="0" rank="0" text="" dxfId="274">
      <formula>-0.03</formula>
    </cfRule>
  </conditionalFormatting>
  <conditionalFormatting sqref="Y71">
    <cfRule type="cellIs" priority="178" operator="greaterThan" aboveAverage="0" equalAverage="0" bottom="0" percent="0" rank="0" text="" dxfId="275">
      <formula>0.03</formula>
    </cfRule>
    <cfRule type="cellIs" priority="179" operator="lessThan" aboveAverage="0" equalAverage="0" bottom="0" percent="0" rank="0" text="" dxfId="276">
      <formula>-0.03</formula>
    </cfRule>
  </conditionalFormatting>
  <conditionalFormatting sqref="W75">
    <cfRule type="cellIs" priority="180" operator="greaterThan" aboveAverage="0" equalAverage="0" bottom="0" percent="0" rank="0" text="" dxfId="277">
      <formula>0.03</formula>
    </cfRule>
    <cfRule type="cellIs" priority="181" operator="lessThan" aboveAverage="0" equalAverage="0" bottom="0" percent="0" rank="0" text="" dxfId="278">
      <formula>-0.03</formula>
    </cfRule>
  </conditionalFormatting>
  <conditionalFormatting sqref="X75">
    <cfRule type="cellIs" priority="182" operator="greaterThan" aboveAverage="0" equalAverage="0" bottom="0" percent="0" rank="0" text="" dxfId="279">
      <formula>0.03</formula>
    </cfRule>
    <cfRule type="cellIs" priority="183" operator="lessThan" aboveAverage="0" equalAverage="0" bottom="0" percent="0" rank="0" text="" dxfId="280">
      <formula>-0.03</formula>
    </cfRule>
  </conditionalFormatting>
  <conditionalFormatting sqref="Y75">
    <cfRule type="cellIs" priority="184" operator="greaterThan" aboveAverage="0" equalAverage="0" bottom="0" percent="0" rank="0" text="" dxfId="281">
      <formula>0.03</formula>
    </cfRule>
    <cfRule type="cellIs" priority="185" operator="lessThan" aboveAverage="0" equalAverage="0" bottom="0" percent="0" rank="0" text="" dxfId="282">
      <formula>-0.03</formula>
    </cfRule>
  </conditionalFormatting>
  <conditionalFormatting sqref="W70:X70">
    <cfRule type="cellIs" priority="186" operator="greaterThan" aboveAverage="0" equalAverage="0" bottom="0" percent="0" rank="0" text="" dxfId="283">
      <formula>0.03</formula>
    </cfRule>
    <cfRule type="cellIs" priority="187" operator="lessThan" aboveAverage="0" equalAverage="0" bottom="0" percent="0" rank="0" text="" dxfId="284">
      <formula>-0.03</formula>
    </cfRule>
  </conditionalFormatting>
  <conditionalFormatting sqref="W74:X74">
    <cfRule type="cellIs" priority="188" operator="greaterThan" aboveAverage="0" equalAverage="0" bottom="0" percent="0" rank="0" text="" dxfId="285">
      <formula>0.03</formula>
    </cfRule>
    <cfRule type="cellIs" priority="189" operator="lessThan" aboveAverage="0" equalAverage="0" bottom="0" percent="0" rank="0" text="" dxfId="286">
      <formula>-0.03</formula>
    </cfRule>
  </conditionalFormatting>
  <conditionalFormatting sqref="W78:X78">
    <cfRule type="cellIs" priority="190" operator="greaterThan" aboveAverage="0" equalAverage="0" bottom="0" percent="0" rank="0" text="" dxfId="287">
      <formula>0.03</formula>
    </cfRule>
    <cfRule type="cellIs" priority="191" operator="lessThan" aboveAverage="0" equalAverage="0" bottom="0" percent="0" rank="0" text="" dxfId="288">
      <formula>-0.03</formula>
    </cfRule>
  </conditionalFormatting>
  <conditionalFormatting sqref="W91">
    <cfRule type="cellIs" priority="192" operator="greaterThan" aboveAverage="0" equalAverage="0" bottom="0" percent="0" rank="0" text="" dxfId="289">
      <formula>0.03</formula>
    </cfRule>
    <cfRule type="cellIs" priority="193" operator="lessThan" aboveAverage="0" equalAverage="0" bottom="0" percent="0" rank="0" text="" dxfId="290">
      <formula>-0.03</formula>
    </cfRule>
  </conditionalFormatting>
  <conditionalFormatting sqref="X91">
    <cfRule type="cellIs" priority="194" operator="greaterThan" aboveAverage="0" equalAverage="0" bottom="0" percent="0" rank="0" text="" dxfId="291">
      <formula>0.03</formula>
    </cfRule>
    <cfRule type="cellIs" priority="195" operator="lessThan" aboveAverage="0" equalAverage="0" bottom="0" percent="0" rank="0" text="" dxfId="292">
      <formula>-0.03</formula>
    </cfRule>
  </conditionalFormatting>
  <conditionalFormatting sqref="Y91">
    <cfRule type="cellIs" priority="196" operator="greaterThan" aboveAverage="0" equalAverage="0" bottom="0" percent="0" rank="0" text="" dxfId="293">
      <formula>0.03</formula>
    </cfRule>
    <cfRule type="cellIs" priority="197" operator="lessThan" aboveAverage="0" equalAverage="0" bottom="0" percent="0" rank="0" text="" dxfId="294">
      <formula>-0.03</formula>
    </cfRule>
  </conditionalFormatting>
  <conditionalFormatting sqref="W92">
    <cfRule type="cellIs" priority="198" operator="greaterThan" aboveAverage="0" equalAverage="0" bottom="0" percent="0" rank="0" text="" dxfId="295">
      <formula>0.03</formula>
    </cfRule>
    <cfRule type="cellIs" priority="199" operator="lessThan" aboveAverage="0" equalAverage="0" bottom="0" percent="0" rank="0" text="" dxfId="296">
      <formula>-0.03</formula>
    </cfRule>
  </conditionalFormatting>
  <conditionalFormatting sqref="X92">
    <cfRule type="cellIs" priority="200" operator="greaterThan" aboveAverage="0" equalAverage="0" bottom="0" percent="0" rank="0" text="" dxfId="297">
      <formula>0.03</formula>
    </cfRule>
    <cfRule type="cellIs" priority="201" operator="lessThan" aboveAverage="0" equalAverage="0" bottom="0" percent="0" rank="0" text="" dxfId="298">
      <formula>-0.03</formula>
    </cfRule>
  </conditionalFormatting>
  <conditionalFormatting sqref="Y92">
    <cfRule type="cellIs" priority="202" operator="greaterThan" aboveAverage="0" equalAverage="0" bottom="0" percent="0" rank="0" text="" dxfId="299">
      <formula>0.03</formula>
    </cfRule>
    <cfRule type="cellIs" priority="203" operator="lessThan" aboveAverage="0" equalAverage="0" bottom="0" percent="0" rank="0" text="" dxfId="300">
      <formula>-0.03</formula>
    </cfRule>
  </conditionalFormatting>
  <conditionalFormatting sqref="W93">
    <cfRule type="cellIs" priority="204" operator="greaterThan" aboveAverage="0" equalAverage="0" bottom="0" percent="0" rank="0" text="" dxfId="301">
      <formula>0.03</formula>
    </cfRule>
    <cfRule type="cellIs" priority="205" operator="lessThan" aboveAverage="0" equalAverage="0" bottom="0" percent="0" rank="0" text="" dxfId="302">
      <formula>-0.03</formula>
    </cfRule>
  </conditionalFormatting>
  <conditionalFormatting sqref="X93">
    <cfRule type="cellIs" priority="206" operator="greaterThan" aboveAverage="0" equalAverage="0" bottom="0" percent="0" rank="0" text="" dxfId="303">
      <formula>0.03</formula>
    </cfRule>
    <cfRule type="cellIs" priority="207" operator="lessThan" aboveAverage="0" equalAverage="0" bottom="0" percent="0" rank="0" text="" dxfId="304">
      <formula>-0.03</formula>
    </cfRule>
  </conditionalFormatting>
  <conditionalFormatting sqref="Y93">
    <cfRule type="cellIs" priority="208" operator="greaterThan" aboveAverage="0" equalAverage="0" bottom="0" percent="0" rank="0" text="" dxfId="305">
      <formula>0.03</formula>
    </cfRule>
    <cfRule type="cellIs" priority="209" operator="lessThan" aboveAverage="0" equalAverage="0" bottom="0" percent="0" rank="0" text="" dxfId="30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114" t="n">
        <v>492754.6608</v>
      </c>
      <c r="E3" s="115" t="n">
        <v>47.1458</v>
      </c>
      <c r="F3" s="115" t="n">
        <v>45.2756</v>
      </c>
      <c r="G3" s="115" t="n">
        <v>46.6864</v>
      </c>
      <c r="H3" s="115" t="n">
        <v>10826.88</v>
      </c>
      <c r="I3" s="115" t="n">
        <v>160.7</v>
      </c>
      <c r="J3" s="116" t="n">
        <f aca="false">SECTOHOURS(H3)</f>
        <v>3.00746666666667</v>
      </c>
      <c r="L3" s="114" t="n">
        <v>492714.0464</v>
      </c>
      <c r="M3" s="115" t="n">
        <v>47.1573</v>
      </c>
      <c r="N3" s="115" t="n">
        <v>45.2804</v>
      </c>
      <c r="O3" s="115" t="n">
        <v>46.6964</v>
      </c>
      <c r="P3" s="115" t="n">
        <v>12184.14</v>
      </c>
      <c r="Q3" s="115" t="n">
        <v>158.92</v>
      </c>
      <c r="R3" s="116" t="n">
        <f aca="false">SECTOHOURS(P3)</f>
        <v>3.38448333333333</v>
      </c>
      <c r="S3" s="117"/>
      <c r="T3" s="8" t="n">
        <f aca="false">BDRATE($D3:$D6,E3:E6,$L3:$L6,M3:M6)</f>
        <v>-0.00259386026179653</v>
      </c>
      <c r="U3" s="9" t="n">
        <f aca="false">BDRATE($D3:$D6,F3:F6,$L3:$L6,N3:N6)</f>
        <v>-0.00109643589363762</v>
      </c>
      <c r="V3" s="9" t="n">
        <f aca="false">BDRATE($D3:$D6,G3:G6,$L3:$L6,O3:O6)</f>
        <v>-0.00275855233072042</v>
      </c>
      <c r="W3" s="12" t="n">
        <f aca="false">BDRATEOLD($D3:$D6,E3:E6,$L3:$L6,M3:M6)</f>
        <v>-0.00258813892812038</v>
      </c>
      <c r="X3" s="13" t="n">
        <f aca="false">BDRATEOLD($D3:$D6,F3:F6,$L3:$L6,N3:N6)</f>
        <v>-0.00110528147537436</v>
      </c>
      <c r="Y3" s="14" t="n">
        <f aca="false">BDRATEOLD($D3:$D6,G3:G6,$L3:$L6,O3:O6)</f>
        <v>-0.00276063970059781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118" t="n">
        <v>298335.088</v>
      </c>
      <c r="E4" s="119" t="n">
        <v>43.5917</v>
      </c>
      <c r="F4" s="119" t="n">
        <v>41.2318</v>
      </c>
      <c r="G4" s="119" t="n">
        <v>43.4448</v>
      </c>
      <c r="H4" s="119" t="n">
        <v>9181.47</v>
      </c>
      <c r="I4" s="119" t="n">
        <v>128.97</v>
      </c>
      <c r="J4" s="120" t="e">
        <f aca="false">SECTOHOURS(H4)</f>
        <v>#VALUE!</v>
      </c>
      <c r="L4" s="118" t="n">
        <v>298392.0144</v>
      </c>
      <c r="M4" s="119" t="n">
        <v>43.6065</v>
      </c>
      <c r="N4" s="119" t="n">
        <v>41.2392</v>
      </c>
      <c r="O4" s="119" t="n">
        <v>43.4599</v>
      </c>
      <c r="P4" s="119" t="n">
        <v>10555.85</v>
      </c>
      <c r="Q4" s="119" t="n">
        <v>131.01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118" t="n">
        <v>170026.2336</v>
      </c>
      <c r="E5" s="119" t="n">
        <v>40.2306</v>
      </c>
      <c r="F5" s="119" t="n">
        <v>37.5519</v>
      </c>
      <c r="G5" s="119" t="n">
        <v>40.2148</v>
      </c>
      <c r="H5" s="119" t="n">
        <v>7957.16</v>
      </c>
      <c r="I5" s="119" t="n">
        <v>110.7</v>
      </c>
      <c r="J5" s="120" t="e">
        <f aca="false">SECTOHOURS(H5)</f>
        <v>#VALUE!</v>
      </c>
      <c r="L5" s="118" t="n">
        <v>170126.6128</v>
      </c>
      <c r="M5" s="119" t="n">
        <v>40.2515</v>
      </c>
      <c r="N5" s="119" t="n">
        <v>37.5623</v>
      </c>
      <c r="O5" s="119" t="n">
        <v>40.2345</v>
      </c>
      <c r="P5" s="119" t="n">
        <v>9135.97</v>
      </c>
      <c r="Q5" s="119" t="n">
        <v>109.33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21" t="n">
        <v>91690.9216</v>
      </c>
      <c r="E6" s="122" t="n">
        <v>37.0561</v>
      </c>
      <c r="F6" s="122" t="n">
        <v>34.3482</v>
      </c>
      <c r="G6" s="122" t="n">
        <v>37.1305</v>
      </c>
      <c r="H6" s="122" t="n">
        <v>6864.85</v>
      </c>
      <c r="I6" s="122" t="n">
        <v>98.38</v>
      </c>
      <c r="J6" s="123" t="e">
        <f aca="false">SECTOHOURS(H6)</f>
        <v>#VALUE!</v>
      </c>
      <c r="L6" s="121" t="n">
        <v>91847.9328</v>
      </c>
      <c r="M6" s="122" t="n">
        <v>37.0819</v>
      </c>
      <c r="N6" s="122" t="n">
        <v>34.3676</v>
      </c>
      <c r="O6" s="122" t="n">
        <v>37.16</v>
      </c>
      <c r="P6" s="122" t="n">
        <v>8042.5</v>
      </c>
      <c r="Q6" s="122" t="n">
        <v>96.76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114" t="n">
        <v>254368.2296</v>
      </c>
      <c r="E7" s="115" t="n">
        <v>45.4683</v>
      </c>
      <c r="F7" s="115" t="n">
        <v>45.1864</v>
      </c>
      <c r="G7" s="115" t="n">
        <v>45.1608</v>
      </c>
      <c r="H7" s="115" t="n">
        <v>9759.75</v>
      </c>
      <c r="I7" s="115" t="n">
        <v>139.47</v>
      </c>
      <c r="J7" s="116" t="e">
        <f aca="false">SECTOHOURS(H7)</f>
        <v>#VALUE!</v>
      </c>
      <c r="L7" s="114" t="n">
        <v>254391.6248</v>
      </c>
      <c r="M7" s="115" t="n">
        <v>45.482</v>
      </c>
      <c r="N7" s="115" t="n">
        <v>45.1878</v>
      </c>
      <c r="O7" s="115" t="n">
        <v>45.1723</v>
      </c>
      <c r="P7" s="115" t="n">
        <v>10377.47</v>
      </c>
      <c r="Q7" s="115" t="n">
        <v>139.95</v>
      </c>
      <c r="R7" s="116" t="e">
        <f aca="false">SECTOHOURS(P7)</f>
        <v>#VALUE!</v>
      </c>
      <c r="S7" s="117"/>
      <c r="T7" s="8" t="n">
        <f aca="false">BDRATE($D7:$D10,E7:E10,$L7:$L10,M7:M10)</f>
        <v>-0.00222080803270686</v>
      </c>
      <c r="U7" s="9" t="n">
        <f aca="false">BDRATE($D7:$D10,F7:F10,$L7:$L10,N7:N10)</f>
        <v>-0.000836810275469446</v>
      </c>
      <c r="V7" s="9" t="n">
        <f aca="false">BDRATE($D7:$D10,G7:G10,$L7:$L10,O7:O10)</f>
        <v>-0.00210496745096012</v>
      </c>
      <c r="W7" s="12" t="n">
        <f aca="false">BDRATEOLD($D7:$D10,E7:E10,$L7:$L10,M7:M10)</f>
        <v>-0.00155966495890192</v>
      </c>
      <c r="X7" s="13" t="n">
        <f aca="false">BDRATEOLD($D7:$D10,F7:F10,$L7:$L10,N7:N10)</f>
        <v>-0.000796829885589823</v>
      </c>
      <c r="Y7" s="14" t="n">
        <f aca="false">BDRATEOLD($D7:$D10,G7:G10,$L7:$L10,O7:O10)</f>
        <v>-0.00349288526225711</v>
      </c>
    </row>
    <row r="8" customFormat="false" ht="12" hidden="false" customHeight="false" outlineLevel="0" collapsed="false">
      <c r="A8" s="11"/>
      <c r="B8" s="11"/>
      <c r="C8" s="11" t="n">
        <v>22</v>
      </c>
      <c r="D8" s="118" t="n">
        <v>125388.8216</v>
      </c>
      <c r="E8" s="119" t="n">
        <v>41.4686</v>
      </c>
      <c r="F8" s="119" t="n">
        <v>40.4889</v>
      </c>
      <c r="G8" s="119" t="n">
        <v>40.7203</v>
      </c>
      <c r="H8" s="119" t="n">
        <v>7761.08</v>
      </c>
      <c r="I8" s="119" t="n">
        <v>97.64</v>
      </c>
      <c r="J8" s="120" t="e">
        <f aca="false">SECTOHOURS(H8)</f>
        <v>#VALUE!</v>
      </c>
      <c r="L8" s="118" t="n">
        <v>125383.4352</v>
      </c>
      <c r="M8" s="119" t="n">
        <v>41.4722</v>
      </c>
      <c r="N8" s="119" t="n">
        <v>40.4957</v>
      </c>
      <c r="O8" s="119" t="n">
        <v>40.7241</v>
      </c>
      <c r="P8" s="119" t="n">
        <v>8202.44</v>
      </c>
      <c r="Q8" s="119" t="n">
        <v>96.82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118" t="n">
        <v>54825.2872</v>
      </c>
      <c r="E9" s="119" t="n">
        <v>39.73</v>
      </c>
      <c r="F9" s="119" t="n">
        <v>35.5833</v>
      </c>
      <c r="G9" s="119" t="n">
        <v>38.6984</v>
      </c>
      <c r="H9" s="119" t="n">
        <v>6027.81</v>
      </c>
      <c r="I9" s="119" t="n">
        <v>72.19</v>
      </c>
      <c r="J9" s="120" t="e">
        <f aca="false">SECTOHOURS(H9)</f>
        <v>#VALUE!</v>
      </c>
      <c r="L9" s="118" t="n">
        <v>54861.6056</v>
      </c>
      <c r="M9" s="119" t="n">
        <v>39.7376</v>
      </c>
      <c r="N9" s="119" t="n">
        <v>35.5885</v>
      </c>
      <c r="O9" s="119" t="n">
        <v>38.7037</v>
      </c>
      <c r="P9" s="119" t="n">
        <v>6604.62</v>
      </c>
      <c r="Q9" s="119" t="n">
        <v>74.48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21" t="n">
        <v>19449.4496</v>
      </c>
      <c r="E10" s="122" t="n">
        <v>37.9742</v>
      </c>
      <c r="F10" s="122" t="n">
        <v>32.6372</v>
      </c>
      <c r="G10" s="122" t="n">
        <v>37.1267</v>
      </c>
      <c r="H10" s="122" t="n">
        <v>5010.13</v>
      </c>
      <c r="I10" s="122" t="n">
        <v>57.97</v>
      </c>
      <c r="J10" s="123" t="e">
        <f aca="false">SECTOHOURS(H10)</f>
        <v>#VALUE!</v>
      </c>
      <c r="L10" s="121" t="n">
        <v>19461.6984</v>
      </c>
      <c r="M10" s="122" t="n">
        <v>37.9843</v>
      </c>
      <c r="N10" s="122" t="n">
        <v>32.6422</v>
      </c>
      <c r="O10" s="122" t="n">
        <v>37.1432</v>
      </c>
      <c r="P10" s="122" t="n">
        <v>5460.31</v>
      </c>
      <c r="Q10" s="122" t="n">
        <v>61.6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114" t="n">
        <v>277832.7432</v>
      </c>
      <c r="E11" s="115" t="n">
        <v>45.1567</v>
      </c>
      <c r="F11" s="115" t="n">
        <v>45.0752</v>
      </c>
      <c r="G11" s="115" t="n">
        <v>45.52</v>
      </c>
      <c r="H11" s="115" t="n">
        <v>17403.98</v>
      </c>
      <c r="I11" s="115" t="n">
        <v>232.3</v>
      </c>
      <c r="J11" s="116" t="e">
        <f aca="false">SECTOHOURS(H11)</f>
        <v>#VALUE!</v>
      </c>
      <c r="L11" s="114" t="n">
        <v>277695.4296</v>
      </c>
      <c r="M11" s="115" t="n">
        <v>45.1616</v>
      </c>
      <c r="N11" s="115" t="n">
        <v>45.0818</v>
      </c>
      <c r="O11" s="115" t="n">
        <v>45.5237</v>
      </c>
      <c r="P11" s="115" t="n">
        <v>18544.64</v>
      </c>
      <c r="Q11" s="115" t="n">
        <v>235.24</v>
      </c>
      <c r="R11" s="116" t="e">
        <f aca="false">SECTOHOURS(P11)</f>
        <v>#VALUE!</v>
      </c>
      <c r="S11" s="117"/>
      <c r="T11" s="8" t="n">
        <f aca="false">BDRATE($D11:$D14,E11:E14,$L11:$L14,M11:M14)</f>
        <v>-0.00220142719527094</v>
      </c>
      <c r="U11" s="9" t="n">
        <f aca="false">BDRATE($D11:$D14,F11:F14,$L11:$L14,N11:N14)</f>
        <v>-0.00166030923354277</v>
      </c>
      <c r="V11" s="9" t="n">
        <f aca="false">BDRATE($D11:$D14,G11:G14,$L11:$L14,O11:O14)</f>
        <v>-0.00278143493230387</v>
      </c>
      <c r="W11" s="12" t="n">
        <f aca="false">BDRATEOLD($D11:$D14,E11:E14,$L11:$L14,M11:M14)</f>
        <v>-0.00221697503256535</v>
      </c>
      <c r="X11" s="13" t="n">
        <f aca="false">BDRATEOLD($D11:$D14,F11:F14,$L11:$L14,N11:N14)</f>
        <v>-0.00183634211701478</v>
      </c>
      <c r="Y11" s="14" t="n">
        <f aca="false">BDRATEOLD($D11:$D14,G11:G14,$L11:$L14,O11:O14)</f>
        <v>-0.0028013409444035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118" t="n">
        <v>127140.0256</v>
      </c>
      <c r="E12" s="119" t="n">
        <v>43.0005</v>
      </c>
      <c r="F12" s="119" t="n">
        <v>41.414</v>
      </c>
      <c r="G12" s="119" t="n">
        <v>43.4788</v>
      </c>
      <c r="H12" s="119" t="n">
        <v>13191.27</v>
      </c>
      <c r="I12" s="119" t="n">
        <v>158.73</v>
      </c>
      <c r="J12" s="120" t="e">
        <f aca="false">SECTOHOURS(H12)</f>
        <v>#VALUE!</v>
      </c>
      <c r="L12" s="118" t="n">
        <v>127142.5592</v>
      </c>
      <c r="M12" s="119" t="n">
        <v>43.0052</v>
      </c>
      <c r="N12" s="119" t="n">
        <v>41.4193</v>
      </c>
      <c r="O12" s="119" t="n">
        <v>43.4842</v>
      </c>
      <c r="P12" s="119" t="n">
        <v>14205.71</v>
      </c>
      <c r="Q12" s="119" t="n">
        <v>166.23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118" t="n">
        <v>62662.6712</v>
      </c>
      <c r="E13" s="119" t="n">
        <v>41.0184</v>
      </c>
      <c r="F13" s="119" t="n">
        <v>38.9675</v>
      </c>
      <c r="G13" s="119" t="n">
        <v>41.3174</v>
      </c>
      <c r="H13" s="119" t="n">
        <v>10861</v>
      </c>
      <c r="I13" s="119" t="n">
        <v>152.29</v>
      </c>
      <c r="J13" s="120" t="e">
        <f aca="false">SECTOHOURS(H13)</f>
        <v>#VALUE!</v>
      </c>
      <c r="L13" s="118" t="n">
        <v>62717.5088</v>
      </c>
      <c r="M13" s="119" t="n">
        <v>41.0296</v>
      </c>
      <c r="N13" s="119" t="n">
        <v>38.9743</v>
      </c>
      <c r="O13" s="119" t="n">
        <v>41.3312</v>
      </c>
      <c r="P13" s="119" t="n">
        <v>12084.51</v>
      </c>
      <c r="Q13" s="119" t="n">
        <v>142.05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21" t="n">
        <v>31893.96</v>
      </c>
      <c r="E14" s="122" t="n">
        <v>38.6705</v>
      </c>
      <c r="F14" s="122" t="n">
        <v>37.2352</v>
      </c>
      <c r="G14" s="122" t="n">
        <v>38.8247</v>
      </c>
      <c r="H14" s="122" t="n">
        <v>9694.69</v>
      </c>
      <c r="I14" s="122" t="n">
        <v>122.64</v>
      </c>
      <c r="J14" s="123" t="e">
        <f aca="false">SECTOHOURS(H14)</f>
        <v>#VALUE!</v>
      </c>
      <c r="L14" s="121" t="n">
        <v>31936.3848</v>
      </c>
      <c r="M14" s="122" t="n">
        <v>38.6832</v>
      </c>
      <c r="N14" s="122" t="n">
        <v>37.2484</v>
      </c>
      <c r="O14" s="122" t="n">
        <v>38.8472</v>
      </c>
      <c r="P14" s="122" t="n">
        <v>10585.97</v>
      </c>
      <c r="Q14" s="122" t="n">
        <v>124.56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114" t="n">
        <v>333547.62</v>
      </c>
      <c r="E15" s="115" t="n">
        <v>46.5818</v>
      </c>
      <c r="F15" s="115" t="n">
        <v>45.1195</v>
      </c>
      <c r="G15" s="115" t="n">
        <v>47.3684</v>
      </c>
      <c r="H15" s="115" t="n">
        <v>17359.55</v>
      </c>
      <c r="I15" s="115" t="n">
        <v>239.1</v>
      </c>
      <c r="J15" s="116" t="e">
        <f aca="false">SECTOHOURS(H15)</f>
        <v>#VALUE!</v>
      </c>
      <c r="L15" s="114" t="n">
        <v>333484.0024</v>
      </c>
      <c r="M15" s="115" t="n">
        <v>46.5897</v>
      </c>
      <c r="N15" s="115" t="n">
        <v>45.1265</v>
      </c>
      <c r="O15" s="115" t="n">
        <v>47.38</v>
      </c>
      <c r="P15" s="115" t="n">
        <v>18242.98</v>
      </c>
      <c r="Q15" s="115" t="n">
        <v>234.73</v>
      </c>
      <c r="R15" s="116" t="e">
        <f aca="false">SECTOHOURS(P15)</f>
        <v>#VALUE!</v>
      </c>
      <c r="S15" s="117"/>
      <c r="T15" s="8" t="n">
        <f aca="false">BDRATE($D15:$D18,E15:E18,$L15:$L18,M15:M18)</f>
        <v>-0.00281222871310938</v>
      </c>
      <c r="U15" s="9" t="n">
        <f aca="false">BDRATE($D15:$D18,F15:F18,$L15:$L18,N15:N18)</f>
        <v>-0.00193573975269468</v>
      </c>
      <c r="V15" s="9" t="n">
        <f aca="false">BDRATE($D15:$D18,G15:G18,$L15:$L18,O15:O18)</f>
        <v>-0.00345242636459031</v>
      </c>
      <c r="W15" s="12" t="n">
        <f aca="false">BDRATEOLD($D15:$D18,E15:E18,$L15:$L18,M15:M18)</f>
        <v>-0.00281062479128769</v>
      </c>
      <c r="X15" s="13" t="n">
        <f aca="false">BDRATEOLD($D15:$D18,F15:F18,$L15:$L18,N15:N18)</f>
        <v>-0.00193346674285244</v>
      </c>
      <c r="Y15" s="14" t="n">
        <f aca="false">BDRATEOLD($D15:$D18,G15:G18,$L15:$L18,O15:O18)</f>
        <v>-0.00344880590514729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118" t="n">
        <v>204116.9224</v>
      </c>
      <c r="E16" s="119" t="n">
        <v>43.6625</v>
      </c>
      <c r="F16" s="119" t="n">
        <v>42.0358</v>
      </c>
      <c r="G16" s="119" t="n">
        <v>44.3443</v>
      </c>
      <c r="H16" s="119" t="n">
        <v>14348.78</v>
      </c>
      <c r="I16" s="119" t="n">
        <v>195.6</v>
      </c>
      <c r="J16" s="120" t="e">
        <f aca="false">SECTOHOURS(H16)</f>
        <v>#VALUE!</v>
      </c>
      <c r="L16" s="118" t="n">
        <v>204135.8656</v>
      </c>
      <c r="M16" s="119" t="n">
        <v>43.6772</v>
      </c>
      <c r="N16" s="119" t="n">
        <v>42.0447</v>
      </c>
      <c r="O16" s="119" t="n">
        <v>44.3636</v>
      </c>
      <c r="P16" s="119" t="n">
        <v>15381.31</v>
      </c>
      <c r="Q16" s="119" t="n">
        <v>200.93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118" t="n">
        <v>123442.0584</v>
      </c>
      <c r="E17" s="119" t="n">
        <v>40.5145</v>
      </c>
      <c r="F17" s="119" t="n">
        <v>39.1999</v>
      </c>
      <c r="G17" s="119" t="n">
        <v>41.0769</v>
      </c>
      <c r="H17" s="119" t="n">
        <v>12393.97</v>
      </c>
      <c r="I17" s="119" t="n">
        <v>160.58</v>
      </c>
      <c r="J17" s="120" t="e">
        <f aca="false">SECTOHOURS(H17)</f>
        <v>#VALUE!</v>
      </c>
      <c r="L17" s="118" t="n">
        <v>123498.7808</v>
      </c>
      <c r="M17" s="119" t="n">
        <v>40.5372</v>
      </c>
      <c r="N17" s="119" t="n">
        <v>39.2147</v>
      </c>
      <c r="O17" s="119" t="n">
        <v>41.1039</v>
      </c>
      <c r="P17" s="119" t="n">
        <v>13424.85</v>
      </c>
      <c r="Q17" s="119" t="n">
        <v>166.48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21" t="n">
        <v>71078.4912</v>
      </c>
      <c r="E18" s="122" t="n">
        <v>37.3022</v>
      </c>
      <c r="F18" s="122" t="n">
        <v>36.3151</v>
      </c>
      <c r="G18" s="122" t="n">
        <v>37.8103</v>
      </c>
      <c r="H18" s="122" t="n">
        <v>11073.13</v>
      </c>
      <c r="I18" s="122" t="n">
        <v>147.88</v>
      </c>
      <c r="J18" s="123" t="e">
        <f aca="false">SECTOHOURS(H18)</f>
        <v>#VALUE!</v>
      </c>
      <c r="L18" s="121" t="n">
        <v>71115.1344</v>
      </c>
      <c r="M18" s="122" t="n">
        <v>37.3275</v>
      </c>
      <c r="N18" s="122" t="n">
        <v>36.3346</v>
      </c>
      <c r="O18" s="122" t="n">
        <v>37.8412</v>
      </c>
      <c r="P18" s="122" t="n">
        <v>12066.16</v>
      </c>
      <c r="Q18" s="122" t="n">
        <v>149.84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114" t="n">
        <v>84397.9296</v>
      </c>
      <c r="E19" s="115" t="n">
        <v>48.0201</v>
      </c>
      <c r="F19" s="115" t="n">
        <v>47.9651</v>
      </c>
      <c r="G19" s="115" t="n">
        <v>48.004</v>
      </c>
      <c r="H19" s="115" t="n">
        <v>8558.26</v>
      </c>
      <c r="I19" s="115" t="n">
        <v>99.13</v>
      </c>
      <c r="J19" s="116" t="e">
        <f aca="false">SECTOHOURS(H19)</f>
        <v>#VALUE!</v>
      </c>
      <c r="L19" s="114" t="n">
        <v>84411.6584</v>
      </c>
      <c r="M19" s="115" t="n">
        <v>48.0279</v>
      </c>
      <c r="N19" s="115" t="n">
        <v>47.9743</v>
      </c>
      <c r="O19" s="115" t="n">
        <v>48.0129</v>
      </c>
      <c r="P19" s="115" t="n">
        <v>8933.46</v>
      </c>
      <c r="Q19" s="115" t="n">
        <v>102.16</v>
      </c>
      <c r="R19" s="116" t="e">
        <f aca="false">SECTOHOURS(P19)</f>
        <v>#VALUE!</v>
      </c>
      <c r="S19" s="117"/>
      <c r="T19" s="8" t="n">
        <f aca="false">BDRATE($D19:$D22,E19:E22,$L19:$L22,M19:M22)</f>
        <v>-0.00309309511241884</v>
      </c>
      <c r="U19" s="9" t="n">
        <f aca="false">BDRATE($D19:$D22,F19:F22,$L19:$L22,N19:N22)</f>
        <v>-0.00415895064237704</v>
      </c>
      <c r="V19" s="9" t="n">
        <f aca="false">BDRATE($D19:$D22,G19:G22,$L19:$L22,O19:O22)</f>
        <v>-0.00346571050790245</v>
      </c>
      <c r="W19" s="12" t="n">
        <f aca="false">BDRATEOLD($D19:$D22,E19:E22,$L19:$L22,M19:M22)</f>
        <v>-0.00310430775556758</v>
      </c>
      <c r="X19" s="13" t="n">
        <f aca="false">BDRATEOLD($D19:$D22,F19:F22,$L19:$L22,N19:N22)</f>
        <v>-0.00417385902069312</v>
      </c>
      <c r="Y19" s="14" t="n">
        <f aca="false">BDRATEOLD($D19:$D22,G19:G22,$L19:$L22,O19:O22)</f>
        <v>-0.00348774195038959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118" t="n">
        <v>52646.4792</v>
      </c>
      <c r="E20" s="119" t="n">
        <v>46.0193</v>
      </c>
      <c r="F20" s="119" t="n">
        <v>45.9946</v>
      </c>
      <c r="G20" s="119" t="n">
        <v>45.8947</v>
      </c>
      <c r="H20" s="119" t="n">
        <v>7041.47</v>
      </c>
      <c r="I20" s="119" t="n">
        <v>93.55</v>
      </c>
      <c r="J20" s="120" t="e">
        <f aca="false">SECTOHOURS(H20)</f>
        <v>#VALUE!</v>
      </c>
      <c r="L20" s="118" t="n">
        <v>52652.4256</v>
      </c>
      <c r="M20" s="119" t="n">
        <v>46.0332</v>
      </c>
      <c r="N20" s="119" t="n">
        <v>46.0124</v>
      </c>
      <c r="O20" s="119" t="n">
        <v>45.9101</v>
      </c>
      <c r="P20" s="119" t="n">
        <v>7653.12</v>
      </c>
      <c r="Q20" s="119" t="n">
        <v>87.41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118" t="n">
        <v>33693.0032</v>
      </c>
      <c r="E21" s="119" t="n">
        <v>43.6056</v>
      </c>
      <c r="F21" s="119" t="n">
        <v>43.534</v>
      </c>
      <c r="G21" s="119" t="n">
        <v>43.3089</v>
      </c>
      <c r="H21" s="119" t="n">
        <v>6400.65</v>
      </c>
      <c r="I21" s="119" t="n">
        <v>78.16</v>
      </c>
      <c r="J21" s="120" t="e">
        <f aca="false">SECTOHOURS(H21)</f>
        <v>#VALUE!</v>
      </c>
      <c r="L21" s="118" t="n">
        <v>33728.7088</v>
      </c>
      <c r="M21" s="119" t="n">
        <v>43.631</v>
      </c>
      <c r="N21" s="119" t="n">
        <v>43.5667</v>
      </c>
      <c r="O21" s="119" t="n">
        <v>43.3389</v>
      </c>
      <c r="P21" s="119" t="n">
        <v>6937.99</v>
      </c>
      <c r="Q21" s="119" t="n">
        <v>83.49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21" t="n">
        <v>20920.8648</v>
      </c>
      <c r="E22" s="122" t="n">
        <v>40.6973</v>
      </c>
      <c r="F22" s="122" t="n">
        <v>40.6297</v>
      </c>
      <c r="G22" s="122" t="n">
        <v>40.3102</v>
      </c>
      <c r="H22" s="122" t="n">
        <v>5951.91</v>
      </c>
      <c r="I22" s="122" t="n">
        <v>73.55</v>
      </c>
      <c r="J22" s="123" t="e">
        <f aca="false">SECTOHOURS(H22)</f>
        <v>#VALUE!</v>
      </c>
      <c r="L22" s="121" t="n">
        <v>20970.8352</v>
      </c>
      <c r="M22" s="122" t="n">
        <v>40.7375</v>
      </c>
      <c r="N22" s="122" t="n">
        <v>40.6799</v>
      </c>
      <c r="O22" s="122" t="n">
        <v>40.3551</v>
      </c>
      <c r="P22" s="122" t="n">
        <v>6471.54</v>
      </c>
      <c r="Q22" s="122" t="n">
        <v>78.22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114" t="n">
        <v>457881.8328</v>
      </c>
      <c r="E23" s="115" t="n">
        <v>48.6161</v>
      </c>
      <c r="F23" s="115" t="n">
        <v>45.8738</v>
      </c>
      <c r="G23" s="115" t="n">
        <v>47.5008</v>
      </c>
      <c r="H23" s="115" t="n">
        <v>12975.32</v>
      </c>
      <c r="I23" s="115" t="n">
        <v>195.86</v>
      </c>
      <c r="J23" s="116" t="e">
        <f aca="false">SECTOHOURS(H23)</f>
        <v>#VALUE!</v>
      </c>
      <c r="L23" s="114" t="n">
        <v>457854.7304</v>
      </c>
      <c r="M23" s="115" t="n">
        <v>48.6212</v>
      </c>
      <c r="N23" s="115" t="n">
        <v>45.8733</v>
      </c>
      <c r="O23" s="115" t="n">
        <v>47.5003</v>
      </c>
      <c r="P23" s="115" t="n">
        <v>13560.1</v>
      </c>
      <c r="Q23" s="115" t="n">
        <v>191.32</v>
      </c>
      <c r="R23" s="116" t="e">
        <f aca="false">SECTOHOURS(P23)</f>
        <v>#VALUE!</v>
      </c>
      <c r="S23" s="117"/>
      <c r="T23" s="8" t="n">
        <f aca="false">BDRATE($D23:$D26,E23:E26,$L23:$L26,M23:M26)</f>
        <v>-0.000603311184305122</v>
      </c>
      <c r="U23" s="9" t="n">
        <f aca="false">BDRATE($D23:$D26,F23:F26,$L23:$L26,N23:N26)</f>
        <v>-3.79157921635009E-005</v>
      </c>
      <c r="V23" s="9" t="n">
        <f aca="false">BDRATE($D23:$D26,G23:G26,$L23:$L26,O23:O26)</f>
        <v>-0.0003086785394254</v>
      </c>
      <c r="W23" s="12" t="n">
        <f aca="false">BDRATEOLD($D23:$D26,E23:E26,$L23:$L26,M23:M26)</f>
        <v>-0.000624887307849931</v>
      </c>
      <c r="X23" s="13" t="n">
        <f aca="false">BDRATEOLD($D23:$D26,F23:F26,$L23:$L26,N23:N26)</f>
        <v>-3.82852737932371E-005</v>
      </c>
      <c r="Y23" s="14" t="n">
        <f aca="false">BDRATEOLD($D23:$D26,G23:G26,$L23:$L26,O23:O26)</f>
        <v>-0.000317835923039578</v>
      </c>
    </row>
    <row r="24" customFormat="false" ht="12" hidden="false" customHeight="false" outlineLevel="0" collapsed="false">
      <c r="A24" s="11"/>
      <c r="B24" s="11"/>
      <c r="C24" s="11" t="n">
        <v>22</v>
      </c>
      <c r="D24" s="118" t="n">
        <v>383263.688</v>
      </c>
      <c r="E24" s="119" t="n">
        <v>43.9917</v>
      </c>
      <c r="F24" s="119" t="n">
        <v>42.1408</v>
      </c>
      <c r="G24" s="119" t="n">
        <v>43.9597</v>
      </c>
      <c r="H24" s="119" t="n">
        <v>12241.35</v>
      </c>
      <c r="I24" s="119" t="n">
        <v>181.09</v>
      </c>
      <c r="J24" s="120" t="e">
        <f aca="false">SECTOHOURS(H24)</f>
        <v>#VALUE!</v>
      </c>
      <c r="L24" s="118" t="n">
        <v>383259.4584</v>
      </c>
      <c r="M24" s="119" t="n">
        <v>43.9942</v>
      </c>
      <c r="N24" s="119" t="n">
        <v>42.1413</v>
      </c>
      <c r="O24" s="119" t="n">
        <v>43.9613</v>
      </c>
      <c r="P24" s="119" t="n">
        <v>12811.06</v>
      </c>
      <c r="Q24" s="119" t="n">
        <v>185.47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118" t="n">
        <v>269694.5576</v>
      </c>
      <c r="E25" s="119" t="n">
        <v>38.2537</v>
      </c>
      <c r="F25" s="119" t="n">
        <v>36.9358</v>
      </c>
      <c r="G25" s="119" t="n">
        <v>38.0429</v>
      </c>
      <c r="H25" s="119" t="n">
        <v>11021.42</v>
      </c>
      <c r="I25" s="119" t="n">
        <v>157.47</v>
      </c>
      <c r="J25" s="120" t="e">
        <f aca="false">SECTOHOURS(H25)</f>
        <v>#VALUE!</v>
      </c>
      <c r="L25" s="118" t="n">
        <v>269723.9328</v>
      </c>
      <c r="M25" s="119" t="n">
        <v>38.2647</v>
      </c>
      <c r="N25" s="119" t="n">
        <v>36.937</v>
      </c>
      <c r="O25" s="119" t="n">
        <v>38.0485</v>
      </c>
      <c r="P25" s="119" t="n">
        <v>11645.47</v>
      </c>
      <c r="Q25" s="119" t="n">
        <v>164.27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21" t="n">
        <v>124108.4072</v>
      </c>
      <c r="E26" s="122" t="n">
        <v>32.8249</v>
      </c>
      <c r="F26" s="122" t="n">
        <v>30.2801</v>
      </c>
      <c r="G26" s="122" t="n">
        <v>32.6893</v>
      </c>
      <c r="H26" s="122" t="n">
        <v>9029.41</v>
      </c>
      <c r="I26" s="122" t="n">
        <v>112.35</v>
      </c>
      <c r="J26" s="123" t="e">
        <f aca="false">SECTOHOURS(H26)</f>
        <v>#VALUE!</v>
      </c>
      <c r="L26" s="121" t="n">
        <v>124191.948</v>
      </c>
      <c r="M26" s="122" t="n">
        <v>32.8351</v>
      </c>
      <c r="N26" s="122" t="n">
        <v>30.2858</v>
      </c>
      <c r="O26" s="122" t="n">
        <v>32.6964</v>
      </c>
      <c r="P26" s="122" t="n">
        <v>9570.44</v>
      </c>
      <c r="Q26" s="122" t="n">
        <v>116.94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114" t="n">
        <v>847595.5072</v>
      </c>
      <c r="E27" s="115" t="n">
        <v>45.8368</v>
      </c>
      <c r="F27" s="115" t="n">
        <v>45.0588</v>
      </c>
      <c r="G27" s="115" t="n">
        <v>45.1061</v>
      </c>
      <c r="H27" s="115" t="n">
        <v>23528.85</v>
      </c>
      <c r="I27" s="115" t="n">
        <v>399.06</v>
      </c>
      <c r="J27" s="116" t="e">
        <f aca="false">SECTOHOURS(H27)</f>
        <v>#VALUE!</v>
      </c>
      <c r="L27" s="114" t="n">
        <v>847570.9288</v>
      </c>
      <c r="M27" s="115" t="n">
        <v>45.8478</v>
      </c>
      <c r="N27" s="115" t="n">
        <v>45.0595</v>
      </c>
      <c r="O27" s="115" t="n">
        <v>45.1066</v>
      </c>
      <c r="P27" s="115" t="n">
        <v>24421.75</v>
      </c>
      <c r="Q27" s="115" t="n">
        <v>368.75</v>
      </c>
      <c r="R27" s="116" t="e">
        <f aca="false">SECTOHOURS(P27)</f>
        <v>#VALUE!</v>
      </c>
      <c r="S27" s="117"/>
      <c r="T27" s="8" t="n">
        <f aca="false">BDRATE($D27:$D30,E27:E30,$L27:$L30,M27:M30)</f>
        <v>-0.00136414485423175</v>
      </c>
      <c r="U27" s="9" t="n">
        <f aca="false">BDRATE($D27:$D30,F27:F30,$L27:$L30,N27:N30)</f>
        <v>-2.5051708753554E-005</v>
      </c>
      <c r="V27" s="9" t="n">
        <f aca="false">BDRATE($D27:$D30,G27:G30,$L27:$L30,O27:O30)</f>
        <v>-0.000380079925695664</v>
      </c>
      <c r="W27" s="12" t="n">
        <f aca="false">BDRATEOLD($D27:$D30,E27:E30,$L27:$L30,M27:M30)</f>
        <v>-0.00144429104608312</v>
      </c>
      <c r="X27" s="13" t="n">
        <f aca="false">BDRATEOLD($D27:$D30,F27:F30,$L27:$L30,N27:N30)</f>
        <v>-3.35479761809365E-005</v>
      </c>
      <c r="Y27" s="14" t="n">
        <f aca="false">BDRATEOLD($D27:$D30,G27:G30,$L27:$L30,O27:O30)</f>
        <v>-0.000382833858383114</v>
      </c>
    </row>
    <row r="28" customFormat="false" ht="12" hidden="false" customHeight="false" outlineLevel="0" collapsed="false">
      <c r="A28" s="11"/>
      <c r="B28" s="11"/>
      <c r="C28" s="11" t="n">
        <v>22</v>
      </c>
      <c r="D28" s="118" t="n">
        <v>559993.148</v>
      </c>
      <c r="E28" s="119" t="n">
        <v>40.5814</v>
      </c>
      <c r="F28" s="119" t="n">
        <v>40.3695</v>
      </c>
      <c r="G28" s="119" t="n">
        <v>40.442</v>
      </c>
      <c r="H28" s="119" t="n">
        <v>21459.47</v>
      </c>
      <c r="I28" s="119" t="n">
        <v>311.06</v>
      </c>
      <c r="J28" s="120" t="e">
        <f aca="false">SECTOHOURS(H28)</f>
        <v>#VALUE!</v>
      </c>
      <c r="L28" s="118" t="n">
        <v>559987.9736</v>
      </c>
      <c r="M28" s="119" t="n">
        <v>40.591</v>
      </c>
      <c r="N28" s="119" t="n">
        <v>40.3695</v>
      </c>
      <c r="O28" s="119" t="n">
        <v>40.444</v>
      </c>
      <c r="P28" s="119" t="n">
        <v>22183.28</v>
      </c>
      <c r="Q28" s="119" t="n">
        <v>311.27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118" t="n">
        <v>273381.0248</v>
      </c>
      <c r="E29" s="119" t="n">
        <v>36.0359</v>
      </c>
      <c r="F29" s="119" t="n">
        <v>35.1776</v>
      </c>
      <c r="G29" s="119" t="n">
        <v>35.3576</v>
      </c>
      <c r="H29" s="119" t="n">
        <v>16688.63</v>
      </c>
      <c r="I29" s="119" t="n">
        <v>229.38</v>
      </c>
      <c r="J29" s="120" t="e">
        <f aca="false">SECTOHOURS(H29)</f>
        <v>#VALUE!</v>
      </c>
      <c r="L29" s="118" t="n">
        <v>273493.6352</v>
      </c>
      <c r="M29" s="119" t="n">
        <v>36.0419</v>
      </c>
      <c r="N29" s="119" t="n">
        <v>35.1801</v>
      </c>
      <c r="O29" s="119" t="n">
        <v>35.3619</v>
      </c>
      <c r="P29" s="119" t="n">
        <v>17661.64</v>
      </c>
      <c r="Q29" s="119" t="n">
        <v>238.61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21" t="n">
        <v>91450.9832</v>
      </c>
      <c r="E30" s="122" t="n">
        <v>33.9596</v>
      </c>
      <c r="F30" s="122" t="n">
        <v>30.832</v>
      </c>
      <c r="G30" s="122" t="n">
        <v>32.0428</v>
      </c>
      <c r="H30" s="122" t="n">
        <v>12691.65</v>
      </c>
      <c r="I30" s="122" t="n">
        <v>167.81</v>
      </c>
      <c r="J30" s="123" t="e">
        <f aca="false">SECTOHOURS(H30)</f>
        <v>#VALUE!</v>
      </c>
      <c r="L30" s="121" t="n">
        <v>91616.6368</v>
      </c>
      <c r="M30" s="122" t="n">
        <v>33.9703</v>
      </c>
      <c r="N30" s="122" t="n">
        <v>30.8375</v>
      </c>
      <c r="O30" s="122" t="n">
        <v>32.0493</v>
      </c>
      <c r="P30" s="122" t="n">
        <v>13499.79</v>
      </c>
      <c r="Q30" s="122" t="n">
        <v>170.08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114" t="n">
        <v>328833.5408</v>
      </c>
      <c r="E31" s="115" t="n">
        <v>45.7001</v>
      </c>
      <c r="F31" s="115" t="n">
        <v>45.0628</v>
      </c>
      <c r="G31" s="115" t="n">
        <v>45.1439</v>
      </c>
      <c r="H31" s="115" t="n">
        <v>10717.74</v>
      </c>
      <c r="I31" s="115" t="n">
        <v>166.04</v>
      </c>
      <c r="J31" s="116" t="e">
        <f aca="false">SECTOHOURS(H31)</f>
        <v>#VALUE!</v>
      </c>
      <c r="L31" s="114" t="n">
        <v>328846.736</v>
      </c>
      <c r="M31" s="115" t="n">
        <v>45.7114</v>
      </c>
      <c r="N31" s="115" t="n">
        <v>45.0637</v>
      </c>
      <c r="O31" s="115" t="n">
        <v>45.1502</v>
      </c>
      <c r="P31" s="115" t="n">
        <v>11005.6</v>
      </c>
      <c r="Q31" s="115" t="n">
        <v>168.33</v>
      </c>
      <c r="R31" s="116" t="e">
        <f aca="false">SECTOHOURS(P31)</f>
        <v>#VALUE!</v>
      </c>
      <c r="S31" s="117"/>
      <c r="T31" s="8" t="n">
        <f aca="false">BDRATE($D31:$D34,E31:E34,$L31:$L34,M31:M34)</f>
        <v>-0.00186549885815679</v>
      </c>
      <c r="U31" s="9" t="n">
        <f aca="false">BDRATE($D31:$D34,F31:F34,$L31:$L34,N31:N34)</f>
        <v>-0.000335689754334623</v>
      </c>
      <c r="V31" s="9" t="n">
        <f aca="false">BDRATE($D31:$D34,G31:G34,$L31:$L34,O31:O34)</f>
        <v>-0.00141190871551544</v>
      </c>
      <c r="W31" s="12" t="n">
        <f aca="false">BDRATEOLD($D31:$D34,E31:E34,$L31:$L34,M31:M34)</f>
        <v>-0.00182963220053722</v>
      </c>
      <c r="X31" s="13" t="n">
        <f aca="false">BDRATEOLD($D31:$D34,F31:F34,$L31:$L34,N31:N34)</f>
        <v>-0.00033763249824148</v>
      </c>
      <c r="Y31" s="14" t="n">
        <f aca="false">BDRATEOLD($D31:$D34,G31:G34,$L31:$L34,O31:O34)</f>
        <v>-0.00142794832879001</v>
      </c>
    </row>
    <row r="32" customFormat="false" ht="12" hidden="false" customHeight="false" outlineLevel="0" collapsed="false">
      <c r="A32" s="11"/>
      <c r="B32" s="11"/>
      <c r="C32" s="11" t="n">
        <v>22</v>
      </c>
      <c r="D32" s="118" t="n">
        <v>195245.6808</v>
      </c>
      <c r="E32" s="119" t="n">
        <v>41.0386</v>
      </c>
      <c r="F32" s="119" t="n">
        <v>40.4132</v>
      </c>
      <c r="G32" s="119" t="n">
        <v>40.7223</v>
      </c>
      <c r="H32" s="119" t="n">
        <v>8869.13</v>
      </c>
      <c r="I32" s="119" t="n">
        <v>124.26</v>
      </c>
      <c r="J32" s="120" t="e">
        <f aca="false">SECTOHOURS(H32)</f>
        <v>#VALUE!</v>
      </c>
      <c r="L32" s="118" t="n">
        <v>195269.1488</v>
      </c>
      <c r="M32" s="119" t="n">
        <v>41.0463</v>
      </c>
      <c r="N32" s="119" t="n">
        <v>40.4162</v>
      </c>
      <c r="O32" s="119" t="n">
        <v>40.7283</v>
      </c>
      <c r="P32" s="119" t="n">
        <v>9356.99</v>
      </c>
      <c r="Q32" s="119" t="n">
        <v>127.36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118" t="n">
        <v>99938.6856</v>
      </c>
      <c r="E33" s="119" t="n">
        <v>37.8389</v>
      </c>
      <c r="F33" s="119" t="n">
        <v>35.5384</v>
      </c>
      <c r="G33" s="119" t="n">
        <v>37.378</v>
      </c>
      <c r="H33" s="119" t="n">
        <v>7178.36</v>
      </c>
      <c r="I33" s="119" t="n">
        <v>97.5</v>
      </c>
      <c r="J33" s="120" t="e">
        <f aca="false">SECTOHOURS(H33)</f>
        <v>#VALUE!</v>
      </c>
      <c r="L33" s="118" t="n">
        <v>99983.1976</v>
      </c>
      <c r="M33" s="119" t="n">
        <v>37.8515</v>
      </c>
      <c r="N33" s="119" t="n">
        <v>35.5425</v>
      </c>
      <c r="O33" s="119" t="n">
        <v>37.3874</v>
      </c>
      <c r="P33" s="119" t="n">
        <v>7765.43</v>
      </c>
      <c r="Q33" s="119" t="n">
        <v>101.27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21" t="n">
        <v>42626.7552</v>
      </c>
      <c r="E34" s="122" t="n">
        <v>34.9395</v>
      </c>
      <c r="F34" s="122" t="n">
        <v>32.1615</v>
      </c>
      <c r="G34" s="122" t="n">
        <v>34.4787</v>
      </c>
      <c r="H34" s="122" t="n">
        <v>5783.71</v>
      </c>
      <c r="I34" s="122" t="n">
        <v>77.59</v>
      </c>
      <c r="J34" s="123" t="e">
        <f aca="false">SECTOHOURS(H34)</f>
        <v>#VALUE!</v>
      </c>
      <c r="L34" s="121" t="n">
        <v>42667.5416</v>
      </c>
      <c r="M34" s="122" t="n">
        <v>34.9558</v>
      </c>
      <c r="N34" s="122" t="n">
        <v>32.1685</v>
      </c>
      <c r="O34" s="122" t="n">
        <v>34.4933</v>
      </c>
      <c r="P34" s="122" t="n">
        <v>6306.83</v>
      </c>
      <c r="Q34" s="122" t="n">
        <v>80.22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114" t="n">
        <v>264313.1584</v>
      </c>
      <c r="E35" s="115" t="n">
        <v>46.9589</v>
      </c>
      <c r="F35" s="115" t="n">
        <v>47.0336</v>
      </c>
      <c r="G35" s="115" t="n">
        <v>50.0006</v>
      </c>
      <c r="H35" s="115" t="n">
        <v>9487.99</v>
      </c>
      <c r="I35" s="115" t="n">
        <v>117.09</v>
      </c>
      <c r="J35" s="116" t="e">
        <f aca="false">SECTOHOURS(H35)</f>
        <v>#VALUE!</v>
      </c>
      <c r="L35" s="114" t="n">
        <v>264238.2032</v>
      </c>
      <c r="M35" s="115" t="n">
        <v>46.9681</v>
      </c>
      <c r="N35" s="115" t="n">
        <v>47.0422</v>
      </c>
      <c r="O35" s="115" t="n">
        <v>50.0129</v>
      </c>
      <c r="P35" s="115" t="n">
        <v>10062.69</v>
      </c>
      <c r="Q35" s="115" t="n">
        <v>126.34</v>
      </c>
      <c r="R35" s="116" t="e">
        <f aca="false">SECTOHOURS(P35)</f>
        <v>#VALUE!</v>
      </c>
      <c r="S35" s="117"/>
      <c r="T35" s="8" t="n">
        <f aca="false">BDRATE($D35:$D38,E35:E38,$L35:$L38,M35:M38)</f>
        <v>-0.00266503335385926</v>
      </c>
      <c r="U35" s="9" t="n">
        <f aca="false">BDRATE($D35:$D38,F35:F38,$L35:$L38,N35:N38)</f>
        <v>-0.00169490332487576</v>
      </c>
      <c r="V35" s="9" t="n">
        <f aca="false">BDRATE($D35:$D38,G35:G38,$L35:$L38,O35:O38)</f>
        <v>-0.00334756623318477</v>
      </c>
      <c r="W35" s="12" t="n">
        <f aca="false">BDRATEOLD($D35:$D38,E35:E38,$L35:$L38,M35:M38)</f>
        <v>-0.00266938664373317</v>
      </c>
      <c r="X35" s="13" t="n">
        <f aca="false">BDRATEOLD($D35:$D38,F35:F38,$L35:$L38,N35:N38)</f>
        <v>-0.00172882645102335</v>
      </c>
      <c r="Y35" s="14" t="n">
        <f aca="false">BDRATEOLD($D35:$D38,G35:G38,$L35:$L38,O35:O38)</f>
        <v>-0.00335041339496178</v>
      </c>
    </row>
    <row r="36" customFormat="false" ht="12" hidden="false" customHeight="false" outlineLevel="0" collapsed="false">
      <c r="A36" s="11"/>
      <c r="B36" s="11"/>
      <c r="C36" s="11" t="n">
        <v>22</v>
      </c>
      <c r="D36" s="118" t="n">
        <v>146107.2304</v>
      </c>
      <c r="E36" s="119" t="n">
        <v>43.517</v>
      </c>
      <c r="F36" s="119" t="n">
        <v>43.741</v>
      </c>
      <c r="G36" s="119" t="n">
        <v>47.1076</v>
      </c>
      <c r="H36" s="119" t="n">
        <v>8001.01</v>
      </c>
      <c r="I36" s="119" t="n">
        <v>112</v>
      </c>
      <c r="J36" s="120" t="e">
        <f aca="false">SECTOHOURS(H36)</f>
        <v>#VALUE!</v>
      </c>
      <c r="L36" s="118" t="n">
        <v>146102.4304</v>
      </c>
      <c r="M36" s="119" t="n">
        <v>43.5304</v>
      </c>
      <c r="N36" s="119" t="n">
        <v>43.7485</v>
      </c>
      <c r="O36" s="119" t="n">
        <v>47.1189</v>
      </c>
      <c r="P36" s="119" t="n">
        <v>8540.4</v>
      </c>
      <c r="Q36" s="119" t="n">
        <v>102.29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118" t="n">
        <v>76472.0672</v>
      </c>
      <c r="E37" s="119" t="n">
        <v>40.2449</v>
      </c>
      <c r="F37" s="119" t="n">
        <v>40.8149</v>
      </c>
      <c r="G37" s="119" t="n">
        <v>44.4671</v>
      </c>
      <c r="H37" s="119" t="n">
        <v>6846.47</v>
      </c>
      <c r="I37" s="119" t="n">
        <v>83.62</v>
      </c>
      <c r="J37" s="120" t="e">
        <f aca="false">SECTOHOURS(H37)</f>
        <v>#VALUE!</v>
      </c>
      <c r="L37" s="118" t="n">
        <v>76562.1392</v>
      </c>
      <c r="M37" s="119" t="n">
        <v>40.2646</v>
      </c>
      <c r="N37" s="119" t="n">
        <v>40.8253</v>
      </c>
      <c r="O37" s="119" t="n">
        <v>44.4856</v>
      </c>
      <c r="P37" s="119" t="n">
        <v>7423.6</v>
      </c>
      <c r="Q37" s="119" t="n">
        <v>89.87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21" t="n">
        <v>39380.4704</v>
      </c>
      <c r="E38" s="122" t="n">
        <v>37.1226</v>
      </c>
      <c r="F38" s="122" t="n">
        <v>38.5151</v>
      </c>
      <c r="G38" s="122" t="n">
        <v>42.1542</v>
      </c>
      <c r="H38" s="122" t="n">
        <v>6033.31</v>
      </c>
      <c r="I38" s="122" t="n">
        <v>77.26</v>
      </c>
      <c r="J38" s="123" t="e">
        <f aca="false">SECTOHOURS(H38)</f>
        <v>#VALUE!</v>
      </c>
      <c r="L38" s="121" t="n">
        <v>39423.8928</v>
      </c>
      <c r="M38" s="122" t="n">
        <v>37.1437</v>
      </c>
      <c r="N38" s="122" t="n">
        <v>38.5286</v>
      </c>
      <c r="O38" s="122" t="n">
        <v>42.1775</v>
      </c>
      <c r="P38" s="122" t="n">
        <v>6631.37</v>
      </c>
      <c r="Q38" s="122" t="n">
        <v>75.69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114" t="n">
        <v>141883.74</v>
      </c>
      <c r="E39" s="115" t="n">
        <v>45.4709</v>
      </c>
      <c r="F39" s="115" t="n">
        <v>45.3179</v>
      </c>
      <c r="G39" s="115" t="n">
        <v>45.4842</v>
      </c>
      <c r="H39" s="115" t="n">
        <v>8621.9</v>
      </c>
      <c r="I39" s="115" t="n">
        <v>104.25</v>
      </c>
      <c r="J39" s="116" t="e">
        <f aca="false">SECTOHOURS(H39)</f>
        <v>#VALUE!</v>
      </c>
      <c r="L39" s="114" t="n">
        <v>141851.8336</v>
      </c>
      <c r="M39" s="115" t="n">
        <v>45.4779</v>
      </c>
      <c r="N39" s="115" t="n">
        <v>45.3258</v>
      </c>
      <c r="O39" s="115" t="n">
        <v>45.492</v>
      </c>
      <c r="P39" s="115" t="n">
        <v>9102.01</v>
      </c>
      <c r="Q39" s="115" t="n">
        <v>109.23</v>
      </c>
      <c r="R39" s="116" t="e">
        <f aca="false">SECTOHOURS(P39)</f>
        <v>#VALUE!</v>
      </c>
      <c r="S39" s="117"/>
      <c r="T39" s="8" t="n">
        <f aca="false">BDRATE($D39:$D42,E39:E42,$L39:$L42,M39:M42)</f>
        <v>-0.00279502018903743</v>
      </c>
      <c r="U39" s="9" t="n">
        <f aca="false">BDRATE($D39:$D42,F39:F42,$L39:$L42,N39:N42)</f>
        <v>-0.00166441325107425</v>
      </c>
      <c r="V39" s="9" t="n">
        <f aca="false">BDRATE($D39:$D42,G39:G42,$L39:$L42,O39:O42)</f>
        <v>-0.00157755159795736</v>
      </c>
      <c r="W39" s="12" t="n">
        <f aca="false">BDRATEOLD($D39:$D42,E39:E42,$L39:$L42,M39:M42)</f>
        <v>-0.00241648463937783</v>
      </c>
      <c r="X39" s="13" t="n">
        <f aca="false">BDRATEOLD($D39:$D42,F39:F42,$L39:$L42,N39:N42)</f>
        <v>-0.0021045821793868</v>
      </c>
      <c r="Y39" s="14" t="n">
        <f aca="false">BDRATEOLD($D39:$D42,G39:G42,$L39:$L42,O39:O42)</f>
        <v>0.00132902397804346</v>
      </c>
    </row>
    <row r="40" customFormat="false" ht="12" hidden="false" customHeight="false" outlineLevel="0" collapsed="false">
      <c r="A40" s="11"/>
      <c r="B40" s="11"/>
      <c r="C40" s="11" t="n">
        <v>22</v>
      </c>
      <c r="D40" s="118" t="n">
        <v>53170.168</v>
      </c>
      <c r="E40" s="119" t="n">
        <v>42.8734</v>
      </c>
      <c r="F40" s="119" t="n">
        <v>40.7672</v>
      </c>
      <c r="G40" s="119" t="n">
        <v>42.8654</v>
      </c>
      <c r="H40" s="119" t="n">
        <v>6506.77</v>
      </c>
      <c r="I40" s="119" t="n">
        <v>70.37</v>
      </c>
      <c r="J40" s="120" t="e">
        <f aca="false">SECTOHOURS(H40)</f>
        <v>#VALUE!</v>
      </c>
      <c r="L40" s="118" t="n">
        <v>53155.0976</v>
      </c>
      <c r="M40" s="119" t="n">
        <v>42.8778</v>
      </c>
      <c r="N40" s="119" t="n">
        <v>40.7731</v>
      </c>
      <c r="O40" s="119" t="n">
        <v>42.8647</v>
      </c>
      <c r="P40" s="119" t="n">
        <v>6965.46</v>
      </c>
      <c r="Q40" s="119" t="n">
        <v>74.6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118" t="n">
        <v>17419.216</v>
      </c>
      <c r="E41" s="119" t="n">
        <v>41.1447</v>
      </c>
      <c r="F41" s="119" t="n">
        <v>37.8994</v>
      </c>
      <c r="G41" s="119" t="n">
        <v>41.683</v>
      </c>
      <c r="H41" s="119" t="n">
        <v>5137.41</v>
      </c>
      <c r="I41" s="119" t="n">
        <v>58.43</v>
      </c>
      <c r="J41" s="120" t="e">
        <f aca="false">SECTOHOURS(H41)</f>
        <v>#VALUE!</v>
      </c>
      <c r="L41" s="118" t="n">
        <v>17428.5936</v>
      </c>
      <c r="M41" s="119" t="n">
        <v>41.1533</v>
      </c>
      <c r="N41" s="119" t="n">
        <v>37.9012</v>
      </c>
      <c r="O41" s="119" t="n">
        <v>41.6883</v>
      </c>
      <c r="P41" s="119" t="n">
        <v>5580.36</v>
      </c>
      <c r="Q41" s="119" t="n">
        <v>57.6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21" t="n">
        <v>8546.9608</v>
      </c>
      <c r="E42" s="122" t="n">
        <v>39.0306</v>
      </c>
      <c r="F42" s="122" t="n">
        <v>37.226</v>
      </c>
      <c r="G42" s="122" t="n">
        <v>40.4005</v>
      </c>
      <c r="H42" s="122" t="n">
        <v>4477.68</v>
      </c>
      <c r="I42" s="122" t="n">
        <v>51.43</v>
      </c>
      <c r="J42" s="123" t="e">
        <f aca="false">SECTOHOURS(H42)</f>
        <v>#VALUE!</v>
      </c>
      <c r="L42" s="121" t="n">
        <v>8556.7408</v>
      </c>
      <c r="M42" s="122" t="n">
        <v>39.0458</v>
      </c>
      <c r="N42" s="122" t="n">
        <v>37.2286</v>
      </c>
      <c r="O42" s="122" t="n">
        <v>40.4069</v>
      </c>
      <c r="P42" s="122" t="n">
        <v>4839.18</v>
      </c>
      <c r="Q42" s="122" t="n">
        <v>52.79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114" t="n">
        <v>101004.1576</v>
      </c>
      <c r="E43" s="115" t="n">
        <v>45.319</v>
      </c>
      <c r="F43" s="115" t="n">
        <v>48.128</v>
      </c>
      <c r="G43" s="115" t="n">
        <v>51.3591</v>
      </c>
      <c r="H43" s="115" t="n">
        <v>13724.56</v>
      </c>
      <c r="I43" s="115" t="n">
        <v>147.99</v>
      </c>
      <c r="J43" s="116" t="e">
        <f aca="false">SECTOHOURS(H43)</f>
        <v>#VALUE!</v>
      </c>
      <c r="L43" s="114" t="n">
        <v>100975.5184</v>
      </c>
      <c r="M43" s="115" t="n">
        <v>45.321</v>
      </c>
      <c r="N43" s="115" t="n">
        <v>48.133</v>
      </c>
      <c r="O43" s="115" t="n">
        <v>51.3686</v>
      </c>
      <c r="P43" s="115" t="n">
        <v>14634.15</v>
      </c>
      <c r="Q43" s="115" t="n">
        <v>159.45</v>
      </c>
      <c r="R43" s="116" t="e">
        <f aca="false">SECTOHOURS(P43)</f>
        <v>#VALUE!</v>
      </c>
      <c r="S43" s="117"/>
      <c r="T43" s="8" t="n">
        <f aca="false">BDRATE($D43:$D46,E43:E46,$L43:$L46,M43:M46)</f>
        <v>-0.00182485037478763</v>
      </c>
      <c r="U43" s="9" t="n">
        <f aca="false">BDRATE($D43:$D46,F43:F46,$L43:$L46,N43:N46)</f>
        <v>-0.00402024341842755</v>
      </c>
      <c r="V43" s="9" t="n">
        <f aca="false">BDRATE($D43:$D46,G43:G46,$L43:$L46,O43:O46)</f>
        <v>-0.00803518418944671</v>
      </c>
      <c r="W43" s="12" t="n">
        <f aca="false">BDRATEOLD($D43:$D46,E43:E46,$L43:$L46,M43:M46)</f>
        <v>-0.00184655569925585</v>
      </c>
      <c r="X43" s="13" t="n">
        <f aca="false">BDRATEOLD($D43:$D46,F43:F46,$L43:$L46,N43:N46)</f>
        <v>-0.00363701064370991</v>
      </c>
      <c r="Y43" s="14" t="n">
        <f aca="false">BDRATEOLD($D43:$D46,G43:G46,$L43:$L46,O43:O46)</f>
        <v>-0.00807168763280974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118" t="n">
        <v>47799.7912</v>
      </c>
      <c r="E44" s="119" t="n">
        <v>43.4192</v>
      </c>
      <c r="F44" s="119" t="n">
        <v>46.2512</v>
      </c>
      <c r="G44" s="119" t="n">
        <v>50.222</v>
      </c>
      <c r="H44" s="119" t="n">
        <v>11172.75</v>
      </c>
      <c r="I44" s="119" t="n">
        <v>124.72</v>
      </c>
      <c r="J44" s="120" t="e">
        <f aca="false">SECTOHOURS(H44)</f>
        <v>#VALUE!</v>
      </c>
      <c r="L44" s="118" t="n">
        <v>47794.8352</v>
      </c>
      <c r="M44" s="119" t="n">
        <v>43.4236</v>
      </c>
      <c r="N44" s="119" t="n">
        <v>46.2563</v>
      </c>
      <c r="O44" s="119" t="n">
        <v>50.236</v>
      </c>
      <c r="P44" s="119" t="n">
        <v>11902.99</v>
      </c>
      <c r="Q44" s="119" t="n">
        <v>128.9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118" t="n">
        <v>26284.8296</v>
      </c>
      <c r="E45" s="119" t="n">
        <v>41.3186</v>
      </c>
      <c r="F45" s="119" t="n">
        <v>45.1972</v>
      </c>
      <c r="G45" s="119" t="n">
        <v>48.8655</v>
      </c>
      <c r="H45" s="119" t="n">
        <v>9719.33</v>
      </c>
      <c r="I45" s="119" t="n">
        <v>117.56</v>
      </c>
      <c r="J45" s="120" t="e">
        <f aca="false">SECTOHOURS(H45)</f>
        <v>#VALUE!</v>
      </c>
      <c r="L45" s="118" t="n">
        <v>26295.112</v>
      </c>
      <c r="M45" s="119" t="n">
        <v>41.3274</v>
      </c>
      <c r="N45" s="119" t="n">
        <v>45.2102</v>
      </c>
      <c r="O45" s="119" t="n">
        <v>48.8881</v>
      </c>
      <c r="P45" s="119" t="n">
        <v>10425.29</v>
      </c>
      <c r="Q45" s="119" t="n">
        <v>120.27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21" t="n">
        <v>13865.8512</v>
      </c>
      <c r="E46" s="122" t="n">
        <v>38.8585</v>
      </c>
      <c r="F46" s="122" t="n">
        <v>44.0077</v>
      </c>
      <c r="G46" s="122" t="n">
        <v>47.1363</v>
      </c>
      <c r="H46" s="122" t="n">
        <v>8978.55</v>
      </c>
      <c r="I46" s="122" t="n">
        <v>116.56</v>
      </c>
      <c r="J46" s="123" t="e">
        <f aca="false">SECTOHOURS(H46)</f>
        <v>#VALUE!</v>
      </c>
      <c r="L46" s="121" t="n">
        <v>13885.2512</v>
      </c>
      <c r="M46" s="122" t="n">
        <v>38.874</v>
      </c>
      <c r="N46" s="122" t="n">
        <v>44.023</v>
      </c>
      <c r="O46" s="122" t="n">
        <v>47.1621</v>
      </c>
      <c r="P46" s="122" t="n">
        <v>9688.95</v>
      </c>
      <c r="Q46" s="122" t="n">
        <v>117.24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114" t="n">
        <v>147949.2104</v>
      </c>
      <c r="E47" s="115" t="n">
        <v>46.8602</v>
      </c>
      <c r="F47" s="115" t="n">
        <v>49.3051</v>
      </c>
      <c r="G47" s="115" t="n">
        <v>51.0118</v>
      </c>
      <c r="H47" s="115" t="n">
        <v>14544.61</v>
      </c>
      <c r="I47" s="115" t="n">
        <v>171.06</v>
      </c>
      <c r="J47" s="116" t="e">
        <f aca="false">SECTOHOURS(H47)</f>
        <v>#VALUE!</v>
      </c>
      <c r="L47" s="114" t="n">
        <v>147889.6872</v>
      </c>
      <c r="M47" s="115" t="n">
        <v>46.8669</v>
      </c>
      <c r="N47" s="115" t="n">
        <v>49.3154</v>
      </c>
      <c r="O47" s="115" t="n">
        <v>51.0261</v>
      </c>
      <c r="P47" s="115" t="n">
        <v>15311</v>
      </c>
      <c r="Q47" s="115" t="n">
        <v>175.99</v>
      </c>
      <c r="R47" s="116" t="e">
        <f aca="false">SECTOHOURS(P47)</f>
        <v>#VALUE!</v>
      </c>
      <c r="S47" s="117"/>
      <c r="T47" s="8" t="n">
        <f aca="false">BDRATE($D47:$D50,E47:E50,$L47:$L50,M47:M50)</f>
        <v>-0.00254640309823495</v>
      </c>
      <c r="U47" s="9" t="n">
        <f aca="false">BDRATE($D47:$D50,F47:F50,$L47:$L50,N47:N50)</f>
        <v>-0.00509984320833068</v>
      </c>
      <c r="V47" s="9" t="n">
        <f aca="false">BDRATE($D47:$D50,G47:G50,$L47:$L50,O47:O50)</f>
        <v>-0.00453981552998017</v>
      </c>
      <c r="W47" s="12" t="n">
        <f aca="false">BDRATEOLD($D47:$D50,E47:E50,$L47:$L50,M47:M50)</f>
        <v>-0.00254351862267721</v>
      </c>
      <c r="X47" s="13" t="n">
        <f aca="false">BDRATEOLD($D47:$D50,F47:F50,$L47:$L50,N47:N50)</f>
        <v>-0.00510438546886638</v>
      </c>
      <c r="Y47" s="14" t="n">
        <f aca="false">BDRATEOLD($D47:$D50,G47:G50,$L47:$L50,O47:O50)</f>
        <v>-0.00454459230887139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118" t="n">
        <v>88716.4016</v>
      </c>
      <c r="E48" s="119" t="n">
        <v>43.8727</v>
      </c>
      <c r="F48" s="119" t="n">
        <v>47.4047</v>
      </c>
      <c r="G48" s="119" t="n">
        <v>48.6543</v>
      </c>
      <c r="H48" s="119" t="n">
        <v>12255.26</v>
      </c>
      <c r="I48" s="119" t="n">
        <v>145.99</v>
      </c>
      <c r="J48" s="120" t="e">
        <f aca="false">SECTOHOURS(H48)</f>
        <v>#VALUE!</v>
      </c>
      <c r="L48" s="118" t="n">
        <v>88715.2256</v>
      </c>
      <c r="M48" s="119" t="n">
        <v>43.886</v>
      </c>
      <c r="N48" s="119" t="n">
        <v>47.4183</v>
      </c>
      <c r="O48" s="119" t="n">
        <v>48.6718</v>
      </c>
      <c r="P48" s="119" t="n">
        <v>13173.56</v>
      </c>
      <c r="Q48" s="119" t="n">
        <v>150.52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118" t="n">
        <v>52141.856</v>
      </c>
      <c r="E49" s="119" t="n">
        <v>40.657</v>
      </c>
      <c r="F49" s="119" t="n">
        <v>45.4462</v>
      </c>
      <c r="G49" s="119" t="n">
        <v>46.3277</v>
      </c>
      <c r="H49" s="119" t="n">
        <v>10884.6</v>
      </c>
      <c r="I49" s="119" t="n">
        <v>132.14</v>
      </c>
      <c r="J49" s="120" t="e">
        <f aca="false">SECTOHOURS(H49)</f>
        <v>#VALUE!</v>
      </c>
      <c r="L49" s="118" t="n">
        <v>52166.0584</v>
      </c>
      <c r="M49" s="119" t="n">
        <v>40.6762</v>
      </c>
      <c r="N49" s="119" t="n">
        <v>45.4687</v>
      </c>
      <c r="O49" s="119" t="n">
        <v>46.349</v>
      </c>
      <c r="P49" s="119" t="n">
        <v>11909.62</v>
      </c>
      <c r="Q49" s="119" t="n">
        <v>139.84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21" t="n">
        <v>29496.0512</v>
      </c>
      <c r="E50" s="122" t="n">
        <v>37.3986</v>
      </c>
      <c r="F50" s="122" t="n">
        <v>43.476</v>
      </c>
      <c r="G50" s="122" t="n">
        <v>44.0412</v>
      </c>
      <c r="H50" s="122" t="n">
        <v>9898.26</v>
      </c>
      <c r="I50" s="122" t="n">
        <v>122.75</v>
      </c>
      <c r="J50" s="123" t="e">
        <f aca="false">SECTOHOURS(H50)</f>
        <v>#VALUE!</v>
      </c>
      <c r="L50" s="121" t="n">
        <v>29512.3448</v>
      </c>
      <c r="M50" s="122" t="n">
        <v>37.4217</v>
      </c>
      <c r="N50" s="122" t="n">
        <v>43.5082</v>
      </c>
      <c r="O50" s="122" t="n">
        <v>44.0724</v>
      </c>
      <c r="P50" s="122" t="n">
        <v>10743.01</v>
      </c>
      <c r="Q50" s="122" t="n">
        <v>122.65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114" t="n">
        <v>50131.6208</v>
      </c>
      <c r="E51" s="115" t="n">
        <v>49.1871</v>
      </c>
      <c r="F51" s="115" t="n">
        <v>51.3179</v>
      </c>
      <c r="G51" s="115" t="n">
        <v>50.5173</v>
      </c>
      <c r="H51" s="115" t="n">
        <v>7395.27</v>
      </c>
      <c r="I51" s="115" t="n">
        <v>83.8</v>
      </c>
      <c r="J51" s="116" t="e">
        <f aca="false">SECTOHOURS(H51)</f>
        <v>#VALUE!</v>
      </c>
      <c r="L51" s="114" t="n">
        <v>50120.6144</v>
      </c>
      <c r="M51" s="115" t="n">
        <v>49.1949</v>
      </c>
      <c r="N51" s="115" t="n">
        <v>51.3311</v>
      </c>
      <c r="O51" s="115" t="n">
        <v>50.5281</v>
      </c>
      <c r="P51" s="115" t="n">
        <v>7963.3</v>
      </c>
      <c r="Q51" s="115" t="n">
        <v>85.88</v>
      </c>
      <c r="R51" s="116" t="e">
        <f aca="false">SECTOHOURS(P51)</f>
        <v>#VALUE!</v>
      </c>
      <c r="S51" s="117"/>
      <c r="T51" s="8" t="n">
        <f aca="false">BDRATE($D51:$D54,E51:E54,$L51:$L54,M51:M54)</f>
        <v>-0.00329950803869183</v>
      </c>
      <c r="U51" s="9" t="n">
        <f aca="false">BDRATE($D51:$D54,F51:F54,$L51:$L54,N51:N54)</f>
        <v>-0.00336778418860606</v>
      </c>
      <c r="V51" s="9" t="n">
        <f aca="false">BDRATE($D51:$D54,G51:G54,$L51:$L54,O51:O54)</f>
        <v>-0.00323394135939781</v>
      </c>
      <c r="W51" s="12" t="n">
        <f aca="false">BDRATEOLD($D51:$D54,E51:E54,$L51:$L54,M51:M54)</f>
        <v>-0.00329646079192425</v>
      </c>
      <c r="X51" s="13" t="n">
        <f aca="false">BDRATEOLD($D51:$D54,F51:F54,$L51:$L54,N51:N54)</f>
        <v>-0.0033319469189641</v>
      </c>
      <c r="Y51" s="14" t="n">
        <f aca="false">BDRATEOLD($D51:$D54,G51:G54,$L51:$L54,O51:O54)</f>
        <v>-0.00319364318664284</v>
      </c>
    </row>
    <row r="52" customFormat="false" ht="12" hidden="false" customHeight="false" outlineLevel="0" collapsed="false">
      <c r="A52" s="11"/>
      <c r="B52" s="11"/>
      <c r="C52" s="11" t="n">
        <v>22</v>
      </c>
      <c r="D52" s="118" t="n">
        <v>31330.212</v>
      </c>
      <c r="E52" s="119" t="n">
        <v>46.8777</v>
      </c>
      <c r="F52" s="119" t="n">
        <v>49.2679</v>
      </c>
      <c r="G52" s="119" t="n">
        <v>48.6327</v>
      </c>
      <c r="H52" s="119" t="n">
        <v>6542.34</v>
      </c>
      <c r="I52" s="119" t="n">
        <v>74.97</v>
      </c>
      <c r="J52" s="120" t="e">
        <f aca="false">SECTOHOURS(H52)</f>
        <v>#VALUE!</v>
      </c>
      <c r="L52" s="118" t="n">
        <v>31331.8888</v>
      </c>
      <c r="M52" s="119" t="n">
        <v>46.8933</v>
      </c>
      <c r="N52" s="119" t="n">
        <v>49.2874</v>
      </c>
      <c r="O52" s="119" t="n">
        <v>48.6502</v>
      </c>
      <c r="P52" s="119" t="n">
        <v>7062.39</v>
      </c>
      <c r="Q52" s="119" t="n">
        <v>80.1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118" t="n">
        <v>19355.0768</v>
      </c>
      <c r="E53" s="119" t="n">
        <v>44.1409</v>
      </c>
      <c r="F53" s="119" t="n">
        <v>46.755</v>
      </c>
      <c r="G53" s="119" t="n">
        <v>46.253</v>
      </c>
      <c r="H53" s="119" t="n">
        <v>6016.79</v>
      </c>
      <c r="I53" s="119" t="n">
        <v>74.21</v>
      </c>
      <c r="J53" s="120" t="e">
        <f aca="false">SECTOHOURS(H53)</f>
        <v>#VALUE!</v>
      </c>
      <c r="L53" s="118" t="n">
        <v>19378.7616</v>
      </c>
      <c r="M53" s="119" t="n">
        <v>44.1689</v>
      </c>
      <c r="N53" s="119" t="n">
        <v>46.7756</v>
      </c>
      <c r="O53" s="119" t="n">
        <v>46.273</v>
      </c>
      <c r="P53" s="119" t="n">
        <v>6520.54</v>
      </c>
      <c r="Q53" s="119" t="n">
        <v>75.61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21" t="n">
        <v>11485.3688</v>
      </c>
      <c r="E54" s="122" t="n">
        <v>41.0083</v>
      </c>
      <c r="F54" s="122" t="n">
        <v>43.999</v>
      </c>
      <c r="G54" s="122" t="n">
        <v>43.5897</v>
      </c>
      <c r="H54" s="122" t="n">
        <v>5611.11</v>
      </c>
      <c r="I54" s="122" t="n">
        <v>67.65</v>
      </c>
      <c r="J54" s="123" t="e">
        <f aca="false">SECTOHOURS(H54)</f>
        <v>#VALUE!</v>
      </c>
      <c r="L54" s="121" t="n">
        <v>11508.316</v>
      </c>
      <c r="M54" s="122" t="n">
        <v>41.0482</v>
      </c>
      <c r="N54" s="122" t="n">
        <v>44.0302</v>
      </c>
      <c r="O54" s="122" t="n">
        <v>43.6177</v>
      </c>
      <c r="P54" s="122" t="n">
        <v>6115.52</v>
      </c>
      <c r="Q54" s="122" t="n">
        <v>70.96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114" t="n">
        <v>270466.9968</v>
      </c>
      <c r="E55" s="115" t="n">
        <v>46.568</v>
      </c>
      <c r="F55" s="115" t="n">
        <v>44.9635</v>
      </c>
      <c r="G55" s="115" t="n">
        <v>46.7278</v>
      </c>
      <c r="H55" s="115" t="n">
        <v>19139.76</v>
      </c>
      <c r="I55" s="115" t="n">
        <v>226.86</v>
      </c>
      <c r="J55" s="116" t="e">
        <f aca="false">SECTOHOURS(H55)</f>
        <v>#VALUE!</v>
      </c>
      <c r="L55" s="114" t="n">
        <v>270378.8744</v>
      </c>
      <c r="M55" s="115" t="n">
        <v>46.5728</v>
      </c>
      <c r="N55" s="115" t="n">
        <v>44.9683</v>
      </c>
      <c r="O55" s="115" t="n">
        <v>46.7304</v>
      </c>
      <c r="P55" s="115" t="n">
        <v>20574.43</v>
      </c>
      <c r="Q55" s="115" t="n">
        <v>240.51</v>
      </c>
      <c r="R55" s="116" t="e">
        <f aca="false">SECTOHOURS(P55)</f>
        <v>#VALUE!</v>
      </c>
      <c r="S55" s="117"/>
      <c r="T55" s="8" t="n">
        <f aca="false">BDRATE($D55:$D58,E55:E58,$L55:$L58,M55:M58)</f>
        <v>-0.00288670999112373</v>
      </c>
      <c r="U55" s="9" t="n">
        <f aca="false">BDRATE($D55:$D58,F55:F58,$L55:$L58,N55:N58)</f>
        <v>-0.000515261568636682</v>
      </c>
      <c r="V55" s="9" t="n">
        <f aca="false">BDRATE($D55:$D58,G55:G58,$L55:$L58,O55:O58)</f>
        <v>-0.00235766110214497</v>
      </c>
      <c r="W55" s="12" t="n">
        <f aca="false">BDRATEOLD($D55:$D58,E55:E58,$L55:$L58,M55:M58)</f>
        <v>-0.00291844455427504</v>
      </c>
      <c r="X55" s="13" t="n">
        <f aca="false">BDRATEOLD($D55:$D58,F55:F58,$L55:$L58,N55:N58)</f>
        <v>-0.000634556431223454</v>
      </c>
      <c r="Y55" s="14" t="n">
        <f aca="false">BDRATEOLD($D55:$D58,G55:G58,$L55:$L58,O55:O58)</f>
        <v>-0.00211279513895879</v>
      </c>
    </row>
    <row r="56" customFormat="false" ht="12" hidden="false" customHeight="false" outlineLevel="0" collapsed="false">
      <c r="A56" s="11"/>
      <c r="B56" s="11"/>
      <c r="C56" s="11" t="n">
        <v>22</v>
      </c>
      <c r="D56" s="118" t="n">
        <v>99695.8872</v>
      </c>
      <c r="E56" s="119" t="n">
        <v>43.9392</v>
      </c>
      <c r="F56" s="119" t="n">
        <v>41.1573</v>
      </c>
      <c r="G56" s="119" t="n">
        <v>44.6025</v>
      </c>
      <c r="H56" s="119" t="n">
        <v>14935.2</v>
      </c>
      <c r="I56" s="119" t="n">
        <v>182.68</v>
      </c>
      <c r="J56" s="120" t="e">
        <f aca="false">SECTOHOURS(H56)</f>
        <v>#VALUE!</v>
      </c>
      <c r="L56" s="118" t="n">
        <v>99673.7144</v>
      </c>
      <c r="M56" s="119" t="n">
        <v>43.9447</v>
      </c>
      <c r="N56" s="119" t="n">
        <v>41.1578</v>
      </c>
      <c r="O56" s="119" t="n">
        <v>44.6038</v>
      </c>
      <c r="P56" s="119" t="n">
        <v>15761.1</v>
      </c>
      <c r="Q56" s="119" t="n">
        <v>169.81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118" t="n">
        <v>34238.7792</v>
      </c>
      <c r="E57" s="119" t="n">
        <v>41.8618</v>
      </c>
      <c r="F57" s="119" t="n">
        <v>38.6387</v>
      </c>
      <c r="G57" s="119" t="n">
        <v>43.5252</v>
      </c>
      <c r="H57" s="119" t="n">
        <v>12131.33</v>
      </c>
      <c r="I57" s="119" t="n">
        <v>136.87</v>
      </c>
      <c r="J57" s="120" t="e">
        <f aca="false">SECTOHOURS(H57)</f>
        <v>#VALUE!</v>
      </c>
      <c r="L57" s="118" t="n">
        <v>34262.1256</v>
      </c>
      <c r="M57" s="119" t="n">
        <v>41.8686</v>
      </c>
      <c r="N57" s="119" t="n">
        <v>38.6402</v>
      </c>
      <c r="O57" s="119" t="n">
        <v>43.5299</v>
      </c>
      <c r="P57" s="119" t="n">
        <v>13281.43</v>
      </c>
      <c r="Q57" s="119" t="n">
        <v>142.81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21" t="n">
        <v>11963.544</v>
      </c>
      <c r="E58" s="122" t="n">
        <v>40.1056</v>
      </c>
      <c r="F58" s="122" t="n">
        <v>37.4198</v>
      </c>
      <c r="G58" s="122" t="n">
        <v>42.6214</v>
      </c>
      <c r="H58" s="122" t="n">
        <v>10756.61</v>
      </c>
      <c r="I58" s="122" t="n">
        <v>124.68</v>
      </c>
      <c r="J58" s="123" t="e">
        <f aca="false">SECTOHOURS(H58)</f>
        <v>#VALUE!</v>
      </c>
      <c r="L58" s="121" t="n">
        <v>11981.0384</v>
      </c>
      <c r="M58" s="122" t="n">
        <v>40.1151</v>
      </c>
      <c r="N58" s="122" t="n">
        <v>37.4211</v>
      </c>
      <c r="O58" s="122" t="n">
        <v>42.629</v>
      </c>
      <c r="P58" s="122" t="n">
        <v>11736.8</v>
      </c>
      <c r="Q58" s="122" t="n">
        <v>133.55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114" t="n">
        <v>555282.4352</v>
      </c>
      <c r="E59" s="115" t="n">
        <v>45.7902</v>
      </c>
      <c r="F59" s="115" t="n">
        <v>45.1423</v>
      </c>
      <c r="G59" s="115" t="n">
        <v>45.188</v>
      </c>
      <c r="H59" s="115" t="n">
        <v>21390.47</v>
      </c>
      <c r="I59" s="115" t="n">
        <v>305.44</v>
      </c>
      <c r="J59" s="116" t="e">
        <f aca="false">SECTOHOURS(H59)</f>
        <v>#VALUE!</v>
      </c>
      <c r="L59" s="114" t="n">
        <v>555372.5616</v>
      </c>
      <c r="M59" s="115" t="n">
        <v>45.799</v>
      </c>
      <c r="N59" s="115" t="n">
        <v>45.1468</v>
      </c>
      <c r="O59" s="115" t="n">
        <v>45.1955</v>
      </c>
      <c r="P59" s="115" t="n">
        <v>22392.8</v>
      </c>
      <c r="Q59" s="115" t="n">
        <v>319.32</v>
      </c>
      <c r="R59" s="116" t="e">
        <f aca="false">SECTOHOURS(P59)</f>
        <v>#VALUE!</v>
      </c>
      <c r="S59" s="117"/>
      <c r="T59" s="8" t="n">
        <f aca="false">BDRATE($D59:$D62,E59:E62,$L59:$L62,M59:M62)</f>
        <v>-0.00126108667296398</v>
      </c>
      <c r="U59" s="9" t="n">
        <f aca="false">BDRATE($D59:$D62,F59:F62,$L59:$L62,N59:N62)</f>
        <v>-0.000648913903083304</v>
      </c>
      <c r="V59" s="9" t="n">
        <f aca="false">BDRATE($D59:$D62,G59:G62,$L59:$L62,O59:O62)</f>
        <v>-0.00110987725245304</v>
      </c>
      <c r="W59" s="12" t="n">
        <f aca="false">BDRATEOLD($D59:$D62,E59:E62,$L59:$L62,M59:M62)</f>
        <v>-0.00126384507937494</v>
      </c>
      <c r="X59" s="13" t="n">
        <f aca="false">BDRATEOLD($D59:$D62,F59:F62,$L59:$L62,N59:N62)</f>
        <v>-0.000795707808664115</v>
      </c>
      <c r="Y59" s="14" t="n">
        <f aca="false">BDRATEOLD($D59:$D62,G59:G62,$L59:$L62,O59:O62)</f>
        <v>-0.00131784056207573</v>
      </c>
    </row>
    <row r="60" customFormat="false" ht="12" hidden="false" customHeight="false" outlineLevel="0" collapsed="false">
      <c r="A60" s="11"/>
      <c r="B60" s="11"/>
      <c r="C60" s="11" t="n">
        <v>22</v>
      </c>
      <c r="D60" s="118" t="n">
        <v>294284.7016</v>
      </c>
      <c r="E60" s="119" t="n">
        <v>41.0815</v>
      </c>
      <c r="F60" s="119" t="n">
        <v>40.8288</v>
      </c>
      <c r="G60" s="119" t="n">
        <v>41.0607</v>
      </c>
      <c r="H60" s="119" t="n">
        <v>18002.98</v>
      </c>
      <c r="I60" s="119" t="n">
        <v>243.49</v>
      </c>
      <c r="J60" s="120" t="e">
        <f aca="false">SECTOHOURS(H60)</f>
        <v>#VALUE!</v>
      </c>
      <c r="L60" s="118" t="n">
        <v>294341.292</v>
      </c>
      <c r="M60" s="119" t="n">
        <v>41.0901</v>
      </c>
      <c r="N60" s="119" t="n">
        <v>40.8314</v>
      </c>
      <c r="O60" s="119" t="n">
        <v>41.0643</v>
      </c>
      <c r="P60" s="119" t="n">
        <v>19159.4</v>
      </c>
      <c r="Q60" s="119" t="n">
        <v>245.94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118" t="n">
        <v>144796.4968</v>
      </c>
      <c r="E61" s="119" t="n">
        <v>37.2737</v>
      </c>
      <c r="F61" s="119" t="n">
        <v>37.7813</v>
      </c>
      <c r="G61" s="119" t="n">
        <v>38.455</v>
      </c>
      <c r="H61" s="119" t="n">
        <v>14446.99</v>
      </c>
      <c r="I61" s="119" t="n">
        <v>180.45</v>
      </c>
      <c r="J61" s="120" t="e">
        <f aca="false">SECTOHOURS(H61)</f>
        <v>#VALUE!</v>
      </c>
      <c r="L61" s="118" t="n">
        <v>144872.8656</v>
      </c>
      <c r="M61" s="119" t="n">
        <v>37.2837</v>
      </c>
      <c r="N61" s="119" t="n">
        <v>37.7857</v>
      </c>
      <c r="O61" s="119" t="n">
        <v>38.4609</v>
      </c>
      <c r="P61" s="119" t="n">
        <v>15319.12</v>
      </c>
      <c r="Q61" s="119" t="n">
        <v>185.19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21" t="n">
        <v>74399.7456</v>
      </c>
      <c r="E62" s="122" t="n">
        <v>33.782</v>
      </c>
      <c r="F62" s="122" t="n">
        <v>35.8473</v>
      </c>
      <c r="G62" s="122" t="n">
        <v>36.6712</v>
      </c>
      <c r="H62" s="122" t="n">
        <v>12030.56</v>
      </c>
      <c r="I62" s="122" t="n">
        <v>151.73</v>
      </c>
      <c r="J62" s="123" t="e">
        <f aca="false">SECTOHOURS(H62)</f>
        <v>#VALUE!</v>
      </c>
      <c r="L62" s="121" t="n">
        <v>74444.6248</v>
      </c>
      <c r="M62" s="122" t="n">
        <v>33.7941</v>
      </c>
      <c r="N62" s="122" t="n">
        <v>35.8576</v>
      </c>
      <c r="O62" s="122" t="n">
        <v>36.6847</v>
      </c>
      <c r="P62" s="122" t="n">
        <v>12762.28</v>
      </c>
      <c r="Q62" s="122" t="n">
        <v>156.02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114" t="n">
        <v>208146.1552</v>
      </c>
      <c r="E63" s="115" t="n">
        <v>46.9753</v>
      </c>
      <c r="F63" s="115" t="n">
        <v>46.4456</v>
      </c>
      <c r="G63" s="115" t="n">
        <v>48.7724</v>
      </c>
      <c r="H63" s="115" t="n">
        <v>8125.47</v>
      </c>
      <c r="I63" s="115" t="n">
        <v>95.14</v>
      </c>
      <c r="J63" s="116" t="e">
        <f aca="false">SECTOHOURS(H63)</f>
        <v>#VALUE!</v>
      </c>
      <c r="L63" s="114" t="n">
        <v>208092.7696</v>
      </c>
      <c r="M63" s="115" t="n">
        <v>46.9846</v>
      </c>
      <c r="N63" s="115" t="n">
        <v>46.4515</v>
      </c>
      <c r="O63" s="115" t="n">
        <v>48.7899</v>
      </c>
      <c r="P63" s="115" t="n">
        <v>8432.46</v>
      </c>
      <c r="Q63" s="115" t="n">
        <v>97.3</v>
      </c>
      <c r="R63" s="116" t="e">
        <f aca="false">SECTOHOURS(P63)</f>
        <v>#VALUE!</v>
      </c>
      <c r="S63" s="117"/>
      <c r="T63" s="8" t="n">
        <f aca="false">BDRATE($D63:$D66,E63:E66,$L63:$L66,M63:M66)</f>
        <v>-0.00227286012057093</v>
      </c>
      <c r="U63" s="9" t="n">
        <f aca="false">BDRATE($D63:$D66,F63:F66,$L63:$L66,N63:N66)</f>
        <v>-0.0028764663389067</v>
      </c>
      <c r="V63" s="9" t="n">
        <f aca="false">BDRATE($D63:$D66,G63:G66,$L63:$L66,O63:O66)</f>
        <v>-0.00671153638632638</v>
      </c>
      <c r="W63" s="12" t="n">
        <f aca="false">BDRATEOLD($D63:$D66,E63:E66,$L63:$L66,M63:M66)</f>
        <v>-0.00227672202898499</v>
      </c>
      <c r="X63" s="13" t="n">
        <f aca="false">BDRATEOLD($D63:$D66,F63:F66,$L63:$L66,N63:N66)</f>
        <v>-0.00284326053605222</v>
      </c>
      <c r="Y63" s="14" t="n">
        <f aca="false">BDRATEOLD($D63:$D66,G63:G66,$L63:$L66,O63:O66)</f>
        <v>-0.00666398832686554</v>
      </c>
    </row>
    <row r="64" customFormat="false" ht="12" hidden="false" customHeight="false" outlineLevel="0" collapsed="false">
      <c r="A64" s="11"/>
      <c r="B64" s="11"/>
      <c r="C64" s="11" t="n">
        <v>22</v>
      </c>
      <c r="D64" s="118" t="n">
        <v>117222.3264</v>
      </c>
      <c r="E64" s="119" t="n">
        <v>43.5218</v>
      </c>
      <c r="F64" s="119" t="n">
        <v>43.1963</v>
      </c>
      <c r="G64" s="119" t="n">
        <v>45.883</v>
      </c>
      <c r="H64" s="119" t="n">
        <v>6878.1</v>
      </c>
      <c r="I64" s="119" t="n">
        <v>82.55</v>
      </c>
      <c r="J64" s="120" t="e">
        <f aca="false">SECTOHOURS(H64)</f>
        <v>#VALUE!</v>
      </c>
      <c r="L64" s="118" t="n">
        <v>117206.0768</v>
      </c>
      <c r="M64" s="119" t="n">
        <v>43.5347</v>
      </c>
      <c r="N64" s="119" t="n">
        <v>43.2048</v>
      </c>
      <c r="O64" s="119" t="n">
        <v>45.9061</v>
      </c>
      <c r="P64" s="119" t="n">
        <v>7139.03</v>
      </c>
      <c r="Q64" s="119" t="n">
        <v>84.4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118" t="n">
        <v>63910.8672</v>
      </c>
      <c r="E65" s="119" t="n">
        <v>40.2489</v>
      </c>
      <c r="F65" s="119" t="n">
        <v>40.3969</v>
      </c>
      <c r="G65" s="119" t="n">
        <v>43.2192</v>
      </c>
      <c r="H65" s="119" t="n">
        <v>5776.78</v>
      </c>
      <c r="I65" s="119" t="n">
        <v>66.15</v>
      </c>
      <c r="J65" s="120" t="e">
        <f aca="false">SECTOHOURS(H65)</f>
        <v>#VALUE!</v>
      </c>
      <c r="L65" s="118" t="n">
        <v>63971.7568</v>
      </c>
      <c r="M65" s="119" t="n">
        <v>40.2659</v>
      </c>
      <c r="N65" s="119" t="n">
        <v>40.4181</v>
      </c>
      <c r="O65" s="119" t="n">
        <v>43.2598</v>
      </c>
      <c r="P65" s="119" t="n">
        <v>6174.81</v>
      </c>
      <c r="Q65" s="119" t="n">
        <v>68.68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21" t="n">
        <v>34536.9024</v>
      </c>
      <c r="E66" s="122" t="n">
        <v>37.1324</v>
      </c>
      <c r="F66" s="122" t="n">
        <v>38.113</v>
      </c>
      <c r="G66" s="122" t="n">
        <v>40.8851</v>
      </c>
      <c r="H66" s="122" t="n">
        <v>5120.68</v>
      </c>
      <c r="I66" s="122" t="n">
        <v>61.74</v>
      </c>
      <c r="J66" s="123" t="e">
        <f aca="false">SECTOHOURS(H66)</f>
        <v>#VALUE!</v>
      </c>
      <c r="L66" s="121" t="n">
        <v>34611.2016</v>
      </c>
      <c r="M66" s="122" t="n">
        <v>37.1545</v>
      </c>
      <c r="N66" s="122" t="n">
        <v>38.1399</v>
      </c>
      <c r="O66" s="122" t="n">
        <v>40.9281</v>
      </c>
      <c r="P66" s="122" t="n">
        <v>5501.65</v>
      </c>
      <c r="Q66" s="122" t="n">
        <v>63.67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114" t="n">
        <v>86933.5656</v>
      </c>
      <c r="E67" s="115" t="n">
        <v>45.523</v>
      </c>
      <c r="F67" s="115" t="n">
        <v>45.0232</v>
      </c>
      <c r="G67" s="115" t="n">
        <v>45.5506</v>
      </c>
      <c r="H67" s="115" t="n">
        <v>6801.89</v>
      </c>
      <c r="I67" s="115" t="n">
        <v>71.69</v>
      </c>
      <c r="J67" s="116" t="e">
        <f aca="false">SECTOHOURS(H67)</f>
        <v>#VALUE!</v>
      </c>
      <c r="L67" s="114" t="n">
        <v>86873.7264</v>
      </c>
      <c r="M67" s="115" t="n">
        <v>45.5293</v>
      </c>
      <c r="N67" s="115" t="n">
        <v>45.0256</v>
      </c>
      <c r="O67" s="115" t="n">
        <v>45.553</v>
      </c>
      <c r="P67" s="115" t="n">
        <v>7189.76</v>
      </c>
      <c r="Q67" s="115" t="n">
        <v>74.25</v>
      </c>
      <c r="R67" s="116" t="e">
        <f aca="false">SECTOHOURS(P67)</f>
        <v>#VALUE!</v>
      </c>
      <c r="S67" s="117"/>
      <c r="T67" s="8" t="n">
        <f aca="false">BDRATE($D67:$D70,E67:E70,$L67:$L70,M67:M70)</f>
        <v>-0.00243925439152215</v>
      </c>
      <c r="U67" s="9" t="n">
        <f aca="false">BDRATE($D67:$D70,F67:F70,$L67:$L70,N67:N70)</f>
        <v>-0.00126271315412396</v>
      </c>
      <c r="V67" s="9" t="n">
        <f aca="false">BDRATE($D67:$D70,G67:G70,$L67:$L70,O67:O70)</f>
        <v>-0.00425739540330339</v>
      </c>
      <c r="W67" s="12" t="n">
        <f aca="false">BDRATEOLD($D67:$D70,E67:E70,$L67:$L70,M67:M70)</f>
        <v>-0.00229823158432729</v>
      </c>
      <c r="X67" s="13" t="n">
        <f aca="false">BDRATEOLD($D67:$D70,F67:F70,$L67:$L70,N67:N70)</f>
        <v>-0.00128894415830838</v>
      </c>
      <c r="Y67" s="14" t="n">
        <f aca="false">BDRATEOLD($D67:$D70,G67:G70,$L67:$L70,O67:O70)</f>
        <v>-0.0041904352763934</v>
      </c>
    </row>
    <row r="68" customFormat="false" ht="12" hidden="false" customHeight="false" outlineLevel="0" collapsed="false">
      <c r="A68" s="11"/>
      <c r="B68" s="11"/>
      <c r="C68" s="11" t="n">
        <v>22</v>
      </c>
      <c r="D68" s="118" t="n">
        <v>31726.7472</v>
      </c>
      <c r="E68" s="119" t="n">
        <v>42.8798</v>
      </c>
      <c r="F68" s="119" t="n">
        <v>40.5632</v>
      </c>
      <c r="G68" s="119" t="n">
        <v>43.4545</v>
      </c>
      <c r="H68" s="119" t="n">
        <v>5206.71</v>
      </c>
      <c r="I68" s="119" t="n">
        <v>50.35</v>
      </c>
      <c r="J68" s="120" t="e">
        <f aca="false">SECTOHOURS(H68)</f>
        <v>#VALUE!</v>
      </c>
      <c r="L68" s="118" t="n">
        <v>31718.8016</v>
      </c>
      <c r="M68" s="119" t="n">
        <v>42.8847</v>
      </c>
      <c r="N68" s="119" t="n">
        <v>40.5651</v>
      </c>
      <c r="O68" s="119" t="n">
        <v>43.4618</v>
      </c>
      <c r="P68" s="119" t="n">
        <v>5460.28</v>
      </c>
      <c r="Q68" s="119" t="n">
        <v>53.34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118" t="n">
        <v>14256.4928</v>
      </c>
      <c r="E69" s="119" t="n">
        <v>41.1466</v>
      </c>
      <c r="F69" s="119" t="n">
        <v>38.825</v>
      </c>
      <c r="G69" s="119" t="n">
        <v>41.8372</v>
      </c>
      <c r="H69" s="119" t="n">
        <v>4179.1</v>
      </c>
      <c r="I69" s="119" t="n">
        <v>43.45</v>
      </c>
      <c r="J69" s="120" t="e">
        <f aca="false">SECTOHOURS(H69)</f>
        <v>#VALUE!</v>
      </c>
      <c r="L69" s="118" t="n">
        <v>14267.464</v>
      </c>
      <c r="M69" s="119" t="n">
        <v>41.1548</v>
      </c>
      <c r="N69" s="119" t="n">
        <v>38.8306</v>
      </c>
      <c r="O69" s="119" t="n">
        <v>41.8534</v>
      </c>
      <c r="P69" s="119" t="n">
        <v>4462.03</v>
      </c>
      <c r="Q69" s="119" t="n">
        <v>42.68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21" t="n">
        <v>7427.4352</v>
      </c>
      <c r="E70" s="122" t="n">
        <v>39.0318</v>
      </c>
      <c r="F70" s="122" t="n">
        <v>37.9191</v>
      </c>
      <c r="G70" s="122" t="n">
        <v>40.2248</v>
      </c>
      <c r="H70" s="122" t="n">
        <v>3736.74</v>
      </c>
      <c r="I70" s="122" t="n">
        <v>37.05</v>
      </c>
      <c r="J70" s="123" t="e">
        <f aca="false">SECTOHOURS(H70)</f>
        <v>#VALUE!</v>
      </c>
      <c r="L70" s="121" t="n">
        <v>7440.1736</v>
      </c>
      <c r="M70" s="122" t="n">
        <v>39.0486</v>
      </c>
      <c r="N70" s="122" t="n">
        <v>37.9264</v>
      </c>
      <c r="O70" s="122" t="n">
        <v>40.2367</v>
      </c>
      <c r="P70" s="122" t="n">
        <v>3995.3</v>
      </c>
      <c r="Q70" s="122" t="n">
        <v>38.59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114" t="n">
        <v>397013.7136</v>
      </c>
      <c r="E71" s="115" t="n">
        <v>45.9526</v>
      </c>
      <c r="F71" s="115" t="n">
        <v>44.8588</v>
      </c>
      <c r="G71" s="115" t="n">
        <v>45.8094</v>
      </c>
      <c r="H71" s="115" t="n">
        <v>17629.05</v>
      </c>
      <c r="I71" s="115" t="n">
        <v>228.21</v>
      </c>
      <c r="J71" s="116" t="e">
        <f aca="false">SECTOHOURS(H71)</f>
        <v>#VALUE!</v>
      </c>
      <c r="L71" s="114" t="n">
        <v>396978.9632</v>
      </c>
      <c r="M71" s="115" t="n">
        <v>45.9598</v>
      </c>
      <c r="N71" s="115" t="n">
        <v>44.8586</v>
      </c>
      <c r="O71" s="115" t="n">
        <v>45.8142</v>
      </c>
      <c r="P71" s="115" t="n">
        <v>18319.34</v>
      </c>
      <c r="Q71" s="115" t="n">
        <v>233.49</v>
      </c>
      <c r="R71" s="116" t="e">
        <f aca="false">SECTOHOURS(P71)</f>
        <v>#VALUE!</v>
      </c>
      <c r="S71" s="117"/>
      <c r="T71" s="8" t="n">
        <f aca="false">BDRATE($D71:$D74,E71:E74,$L71:$L74,M71:M74)</f>
        <v>-0.000429048082247085</v>
      </c>
      <c r="U71" s="9" t="n">
        <f aca="false">BDRATE($D71:$D74,F71:F74,$L71:$L74,N71:N74)</f>
        <v>-0.00162775762646672</v>
      </c>
      <c r="V71" s="9" t="n">
        <f aca="false">BDRATE($D71:$D74,G71:G74,$L71:$L74,O71:O74)</f>
        <v>-0.00570451079490086</v>
      </c>
      <c r="W71" s="12" t="n">
        <f aca="false">BDRATEOLD($D71:$D74,E71:E74,$L71:$L74,M71:M74)</f>
        <v>-0.000416988723315304</v>
      </c>
      <c r="X71" s="13" t="n">
        <f aca="false">BDRATEOLD($D71:$D74,F71:F74,$L71:$L74,N71:N74)</f>
        <v>-0.00232527737654697</v>
      </c>
      <c r="Y71" s="14" t="n">
        <f aca="false">BDRATEOLD($D71:$D74,G71:G74,$L71:$L74,O71:O74)</f>
        <v>-0.00559838788043032</v>
      </c>
    </row>
    <row r="72" customFormat="false" ht="12" hidden="false" customHeight="false" outlineLevel="0" collapsed="false">
      <c r="A72" s="11"/>
      <c r="B72" s="11"/>
      <c r="C72" s="11" t="n">
        <v>22</v>
      </c>
      <c r="D72" s="118" t="n">
        <v>223504.912</v>
      </c>
      <c r="E72" s="119" t="n">
        <v>40.5622</v>
      </c>
      <c r="F72" s="119" t="n">
        <v>40.5948</v>
      </c>
      <c r="G72" s="119" t="n">
        <v>43.1705</v>
      </c>
      <c r="H72" s="119" t="n">
        <v>14662.94</v>
      </c>
      <c r="I72" s="119" t="n">
        <v>172.89</v>
      </c>
      <c r="J72" s="120" t="e">
        <f aca="false">SECTOHOURS(H72)</f>
        <v>#VALUE!</v>
      </c>
      <c r="L72" s="118" t="n">
        <v>223507.0688</v>
      </c>
      <c r="M72" s="119" t="n">
        <v>40.5666</v>
      </c>
      <c r="N72" s="119" t="n">
        <v>40.5975</v>
      </c>
      <c r="O72" s="119" t="n">
        <v>43.1809</v>
      </c>
      <c r="P72" s="119" t="n">
        <v>15407.53</v>
      </c>
      <c r="Q72" s="119" t="n">
        <v>177.89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118" t="n">
        <v>120822.8616</v>
      </c>
      <c r="E73" s="119" t="n">
        <v>36.9056</v>
      </c>
      <c r="F73" s="119" t="n">
        <v>37.5671</v>
      </c>
      <c r="G73" s="119" t="n">
        <v>40.9563</v>
      </c>
      <c r="H73" s="119" t="n">
        <v>12047.19</v>
      </c>
      <c r="I73" s="119" t="n">
        <v>132.65</v>
      </c>
      <c r="J73" s="120" t="e">
        <f aca="false">SECTOHOURS(H73)</f>
        <v>#VALUE!</v>
      </c>
      <c r="L73" s="118" t="n">
        <v>120892.356</v>
      </c>
      <c r="M73" s="119" t="n">
        <v>36.9104</v>
      </c>
      <c r="N73" s="119" t="n">
        <v>37.5787</v>
      </c>
      <c r="O73" s="119" t="n">
        <v>40.9879</v>
      </c>
      <c r="P73" s="119" t="n">
        <v>12709.31</v>
      </c>
      <c r="Q73" s="119" t="n">
        <v>141.44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21" t="n">
        <v>67663.4336</v>
      </c>
      <c r="E74" s="122" t="n">
        <v>33.4838</v>
      </c>
      <c r="F74" s="122" t="n">
        <v>36.0195</v>
      </c>
      <c r="G74" s="122" t="n">
        <v>38.7317</v>
      </c>
      <c r="H74" s="122" t="n">
        <v>10074.35</v>
      </c>
      <c r="I74" s="122" t="n">
        <v>115.31</v>
      </c>
      <c r="J74" s="123" t="e">
        <f aca="false">SECTOHOURS(H74)</f>
        <v>#VALUE!</v>
      </c>
      <c r="L74" s="121" t="n">
        <v>67778.1776</v>
      </c>
      <c r="M74" s="122" t="n">
        <v>33.4925</v>
      </c>
      <c r="N74" s="122" t="n">
        <v>36.0523</v>
      </c>
      <c r="O74" s="122" t="n">
        <v>38.7994</v>
      </c>
      <c r="P74" s="122" t="n">
        <v>10761.49</v>
      </c>
      <c r="Q74" s="122" t="n">
        <v>116.18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114" t="n">
        <v>376377.3224</v>
      </c>
      <c r="E75" s="115" t="n">
        <v>46.7665</v>
      </c>
      <c r="F75" s="115" t="n">
        <v>45.7856</v>
      </c>
      <c r="G75" s="115" t="n">
        <v>46.0527</v>
      </c>
      <c r="H75" s="115" t="n">
        <v>17143.92</v>
      </c>
      <c r="I75" s="115" t="n">
        <v>231.59</v>
      </c>
      <c r="J75" s="116" t="e">
        <f aca="false">SECTOHOURS(H75)</f>
        <v>#VALUE!</v>
      </c>
      <c r="L75" s="114" t="n">
        <v>376387.1496</v>
      </c>
      <c r="M75" s="115" t="n">
        <v>46.7762</v>
      </c>
      <c r="N75" s="115" t="n">
        <v>45.7879</v>
      </c>
      <c r="O75" s="115" t="n">
        <v>46.0573</v>
      </c>
      <c r="P75" s="115" t="n">
        <v>18047.99</v>
      </c>
      <c r="Q75" s="115" t="n">
        <v>236.42</v>
      </c>
      <c r="R75" s="116" t="e">
        <f aca="false">SECTOHOURS(P75)</f>
        <v>#VALUE!</v>
      </c>
      <c r="S75" s="117"/>
      <c r="T75" s="8" t="n">
        <f aca="false">BDRATE($D75:$D78,E75:E78,$L75:$L78,M75:M78)</f>
        <v>-0.00113278047225363</v>
      </c>
      <c r="U75" s="9" t="n">
        <f aca="false">BDRATE($D75:$D78,F75:F78,$L75:$L78,N75:N78)</f>
        <v>-0.00239827376201762</v>
      </c>
      <c r="V75" s="9" t="n">
        <f aca="false">BDRATE($D75:$D78,G75:G78,$L75:$L78,O75:O78)</f>
        <v>-0.00485911466472011</v>
      </c>
      <c r="W75" s="12" t="n">
        <f aca="false">BDRATEOLD($D75:$D78,E75:E78,$L75:$L78,M75:M78)</f>
        <v>-0.00111994187969888</v>
      </c>
      <c r="X75" s="13" t="n">
        <f aca="false">BDRATEOLD($D75:$D78,F75:F78,$L75:$L78,N75:N78)</f>
        <v>-0.00274969005600378</v>
      </c>
      <c r="Y75" s="14" t="n">
        <f aca="false">BDRATEOLD($D75:$D78,G75:G78,$L75:$L78,O75:O78)</f>
        <v>-0.00498317680279314</v>
      </c>
    </row>
    <row r="76" customFormat="false" ht="12" hidden="false" customHeight="false" outlineLevel="0" collapsed="false">
      <c r="A76" s="11"/>
      <c r="B76" s="11"/>
      <c r="C76" s="11" t="n">
        <v>22</v>
      </c>
      <c r="D76" s="118" t="n">
        <v>226354.164</v>
      </c>
      <c r="E76" s="119" t="n">
        <v>41.6386</v>
      </c>
      <c r="F76" s="119" t="n">
        <v>41.3384</v>
      </c>
      <c r="G76" s="119" t="n">
        <v>42.0819</v>
      </c>
      <c r="H76" s="119" t="n">
        <v>15069.35</v>
      </c>
      <c r="I76" s="119" t="n">
        <v>191.58</v>
      </c>
      <c r="J76" s="120" t="e">
        <f aca="false">SECTOHOURS(H76)</f>
        <v>#VALUE!</v>
      </c>
      <c r="L76" s="118" t="n">
        <v>226367.7864</v>
      </c>
      <c r="M76" s="119" t="n">
        <v>41.6453</v>
      </c>
      <c r="N76" s="119" t="n">
        <v>41.3442</v>
      </c>
      <c r="O76" s="119" t="n">
        <v>42.0925</v>
      </c>
      <c r="P76" s="119" t="n">
        <v>15801.42</v>
      </c>
      <c r="Q76" s="119" t="n">
        <v>199.79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118" t="n">
        <v>112259.4424</v>
      </c>
      <c r="E77" s="119" t="n">
        <v>37.3363</v>
      </c>
      <c r="F77" s="119" t="n">
        <v>37.399</v>
      </c>
      <c r="G77" s="119" t="n">
        <v>39.1471</v>
      </c>
      <c r="H77" s="119" t="n">
        <v>12168.7</v>
      </c>
      <c r="I77" s="119" t="n">
        <v>148.71</v>
      </c>
      <c r="J77" s="120" t="e">
        <f aca="false">SECTOHOURS(H77)</f>
        <v>#VALUE!</v>
      </c>
      <c r="L77" s="118" t="n">
        <v>112338.5096</v>
      </c>
      <c r="M77" s="119" t="n">
        <v>37.3481</v>
      </c>
      <c r="N77" s="119" t="n">
        <v>37.4168</v>
      </c>
      <c r="O77" s="119" t="n">
        <v>39.1791</v>
      </c>
      <c r="P77" s="119" t="n">
        <v>12897.14</v>
      </c>
      <c r="Q77" s="119" t="n">
        <v>160.04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21" t="n">
        <v>61042.3408</v>
      </c>
      <c r="E78" s="122" t="n">
        <v>34.2457</v>
      </c>
      <c r="F78" s="122" t="n">
        <v>35.2748</v>
      </c>
      <c r="G78" s="122" t="n">
        <v>36.8622</v>
      </c>
      <c r="H78" s="122" t="n">
        <v>10179.53</v>
      </c>
      <c r="I78" s="122" t="n">
        <v>126.88</v>
      </c>
      <c r="J78" s="123" t="e">
        <f aca="false">SECTOHOURS(H78)</f>
        <v>#VALUE!</v>
      </c>
      <c r="L78" s="121" t="n">
        <v>61238.9072</v>
      </c>
      <c r="M78" s="122" t="n">
        <v>34.2722</v>
      </c>
      <c r="N78" s="122" t="n">
        <v>35.3312</v>
      </c>
      <c r="O78" s="122" t="n">
        <v>36.9465</v>
      </c>
      <c r="P78" s="122" t="n">
        <v>10843.26</v>
      </c>
      <c r="Q78" s="122" t="n">
        <v>129.03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114" t="n">
        <v>379159.4792</v>
      </c>
      <c r="E79" s="115" t="n">
        <v>45.9426</v>
      </c>
      <c r="F79" s="115" t="n">
        <v>45.1963</v>
      </c>
      <c r="G79" s="115" t="n">
        <v>45.4414</v>
      </c>
      <c r="H79" s="115" t="n">
        <v>17721.83</v>
      </c>
      <c r="I79" s="115" t="n">
        <v>226.62</v>
      </c>
      <c r="J79" s="116" t="e">
        <f aca="false">SECTOHOURS(H79)</f>
        <v>#VALUE!</v>
      </c>
      <c r="L79" s="114" t="n">
        <v>379095.5336</v>
      </c>
      <c r="M79" s="115" t="n">
        <v>45.9484</v>
      </c>
      <c r="N79" s="115" t="n">
        <v>45.1973</v>
      </c>
      <c r="O79" s="115" t="n">
        <v>45.4469</v>
      </c>
      <c r="P79" s="115" t="n">
        <v>18467.8</v>
      </c>
      <c r="Q79" s="115" t="n">
        <v>239.15</v>
      </c>
      <c r="R79" s="116" t="e">
        <f aca="false">SECTOHOURS(P79)</f>
        <v>#VALUE!</v>
      </c>
      <c r="S79" s="117"/>
      <c r="T79" s="8" t="n">
        <f aca="false">BDRATE($D79:$D82,E79:E82,$L79:$L82,M79:M82)</f>
        <v>-0.000920041936119054</v>
      </c>
      <c r="U79" s="9" t="n">
        <f aca="false">BDRATE($D79:$D82,F79:F82,$L79:$L82,N79:N82)</f>
        <v>-0.00131392511263428</v>
      </c>
      <c r="V79" s="9" t="n">
        <f aca="false">BDRATE($D79:$D82,G79:G82,$L79:$L82,O79:O82)</f>
        <v>-0.0036589478115131</v>
      </c>
      <c r="W79" s="12" t="n">
        <f aca="false">BDRATEOLD($D79:$D82,E79:E82,$L79:$L82,M79:M82)</f>
        <v>-0.000932493927639166</v>
      </c>
      <c r="X79" s="13" t="n">
        <f aca="false">BDRATEOLD($D79:$D82,F79:F82,$L79:$L82,N79:N82)</f>
        <v>-0.00156825569128494</v>
      </c>
      <c r="Y79" s="14" t="n">
        <f aca="false">BDRATEOLD($D79:$D82,G79:G82,$L79:$L82,O79:O82)</f>
        <v>-0.00333392047347292</v>
      </c>
    </row>
    <row r="80" customFormat="false" ht="12" hidden="false" customHeight="false" outlineLevel="0" collapsed="false">
      <c r="A80" s="11"/>
      <c r="B80" s="11"/>
      <c r="C80" s="11" t="n">
        <v>22</v>
      </c>
      <c r="D80" s="118" t="n">
        <v>203294.8064</v>
      </c>
      <c r="E80" s="119" t="n">
        <v>40.5801</v>
      </c>
      <c r="F80" s="119" t="n">
        <v>40.6741</v>
      </c>
      <c r="G80" s="119" t="n">
        <v>42.6908</v>
      </c>
      <c r="H80" s="119" t="n">
        <v>14508.29</v>
      </c>
      <c r="I80" s="119" t="n">
        <v>173.93</v>
      </c>
      <c r="J80" s="120" t="e">
        <f aca="false">SECTOHOURS(H80)</f>
        <v>#VALUE!</v>
      </c>
      <c r="L80" s="118" t="n">
        <v>203260.5704</v>
      </c>
      <c r="M80" s="119" t="n">
        <v>40.5846</v>
      </c>
      <c r="N80" s="119" t="n">
        <v>40.6764</v>
      </c>
      <c r="O80" s="119" t="n">
        <v>42.6967</v>
      </c>
      <c r="P80" s="119" t="n">
        <v>15313.27</v>
      </c>
      <c r="Q80" s="119" t="n">
        <v>174.96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118" t="n">
        <v>99554.084</v>
      </c>
      <c r="E81" s="119" t="n">
        <v>37.3464</v>
      </c>
      <c r="F81" s="119" t="n">
        <v>37.0732</v>
      </c>
      <c r="G81" s="119" t="n">
        <v>40.7429</v>
      </c>
      <c r="H81" s="119" t="n">
        <v>11348.8</v>
      </c>
      <c r="I81" s="119" t="n">
        <v>126.61</v>
      </c>
      <c r="J81" s="120" t="e">
        <f aca="false">SECTOHOURS(H81)</f>
        <v>#VALUE!</v>
      </c>
      <c r="L81" s="118" t="n">
        <v>99603.2496</v>
      </c>
      <c r="M81" s="119" t="n">
        <v>37.3531</v>
      </c>
      <c r="N81" s="119" t="n">
        <v>37.0843</v>
      </c>
      <c r="O81" s="119" t="n">
        <v>40.7637</v>
      </c>
      <c r="P81" s="119" t="n">
        <v>12009.1</v>
      </c>
      <c r="Q81" s="119" t="n">
        <v>134.39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21" t="n">
        <v>58971.6728</v>
      </c>
      <c r="E82" s="122" t="n">
        <v>34.6934</v>
      </c>
      <c r="F82" s="122" t="n">
        <v>35.4166</v>
      </c>
      <c r="G82" s="122" t="n">
        <v>38.9011</v>
      </c>
      <c r="H82" s="122" t="n">
        <v>9761.14</v>
      </c>
      <c r="I82" s="122" t="n">
        <v>110.25</v>
      </c>
      <c r="J82" s="123" t="e">
        <f aca="false">SECTOHOURS(H82)</f>
        <v>#VALUE!</v>
      </c>
      <c r="L82" s="121" t="n">
        <v>59045.6536</v>
      </c>
      <c r="M82" s="122" t="n">
        <v>34.708</v>
      </c>
      <c r="N82" s="122" t="n">
        <v>35.4406</v>
      </c>
      <c r="O82" s="122" t="n">
        <v>38.9342</v>
      </c>
      <c r="P82" s="122" t="n">
        <v>10342.01</v>
      </c>
      <c r="Q82" s="122" t="n">
        <v>115.45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114" t="n">
        <v>448465.9128</v>
      </c>
      <c r="E83" s="115" t="n">
        <v>46.2407</v>
      </c>
      <c r="F83" s="115" t="n">
        <v>44.9882</v>
      </c>
      <c r="G83" s="115" t="n">
        <v>44.904</v>
      </c>
      <c r="H83" s="115" t="n">
        <v>18355.36</v>
      </c>
      <c r="I83" s="115" t="n">
        <v>252.71</v>
      </c>
      <c r="J83" s="116" t="e">
        <f aca="false">SECTOHOURS(H83)</f>
        <v>#VALUE!</v>
      </c>
      <c r="L83" s="114" t="n">
        <v>448524.1936</v>
      </c>
      <c r="M83" s="115" t="n">
        <v>46.2475</v>
      </c>
      <c r="N83" s="115" t="n">
        <v>44.9914</v>
      </c>
      <c r="O83" s="115" t="n">
        <v>44.9073</v>
      </c>
      <c r="P83" s="115" t="n">
        <v>19151.47</v>
      </c>
      <c r="Q83" s="115" t="n">
        <v>256.8</v>
      </c>
      <c r="R83" s="116" t="e">
        <f aca="false">SECTOHOURS(P83)</f>
        <v>#VALUE!</v>
      </c>
      <c r="S83" s="117"/>
      <c r="T83" s="8" t="n">
        <f aca="false">BDRATE($D83:$D86,E83:E86,$L83:$L86,M83:M86)</f>
        <v>-5.74333479429479E-005</v>
      </c>
      <c r="U83" s="9" t="n">
        <f aca="false">BDRATE($D83:$D86,F83:F86,$L83:$L86,N83:N86)</f>
        <v>-0.0033233656835705</v>
      </c>
      <c r="V83" s="9" t="n">
        <f aca="false">BDRATE($D83:$D86,G83:G86,$L83:$L86,O83:O86)</f>
        <v>-0.00319771542836844</v>
      </c>
      <c r="W83" s="12" t="n">
        <f aca="false">BDRATEOLD($D83:$D86,E83:E86,$L83:$L86,M83:M86)</f>
        <v>-7.28415641820801E-005</v>
      </c>
      <c r="X83" s="13" t="n">
        <f aca="false">BDRATEOLD($D83:$D86,F83:F86,$L83:$L86,N83:N86)</f>
        <v>-0.00407969533848307</v>
      </c>
      <c r="Y83" s="14" t="n">
        <f aca="false">BDRATEOLD($D83:$D86,G83:G86,$L83:$L86,O83:O86)</f>
        <v>-0.00404225126798963</v>
      </c>
    </row>
    <row r="84" customFormat="false" ht="12" hidden="false" customHeight="false" outlineLevel="0" collapsed="false">
      <c r="A84" s="11"/>
      <c r="B84" s="11"/>
      <c r="C84" s="11" t="n">
        <v>22</v>
      </c>
      <c r="D84" s="118" t="n">
        <v>273910.4488</v>
      </c>
      <c r="E84" s="119" t="n">
        <v>41.0001</v>
      </c>
      <c r="F84" s="119" t="n">
        <v>41.3411</v>
      </c>
      <c r="G84" s="119" t="n">
        <v>41.0645</v>
      </c>
      <c r="H84" s="119" t="n">
        <v>16194.16</v>
      </c>
      <c r="I84" s="119" t="n">
        <v>212.59</v>
      </c>
      <c r="J84" s="120" t="e">
        <f aca="false">SECTOHOURS(H84)</f>
        <v>#VALUE!</v>
      </c>
      <c r="L84" s="118" t="n">
        <v>273913.6128</v>
      </c>
      <c r="M84" s="119" t="n">
        <v>41.0009</v>
      </c>
      <c r="N84" s="119" t="n">
        <v>41.3475</v>
      </c>
      <c r="O84" s="119" t="n">
        <v>41.0698</v>
      </c>
      <c r="P84" s="119" t="n">
        <v>17018.39</v>
      </c>
      <c r="Q84" s="119" t="n">
        <v>212.64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118" t="n">
        <v>157267.5632</v>
      </c>
      <c r="E85" s="119" t="n">
        <v>36.0201</v>
      </c>
      <c r="F85" s="119" t="n">
        <v>39.3802</v>
      </c>
      <c r="G85" s="119" t="n">
        <v>39.2332</v>
      </c>
      <c r="H85" s="119" t="n">
        <v>13528.99</v>
      </c>
      <c r="I85" s="119" t="n">
        <v>180.72</v>
      </c>
      <c r="J85" s="120" t="e">
        <f aca="false">SECTOHOURS(H85)</f>
        <v>#VALUE!</v>
      </c>
      <c r="L85" s="118" t="n">
        <v>157337.22</v>
      </c>
      <c r="M85" s="119" t="n">
        <v>36.023</v>
      </c>
      <c r="N85" s="119" t="n">
        <v>39.3965</v>
      </c>
      <c r="O85" s="119" t="n">
        <v>39.2507</v>
      </c>
      <c r="P85" s="119" t="n">
        <v>14127.06</v>
      </c>
      <c r="Q85" s="119" t="n">
        <v>170.42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21" t="n">
        <v>76385.388</v>
      </c>
      <c r="E86" s="122" t="n">
        <v>31.687</v>
      </c>
      <c r="F86" s="122" t="n">
        <v>37.9553</v>
      </c>
      <c r="G86" s="122" t="n">
        <v>37.9599</v>
      </c>
      <c r="H86" s="122" t="n">
        <v>11000.63</v>
      </c>
      <c r="I86" s="122" t="n">
        <v>132.81</v>
      </c>
      <c r="J86" s="123" t="e">
        <f aca="false">SECTOHOURS(H86)</f>
        <v>#VALUE!</v>
      </c>
      <c r="L86" s="121" t="n">
        <v>76510.172</v>
      </c>
      <c r="M86" s="122" t="n">
        <v>31.6946</v>
      </c>
      <c r="N86" s="122" t="n">
        <v>37.9887</v>
      </c>
      <c r="O86" s="122" t="n">
        <v>37.9911</v>
      </c>
      <c r="P86" s="122" t="n">
        <v>11651.44</v>
      </c>
      <c r="Q86" s="122" t="n">
        <v>139.43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114" t="n">
        <v>381749.828</v>
      </c>
      <c r="E87" s="115" t="n">
        <v>45.8518</v>
      </c>
      <c r="F87" s="115" t="n">
        <v>44.9277</v>
      </c>
      <c r="G87" s="115" t="n">
        <v>44.948</v>
      </c>
      <c r="H87" s="115" t="n">
        <v>17955.25</v>
      </c>
      <c r="I87" s="115" t="n">
        <v>242.09</v>
      </c>
      <c r="J87" s="116" t="e">
        <f aca="false">SECTOHOURS(H87)</f>
        <v>#VALUE!</v>
      </c>
      <c r="L87" s="114" t="n">
        <v>381709.1</v>
      </c>
      <c r="M87" s="115" t="n">
        <v>45.862</v>
      </c>
      <c r="N87" s="115" t="n">
        <v>44.9295</v>
      </c>
      <c r="O87" s="115" t="n">
        <v>44.9525</v>
      </c>
      <c r="P87" s="115" t="n">
        <v>18535.39</v>
      </c>
      <c r="Q87" s="115" t="n">
        <v>244.24</v>
      </c>
      <c r="R87" s="116" t="e">
        <f aca="false">SECTOHOURS(P87)</f>
        <v>#VALUE!</v>
      </c>
      <c r="S87" s="117"/>
      <c r="T87" s="8" t="n">
        <f aca="false">BDRATE($D87:$D90,E87:E90,$L87:$L90,M87:M90)</f>
        <v>-0.00108491356038121</v>
      </c>
      <c r="U87" s="9" t="n">
        <f aca="false">BDRATE($D87:$D90,F87:F90,$L87:$L90,N87:N90)</f>
        <v>-0.00232537770314767</v>
      </c>
      <c r="V87" s="9" t="n">
        <f aca="false">BDRATE($D87:$D90,G87:G90,$L87:$L90,O87:O90)</f>
        <v>-0.00253870763491559</v>
      </c>
      <c r="W87" s="12" t="n">
        <f aca="false">BDRATEOLD($D87:$D90,E87:E90,$L87:$L90,M87:M90)</f>
        <v>-0.00114114741270399</v>
      </c>
      <c r="X87" s="13" t="n">
        <f aca="false">BDRATEOLD($D87:$D90,F87:F90,$L87:$L90,N87:N90)</f>
        <v>-0.00240723208971283</v>
      </c>
      <c r="Y87" s="14" t="n">
        <f aca="false">BDRATEOLD($D87:$D90,G87:G90,$L87:$L90,O87:O90)</f>
        <v>-0.00244095707138414</v>
      </c>
    </row>
    <row r="88" customFormat="false" ht="12.75" hidden="false" customHeight="false" outlineLevel="0" collapsed="false">
      <c r="A88" s="11"/>
      <c r="B88" s="11"/>
      <c r="C88" s="11" t="n">
        <v>22</v>
      </c>
      <c r="D88" s="118" t="n">
        <v>198934.1392</v>
      </c>
      <c r="E88" s="119" t="n">
        <v>40.7274</v>
      </c>
      <c r="F88" s="119" t="n">
        <v>40.8802</v>
      </c>
      <c r="G88" s="119" t="n">
        <v>41.0592</v>
      </c>
      <c r="H88" s="119" t="n">
        <v>14489.15</v>
      </c>
      <c r="I88" s="119" t="n">
        <v>170.27</v>
      </c>
      <c r="J88" s="120" t="e">
        <f aca="false">SECTOHOURS(H88)</f>
        <v>#VALUE!</v>
      </c>
      <c r="L88" s="118" t="n">
        <v>198886.5768</v>
      </c>
      <c r="M88" s="119" t="n">
        <v>40.7336</v>
      </c>
      <c r="N88" s="119" t="n">
        <v>40.8829</v>
      </c>
      <c r="O88" s="119" t="n">
        <v>41.0612</v>
      </c>
      <c r="P88" s="119" t="n">
        <v>15333.77</v>
      </c>
      <c r="Q88" s="119" t="n">
        <v>178.47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118" t="n">
        <v>91695.7928</v>
      </c>
      <c r="E89" s="119" t="n">
        <v>37.0056</v>
      </c>
      <c r="F89" s="119" t="n">
        <v>37.9935</v>
      </c>
      <c r="G89" s="119" t="n">
        <v>38.5971</v>
      </c>
      <c r="H89" s="119" t="n">
        <v>11369.21</v>
      </c>
      <c r="I89" s="119" t="n">
        <v>128.42</v>
      </c>
      <c r="J89" s="120" t="e">
        <f aca="false">SECTOHOURS(H89)</f>
        <v>#VALUE!</v>
      </c>
      <c r="L89" s="118" t="n">
        <v>91730.1096</v>
      </c>
      <c r="M89" s="119" t="n">
        <v>37.0103</v>
      </c>
      <c r="N89" s="119" t="n">
        <v>38.0082</v>
      </c>
      <c r="O89" s="119" t="n">
        <v>38.6125</v>
      </c>
      <c r="P89" s="119" t="n">
        <v>12109.05</v>
      </c>
      <c r="Q89" s="119" t="n">
        <v>135.85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118" t="n">
        <v>45668.3992</v>
      </c>
      <c r="E90" s="119" t="n">
        <v>34.262</v>
      </c>
      <c r="F90" s="119" t="n">
        <v>36.1579</v>
      </c>
      <c r="G90" s="119" t="n">
        <v>36.82</v>
      </c>
      <c r="H90" s="119" t="n">
        <v>9375.73</v>
      </c>
      <c r="I90" s="119" t="n">
        <v>107.36</v>
      </c>
      <c r="J90" s="120" t="e">
        <f aca="false">SECTOHOURS(H90)</f>
        <v>#VALUE!</v>
      </c>
      <c r="L90" s="118" t="n">
        <v>45715.2896</v>
      </c>
      <c r="M90" s="119" t="n">
        <v>34.2701</v>
      </c>
      <c r="N90" s="119" t="n">
        <v>36.1838</v>
      </c>
      <c r="O90" s="119" t="n">
        <v>36.8473</v>
      </c>
      <c r="P90" s="119" t="n">
        <v>10127.09</v>
      </c>
      <c r="Q90" s="119" t="n">
        <v>111.93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137.146846641785</v>
      </c>
      <c r="J91" s="27" t="n">
        <f aca="false">GEOMETRICMEAN(J3:J34)</f>
        <v>2.81733167151411</v>
      </c>
      <c r="K91" s="21"/>
      <c r="L91" s="106"/>
      <c r="M91" s="21"/>
      <c r="N91" s="21"/>
      <c r="O91" s="21"/>
      <c r="P91" s="21"/>
      <c r="Q91" s="21" t="n">
        <f aca="false">GEOMETRICMEAN(Q3:Q34)</f>
        <v>138.791772332892</v>
      </c>
      <c r="R91" s="27" t="n">
        <f aca="false">GEOMETRICMEAN(R3:R34)</f>
        <v>3.03607190353813</v>
      </c>
      <c r="T91" s="8" t="n">
        <f aca="false">AVERAGE(T3,T7,T11,T15,T19,T23,T27,T31)</f>
        <v>-0.00209429677649953</v>
      </c>
      <c r="U91" s="9" t="n">
        <f aca="false">AVERAGE(U3,U7,U11,U15,U19,U23,U27,U31)</f>
        <v>-0.00126086288162165</v>
      </c>
      <c r="V91" s="10" t="n">
        <f aca="false">AVERAGE(V3,V7,V11,V15,V19,V23,V27,V31)</f>
        <v>-0.00208296984588921</v>
      </c>
      <c r="W91" s="9" t="n">
        <f aca="false">AVERAGE(W3,W7,W11,W15,W19,W23,W27,W31)</f>
        <v>-0.00202231525261415</v>
      </c>
      <c r="X91" s="9" t="n">
        <f aca="false">AVERAGE(X3,X7,X11,X15,X19,X23,X27,X31)</f>
        <v>-0.00128190562371752</v>
      </c>
      <c r="Y91" s="10" t="n">
        <f aca="false">AVERAGE(Y3,Y7,Y11,Y15,Y19,Y23,Y27,Y31)</f>
        <v>-0.002265003984126</v>
      </c>
      <c r="AA91" s="124" t="n">
        <f aca="false">Q91/I91</f>
        <v>1.01199390092725</v>
      </c>
      <c r="AB91" s="125" t="n">
        <f aca="false">R91/J91</f>
        <v>1.07764092323091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117.287754692239</v>
      </c>
      <c r="J92" s="30" t="n">
        <f aca="false">GEOMETRICMEAN(J35:J62)</f>
        <v>2.69396933820597</v>
      </c>
      <c r="K92" s="33"/>
      <c r="L92" s="107"/>
      <c r="M92" s="33"/>
      <c r="N92" s="33"/>
      <c r="O92" s="33"/>
      <c r="P92" s="33"/>
      <c r="Q92" s="33" t="n">
        <f aca="false">GEOMETRICMEAN(Q35:Q62)</f>
        <v>120.543668704746</v>
      </c>
      <c r="R92" s="30" t="n">
        <f aca="false">GEOMETRICMEAN(R35:R62)</f>
        <v>2.8932253284643</v>
      </c>
      <c r="T92" s="12" t="n">
        <f aca="false">AVERAGE(T35,T39,T43,T47,T51,T55,T59)</f>
        <v>-0.00246837310267126</v>
      </c>
      <c r="U92" s="13" t="n">
        <f aca="false">AVERAGE(U35,U39,U43,U47,U51,U55,U59)</f>
        <v>-0.00243019469471918</v>
      </c>
      <c r="V92" s="14" t="n">
        <f aca="false">AVERAGE(V35,V39,V43,V47,V51,V55,V59)</f>
        <v>-0.00345737103779498</v>
      </c>
      <c r="W92" s="13" t="n">
        <f aca="false">AVERAGE(W35,W39,W43,W47,W51,W55,W59)</f>
        <v>-0.00242209943294547</v>
      </c>
      <c r="X92" s="13" t="n">
        <f aca="false">AVERAGE(X35,X39,X43,X47,X51,X55,X59)</f>
        <v>-0.00247671655740545</v>
      </c>
      <c r="Y92" s="14" t="n">
        <f aca="false">AVERAGE(Y35,Y39,Y43,Y47,Y51,Y55,Y59)</f>
        <v>-0.00303742117803954</v>
      </c>
      <c r="AA92" s="126" t="n">
        <f aca="false">Q92/I92</f>
        <v>1.02776005066386</v>
      </c>
      <c r="AB92" s="127" t="n">
        <f aca="false">R92/J92</f>
        <v>1.07396371867804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123.629372135811</v>
      </c>
      <c r="J93" s="30" t="n">
        <f aca="false">GEOMETRICMEAN(J63:J90)</f>
        <v>2.89584474301989</v>
      </c>
      <c r="K93" s="33"/>
      <c r="L93" s="107"/>
      <c r="M93" s="33"/>
      <c r="N93" s="33"/>
      <c r="O93" s="33"/>
      <c r="P93" s="33"/>
      <c r="Q93" s="33" t="n">
        <f aca="false">GEOMETRICMEAN(Q63:Q90)</f>
        <v>127.348681716854</v>
      </c>
      <c r="R93" s="30" t="n">
        <f aca="false">GEOMETRICMEAN(R63:R90)</f>
        <v>3.05594189838321</v>
      </c>
      <c r="T93" s="128" t="n">
        <f aca="false">AVERAGE(T63,T67,T71,T75,T79,T83,T87)</f>
        <v>-0.00119090455871957</v>
      </c>
      <c r="U93" s="129" t="n">
        <f aca="false">AVERAGE(U63,U67,U71,U75,U79,U83,U87)</f>
        <v>-0.00216112562583821</v>
      </c>
      <c r="V93" s="130" t="n">
        <f aca="false">AVERAGE(V63,V67,V71,V75,V79,V83,V87)</f>
        <v>-0.00441827544629255</v>
      </c>
      <c r="W93" s="129" t="n">
        <f aca="false">AVERAGE(W63,W67,W71,W75,W79,W83,W87)</f>
        <v>-0.00117976673155024</v>
      </c>
      <c r="X93" s="129" t="n">
        <f aca="false">AVERAGE(X63,X67,X71,X75,X79,X83,X87)</f>
        <v>-0.0024660507494846</v>
      </c>
      <c r="Y93" s="130" t="n">
        <f aca="false">AVERAGE(Y63,Y67,Y71,Y75,Y79,Y83,Y87)</f>
        <v>-0.00446473101418987</v>
      </c>
      <c r="AA93" s="131" t="n">
        <f aca="false">Q93/I93</f>
        <v>1.03008435226022</v>
      </c>
      <c r="AB93" s="132" t="n">
        <f aca="false">R93/J93</f>
        <v>1.05528513078929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192587808371509</v>
      </c>
      <c r="U94" s="137" t="n">
        <f aca="false">AVERAGE(U3:U90)</f>
        <v>-0.00191937024076704</v>
      </c>
      <c r="V94" s="138" t="n">
        <f aca="false">AVERAGE(V3:V90)</f>
        <v>-0.00326333109798756</v>
      </c>
      <c r="W94" s="137" t="n">
        <f aca="false">AVERAGE(W3:W90)</f>
        <v>-0.00188143568965378</v>
      </c>
      <c r="X94" s="137" t="n">
        <f aca="false">AVERAGE(X3:X90)</f>
        <v>-0.00203884618808957</v>
      </c>
      <c r="Y94" s="138" t="n">
        <f aca="false">AVERAGE(Y3:Y90)</f>
        <v>-0.00321068623720972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126.250217432406</v>
      </c>
      <c r="J95" s="30" t="n">
        <f aca="false">GEOMETRICMEAN(J3:J90)</f>
        <v>2.8018769473124</v>
      </c>
      <c r="K95" s="33"/>
      <c r="L95" s="107"/>
      <c r="M95" s="33"/>
      <c r="N95" s="33"/>
      <c r="O95" s="33"/>
      <c r="P95" s="33"/>
      <c r="Q95" s="33" t="n">
        <f aca="false">GEOMETRICMEAN(Q3:Q90)</f>
        <v>129.120329750297</v>
      </c>
      <c r="R95" s="30" t="n">
        <f aca="false">GEOMETRICMEAN(R3:R90)</f>
        <v>2.99608406396908</v>
      </c>
      <c r="AA95" s="139" t="n">
        <f aca="false">Q95/I95</f>
        <v>1.02273352376147</v>
      </c>
      <c r="AB95" s="140" t="n">
        <f aca="false">R95/J95</f>
        <v>1.06931322121158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3.434825</v>
      </c>
      <c r="J96" s="142" t="n">
        <f aca="false">MACROSUM(J3:J90)</f>
        <v>268.04215</v>
      </c>
      <c r="K96" s="111"/>
      <c r="L96" s="108"/>
      <c r="M96" s="111"/>
      <c r="N96" s="111"/>
      <c r="O96" s="111"/>
      <c r="P96" s="111"/>
      <c r="Q96" s="141" t="n">
        <f aca="false">SECTOHOURS(MACROSUM(Q3:Q90))</f>
        <v>3.50110833333333</v>
      </c>
      <c r="R96" s="142" t="n">
        <f aca="false">MACROSUM(R3:R90)</f>
        <v>285.498697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307">
      <formula>0.03</formula>
    </cfRule>
    <cfRule type="cellIs" priority="3" operator="lessThan" aboveAverage="0" equalAverage="0" bottom="0" percent="0" rank="0" text="" dxfId="308">
      <formula>-0.03</formula>
    </cfRule>
  </conditionalFormatting>
  <conditionalFormatting sqref="W3">
    <cfRule type="cellIs" priority="4" operator="greaterThan" aboveAverage="0" equalAverage="0" bottom="0" percent="0" rank="0" text="" dxfId="309">
      <formula>0.03</formula>
    </cfRule>
    <cfRule type="cellIs" priority="5" operator="lessThan" aboveAverage="0" equalAverage="0" bottom="0" percent="0" rank="0" text="" dxfId="310">
      <formula>-0.03</formula>
    </cfRule>
  </conditionalFormatting>
  <conditionalFormatting sqref="X3">
    <cfRule type="cellIs" priority="6" operator="greaterThan" aboveAverage="0" equalAverage="0" bottom="0" percent="0" rank="0" text="" dxfId="311">
      <formula>0.03</formula>
    </cfRule>
    <cfRule type="cellIs" priority="7" operator="lessThan" aboveAverage="0" equalAverage="0" bottom="0" percent="0" rank="0" text="" dxfId="312">
      <formula>-0.03</formula>
    </cfRule>
  </conditionalFormatting>
  <conditionalFormatting sqref="Y3">
    <cfRule type="cellIs" priority="8" operator="greaterThan" aboveAverage="0" equalAverage="0" bottom="0" percent="0" rank="0" text="" dxfId="313">
      <formula>0.03</formula>
    </cfRule>
    <cfRule type="cellIs" priority="9" operator="lessThan" aboveAverage="0" equalAverage="0" bottom="0" percent="0" rank="0" text="" dxfId="314">
      <formula>-0.03</formula>
    </cfRule>
  </conditionalFormatting>
  <conditionalFormatting sqref="W19">
    <cfRule type="cellIs" priority="10" operator="greaterThan" aboveAverage="0" equalAverage="0" bottom="0" percent="0" rank="0" text="" dxfId="315">
      <formula>0.03</formula>
    </cfRule>
    <cfRule type="cellIs" priority="11" operator="lessThan" aboveAverage="0" equalAverage="0" bottom="0" percent="0" rank="0" text="" dxfId="316">
      <formula>-0.03</formula>
    </cfRule>
  </conditionalFormatting>
  <conditionalFormatting sqref="X19">
    <cfRule type="cellIs" priority="12" operator="greaterThan" aboveAverage="0" equalAverage="0" bottom="0" percent="0" rank="0" text="" dxfId="317">
      <formula>0.03</formula>
    </cfRule>
    <cfRule type="cellIs" priority="13" operator="lessThan" aboveAverage="0" equalAverage="0" bottom="0" percent="0" rank="0" text="" dxfId="318">
      <formula>-0.03</formula>
    </cfRule>
  </conditionalFormatting>
  <conditionalFormatting sqref="Y19">
    <cfRule type="cellIs" priority="14" operator="greaterThan" aboveAverage="0" equalAverage="0" bottom="0" percent="0" rank="0" text="" dxfId="319">
      <formula>0.03</formula>
    </cfRule>
    <cfRule type="cellIs" priority="15" operator="lessThan" aboveAverage="0" equalAverage="0" bottom="0" percent="0" rank="0" text="" dxfId="320">
      <formula>-0.03</formula>
    </cfRule>
  </conditionalFormatting>
  <conditionalFormatting sqref="W23">
    <cfRule type="cellIs" priority="16" operator="greaterThan" aboveAverage="0" equalAverage="0" bottom="0" percent="0" rank="0" text="" dxfId="321">
      <formula>0.03</formula>
    </cfRule>
    <cfRule type="cellIs" priority="17" operator="lessThan" aboveAverage="0" equalAverage="0" bottom="0" percent="0" rank="0" text="" dxfId="322">
      <formula>-0.03</formula>
    </cfRule>
  </conditionalFormatting>
  <conditionalFormatting sqref="X23">
    <cfRule type="cellIs" priority="18" operator="greaterThan" aboveAverage="0" equalAverage="0" bottom="0" percent="0" rank="0" text="" dxfId="323">
      <formula>0.03</formula>
    </cfRule>
    <cfRule type="cellIs" priority="19" operator="lessThan" aboveAverage="0" equalAverage="0" bottom="0" percent="0" rank="0" text="" dxfId="324">
      <formula>-0.03</formula>
    </cfRule>
  </conditionalFormatting>
  <conditionalFormatting sqref="Y23">
    <cfRule type="cellIs" priority="20" operator="greaterThan" aboveAverage="0" equalAverage="0" bottom="0" percent="0" rank="0" text="" dxfId="325">
      <formula>0.03</formula>
    </cfRule>
    <cfRule type="cellIs" priority="21" operator="lessThan" aboveAverage="0" equalAverage="0" bottom="0" percent="0" rank="0" text="" dxfId="326">
      <formula>-0.03</formula>
    </cfRule>
  </conditionalFormatting>
  <conditionalFormatting sqref="W27">
    <cfRule type="cellIs" priority="22" operator="greaterThan" aboveAverage="0" equalAverage="0" bottom="0" percent="0" rank="0" text="" dxfId="327">
      <formula>0.03</formula>
    </cfRule>
    <cfRule type="cellIs" priority="23" operator="lessThan" aboveAverage="0" equalAverage="0" bottom="0" percent="0" rank="0" text="" dxfId="328">
      <formula>-0.03</formula>
    </cfRule>
  </conditionalFormatting>
  <conditionalFormatting sqref="X27">
    <cfRule type="cellIs" priority="24" operator="greaterThan" aboveAverage="0" equalAverage="0" bottom="0" percent="0" rank="0" text="" dxfId="329">
      <formula>0.03</formula>
    </cfRule>
    <cfRule type="cellIs" priority="25" operator="lessThan" aboveAverage="0" equalAverage="0" bottom="0" percent="0" rank="0" text="" dxfId="330">
      <formula>-0.03</formula>
    </cfRule>
  </conditionalFormatting>
  <conditionalFormatting sqref="Y27">
    <cfRule type="cellIs" priority="26" operator="greaterThan" aboveAverage="0" equalAverage="0" bottom="0" percent="0" rank="0" text="" dxfId="331">
      <formula>0.03</formula>
    </cfRule>
    <cfRule type="cellIs" priority="27" operator="lessThan" aboveAverage="0" equalAverage="0" bottom="0" percent="0" rank="0" text="" dxfId="332">
      <formula>-0.03</formula>
    </cfRule>
  </conditionalFormatting>
  <conditionalFormatting sqref="W31">
    <cfRule type="cellIs" priority="28" operator="greaterThan" aboveAverage="0" equalAverage="0" bottom="0" percent="0" rank="0" text="" dxfId="333">
      <formula>0.03</formula>
    </cfRule>
    <cfRule type="cellIs" priority="29" operator="lessThan" aboveAverage="0" equalAverage="0" bottom="0" percent="0" rank="0" text="" dxfId="334">
      <formula>-0.03</formula>
    </cfRule>
  </conditionalFormatting>
  <conditionalFormatting sqref="X31">
    <cfRule type="cellIs" priority="30" operator="greaterThan" aboveAverage="0" equalAverage="0" bottom="0" percent="0" rank="0" text="" dxfId="335">
      <formula>0.03</formula>
    </cfRule>
    <cfRule type="cellIs" priority="31" operator="lessThan" aboveAverage="0" equalAverage="0" bottom="0" percent="0" rank="0" text="" dxfId="336">
      <formula>-0.03</formula>
    </cfRule>
  </conditionalFormatting>
  <conditionalFormatting sqref="Y31">
    <cfRule type="cellIs" priority="32" operator="greaterThan" aboveAverage="0" equalAverage="0" bottom="0" percent="0" rank="0" text="" dxfId="337">
      <formula>0.03</formula>
    </cfRule>
    <cfRule type="cellIs" priority="33" operator="lessThan" aboveAverage="0" equalAverage="0" bottom="0" percent="0" rank="0" text="" dxfId="338">
      <formula>-0.03</formula>
    </cfRule>
  </conditionalFormatting>
  <conditionalFormatting sqref="W94:Y94">
    <cfRule type="cellIs" priority="34" operator="greaterThan" aboveAverage="0" equalAverage="0" bottom="0" percent="0" rank="0" text="" dxfId="339">
      <formula>0.03</formula>
    </cfRule>
    <cfRule type="cellIs" priority="35" operator="lessThan" aboveAverage="0" equalAverage="0" bottom="0" percent="0" rank="0" text="" dxfId="340">
      <formula>-0.03</formula>
    </cfRule>
  </conditionalFormatting>
  <conditionalFormatting sqref="W6:X6">
    <cfRule type="cellIs" priority="36" operator="greaterThan" aboveAverage="0" equalAverage="0" bottom="0" percent="0" rank="0" text="" dxfId="341">
      <formula>0.03</formula>
    </cfRule>
    <cfRule type="cellIs" priority="37" operator="lessThan" aboveAverage="0" equalAverage="0" bottom="0" percent="0" rank="0" text="" dxfId="342">
      <formula>-0.03</formula>
    </cfRule>
  </conditionalFormatting>
  <conditionalFormatting sqref="W22:X22">
    <cfRule type="cellIs" priority="38" operator="greaterThan" aboveAverage="0" equalAverage="0" bottom="0" percent="0" rank="0" text="" dxfId="343">
      <formula>0.03</formula>
    </cfRule>
    <cfRule type="cellIs" priority="39" operator="lessThan" aboveAverage="0" equalAverage="0" bottom="0" percent="0" rank="0" text="" dxfId="344">
      <formula>-0.03</formula>
    </cfRule>
  </conditionalFormatting>
  <conditionalFormatting sqref="W26:X26">
    <cfRule type="cellIs" priority="40" operator="greaterThan" aboveAverage="0" equalAverage="0" bottom="0" percent="0" rank="0" text="" dxfId="345">
      <formula>0.03</formula>
    </cfRule>
    <cfRule type="cellIs" priority="41" operator="lessThan" aboveAverage="0" equalAverage="0" bottom="0" percent="0" rank="0" text="" dxfId="346">
      <formula>-0.03</formula>
    </cfRule>
  </conditionalFormatting>
  <conditionalFormatting sqref="W30:X30">
    <cfRule type="cellIs" priority="42" operator="greaterThan" aboveAverage="0" equalAverage="0" bottom="0" percent="0" rank="0" text="" dxfId="347">
      <formula>0.03</formula>
    </cfRule>
    <cfRule type="cellIs" priority="43" operator="lessThan" aboveAverage="0" equalAverage="0" bottom="0" percent="0" rank="0" text="" dxfId="348">
      <formula>-0.03</formula>
    </cfRule>
  </conditionalFormatting>
  <conditionalFormatting sqref="W34:X34">
    <cfRule type="cellIs" priority="44" operator="greaterThan" aboveAverage="0" equalAverage="0" bottom="0" percent="0" rank="0" text="" dxfId="349">
      <formula>0.03</formula>
    </cfRule>
    <cfRule type="cellIs" priority="45" operator="lessThan" aboveAverage="0" equalAverage="0" bottom="0" percent="0" rank="0" text="" dxfId="350">
      <formula>-0.03</formula>
    </cfRule>
  </conditionalFormatting>
  <conditionalFormatting sqref="T7:V18">
    <cfRule type="cellIs" priority="46" operator="greaterThan" aboveAverage="0" equalAverage="0" bottom="0" percent="0" rank="0" text="" dxfId="351">
      <formula>0.03</formula>
    </cfRule>
    <cfRule type="cellIs" priority="47" operator="lessThan" aboveAverage="0" equalAverage="0" bottom="0" percent="0" rank="0" text="" dxfId="352">
      <formula>-0.03</formula>
    </cfRule>
  </conditionalFormatting>
  <conditionalFormatting sqref="W7">
    <cfRule type="cellIs" priority="48" operator="greaterThan" aboveAverage="0" equalAverage="0" bottom="0" percent="0" rank="0" text="" dxfId="353">
      <formula>0.03</formula>
    </cfRule>
    <cfRule type="cellIs" priority="49" operator="lessThan" aboveAverage="0" equalAverage="0" bottom="0" percent="0" rank="0" text="" dxfId="354">
      <formula>-0.03</formula>
    </cfRule>
  </conditionalFormatting>
  <conditionalFormatting sqref="X7">
    <cfRule type="cellIs" priority="50" operator="greaterThan" aboveAverage="0" equalAverage="0" bottom="0" percent="0" rank="0" text="" dxfId="355">
      <formula>0.03</formula>
    </cfRule>
    <cfRule type="cellIs" priority="51" operator="lessThan" aboveAverage="0" equalAverage="0" bottom="0" percent="0" rank="0" text="" dxfId="356">
      <formula>-0.03</formula>
    </cfRule>
  </conditionalFormatting>
  <conditionalFormatting sqref="Y7">
    <cfRule type="cellIs" priority="52" operator="greaterThan" aboveAverage="0" equalAverage="0" bottom="0" percent="0" rank="0" text="" dxfId="357">
      <formula>0.03</formula>
    </cfRule>
    <cfRule type="cellIs" priority="53" operator="lessThan" aboveAverage="0" equalAverage="0" bottom="0" percent="0" rank="0" text="" dxfId="358">
      <formula>-0.03</formula>
    </cfRule>
  </conditionalFormatting>
  <conditionalFormatting sqref="W11">
    <cfRule type="cellIs" priority="54" operator="greaterThan" aboveAverage="0" equalAverage="0" bottom="0" percent="0" rank="0" text="" dxfId="359">
      <formula>0.03</formula>
    </cfRule>
    <cfRule type="cellIs" priority="55" operator="lessThan" aboveAverage="0" equalAverage="0" bottom="0" percent="0" rank="0" text="" dxfId="360">
      <formula>-0.03</formula>
    </cfRule>
  </conditionalFormatting>
  <conditionalFormatting sqref="X11">
    <cfRule type="cellIs" priority="56" operator="greaterThan" aboveAverage="0" equalAverage="0" bottom="0" percent="0" rank="0" text="" dxfId="361">
      <formula>0.03</formula>
    </cfRule>
    <cfRule type="cellIs" priority="57" operator="lessThan" aboveAverage="0" equalAverage="0" bottom="0" percent="0" rank="0" text="" dxfId="362">
      <formula>-0.03</formula>
    </cfRule>
  </conditionalFormatting>
  <conditionalFormatting sqref="Y11">
    <cfRule type="cellIs" priority="58" operator="greaterThan" aboveAverage="0" equalAverage="0" bottom="0" percent="0" rank="0" text="" dxfId="363">
      <formula>0.03</formula>
    </cfRule>
    <cfRule type="cellIs" priority="59" operator="lessThan" aboveAverage="0" equalAverage="0" bottom="0" percent="0" rank="0" text="" dxfId="364">
      <formula>-0.03</formula>
    </cfRule>
  </conditionalFormatting>
  <conditionalFormatting sqref="W15">
    <cfRule type="cellIs" priority="60" operator="greaterThan" aboveAverage="0" equalAverage="0" bottom="0" percent="0" rank="0" text="" dxfId="365">
      <formula>0.03</formula>
    </cfRule>
    <cfRule type="cellIs" priority="61" operator="lessThan" aboveAverage="0" equalAverage="0" bottom="0" percent="0" rank="0" text="" dxfId="366">
      <formula>-0.03</formula>
    </cfRule>
  </conditionalFormatting>
  <conditionalFormatting sqref="X15">
    <cfRule type="cellIs" priority="62" operator="greaterThan" aboveAverage="0" equalAverage="0" bottom="0" percent="0" rank="0" text="" dxfId="367">
      <formula>0.03</formula>
    </cfRule>
    <cfRule type="cellIs" priority="63" operator="lessThan" aboveAverage="0" equalAverage="0" bottom="0" percent="0" rank="0" text="" dxfId="368">
      <formula>-0.03</formula>
    </cfRule>
  </conditionalFormatting>
  <conditionalFormatting sqref="Y15">
    <cfRule type="cellIs" priority="64" operator="greaterThan" aboveAverage="0" equalAverage="0" bottom="0" percent="0" rank="0" text="" dxfId="369">
      <formula>0.03</formula>
    </cfRule>
    <cfRule type="cellIs" priority="65" operator="lessThan" aboveAverage="0" equalAverage="0" bottom="0" percent="0" rank="0" text="" dxfId="370">
      <formula>-0.03</formula>
    </cfRule>
  </conditionalFormatting>
  <conditionalFormatting sqref="W10:X10">
    <cfRule type="cellIs" priority="66" operator="greaterThan" aboveAverage="0" equalAverage="0" bottom="0" percent="0" rank="0" text="" dxfId="371">
      <formula>0.03</formula>
    </cfRule>
    <cfRule type="cellIs" priority="67" operator="lessThan" aboveAverage="0" equalAverage="0" bottom="0" percent="0" rank="0" text="" dxfId="372">
      <formula>-0.03</formula>
    </cfRule>
  </conditionalFormatting>
  <conditionalFormatting sqref="W14:X14">
    <cfRule type="cellIs" priority="68" operator="greaterThan" aboveAverage="0" equalAverage="0" bottom="0" percent="0" rank="0" text="" dxfId="373">
      <formula>0.03</formula>
    </cfRule>
    <cfRule type="cellIs" priority="69" operator="lessThan" aboveAverage="0" equalAverage="0" bottom="0" percent="0" rank="0" text="" dxfId="374">
      <formula>-0.03</formula>
    </cfRule>
  </conditionalFormatting>
  <conditionalFormatting sqref="W18:X18">
    <cfRule type="cellIs" priority="70" operator="greaterThan" aboveAverage="0" equalAverage="0" bottom="0" percent="0" rank="0" text="" dxfId="375">
      <formula>0.03</formula>
    </cfRule>
    <cfRule type="cellIs" priority="71" operator="lessThan" aboveAverage="0" equalAverage="0" bottom="0" percent="0" rank="0" text="" dxfId="376">
      <formula>-0.03</formula>
    </cfRule>
  </conditionalFormatting>
  <conditionalFormatting sqref="T35:V38 T51:V62">
    <cfRule type="cellIs" priority="72" operator="greaterThan" aboveAverage="0" equalAverage="0" bottom="0" percent="0" rank="0" text="" dxfId="377">
      <formula>0.03</formula>
    </cfRule>
    <cfRule type="cellIs" priority="73" operator="lessThan" aboveAverage="0" equalAverage="0" bottom="0" percent="0" rank="0" text="" dxfId="378">
      <formula>-0.03</formula>
    </cfRule>
  </conditionalFormatting>
  <conditionalFormatting sqref="W35">
    <cfRule type="cellIs" priority="74" operator="greaterThan" aboveAverage="0" equalAverage="0" bottom="0" percent="0" rank="0" text="" dxfId="379">
      <formula>0.03</formula>
    </cfRule>
    <cfRule type="cellIs" priority="75" operator="lessThan" aboveAverage="0" equalAverage="0" bottom="0" percent="0" rank="0" text="" dxfId="380">
      <formula>-0.03</formula>
    </cfRule>
  </conditionalFormatting>
  <conditionalFormatting sqref="X35">
    <cfRule type="cellIs" priority="76" operator="greaterThan" aboveAverage="0" equalAverage="0" bottom="0" percent="0" rank="0" text="" dxfId="381">
      <formula>0.03</formula>
    </cfRule>
    <cfRule type="cellIs" priority="77" operator="lessThan" aboveAverage="0" equalAverage="0" bottom="0" percent="0" rank="0" text="" dxfId="382">
      <formula>-0.03</formula>
    </cfRule>
  </conditionalFormatting>
  <conditionalFormatting sqref="Y35">
    <cfRule type="cellIs" priority="78" operator="greaterThan" aboveAverage="0" equalAverage="0" bottom="0" percent="0" rank="0" text="" dxfId="383">
      <formula>0.03</formula>
    </cfRule>
    <cfRule type="cellIs" priority="79" operator="lessThan" aboveAverage="0" equalAverage="0" bottom="0" percent="0" rank="0" text="" dxfId="384">
      <formula>-0.03</formula>
    </cfRule>
  </conditionalFormatting>
  <conditionalFormatting sqref="W51">
    <cfRule type="cellIs" priority="80" operator="greaterThan" aboveAverage="0" equalAverage="0" bottom="0" percent="0" rank="0" text="" dxfId="385">
      <formula>0.03</formula>
    </cfRule>
    <cfRule type="cellIs" priority="81" operator="lessThan" aboveAverage="0" equalAverage="0" bottom="0" percent="0" rank="0" text="" dxfId="386">
      <formula>-0.03</formula>
    </cfRule>
  </conditionalFormatting>
  <conditionalFormatting sqref="X51">
    <cfRule type="cellIs" priority="82" operator="greaterThan" aboveAverage="0" equalAverage="0" bottom="0" percent="0" rank="0" text="" dxfId="387">
      <formula>0.03</formula>
    </cfRule>
    <cfRule type="cellIs" priority="83" operator="lessThan" aboveAverage="0" equalAverage="0" bottom="0" percent="0" rank="0" text="" dxfId="388">
      <formula>-0.03</formula>
    </cfRule>
  </conditionalFormatting>
  <conditionalFormatting sqref="Y51">
    <cfRule type="cellIs" priority="84" operator="greaterThan" aboveAverage="0" equalAverage="0" bottom="0" percent="0" rank="0" text="" dxfId="389">
      <formula>0.03</formula>
    </cfRule>
    <cfRule type="cellIs" priority="85" operator="lessThan" aboveAverage="0" equalAverage="0" bottom="0" percent="0" rank="0" text="" dxfId="390">
      <formula>-0.03</formula>
    </cfRule>
  </conditionalFormatting>
  <conditionalFormatting sqref="W55">
    <cfRule type="cellIs" priority="86" operator="greaterThan" aboveAverage="0" equalAverage="0" bottom="0" percent="0" rank="0" text="" dxfId="391">
      <formula>0.03</formula>
    </cfRule>
    <cfRule type="cellIs" priority="87" operator="lessThan" aboveAverage="0" equalAverage="0" bottom="0" percent="0" rank="0" text="" dxfId="392">
      <formula>-0.03</formula>
    </cfRule>
  </conditionalFormatting>
  <conditionalFormatting sqref="X55">
    <cfRule type="cellIs" priority="88" operator="greaterThan" aboveAverage="0" equalAverage="0" bottom="0" percent="0" rank="0" text="" dxfId="393">
      <formula>0.03</formula>
    </cfRule>
    <cfRule type="cellIs" priority="89" operator="lessThan" aboveAverage="0" equalAverage="0" bottom="0" percent="0" rank="0" text="" dxfId="394">
      <formula>-0.03</formula>
    </cfRule>
  </conditionalFormatting>
  <conditionalFormatting sqref="Y55">
    <cfRule type="cellIs" priority="90" operator="greaterThan" aboveAverage="0" equalAverage="0" bottom="0" percent="0" rank="0" text="" dxfId="395">
      <formula>0.03</formula>
    </cfRule>
    <cfRule type="cellIs" priority="91" operator="lessThan" aboveAverage="0" equalAverage="0" bottom="0" percent="0" rank="0" text="" dxfId="396">
      <formula>-0.03</formula>
    </cfRule>
  </conditionalFormatting>
  <conditionalFormatting sqref="W59">
    <cfRule type="cellIs" priority="92" operator="greaterThan" aboveAverage="0" equalAverage="0" bottom="0" percent="0" rank="0" text="" dxfId="397">
      <formula>0.03</formula>
    </cfRule>
    <cfRule type="cellIs" priority="93" operator="lessThan" aboveAverage="0" equalAverage="0" bottom="0" percent="0" rank="0" text="" dxfId="398">
      <formula>-0.03</formula>
    </cfRule>
  </conditionalFormatting>
  <conditionalFormatting sqref="X59">
    <cfRule type="cellIs" priority="94" operator="greaterThan" aboveAverage="0" equalAverage="0" bottom="0" percent="0" rank="0" text="" dxfId="399">
      <formula>0.03</formula>
    </cfRule>
    <cfRule type="cellIs" priority="95" operator="lessThan" aboveAverage="0" equalAverage="0" bottom="0" percent="0" rank="0" text="" dxfId="400">
      <formula>-0.03</formula>
    </cfRule>
  </conditionalFormatting>
  <conditionalFormatting sqref="Y59">
    <cfRule type="cellIs" priority="96" operator="greaterThan" aboveAverage="0" equalAverage="0" bottom="0" percent="0" rank="0" text="" dxfId="401">
      <formula>0.03</formula>
    </cfRule>
    <cfRule type="cellIs" priority="97" operator="lessThan" aboveAverage="0" equalAverage="0" bottom="0" percent="0" rank="0" text="" dxfId="402">
      <formula>-0.03</formula>
    </cfRule>
  </conditionalFormatting>
  <conditionalFormatting sqref="W38:X38">
    <cfRule type="cellIs" priority="98" operator="greaterThan" aboveAverage="0" equalAverage="0" bottom="0" percent="0" rank="0" text="" dxfId="403">
      <formula>0.03</formula>
    </cfRule>
    <cfRule type="cellIs" priority="99" operator="lessThan" aboveAverage="0" equalAverage="0" bottom="0" percent="0" rank="0" text="" dxfId="404">
      <formula>-0.03</formula>
    </cfRule>
  </conditionalFormatting>
  <conditionalFormatting sqref="W54:X54">
    <cfRule type="cellIs" priority="100" operator="greaterThan" aboveAverage="0" equalAverage="0" bottom="0" percent="0" rank="0" text="" dxfId="405">
      <formula>0.03</formula>
    </cfRule>
    <cfRule type="cellIs" priority="101" operator="lessThan" aboveAverage="0" equalAverage="0" bottom="0" percent="0" rank="0" text="" dxfId="406">
      <formula>-0.03</formula>
    </cfRule>
  </conditionalFormatting>
  <conditionalFormatting sqref="W58:X58">
    <cfRule type="cellIs" priority="102" operator="greaterThan" aboveAverage="0" equalAverage="0" bottom="0" percent="0" rank="0" text="" dxfId="407">
      <formula>0.03</formula>
    </cfRule>
    <cfRule type="cellIs" priority="103" operator="lessThan" aboveAverage="0" equalAverage="0" bottom="0" percent="0" rank="0" text="" dxfId="408">
      <formula>-0.03</formula>
    </cfRule>
  </conditionalFormatting>
  <conditionalFormatting sqref="W62:X62">
    <cfRule type="cellIs" priority="104" operator="greaterThan" aboveAverage="0" equalAverage="0" bottom="0" percent="0" rank="0" text="" dxfId="409">
      <formula>0.03</formula>
    </cfRule>
    <cfRule type="cellIs" priority="105" operator="lessThan" aboveAverage="0" equalAverage="0" bottom="0" percent="0" rank="0" text="" dxfId="410">
      <formula>-0.03</formula>
    </cfRule>
  </conditionalFormatting>
  <conditionalFormatting sqref="T39:V50">
    <cfRule type="cellIs" priority="106" operator="greaterThan" aboveAverage="0" equalAverage="0" bottom="0" percent="0" rank="0" text="" dxfId="411">
      <formula>0.03</formula>
    </cfRule>
    <cfRule type="cellIs" priority="107" operator="lessThan" aboveAverage="0" equalAverage="0" bottom="0" percent="0" rank="0" text="" dxfId="412">
      <formula>-0.03</formula>
    </cfRule>
  </conditionalFormatting>
  <conditionalFormatting sqref="W39">
    <cfRule type="cellIs" priority="108" operator="greaterThan" aboveAverage="0" equalAverage="0" bottom="0" percent="0" rank="0" text="" dxfId="413">
      <formula>0.03</formula>
    </cfRule>
    <cfRule type="cellIs" priority="109" operator="lessThan" aboveAverage="0" equalAverage="0" bottom="0" percent="0" rank="0" text="" dxfId="414">
      <formula>-0.03</formula>
    </cfRule>
  </conditionalFormatting>
  <conditionalFormatting sqref="X39">
    <cfRule type="cellIs" priority="110" operator="greaterThan" aboveAverage="0" equalAverage="0" bottom="0" percent="0" rank="0" text="" dxfId="415">
      <formula>0.03</formula>
    </cfRule>
    <cfRule type="cellIs" priority="111" operator="lessThan" aboveAverage="0" equalAverage="0" bottom="0" percent="0" rank="0" text="" dxfId="416">
      <formula>-0.03</formula>
    </cfRule>
  </conditionalFormatting>
  <conditionalFormatting sqref="Y39">
    <cfRule type="cellIs" priority="112" operator="greaterThan" aboveAverage="0" equalAverage="0" bottom="0" percent="0" rank="0" text="" dxfId="417">
      <formula>0.03</formula>
    </cfRule>
    <cfRule type="cellIs" priority="113" operator="lessThan" aboveAverage="0" equalAverage="0" bottom="0" percent="0" rank="0" text="" dxfId="418">
      <formula>-0.03</formula>
    </cfRule>
  </conditionalFormatting>
  <conditionalFormatting sqref="W43">
    <cfRule type="cellIs" priority="114" operator="greaterThan" aboveAverage="0" equalAverage="0" bottom="0" percent="0" rank="0" text="" dxfId="419">
      <formula>0.03</formula>
    </cfRule>
    <cfRule type="cellIs" priority="115" operator="lessThan" aboveAverage="0" equalAverage="0" bottom="0" percent="0" rank="0" text="" dxfId="420">
      <formula>-0.03</formula>
    </cfRule>
  </conditionalFormatting>
  <conditionalFormatting sqref="X43">
    <cfRule type="cellIs" priority="116" operator="greaterThan" aboveAverage="0" equalAverage="0" bottom="0" percent="0" rank="0" text="" dxfId="421">
      <formula>0.03</formula>
    </cfRule>
    <cfRule type="cellIs" priority="117" operator="lessThan" aboveAverage="0" equalAverage="0" bottom="0" percent="0" rank="0" text="" dxfId="422">
      <formula>-0.03</formula>
    </cfRule>
  </conditionalFormatting>
  <conditionalFormatting sqref="Y43">
    <cfRule type="cellIs" priority="118" operator="greaterThan" aboveAverage="0" equalAverage="0" bottom="0" percent="0" rank="0" text="" dxfId="423">
      <formula>0.03</formula>
    </cfRule>
    <cfRule type="cellIs" priority="119" operator="lessThan" aboveAverage="0" equalAverage="0" bottom="0" percent="0" rank="0" text="" dxfId="424">
      <formula>-0.03</formula>
    </cfRule>
  </conditionalFormatting>
  <conditionalFormatting sqref="W47">
    <cfRule type="cellIs" priority="120" operator="greaterThan" aboveAverage="0" equalAverage="0" bottom="0" percent="0" rank="0" text="" dxfId="425">
      <formula>0.03</formula>
    </cfRule>
    <cfRule type="cellIs" priority="121" operator="lessThan" aboveAverage="0" equalAverage="0" bottom="0" percent="0" rank="0" text="" dxfId="426">
      <formula>-0.03</formula>
    </cfRule>
  </conditionalFormatting>
  <conditionalFormatting sqref="X47">
    <cfRule type="cellIs" priority="122" operator="greaterThan" aboveAverage="0" equalAverage="0" bottom="0" percent="0" rank="0" text="" dxfId="427">
      <formula>0.03</formula>
    </cfRule>
    <cfRule type="cellIs" priority="123" operator="lessThan" aboveAverage="0" equalAverage="0" bottom="0" percent="0" rank="0" text="" dxfId="428">
      <formula>-0.03</formula>
    </cfRule>
  </conditionalFormatting>
  <conditionalFormatting sqref="Y47">
    <cfRule type="cellIs" priority="124" operator="greaterThan" aboveAverage="0" equalAverage="0" bottom="0" percent="0" rank="0" text="" dxfId="429">
      <formula>0.03</formula>
    </cfRule>
    <cfRule type="cellIs" priority="125" operator="lessThan" aboveAverage="0" equalAverage="0" bottom="0" percent="0" rank="0" text="" dxfId="430">
      <formula>-0.03</formula>
    </cfRule>
  </conditionalFormatting>
  <conditionalFormatting sqref="W42:X42">
    <cfRule type="cellIs" priority="126" operator="greaterThan" aboveAverage="0" equalAverage="0" bottom="0" percent="0" rank="0" text="" dxfId="431">
      <formula>0.03</formula>
    </cfRule>
    <cfRule type="cellIs" priority="127" operator="lessThan" aboveAverage="0" equalAverage="0" bottom="0" percent="0" rank="0" text="" dxfId="432">
      <formula>-0.03</formula>
    </cfRule>
  </conditionalFormatting>
  <conditionalFormatting sqref="W46:X46">
    <cfRule type="cellIs" priority="128" operator="greaterThan" aboveAverage="0" equalAverage="0" bottom="0" percent="0" rank="0" text="" dxfId="433">
      <formula>0.03</formula>
    </cfRule>
    <cfRule type="cellIs" priority="129" operator="lessThan" aboveAverage="0" equalAverage="0" bottom="0" percent="0" rank="0" text="" dxfId="434">
      <formula>-0.03</formula>
    </cfRule>
  </conditionalFormatting>
  <conditionalFormatting sqref="W50:X50">
    <cfRule type="cellIs" priority="130" operator="greaterThan" aboveAverage="0" equalAverage="0" bottom="0" percent="0" rank="0" text="" dxfId="435">
      <formula>0.03</formula>
    </cfRule>
    <cfRule type="cellIs" priority="131" operator="lessThan" aboveAverage="0" equalAverage="0" bottom="0" percent="0" rank="0" text="" dxfId="436">
      <formula>-0.03</formula>
    </cfRule>
  </conditionalFormatting>
  <conditionalFormatting sqref="T63:V66 T79:V90">
    <cfRule type="cellIs" priority="132" operator="greaterThan" aboveAverage="0" equalAverage="0" bottom="0" percent="0" rank="0" text="" dxfId="437">
      <formula>0.03</formula>
    </cfRule>
    <cfRule type="cellIs" priority="133" operator="lessThan" aboveAverage="0" equalAverage="0" bottom="0" percent="0" rank="0" text="" dxfId="438">
      <formula>-0.03</formula>
    </cfRule>
  </conditionalFormatting>
  <conditionalFormatting sqref="W63">
    <cfRule type="cellIs" priority="134" operator="greaterThan" aboveAverage="0" equalAverage="0" bottom="0" percent="0" rank="0" text="" dxfId="439">
      <formula>0.03</formula>
    </cfRule>
    <cfRule type="cellIs" priority="135" operator="lessThan" aboveAverage="0" equalAverage="0" bottom="0" percent="0" rank="0" text="" dxfId="440">
      <formula>-0.03</formula>
    </cfRule>
  </conditionalFormatting>
  <conditionalFormatting sqref="X63">
    <cfRule type="cellIs" priority="136" operator="greaterThan" aboveAverage="0" equalAverage="0" bottom="0" percent="0" rank="0" text="" dxfId="441">
      <formula>0.03</formula>
    </cfRule>
    <cfRule type="cellIs" priority="137" operator="lessThan" aboveAverage="0" equalAverage="0" bottom="0" percent="0" rank="0" text="" dxfId="442">
      <formula>-0.03</formula>
    </cfRule>
  </conditionalFormatting>
  <conditionalFormatting sqref="Y63">
    <cfRule type="cellIs" priority="138" operator="greaterThan" aboveAverage="0" equalAverage="0" bottom="0" percent="0" rank="0" text="" dxfId="443">
      <formula>0.03</formula>
    </cfRule>
    <cfRule type="cellIs" priority="139" operator="lessThan" aboveAverage="0" equalAverage="0" bottom="0" percent="0" rank="0" text="" dxfId="444">
      <formula>-0.03</formula>
    </cfRule>
  </conditionalFormatting>
  <conditionalFormatting sqref="W79">
    <cfRule type="cellIs" priority="140" operator="greaterThan" aboveAverage="0" equalAverage="0" bottom="0" percent="0" rank="0" text="" dxfId="445">
      <formula>0.03</formula>
    </cfRule>
    <cfRule type="cellIs" priority="141" operator="lessThan" aboveAverage="0" equalAverage="0" bottom="0" percent="0" rank="0" text="" dxfId="446">
      <formula>-0.03</formula>
    </cfRule>
  </conditionalFormatting>
  <conditionalFormatting sqref="X79">
    <cfRule type="cellIs" priority="142" operator="greaterThan" aboveAverage="0" equalAverage="0" bottom="0" percent="0" rank="0" text="" dxfId="447">
      <formula>0.03</formula>
    </cfRule>
    <cfRule type="cellIs" priority="143" operator="lessThan" aboveAverage="0" equalAverage="0" bottom="0" percent="0" rank="0" text="" dxfId="448">
      <formula>-0.03</formula>
    </cfRule>
  </conditionalFormatting>
  <conditionalFormatting sqref="Y79">
    <cfRule type="cellIs" priority="144" operator="greaterThan" aboveAverage="0" equalAverage="0" bottom="0" percent="0" rank="0" text="" dxfId="449">
      <formula>0.03</formula>
    </cfRule>
    <cfRule type="cellIs" priority="145" operator="lessThan" aboveAverage="0" equalAverage="0" bottom="0" percent="0" rank="0" text="" dxfId="450">
      <formula>-0.03</formula>
    </cfRule>
  </conditionalFormatting>
  <conditionalFormatting sqref="W83">
    <cfRule type="cellIs" priority="146" operator="greaterThan" aboveAverage="0" equalAverage="0" bottom="0" percent="0" rank="0" text="" dxfId="451">
      <formula>0.03</formula>
    </cfRule>
    <cfRule type="cellIs" priority="147" operator="lessThan" aboveAverage="0" equalAverage="0" bottom="0" percent="0" rank="0" text="" dxfId="452">
      <formula>-0.03</formula>
    </cfRule>
  </conditionalFormatting>
  <conditionalFormatting sqref="X83">
    <cfRule type="cellIs" priority="148" operator="greaterThan" aboveAverage="0" equalAverage="0" bottom="0" percent="0" rank="0" text="" dxfId="453">
      <formula>0.03</formula>
    </cfRule>
    <cfRule type="cellIs" priority="149" operator="lessThan" aboveAverage="0" equalAverage="0" bottom="0" percent="0" rank="0" text="" dxfId="454">
      <formula>-0.03</formula>
    </cfRule>
  </conditionalFormatting>
  <conditionalFormatting sqref="Y83">
    <cfRule type="cellIs" priority="150" operator="greaterThan" aboveAverage="0" equalAverage="0" bottom="0" percent="0" rank="0" text="" dxfId="455">
      <formula>0.03</formula>
    </cfRule>
    <cfRule type="cellIs" priority="151" operator="lessThan" aboveAverage="0" equalAverage="0" bottom="0" percent="0" rank="0" text="" dxfId="456">
      <formula>-0.03</formula>
    </cfRule>
  </conditionalFormatting>
  <conditionalFormatting sqref="W87">
    <cfRule type="cellIs" priority="152" operator="greaterThan" aboveAverage="0" equalAverage="0" bottom="0" percent="0" rank="0" text="" dxfId="457">
      <formula>0.03</formula>
    </cfRule>
    <cfRule type="cellIs" priority="153" operator="lessThan" aboveAverage="0" equalAverage="0" bottom="0" percent="0" rank="0" text="" dxfId="458">
      <formula>-0.03</formula>
    </cfRule>
  </conditionalFormatting>
  <conditionalFormatting sqref="X87">
    <cfRule type="cellIs" priority="154" operator="greaterThan" aboveAverage="0" equalAverage="0" bottom="0" percent="0" rank="0" text="" dxfId="459">
      <formula>0.03</formula>
    </cfRule>
    <cfRule type="cellIs" priority="155" operator="lessThan" aboveAverage="0" equalAverage="0" bottom="0" percent="0" rank="0" text="" dxfId="460">
      <formula>-0.03</formula>
    </cfRule>
  </conditionalFormatting>
  <conditionalFormatting sqref="Y87">
    <cfRule type="cellIs" priority="156" operator="greaterThan" aboveAverage="0" equalAverage="0" bottom="0" percent="0" rank="0" text="" dxfId="461">
      <formula>0.03</formula>
    </cfRule>
    <cfRule type="cellIs" priority="157" operator="lessThan" aboveAverage="0" equalAverage="0" bottom="0" percent="0" rank="0" text="" dxfId="462">
      <formula>-0.03</formula>
    </cfRule>
  </conditionalFormatting>
  <conditionalFormatting sqref="W66:X66">
    <cfRule type="cellIs" priority="158" operator="greaterThan" aboveAverage="0" equalAverage="0" bottom="0" percent="0" rank="0" text="" dxfId="463">
      <formula>0.03</formula>
    </cfRule>
    <cfRule type="cellIs" priority="159" operator="lessThan" aboveAverage="0" equalAverage="0" bottom="0" percent="0" rank="0" text="" dxfId="464">
      <formula>-0.03</formula>
    </cfRule>
  </conditionalFormatting>
  <conditionalFormatting sqref="W82:X82">
    <cfRule type="cellIs" priority="160" operator="greaterThan" aboveAverage="0" equalAverage="0" bottom="0" percent="0" rank="0" text="" dxfId="465">
      <formula>0.03</formula>
    </cfRule>
    <cfRule type="cellIs" priority="161" operator="lessThan" aboveAverage="0" equalAverage="0" bottom="0" percent="0" rank="0" text="" dxfId="466">
      <formula>-0.03</formula>
    </cfRule>
  </conditionalFormatting>
  <conditionalFormatting sqref="W86:X86">
    <cfRule type="cellIs" priority="162" operator="greaterThan" aboveAverage="0" equalAverage="0" bottom="0" percent="0" rank="0" text="" dxfId="467">
      <formula>0.03</formula>
    </cfRule>
    <cfRule type="cellIs" priority="163" operator="lessThan" aboveAverage="0" equalAverage="0" bottom="0" percent="0" rank="0" text="" dxfId="468">
      <formula>-0.03</formula>
    </cfRule>
  </conditionalFormatting>
  <conditionalFormatting sqref="W90:X90">
    <cfRule type="cellIs" priority="164" operator="greaterThan" aboveAverage="0" equalAverage="0" bottom="0" percent="0" rank="0" text="" dxfId="469">
      <formula>0.03</formula>
    </cfRule>
    <cfRule type="cellIs" priority="165" operator="lessThan" aboveAverage="0" equalAverage="0" bottom="0" percent="0" rank="0" text="" dxfId="470">
      <formula>-0.03</formula>
    </cfRule>
  </conditionalFormatting>
  <conditionalFormatting sqref="T67:V78">
    <cfRule type="cellIs" priority="166" operator="greaterThan" aboveAverage="0" equalAverage="0" bottom="0" percent="0" rank="0" text="" dxfId="471">
      <formula>0.03</formula>
    </cfRule>
    <cfRule type="cellIs" priority="167" operator="lessThan" aboveAverage="0" equalAverage="0" bottom="0" percent="0" rank="0" text="" dxfId="472">
      <formula>-0.03</formula>
    </cfRule>
  </conditionalFormatting>
  <conditionalFormatting sqref="W67">
    <cfRule type="cellIs" priority="168" operator="greaterThan" aboveAverage="0" equalAverage="0" bottom="0" percent="0" rank="0" text="" dxfId="473">
      <formula>0.03</formula>
    </cfRule>
    <cfRule type="cellIs" priority="169" operator="lessThan" aboveAverage="0" equalAverage="0" bottom="0" percent="0" rank="0" text="" dxfId="474">
      <formula>-0.03</formula>
    </cfRule>
  </conditionalFormatting>
  <conditionalFormatting sqref="X67">
    <cfRule type="cellIs" priority="170" operator="greaterThan" aboveAverage="0" equalAverage="0" bottom="0" percent="0" rank="0" text="" dxfId="475">
      <formula>0.03</formula>
    </cfRule>
    <cfRule type="cellIs" priority="171" operator="lessThan" aboveAverage="0" equalAverage="0" bottom="0" percent="0" rank="0" text="" dxfId="476">
      <formula>-0.03</formula>
    </cfRule>
  </conditionalFormatting>
  <conditionalFormatting sqref="Y67">
    <cfRule type="cellIs" priority="172" operator="greaterThan" aboveAverage="0" equalAverage="0" bottom="0" percent="0" rank="0" text="" dxfId="477">
      <formula>0.03</formula>
    </cfRule>
    <cfRule type="cellIs" priority="173" operator="lessThan" aboveAverage="0" equalAverage="0" bottom="0" percent="0" rank="0" text="" dxfId="478">
      <formula>-0.03</formula>
    </cfRule>
  </conditionalFormatting>
  <conditionalFormatting sqref="W71">
    <cfRule type="cellIs" priority="174" operator="greaterThan" aboveAverage="0" equalAverage="0" bottom="0" percent="0" rank="0" text="" dxfId="479">
      <formula>0.03</formula>
    </cfRule>
    <cfRule type="cellIs" priority="175" operator="lessThan" aboveAverage="0" equalAverage="0" bottom="0" percent="0" rank="0" text="" dxfId="480">
      <formula>-0.03</formula>
    </cfRule>
  </conditionalFormatting>
  <conditionalFormatting sqref="X71">
    <cfRule type="cellIs" priority="176" operator="greaterThan" aboveAverage="0" equalAverage="0" bottom="0" percent="0" rank="0" text="" dxfId="481">
      <formula>0.03</formula>
    </cfRule>
    <cfRule type="cellIs" priority="177" operator="lessThan" aboveAverage="0" equalAverage="0" bottom="0" percent="0" rank="0" text="" dxfId="482">
      <formula>-0.03</formula>
    </cfRule>
  </conditionalFormatting>
  <conditionalFormatting sqref="Y71">
    <cfRule type="cellIs" priority="178" operator="greaterThan" aboveAverage="0" equalAverage="0" bottom="0" percent="0" rank="0" text="" dxfId="483">
      <formula>0.03</formula>
    </cfRule>
    <cfRule type="cellIs" priority="179" operator="lessThan" aboveAverage="0" equalAverage="0" bottom="0" percent="0" rank="0" text="" dxfId="484">
      <formula>-0.03</formula>
    </cfRule>
  </conditionalFormatting>
  <conditionalFormatting sqref="W75">
    <cfRule type="cellIs" priority="180" operator="greaterThan" aboveAverage="0" equalAverage="0" bottom="0" percent="0" rank="0" text="" dxfId="485">
      <formula>0.03</formula>
    </cfRule>
    <cfRule type="cellIs" priority="181" operator="lessThan" aboveAverage="0" equalAverage="0" bottom="0" percent="0" rank="0" text="" dxfId="486">
      <formula>-0.03</formula>
    </cfRule>
  </conditionalFormatting>
  <conditionalFormatting sqref="X75">
    <cfRule type="cellIs" priority="182" operator="greaterThan" aboveAverage="0" equalAverage="0" bottom="0" percent="0" rank="0" text="" dxfId="487">
      <formula>0.03</formula>
    </cfRule>
    <cfRule type="cellIs" priority="183" operator="lessThan" aboveAverage="0" equalAverage="0" bottom="0" percent="0" rank="0" text="" dxfId="488">
      <formula>-0.03</formula>
    </cfRule>
  </conditionalFormatting>
  <conditionalFormatting sqref="Y75">
    <cfRule type="cellIs" priority="184" operator="greaterThan" aboveAverage="0" equalAverage="0" bottom="0" percent="0" rank="0" text="" dxfId="489">
      <formula>0.03</formula>
    </cfRule>
    <cfRule type="cellIs" priority="185" operator="lessThan" aboveAverage="0" equalAverage="0" bottom="0" percent="0" rank="0" text="" dxfId="490">
      <formula>-0.03</formula>
    </cfRule>
  </conditionalFormatting>
  <conditionalFormatting sqref="W70:X70">
    <cfRule type="cellIs" priority="186" operator="greaterThan" aboveAverage="0" equalAverage="0" bottom="0" percent="0" rank="0" text="" dxfId="491">
      <formula>0.03</formula>
    </cfRule>
    <cfRule type="cellIs" priority="187" operator="lessThan" aboveAverage="0" equalAverage="0" bottom="0" percent="0" rank="0" text="" dxfId="492">
      <formula>-0.03</formula>
    </cfRule>
  </conditionalFormatting>
  <conditionalFormatting sqref="W74:X74">
    <cfRule type="cellIs" priority="188" operator="greaterThan" aboveAverage="0" equalAverage="0" bottom="0" percent="0" rank="0" text="" dxfId="493">
      <formula>0.03</formula>
    </cfRule>
    <cfRule type="cellIs" priority="189" operator="lessThan" aboveAverage="0" equalAverage="0" bottom="0" percent="0" rank="0" text="" dxfId="494">
      <formula>-0.03</formula>
    </cfRule>
  </conditionalFormatting>
  <conditionalFormatting sqref="W78:X78">
    <cfRule type="cellIs" priority="190" operator="greaterThan" aboveAverage="0" equalAverage="0" bottom="0" percent="0" rank="0" text="" dxfId="495">
      <formula>0.03</formula>
    </cfRule>
    <cfRule type="cellIs" priority="191" operator="lessThan" aboveAverage="0" equalAverage="0" bottom="0" percent="0" rank="0" text="" dxfId="496">
      <formula>-0.03</formula>
    </cfRule>
  </conditionalFormatting>
  <conditionalFormatting sqref="W91">
    <cfRule type="cellIs" priority="192" operator="greaterThan" aboveAverage="0" equalAverage="0" bottom="0" percent="0" rank="0" text="" dxfId="497">
      <formula>0.03</formula>
    </cfRule>
    <cfRule type="cellIs" priority="193" operator="lessThan" aboveAverage="0" equalAverage="0" bottom="0" percent="0" rank="0" text="" dxfId="498">
      <formula>-0.03</formula>
    </cfRule>
  </conditionalFormatting>
  <conditionalFormatting sqref="X91">
    <cfRule type="cellIs" priority="194" operator="greaterThan" aboveAverage="0" equalAverage="0" bottom="0" percent="0" rank="0" text="" dxfId="499">
      <formula>0.03</formula>
    </cfRule>
    <cfRule type="cellIs" priority="195" operator="lessThan" aboveAverage="0" equalAverage="0" bottom="0" percent="0" rank="0" text="" dxfId="500">
      <formula>-0.03</formula>
    </cfRule>
  </conditionalFormatting>
  <conditionalFormatting sqref="Y91">
    <cfRule type="cellIs" priority="196" operator="greaterThan" aboveAverage="0" equalAverage="0" bottom="0" percent="0" rank="0" text="" dxfId="501">
      <formula>0.03</formula>
    </cfRule>
    <cfRule type="cellIs" priority="197" operator="lessThan" aboveAverage="0" equalAverage="0" bottom="0" percent="0" rank="0" text="" dxfId="502">
      <formula>-0.03</formula>
    </cfRule>
  </conditionalFormatting>
  <conditionalFormatting sqref="W92">
    <cfRule type="cellIs" priority="198" operator="greaterThan" aboveAverage="0" equalAverage="0" bottom="0" percent="0" rank="0" text="" dxfId="503">
      <formula>0.03</formula>
    </cfRule>
    <cfRule type="cellIs" priority="199" operator="lessThan" aboveAverage="0" equalAverage="0" bottom="0" percent="0" rank="0" text="" dxfId="504">
      <formula>-0.03</formula>
    </cfRule>
  </conditionalFormatting>
  <conditionalFormatting sqref="X92">
    <cfRule type="cellIs" priority="200" operator="greaterThan" aboveAverage="0" equalAverage="0" bottom="0" percent="0" rank="0" text="" dxfId="505">
      <formula>0.03</formula>
    </cfRule>
    <cfRule type="cellIs" priority="201" operator="lessThan" aboveAverage="0" equalAverage="0" bottom="0" percent="0" rank="0" text="" dxfId="506">
      <formula>-0.03</formula>
    </cfRule>
  </conditionalFormatting>
  <conditionalFormatting sqref="Y92">
    <cfRule type="cellIs" priority="202" operator="greaterThan" aboveAverage="0" equalAverage="0" bottom="0" percent="0" rank="0" text="" dxfId="507">
      <formula>0.03</formula>
    </cfRule>
    <cfRule type="cellIs" priority="203" operator="lessThan" aboveAverage="0" equalAverage="0" bottom="0" percent="0" rank="0" text="" dxfId="508">
      <formula>-0.03</formula>
    </cfRule>
  </conditionalFormatting>
  <conditionalFormatting sqref="W93">
    <cfRule type="cellIs" priority="204" operator="greaterThan" aboveAverage="0" equalAverage="0" bottom="0" percent="0" rank="0" text="" dxfId="509">
      <formula>0.03</formula>
    </cfRule>
    <cfRule type="cellIs" priority="205" operator="lessThan" aboveAverage="0" equalAverage="0" bottom="0" percent="0" rank="0" text="" dxfId="510">
      <formula>-0.03</formula>
    </cfRule>
  </conditionalFormatting>
  <conditionalFormatting sqref="X93">
    <cfRule type="cellIs" priority="206" operator="greaterThan" aboveAverage="0" equalAverage="0" bottom="0" percent="0" rank="0" text="" dxfId="511">
      <formula>0.03</formula>
    </cfRule>
    <cfRule type="cellIs" priority="207" operator="lessThan" aboveAverage="0" equalAverage="0" bottom="0" percent="0" rank="0" text="" dxfId="512">
      <formula>-0.03</formula>
    </cfRule>
  </conditionalFormatting>
  <conditionalFormatting sqref="Y93">
    <cfRule type="cellIs" priority="208" operator="greaterThan" aboveAverage="0" equalAverage="0" bottom="0" percent="0" rank="0" text="" dxfId="513">
      <formula>0.03</formula>
    </cfRule>
    <cfRule type="cellIs" priority="209" operator="lessThan" aboveAverage="0" equalAverage="0" bottom="0" percent="0" rank="0" text="" dxfId="51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109" t="s">
        <v>72</v>
      </c>
      <c r="E1" s="109"/>
      <c r="F1" s="109"/>
      <c r="G1" s="109"/>
      <c r="H1" s="109"/>
      <c r="I1" s="109"/>
      <c r="J1" s="109"/>
      <c r="L1" s="109" t="s">
        <v>73</v>
      </c>
      <c r="M1" s="109"/>
      <c r="N1" s="109"/>
      <c r="O1" s="109"/>
      <c r="P1" s="109"/>
      <c r="Q1" s="109"/>
      <c r="R1" s="109"/>
      <c r="S1" s="110"/>
      <c r="T1" s="109" t="s">
        <v>74</v>
      </c>
      <c r="U1" s="109"/>
      <c r="V1" s="109"/>
      <c r="W1" s="109" t="s">
        <v>75</v>
      </c>
      <c r="X1" s="109"/>
      <c r="Y1" s="109"/>
    </row>
    <row r="2" customFormat="false" ht="12.75" hidden="false" customHeight="false" outlineLevel="0" collapsed="false">
      <c r="A2" s="108"/>
      <c r="B2" s="111"/>
      <c r="C2" s="112" t="s">
        <v>76</v>
      </c>
      <c r="D2" s="58" t="s">
        <v>35</v>
      </c>
      <c r="E2" s="59" t="s">
        <v>36</v>
      </c>
      <c r="F2" s="59" t="s">
        <v>37</v>
      </c>
      <c r="G2" s="59" t="s">
        <v>38</v>
      </c>
      <c r="H2" s="59" t="s">
        <v>77</v>
      </c>
      <c r="I2" s="59" t="s">
        <v>78</v>
      </c>
      <c r="J2" s="113" t="s">
        <v>79</v>
      </c>
      <c r="K2" s="110"/>
      <c r="L2" s="58" t="s">
        <v>35</v>
      </c>
      <c r="M2" s="59" t="s">
        <v>36</v>
      </c>
      <c r="N2" s="59" t="s">
        <v>37</v>
      </c>
      <c r="O2" s="59" t="s">
        <v>38</v>
      </c>
      <c r="P2" s="59" t="s">
        <v>77</v>
      </c>
      <c r="Q2" s="59" t="s">
        <v>78</v>
      </c>
      <c r="R2" s="113" t="s">
        <v>79</v>
      </c>
      <c r="S2" s="25"/>
      <c r="T2" s="58" t="s">
        <v>5</v>
      </c>
      <c r="U2" s="59" t="s">
        <v>6</v>
      </c>
      <c r="V2" s="113" t="s">
        <v>7</v>
      </c>
      <c r="W2" s="58" t="s">
        <v>5</v>
      </c>
      <c r="X2" s="59" t="s">
        <v>6</v>
      </c>
      <c r="Y2" s="11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114" t="n">
        <v>759326.976</v>
      </c>
      <c r="E3" s="115" t="n">
        <v>51.1468</v>
      </c>
      <c r="F3" s="115" t="n">
        <v>50.6103</v>
      </c>
      <c r="G3" s="115" t="n">
        <v>50.8021</v>
      </c>
      <c r="H3" s="115" t="n">
        <v>12402.26</v>
      </c>
      <c r="I3" s="115" t="n">
        <v>190</v>
      </c>
      <c r="J3" s="116" t="n">
        <f aca="false">SECTOHOURS(H3)</f>
        <v>3.44507222222222</v>
      </c>
      <c r="L3" s="114" t="n">
        <v>759134.2608</v>
      </c>
      <c r="M3" s="115" t="n">
        <v>51.1792</v>
      </c>
      <c r="N3" s="115" t="n">
        <v>50.6408</v>
      </c>
      <c r="O3" s="115" t="n">
        <v>50.8327</v>
      </c>
      <c r="P3" s="115" t="n">
        <v>13748.01</v>
      </c>
      <c r="Q3" s="115" t="n">
        <v>195.77</v>
      </c>
      <c r="R3" s="116" t="n">
        <f aca="false">SECTOHOURS(P3)</f>
        <v>3.81889166666667</v>
      </c>
      <c r="S3" s="117"/>
      <c r="T3" s="8" t="n">
        <f aca="false">BDRATE($D3:$D6,E3:E6,$L3:$L6,M3:M6)</f>
        <v>-0.00214673452732339</v>
      </c>
      <c r="U3" s="9" t="n">
        <f aca="false">BDRATE($D3:$D6,F3:F6,$L3:$L6,N3:N6)</f>
        <v>-0.000963548281066262</v>
      </c>
      <c r="V3" s="9" t="n">
        <f aca="false">BDRATE($D3:$D6,G3:G6,$L3:$L6,O3:O6)</f>
        <v>-0.0020871535699134</v>
      </c>
      <c r="W3" s="12" t="n">
        <f aca="false">BDRATEOLD($D3:$D6,E3:E6,$L3:$L6,M3:M6)</f>
        <v>-0.00212182181178788</v>
      </c>
      <c r="X3" s="13" t="n">
        <f aca="false">BDRATEOLD($D3:$D6,F3:F6,$L3:$L6,N3:N6)</f>
        <v>-0.000904308090941441</v>
      </c>
      <c r="Y3" s="14" t="n">
        <f aca="false">BDRATEOLD($D3:$D6,G3:G6,$L3:$L6,O3:O6)</f>
        <v>-0.002004388180471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118" t="n">
        <v>492754.6608</v>
      </c>
      <c r="E4" s="119" t="n">
        <v>47.1458</v>
      </c>
      <c r="F4" s="119" t="n">
        <v>45.2756</v>
      </c>
      <c r="G4" s="119" t="n">
        <v>46.6864</v>
      </c>
      <c r="H4" s="119" t="n">
        <v>10826.88</v>
      </c>
      <c r="I4" s="119" t="n">
        <v>160.7</v>
      </c>
      <c r="J4" s="120" t="e">
        <f aca="false">SECTOHOURS(H4)</f>
        <v>#VALUE!</v>
      </c>
      <c r="L4" s="118" t="n">
        <v>492714.0464</v>
      </c>
      <c r="M4" s="119" t="n">
        <v>47.1573</v>
      </c>
      <c r="N4" s="119" t="n">
        <v>45.2804</v>
      </c>
      <c r="O4" s="119" t="n">
        <v>46.6964</v>
      </c>
      <c r="P4" s="119" t="n">
        <v>12184.14</v>
      </c>
      <c r="Q4" s="119" t="n">
        <v>158.92</v>
      </c>
      <c r="R4" s="120" t="e">
        <f aca="false">SECTOHOURS(P4)</f>
        <v>#VALUE!</v>
      </c>
      <c r="S4" s="117"/>
      <c r="T4" s="107"/>
      <c r="U4" s="33"/>
      <c r="V4" s="33"/>
      <c r="W4" s="10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118" t="n">
        <v>298335.088</v>
      </c>
      <c r="E5" s="119" t="n">
        <v>43.5917</v>
      </c>
      <c r="F5" s="119" t="n">
        <v>41.2318</v>
      </c>
      <c r="G5" s="119" t="n">
        <v>43.4448</v>
      </c>
      <c r="H5" s="119" t="n">
        <v>9181.47</v>
      </c>
      <c r="I5" s="119" t="n">
        <v>128.97</v>
      </c>
      <c r="J5" s="120" t="e">
        <f aca="false">SECTOHOURS(H5)</f>
        <v>#VALUE!</v>
      </c>
      <c r="L5" s="118" t="n">
        <v>298392.0144</v>
      </c>
      <c r="M5" s="119" t="n">
        <v>43.6065</v>
      </c>
      <c r="N5" s="119" t="n">
        <v>41.2392</v>
      </c>
      <c r="O5" s="119" t="n">
        <v>43.4599</v>
      </c>
      <c r="P5" s="119" t="n">
        <v>10555.85</v>
      </c>
      <c r="Q5" s="119" t="n">
        <v>131.01</v>
      </c>
      <c r="R5" s="120" t="e">
        <f aca="false">SECTOHOURS(P5)</f>
        <v>#VALUE!</v>
      </c>
      <c r="S5" s="117"/>
      <c r="T5" s="107"/>
      <c r="U5" s="33"/>
      <c r="V5" s="33"/>
      <c r="W5" s="10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21" t="n">
        <v>170026.2336</v>
      </c>
      <c r="E6" s="122" t="n">
        <v>40.2306</v>
      </c>
      <c r="F6" s="122" t="n">
        <v>37.5519</v>
      </c>
      <c r="G6" s="122" t="n">
        <v>40.2148</v>
      </c>
      <c r="H6" s="122" t="n">
        <v>7957.16</v>
      </c>
      <c r="I6" s="122" t="n">
        <v>110.7</v>
      </c>
      <c r="J6" s="123" t="e">
        <f aca="false">SECTOHOURS(H6)</f>
        <v>#VALUE!</v>
      </c>
      <c r="L6" s="121" t="n">
        <v>170126.6128</v>
      </c>
      <c r="M6" s="122" t="n">
        <v>40.2515</v>
      </c>
      <c r="N6" s="122" t="n">
        <v>37.5623</v>
      </c>
      <c r="O6" s="122" t="n">
        <v>40.2345</v>
      </c>
      <c r="P6" s="122" t="n">
        <v>9135.97</v>
      </c>
      <c r="Q6" s="122" t="n">
        <v>109.33</v>
      </c>
      <c r="R6" s="123" t="e">
        <f aca="false">SECTOHOURS(P6)</f>
        <v>#VALUE!</v>
      </c>
      <c r="S6" s="117"/>
      <c r="T6" s="108"/>
      <c r="U6" s="111"/>
      <c r="V6" s="111"/>
      <c r="W6" s="108"/>
      <c r="X6" s="11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114" t="n">
        <v>392611.6064</v>
      </c>
      <c r="E7" s="115" t="n">
        <v>50.7167</v>
      </c>
      <c r="F7" s="115" t="n">
        <v>50.7914</v>
      </c>
      <c r="G7" s="115" t="n">
        <v>50.6569</v>
      </c>
      <c r="H7" s="115" t="n">
        <v>10928.09</v>
      </c>
      <c r="I7" s="115" t="n">
        <v>168.05</v>
      </c>
      <c r="J7" s="116" t="e">
        <f aca="false">SECTOHOURS(H7)</f>
        <v>#VALUE!</v>
      </c>
      <c r="L7" s="114" t="n">
        <v>392600.7904</v>
      </c>
      <c r="M7" s="115" t="n">
        <v>50.7485</v>
      </c>
      <c r="N7" s="115" t="n">
        <v>50.7921</v>
      </c>
      <c r="O7" s="115" t="n">
        <v>50.6907</v>
      </c>
      <c r="P7" s="115" t="n">
        <v>11582.09</v>
      </c>
      <c r="Q7" s="115" t="n">
        <v>173.69</v>
      </c>
      <c r="R7" s="116" t="e">
        <f aca="false">SECTOHOURS(P7)</f>
        <v>#VALUE!</v>
      </c>
      <c r="S7" s="117"/>
      <c r="T7" s="8" t="n">
        <f aca="false">BDRATE($D7:$D10,E7:E10,$L7:$L10,M7:M10)</f>
        <v>-0.00159079417746777</v>
      </c>
      <c r="U7" s="9" t="n">
        <f aca="false">BDRATE($D7:$D10,F7:F10,$L7:$L10,N7:N10)</f>
        <v>-0.00046941676994916</v>
      </c>
      <c r="V7" s="9" t="n">
        <f aca="false">BDRATE($D7:$D10,G7:G10,$L7:$L10,O7:O10)</f>
        <v>-0.00129179265695656</v>
      </c>
      <c r="W7" s="12" t="n">
        <f aca="false">BDRATEOLD($D7:$D10,E7:E10,$L7:$L10,M7:M10)</f>
        <v>-0.00214918598868452</v>
      </c>
      <c r="X7" s="13" t="n">
        <f aca="false">BDRATEOLD($D7:$D10,F7:F10,$L7:$L10,N7:N10)</f>
        <v>-0.000446427658236659</v>
      </c>
      <c r="Y7" s="14" t="n">
        <f aca="false">BDRATEOLD($D7:$D10,G7:G10,$L7:$L10,O7:O10)</f>
        <v>-0.00167724995716301</v>
      </c>
    </row>
    <row r="8" customFormat="false" ht="12" hidden="false" customHeight="false" outlineLevel="0" collapsed="false">
      <c r="A8" s="11"/>
      <c r="B8" s="11"/>
      <c r="C8" s="11" t="n">
        <v>17</v>
      </c>
      <c r="D8" s="118" t="n">
        <v>254368.2296</v>
      </c>
      <c r="E8" s="119" t="n">
        <v>45.4683</v>
      </c>
      <c r="F8" s="119" t="n">
        <v>45.1864</v>
      </c>
      <c r="G8" s="119" t="n">
        <v>45.1608</v>
      </c>
      <c r="H8" s="119" t="n">
        <v>9759.75</v>
      </c>
      <c r="I8" s="119" t="n">
        <v>139.47</v>
      </c>
      <c r="J8" s="120" t="e">
        <f aca="false">SECTOHOURS(H8)</f>
        <v>#VALUE!</v>
      </c>
      <c r="L8" s="118" t="n">
        <v>254391.6248</v>
      </c>
      <c r="M8" s="119" t="n">
        <v>45.482</v>
      </c>
      <c r="N8" s="119" t="n">
        <v>45.1878</v>
      </c>
      <c r="O8" s="119" t="n">
        <v>45.1723</v>
      </c>
      <c r="P8" s="119" t="n">
        <v>10377.47</v>
      </c>
      <c r="Q8" s="119" t="n">
        <v>139.95</v>
      </c>
      <c r="R8" s="120" t="e">
        <f aca="false">SECTOHOURS(P8)</f>
        <v>#VALUE!</v>
      </c>
      <c r="S8" s="117"/>
      <c r="T8" s="107"/>
      <c r="U8" s="33"/>
      <c r="V8" s="33"/>
      <c r="W8" s="10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118" t="n">
        <v>125388.8216</v>
      </c>
      <c r="E9" s="119" t="n">
        <v>41.4686</v>
      </c>
      <c r="F9" s="119" t="n">
        <v>40.4889</v>
      </c>
      <c r="G9" s="119" t="n">
        <v>40.7203</v>
      </c>
      <c r="H9" s="119" t="n">
        <v>7761.08</v>
      </c>
      <c r="I9" s="119" t="n">
        <v>97.64</v>
      </c>
      <c r="J9" s="120" t="e">
        <f aca="false">SECTOHOURS(H9)</f>
        <v>#VALUE!</v>
      </c>
      <c r="L9" s="118" t="n">
        <v>125383.4352</v>
      </c>
      <c r="M9" s="119" t="n">
        <v>41.4722</v>
      </c>
      <c r="N9" s="119" t="n">
        <v>40.4957</v>
      </c>
      <c r="O9" s="119" t="n">
        <v>40.7241</v>
      </c>
      <c r="P9" s="119" t="n">
        <v>8202.44</v>
      </c>
      <c r="Q9" s="119" t="n">
        <v>96.82</v>
      </c>
      <c r="R9" s="120" t="e">
        <f aca="false">SECTOHOURS(P9)</f>
        <v>#VALUE!</v>
      </c>
      <c r="S9" s="117"/>
      <c r="T9" s="107"/>
      <c r="U9" s="33"/>
      <c r="V9" s="33"/>
      <c r="W9" s="10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21" t="n">
        <v>54825.2872</v>
      </c>
      <c r="E10" s="122" t="n">
        <v>39.73</v>
      </c>
      <c r="F10" s="122" t="n">
        <v>35.5833</v>
      </c>
      <c r="G10" s="122" t="n">
        <v>38.6984</v>
      </c>
      <c r="H10" s="122" t="n">
        <v>6027.81</v>
      </c>
      <c r="I10" s="122" t="n">
        <v>72.19</v>
      </c>
      <c r="J10" s="123" t="e">
        <f aca="false">SECTOHOURS(H10)</f>
        <v>#VALUE!</v>
      </c>
      <c r="L10" s="121" t="n">
        <v>54861.6056</v>
      </c>
      <c r="M10" s="122" t="n">
        <v>39.7376</v>
      </c>
      <c r="N10" s="122" t="n">
        <v>35.5885</v>
      </c>
      <c r="O10" s="122" t="n">
        <v>38.7037</v>
      </c>
      <c r="P10" s="122" t="n">
        <v>6604.62</v>
      </c>
      <c r="Q10" s="122" t="n">
        <v>74.48</v>
      </c>
      <c r="R10" s="123" t="e">
        <f aca="false">SECTOHOURS(P10)</f>
        <v>#VALUE!</v>
      </c>
      <c r="S10" s="117"/>
      <c r="T10" s="108"/>
      <c r="U10" s="111"/>
      <c r="V10" s="111"/>
      <c r="W10" s="108"/>
      <c r="X10" s="11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114" t="n">
        <v>596366.9232</v>
      </c>
      <c r="E11" s="115" t="n">
        <v>50.7307</v>
      </c>
      <c r="F11" s="115" t="n">
        <v>50.5978</v>
      </c>
      <c r="G11" s="115" t="n">
        <v>50.4503</v>
      </c>
      <c r="H11" s="115" t="n">
        <v>22038.72</v>
      </c>
      <c r="I11" s="115" t="n">
        <v>330.29</v>
      </c>
      <c r="J11" s="116" t="e">
        <f aca="false">SECTOHOURS(H11)</f>
        <v>#VALUE!</v>
      </c>
      <c r="L11" s="114" t="n">
        <v>596410.2128</v>
      </c>
      <c r="M11" s="115" t="n">
        <v>50.7698</v>
      </c>
      <c r="N11" s="115" t="n">
        <v>50.6178</v>
      </c>
      <c r="O11" s="115" t="n">
        <v>50.4941</v>
      </c>
      <c r="P11" s="115" t="n">
        <v>23234.07</v>
      </c>
      <c r="Q11" s="115" t="n">
        <v>339.9</v>
      </c>
      <c r="R11" s="116" t="e">
        <f aca="false">SECTOHOURS(P11)</f>
        <v>#VALUE!</v>
      </c>
      <c r="S11" s="117"/>
      <c r="T11" s="8" t="n">
        <f aca="false">BDRATE($D11:$D14,E11:E14,$L11:$L14,M11:M14)</f>
        <v>-0.00220055391090768</v>
      </c>
      <c r="U11" s="9" t="n">
        <f aca="false">BDRATE($D11:$D14,F11:F14,$L11:$L14,N11:N14)</f>
        <v>-0.00162088989867515</v>
      </c>
      <c r="V11" s="9" t="n">
        <f aca="false">BDRATE($D11:$D14,G11:G14,$L11:$L14,O11:O14)</f>
        <v>-0.0024491543061177</v>
      </c>
      <c r="W11" s="12" t="n">
        <f aca="false">BDRATEOLD($D11:$D14,E11:E14,$L11:$L14,M11:M14)</f>
        <v>-0.000911350066306271</v>
      </c>
      <c r="X11" s="13" t="n">
        <f aca="false">BDRATEOLD($D11:$D14,F11:F14,$L11:$L14,N11:N14)</f>
        <v>-0.00166244899582457</v>
      </c>
      <c r="Y11" s="14" t="n">
        <f aca="false">BDRATEOLD($D11:$D14,G11:G14,$L11:$L14,O11:O14)</f>
        <v>-0.000267688697836777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118" t="n">
        <v>277832.7432</v>
      </c>
      <c r="E12" s="119" t="n">
        <v>45.1567</v>
      </c>
      <c r="F12" s="119" t="n">
        <v>45.0752</v>
      </c>
      <c r="G12" s="119" t="n">
        <v>45.52</v>
      </c>
      <c r="H12" s="119" t="n">
        <v>17403.98</v>
      </c>
      <c r="I12" s="119" t="n">
        <v>232.3</v>
      </c>
      <c r="J12" s="120" t="e">
        <f aca="false">SECTOHOURS(H12)</f>
        <v>#VALUE!</v>
      </c>
      <c r="L12" s="118" t="n">
        <v>277695.4296</v>
      </c>
      <c r="M12" s="119" t="n">
        <v>45.1616</v>
      </c>
      <c r="N12" s="119" t="n">
        <v>45.0818</v>
      </c>
      <c r="O12" s="119" t="n">
        <v>45.5237</v>
      </c>
      <c r="P12" s="119" t="n">
        <v>18544.64</v>
      </c>
      <c r="Q12" s="119" t="n">
        <v>235.24</v>
      </c>
      <c r="R12" s="120" t="e">
        <f aca="false">SECTOHOURS(P12)</f>
        <v>#VALUE!</v>
      </c>
      <c r="S12" s="117"/>
      <c r="T12" s="107"/>
      <c r="U12" s="33"/>
      <c r="V12" s="33"/>
      <c r="W12" s="10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118" t="n">
        <v>127140.0256</v>
      </c>
      <c r="E13" s="119" t="n">
        <v>43.0005</v>
      </c>
      <c r="F13" s="119" t="n">
        <v>41.414</v>
      </c>
      <c r="G13" s="119" t="n">
        <v>43.4788</v>
      </c>
      <c r="H13" s="119" t="n">
        <v>13191.27</v>
      </c>
      <c r="I13" s="119" t="n">
        <v>158.73</v>
      </c>
      <c r="J13" s="120" t="e">
        <f aca="false">SECTOHOURS(H13)</f>
        <v>#VALUE!</v>
      </c>
      <c r="L13" s="118" t="n">
        <v>127142.5592</v>
      </c>
      <c r="M13" s="119" t="n">
        <v>43.0052</v>
      </c>
      <c r="N13" s="119" t="n">
        <v>41.4193</v>
      </c>
      <c r="O13" s="119" t="n">
        <v>43.4842</v>
      </c>
      <c r="P13" s="119" t="n">
        <v>14205.71</v>
      </c>
      <c r="Q13" s="119" t="n">
        <v>166.23</v>
      </c>
      <c r="R13" s="120" t="e">
        <f aca="false">SECTOHOURS(P13)</f>
        <v>#VALUE!</v>
      </c>
      <c r="S13" s="117"/>
      <c r="T13" s="107"/>
      <c r="U13" s="33"/>
      <c r="V13" s="33"/>
      <c r="W13" s="10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21" t="n">
        <v>62662.6712</v>
      </c>
      <c r="E14" s="122" t="n">
        <v>41.0184</v>
      </c>
      <c r="F14" s="122" t="n">
        <v>38.9675</v>
      </c>
      <c r="G14" s="122" t="n">
        <v>41.3174</v>
      </c>
      <c r="H14" s="122" t="n">
        <v>10861</v>
      </c>
      <c r="I14" s="122" t="n">
        <v>152.29</v>
      </c>
      <c r="J14" s="123" t="e">
        <f aca="false">SECTOHOURS(H14)</f>
        <v>#VALUE!</v>
      </c>
      <c r="L14" s="121" t="n">
        <v>62717.5088</v>
      </c>
      <c r="M14" s="122" t="n">
        <v>41.0296</v>
      </c>
      <c r="N14" s="122" t="n">
        <v>38.9743</v>
      </c>
      <c r="O14" s="122" t="n">
        <v>41.3312</v>
      </c>
      <c r="P14" s="122" t="n">
        <v>12084.51</v>
      </c>
      <c r="Q14" s="122" t="n">
        <v>142.05</v>
      </c>
      <c r="R14" s="123" t="e">
        <f aca="false">SECTOHOURS(P14)</f>
        <v>#VALUE!</v>
      </c>
      <c r="S14" s="117"/>
      <c r="T14" s="108"/>
      <c r="U14" s="111"/>
      <c r="V14" s="111"/>
      <c r="W14" s="108"/>
      <c r="X14" s="11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114" t="n">
        <v>567937.9392</v>
      </c>
      <c r="E15" s="115" t="n">
        <v>50.2226</v>
      </c>
      <c r="F15" s="115" t="n">
        <v>50.318</v>
      </c>
      <c r="G15" s="115" t="n">
        <v>50.7497</v>
      </c>
      <c r="H15" s="115" t="n">
        <v>20945.16</v>
      </c>
      <c r="I15" s="115" t="n">
        <v>296.55</v>
      </c>
      <c r="J15" s="116" t="e">
        <f aca="false">SECTOHOURS(H15)</f>
        <v>#VALUE!</v>
      </c>
      <c r="L15" s="114" t="n">
        <v>567826.8032</v>
      </c>
      <c r="M15" s="115" t="n">
        <v>50.254</v>
      </c>
      <c r="N15" s="115" t="n">
        <v>50.3518</v>
      </c>
      <c r="O15" s="115" t="n">
        <v>50.7785</v>
      </c>
      <c r="P15" s="115" t="n">
        <v>21727.98</v>
      </c>
      <c r="Q15" s="115" t="n">
        <v>302.75</v>
      </c>
      <c r="R15" s="116" t="e">
        <f aca="false">SECTOHOURS(P15)</f>
        <v>#VALUE!</v>
      </c>
      <c r="S15" s="117"/>
      <c r="T15" s="8" t="n">
        <f aca="false">BDRATE($D15:$D18,E15:E18,$L15:$L18,M15:M18)</f>
        <v>-0.00237416617243547</v>
      </c>
      <c r="U15" s="9" t="n">
        <f aca="false">BDRATE($D15:$D18,F15:F18,$L15:$L18,N15:N18)</f>
        <v>-0.00160673226404284</v>
      </c>
      <c r="V15" s="9" t="n">
        <f aca="false">BDRATE($D15:$D18,G15:G18,$L15:$L18,O15:O18)</f>
        <v>-0.00292105095171491</v>
      </c>
      <c r="W15" s="12" t="n">
        <f aca="false">BDRATEOLD($D15:$D18,E15:E18,$L15:$L18,M15:M18)</f>
        <v>-0.00228862690664611</v>
      </c>
      <c r="X15" s="13" t="n">
        <f aca="false">BDRATEOLD($D15:$D18,F15:F18,$L15:$L18,N15:N18)</f>
        <v>-0.00148461132043209</v>
      </c>
      <c r="Y15" s="14" t="n">
        <f aca="false">BDRATEOLD($D15:$D18,G15:G18,$L15:$L18,O15:O18)</f>
        <v>-0.00289752677300748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118" t="n">
        <v>333547.62</v>
      </c>
      <c r="E16" s="119" t="n">
        <v>46.5818</v>
      </c>
      <c r="F16" s="119" t="n">
        <v>45.1195</v>
      </c>
      <c r="G16" s="119" t="n">
        <v>47.3684</v>
      </c>
      <c r="H16" s="119" t="n">
        <v>17359.55</v>
      </c>
      <c r="I16" s="119" t="n">
        <v>239.1</v>
      </c>
      <c r="J16" s="120" t="e">
        <f aca="false">SECTOHOURS(H16)</f>
        <v>#VALUE!</v>
      </c>
      <c r="L16" s="118" t="n">
        <v>333484.0024</v>
      </c>
      <c r="M16" s="119" t="n">
        <v>46.5897</v>
      </c>
      <c r="N16" s="119" t="n">
        <v>45.1265</v>
      </c>
      <c r="O16" s="119" t="n">
        <v>47.38</v>
      </c>
      <c r="P16" s="119" t="n">
        <v>18242.98</v>
      </c>
      <c r="Q16" s="119" t="n">
        <v>234.73</v>
      </c>
      <c r="R16" s="120" t="e">
        <f aca="false">SECTOHOURS(P16)</f>
        <v>#VALUE!</v>
      </c>
      <c r="S16" s="117"/>
      <c r="T16" s="107"/>
      <c r="U16" s="33"/>
      <c r="V16" s="33"/>
      <c r="W16" s="10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118" t="n">
        <v>204116.9224</v>
      </c>
      <c r="E17" s="119" t="n">
        <v>43.6625</v>
      </c>
      <c r="F17" s="119" t="n">
        <v>42.0358</v>
      </c>
      <c r="G17" s="119" t="n">
        <v>44.3443</v>
      </c>
      <c r="H17" s="119" t="n">
        <v>14348.78</v>
      </c>
      <c r="I17" s="119" t="n">
        <v>195.6</v>
      </c>
      <c r="J17" s="120" t="e">
        <f aca="false">SECTOHOURS(H17)</f>
        <v>#VALUE!</v>
      </c>
      <c r="L17" s="118" t="n">
        <v>204135.8656</v>
      </c>
      <c r="M17" s="119" t="n">
        <v>43.6772</v>
      </c>
      <c r="N17" s="119" t="n">
        <v>42.0447</v>
      </c>
      <c r="O17" s="119" t="n">
        <v>44.3636</v>
      </c>
      <c r="P17" s="119" t="n">
        <v>15381.31</v>
      </c>
      <c r="Q17" s="119" t="n">
        <v>200.93</v>
      </c>
      <c r="R17" s="120" t="e">
        <f aca="false">SECTOHOURS(P17)</f>
        <v>#VALUE!</v>
      </c>
      <c r="S17" s="117"/>
      <c r="T17" s="107"/>
      <c r="U17" s="33"/>
      <c r="V17" s="33"/>
      <c r="W17" s="10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21" t="n">
        <v>123442.0584</v>
      </c>
      <c r="E18" s="122" t="n">
        <v>40.5145</v>
      </c>
      <c r="F18" s="122" t="n">
        <v>39.1999</v>
      </c>
      <c r="G18" s="122" t="n">
        <v>41.0769</v>
      </c>
      <c r="H18" s="122" t="n">
        <v>12393.97</v>
      </c>
      <c r="I18" s="122" t="n">
        <v>160.58</v>
      </c>
      <c r="J18" s="123" t="e">
        <f aca="false">SECTOHOURS(H18)</f>
        <v>#VALUE!</v>
      </c>
      <c r="L18" s="121" t="n">
        <v>123498.7808</v>
      </c>
      <c r="M18" s="122" t="n">
        <v>40.5372</v>
      </c>
      <c r="N18" s="122" t="n">
        <v>39.2147</v>
      </c>
      <c r="O18" s="122" t="n">
        <v>41.1039</v>
      </c>
      <c r="P18" s="122" t="n">
        <v>13424.85</v>
      </c>
      <c r="Q18" s="122" t="n">
        <v>166.48</v>
      </c>
      <c r="R18" s="123" t="e">
        <f aca="false">SECTOHOURS(P18)</f>
        <v>#VALUE!</v>
      </c>
      <c r="S18" s="117"/>
      <c r="T18" s="108"/>
      <c r="U18" s="111"/>
      <c r="V18" s="111"/>
      <c r="W18" s="108"/>
      <c r="X18" s="11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114" t="n">
        <v>158615.564</v>
      </c>
      <c r="E19" s="115" t="n">
        <v>50.5336</v>
      </c>
      <c r="F19" s="115" t="n">
        <v>50.3289</v>
      </c>
      <c r="G19" s="115" t="n">
        <v>50.4994</v>
      </c>
      <c r="H19" s="115" t="n">
        <v>10184.86</v>
      </c>
      <c r="I19" s="115" t="n">
        <v>121.19</v>
      </c>
      <c r="J19" s="116" t="e">
        <f aca="false">SECTOHOURS(H19)</f>
        <v>#VALUE!</v>
      </c>
      <c r="L19" s="114" t="n">
        <v>158570.7024</v>
      </c>
      <c r="M19" s="115" t="n">
        <v>50.5498</v>
      </c>
      <c r="N19" s="115" t="n">
        <v>50.3452</v>
      </c>
      <c r="O19" s="115" t="n">
        <v>50.5139</v>
      </c>
      <c r="P19" s="115" t="n">
        <v>10829.05</v>
      </c>
      <c r="Q19" s="115" t="n">
        <v>125.44</v>
      </c>
      <c r="R19" s="116" t="e">
        <f aca="false">SECTOHOURS(P19)</f>
        <v>#VALUE!</v>
      </c>
      <c r="S19" s="117"/>
      <c r="T19" s="8" t="n">
        <f aca="false">BDRATE($D19:$D22,E19:E22,$L19:$L22,M19:M22)</f>
        <v>-0.0026720533307939</v>
      </c>
      <c r="U19" s="9" t="n">
        <f aca="false">BDRATE($D19:$D22,F19:F22,$L19:$L22,N19:N22)</f>
        <v>-0.0033209211142049</v>
      </c>
      <c r="V19" s="9" t="n">
        <f aca="false">BDRATE($D19:$D22,G19:G22,$L19:$L22,O19:O22)</f>
        <v>-0.00281192009886921</v>
      </c>
      <c r="W19" s="12" t="n">
        <f aca="false">BDRATEOLD($D19:$D22,E19:E22,$L19:$L22,M19:M22)</f>
        <v>-0.00262385566926637</v>
      </c>
      <c r="X19" s="13" t="n">
        <f aca="false">BDRATEOLD($D19:$D22,F19:F22,$L19:$L22,N19:N22)</f>
        <v>-0.00329928883593933</v>
      </c>
      <c r="Y19" s="14" t="n">
        <f aca="false">BDRATEOLD($D19:$D22,G19:G22,$L19:$L22,O19:O22)</f>
        <v>-0.0027959357254115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118" t="n">
        <v>84397.9296</v>
      </c>
      <c r="E20" s="119" t="n">
        <v>48.0201</v>
      </c>
      <c r="F20" s="119" t="n">
        <v>47.9651</v>
      </c>
      <c r="G20" s="119" t="n">
        <v>48.004</v>
      </c>
      <c r="H20" s="119" t="n">
        <v>8558.26</v>
      </c>
      <c r="I20" s="119" t="n">
        <v>99.13</v>
      </c>
      <c r="J20" s="120" t="e">
        <f aca="false">SECTOHOURS(H20)</f>
        <v>#VALUE!</v>
      </c>
      <c r="L20" s="118" t="n">
        <v>84411.6584</v>
      </c>
      <c r="M20" s="119" t="n">
        <v>48.0279</v>
      </c>
      <c r="N20" s="119" t="n">
        <v>47.9743</v>
      </c>
      <c r="O20" s="119" t="n">
        <v>48.0129</v>
      </c>
      <c r="P20" s="119" t="n">
        <v>8933.46</v>
      </c>
      <c r="Q20" s="119" t="n">
        <v>102.16</v>
      </c>
      <c r="R20" s="120" t="e">
        <f aca="false">SECTOHOURS(P20)</f>
        <v>#VALUE!</v>
      </c>
      <c r="S20" s="117"/>
      <c r="T20" s="107"/>
      <c r="U20" s="33"/>
      <c r="V20" s="33"/>
      <c r="W20" s="10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118" t="n">
        <v>52646.4792</v>
      </c>
      <c r="E21" s="119" t="n">
        <v>46.0193</v>
      </c>
      <c r="F21" s="119" t="n">
        <v>45.9946</v>
      </c>
      <c r="G21" s="119" t="n">
        <v>45.8947</v>
      </c>
      <c r="H21" s="119" t="n">
        <v>7041.47</v>
      </c>
      <c r="I21" s="119" t="n">
        <v>93.55</v>
      </c>
      <c r="J21" s="120" t="e">
        <f aca="false">SECTOHOURS(H21)</f>
        <v>#VALUE!</v>
      </c>
      <c r="L21" s="118" t="n">
        <v>52652.4256</v>
      </c>
      <c r="M21" s="119" t="n">
        <v>46.0332</v>
      </c>
      <c r="N21" s="119" t="n">
        <v>46.0124</v>
      </c>
      <c r="O21" s="119" t="n">
        <v>45.9101</v>
      </c>
      <c r="P21" s="119" t="n">
        <v>7653.12</v>
      </c>
      <c r="Q21" s="119" t="n">
        <v>87.41</v>
      </c>
      <c r="R21" s="120" t="e">
        <f aca="false">SECTOHOURS(P21)</f>
        <v>#VALUE!</v>
      </c>
      <c r="S21" s="117"/>
      <c r="T21" s="107"/>
      <c r="U21" s="33"/>
      <c r="V21" s="33"/>
      <c r="W21" s="10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21" t="n">
        <v>33693.0032</v>
      </c>
      <c r="E22" s="122" t="n">
        <v>43.6056</v>
      </c>
      <c r="F22" s="122" t="n">
        <v>43.534</v>
      </c>
      <c r="G22" s="122" t="n">
        <v>43.3089</v>
      </c>
      <c r="H22" s="122" t="n">
        <v>6400.65</v>
      </c>
      <c r="I22" s="122" t="n">
        <v>78.16</v>
      </c>
      <c r="J22" s="123" t="e">
        <f aca="false">SECTOHOURS(H22)</f>
        <v>#VALUE!</v>
      </c>
      <c r="L22" s="121" t="n">
        <v>33728.7088</v>
      </c>
      <c r="M22" s="122" t="n">
        <v>43.631</v>
      </c>
      <c r="N22" s="122" t="n">
        <v>43.5667</v>
      </c>
      <c r="O22" s="122" t="n">
        <v>43.3389</v>
      </c>
      <c r="P22" s="122" t="n">
        <v>6937.99</v>
      </c>
      <c r="Q22" s="122" t="n">
        <v>83.49</v>
      </c>
      <c r="R22" s="123" t="e">
        <f aca="false">SECTOHOURS(P22)</f>
        <v>#VALUE!</v>
      </c>
      <c r="S22" s="117"/>
      <c r="T22" s="108"/>
      <c r="U22" s="111"/>
      <c r="V22" s="111"/>
      <c r="W22" s="108"/>
      <c r="X22" s="11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114" t="n">
        <v>567916.2296</v>
      </c>
      <c r="E23" s="115" t="n">
        <v>53.2497</v>
      </c>
      <c r="F23" s="115" t="n">
        <v>52.3733</v>
      </c>
      <c r="G23" s="115" t="n">
        <v>54.545</v>
      </c>
      <c r="H23" s="115" t="n">
        <v>13577.27</v>
      </c>
      <c r="I23" s="115" t="n">
        <v>209.32</v>
      </c>
      <c r="J23" s="116" t="e">
        <f aca="false">SECTOHOURS(H23)</f>
        <v>#VALUE!</v>
      </c>
      <c r="L23" s="114" t="n">
        <v>567923.4424</v>
      </c>
      <c r="M23" s="115" t="n">
        <v>53.2504</v>
      </c>
      <c r="N23" s="115" t="n">
        <v>52.3815</v>
      </c>
      <c r="O23" s="115" t="n">
        <v>54.5454</v>
      </c>
      <c r="P23" s="115" t="n">
        <v>14075</v>
      </c>
      <c r="Q23" s="115" t="n">
        <v>204.85</v>
      </c>
      <c r="R23" s="116" t="e">
        <f aca="false">SECTOHOURS(P23)</f>
        <v>#VALUE!</v>
      </c>
      <c r="S23" s="117"/>
      <c r="T23" s="8" t="n">
        <f aca="false">BDRATE($D23:$D26,E23:E26,$L23:$L26,M23:M26)</f>
        <v>-0.000247338322547974</v>
      </c>
      <c r="U23" s="9" t="n">
        <f aca="false">BDRATE($D23:$D26,F23:F26,$L23:$L26,N23:N26)</f>
        <v>-5.89146095372195E-005</v>
      </c>
      <c r="V23" s="9" t="n">
        <f aca="false">BDRATE($D23:$D26,G23:G26,$L23:$L26,O23:O26)</f>
        <v>-7.94032648097076E-005</v>
      </c>
      <c r="W23" s="12" t="n">
        <f aca="false">BDRATEOLD($D23:$D26,E23:E26,$L23:$L26,M23:M26)</f>
        <v>-0.000246752561897878</v>
      </c>
      <c r="X23" s="13" t="n">
        <f aca="false">BDRATEOLD($D23:$D26,F23:F26,$L23:$L26,N23:N26)</f>
        <v>-5.753048798951E-005</v>
      </c>
      <c r="Y23" s="14" t="n">
        <f aca="false">BDRATEOLD($D23:$D26,G23:G26,$L23:$L26,O23:O26)</f>
        <v>-7.55049113080331E-005</v>
      </c>
    </row>
    <row r="24" customFormat="false" ht="12" hidden="false" customHeight="false" outlineLevel="0" collapsed="false">
      <c r="A24" s="11"/>
      <c r="B24" s="11"/>
      <c r="C24" s="11" t="n">
        <v>17</v>
      </c>
      <c r="D24" s="118" t="n">
        <v>457881.8328</v>
      </c>
      <c r="E24" s="119" t="n">
        <v>48.6161</v>
      </c>
      <c r="F24" s="119" t="n">
        <v>45.8738</v>
      </c>
      <c r="G24" s="119" t="n">
        <v>47.5008</v>
      </c>
      <c r="H24" s="119" t="n">
        <v>12975.32</v>
      </c>
      <c r="I24" s="119" t="n">
        <v>195.86</v>
      </c>
      <c r="J24" s="120" t="e">
        <f aca="false">SECTOHOURS(H24)</f>
        <v>#VALUE!</v>
      </c>
      <c r="L24" s="118" t="n">
        <v>457854.7304</v>
      </c>
      <c r="M24" s="119" t="n">
        <v>48.6212</v>
      </c>
      <c r="N24" s="119" t="n">
        <v>45.8733</v>
      </c>
      <c r="O24" s="119" t="n">
        <v>47.5003</v>
      </c>
      <c r="P24" s="119" t="n">
        <v>13560.1</v>
      </c>
      <c r="Q24" s="119" t="n">
        <v>191.32</v>
      </c>
      <c r="R24" s="120" t="e">
        <f aca="false">SECTOHOURS(P24)</f>
        <v>#VALUE!</v>
      </c>
      <c r="S24" s="117"/>
      <c r="T24" s="107"/>
      <c r="U24" s="33"/>
      <c r="V24" s="33"/>
      <c r="W24" s="10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118" t="n">
        <v>383263.688</v>
      </c>
      <c r="E25" s="119" t="n">
        <v>43.9917</v>
      </c>
      <c r="F25" s="119" t="n">
        <v>42.1408</v>
      </c>
      <c r="G25" s="119" t="n">
        <v>43.9597</v>
      </c>
      <c r="H25" s="119" t="n">
        <v>12241.35</v>
      </c>
      <c r="I25" s="119" t="n">
        <v>181.09</v>
      </c>
      <c r="J25" s="120" t="e">
        <f aca="false">SECTOHOURS(H25)</f>
        <v>#VALUE!</v>
      </c>
      <c r="L25" s="118" t="n">
        <v>383259.4584</v>
      </c>
      <c r="M25" s="119" t="n">
        <v>43.9942</v>
      </c>
      <c r="N25" s="119" t="n">
        <v>42.1413</v>
      </c>
      <c r="O25" s="119" t="n">
        <v>43.9613</v>
      </c>
      <c r="P25" s="119" t="n">
        <v>12811.06</v>
      </c>
      <c r="Q25" s="119" t="n">
        <v>185.47</v>
      </c>
      <c r="R25" s="120" t="e">
        <f aca="false">SECTOHOURS(P25)</f>
        <v>#VALUE!</v>
      </c>
      <c r="S25" s="117"/>
      <c r="T25" s="107"/>
      <c r="U25" s="33"/>
      <c r="V25" s="33"/>
      <c r="W25" s="10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21" t="n">
        <v>269694.5576</v>
      </c>
      <c r="E26" s="122" t="n">
        <v>38.2537</v>
      </c>
      <c r="F26" s="122" t="n">
        <v>36.9358</v>
      </c>
      <c r="G26" s="122" t="n">
        <v>38.0429</v>
      </c>
      <c r="H26" s="122" t="n">
        <v>11021.42</v>
      </c>
      <c r="I26" s="122" t="n">
        <v>157.47</v>
      </c>
      <c r="J26" s="123" t="e">
        <f aca="false">SECTOHOURS(H26)</f>
        <v>#VALUE!</v>
      </c>
      <c r="L26" s="121" t="n">
        <v>269723.9328</v>
      </c>
      <c r="M26" s="122" t="n">
        <v>38.2647</v>
      </c>
      <c r="N26" s="122" t="n">
        <v>36.937</v>
      </c>
      <c r="O26" s="122" t="n">
        <v>38.0485</v>
      </c>
      <c r="P26" s="122" t="n">
        <v>11645.47</v>
      </c>
      <c r="Q26" s="122" t="n">
        <v>164.27</v>
      </c>
      <c r="R26" s="123" t="e">
        <f aca="false">SECTOHOURS(P26)</f>
        <v>#VALUE!</v>
      </c>
      <c r="S26" s="117"/>
      <c r="T26" s="108"/>
      <c r="U26" s="111"/>
      <c r="V26" s="111"/>
      <c r="W26" s="108"/>
      <c r="X26" s="11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114" t="n">
        <v>1127707.0984</v>
      </c>
      <c r="E27" s="115" t="n">
        <v>51.0573</v>
      </c>
      <c r="F27" s="115" t="n">
        <v>50.9059</v>
      </c>
      <c r="G27" s="115" t="n">
        <v>50.9028</v>
      </c>
      <c r="H27" s="115" t="n">
        <v>24512.21</v>
      </c>
      <c r="I27" s="115" t="n">
        <v>418.63</v>
      </c>
      <c r="J27" s="116" t="e">
        <f aca="false">SECTOHOURS(H27)</f>
        <v>#VALUE!</v>
      </c>
      <c r="L27" s="114" t="n">
        <v>1127816.7072</v>
      </c>
      <c r="M27" s="115" t="n">
        <v>51.0613</v>
      </c>
      <c r="N27" s="115" t="n">
        <v>50.9065</v>
      </c>
      <c r="O27" s="115" t="n">
        <v>50.904</v>
      </c>
      <c r="P27" s="115" t="n">
        <v>25472.92</v>
      </c>
      <c r="Q27" s="115" t="n">
        <v>419</v>
      </c>
      <c r="R27" s="116" t="e">
        <f aca="false">SECTOHOURS(P27)</f>
        <v>#VALUE!</v>
      </c>
      <c r="S27" s="117"/>
      <c r="T27" s="8" t="n">
        <f aca="false">BDRATE($D27:$D30,E27:E30,$L27:$L30,M27:M30)</f>
        <v>-0.000784694267745745</v>
      </c>
      <c r="U27" s="9" t="n">
        <f aca="false">BDRATE($D27:$D30,F27:F30,$L27:$L30,N27:N30)</f>
        <v>-2.1225097482036E-005</v>
      </c>
      <c r="V27" s="9" t="n">
        <f aca="false">BDRATE($D27:$D30,G27:G30,$L27:$L30,O27:O30)</f>
        <v>-0.000136794073070767</v>
      </c>
      <c r="W27" s="12" t="n">
        <f aca="false">BDRATEOLD($D27:$D30,E27:E30,$L27:$L30,M27:M30)</f>
        <v>-0.000760653988134186</v>
      </c>
      <c r="X27" s="13" t="n">
        <f aca="false">BDRATEOLD($D27:$D30,F27:F30,$L27:$L30,N27:N30)</f>
        <v>-2.4787447357788E-005</v>
      </c>
      <c r="Y27" s="14" t="n">
        <f aca="false">BDRATEOLD($D27:$D30,G27:G30,$L27:$L30,O27:O30)</f>
        <v>-0.000136143899051588</v>
      </c>
    </row>
    <row r="28" customFormat="false" ht="12" hidden="false" customHeight="false" outlineLevel="0" collapsed="false">
      <c r="A28" s="11"/>
      <c r="B28" s="11"/>
      <c r="C28" s="11" t="n">
        <v>17</v>
      </c>
      <c r="D28" s="118" t="n">
        <v>847595.5072</v>
      </c>
      <c r="E28" s="119" t="n">
        <v>45.8368</v>
      </c>
      <c r="F28" s="119" t="n">
        <v>45.0588</v>
      </c>
      <c r="G28" s="119" t="n">
        <v>45.1061</v>
      </c>
      <c r="H28" s="119" t="n">
        <v>23528.85</v>
      </c>
      <c r="I28" s="119" t="n">
        <v>399.06</v>
      </c>
      <c r="J28" s="120" t="e">
        <f aca="false">SECTOHOURS(H28)</f>
        <v>#VALUE!</v>
      </c>
      <c r="L28" s="118" t="n">
        <v>847570.9288</v>
      </c>
      <c r="M28" s="119" t="n">
        <v>45.8478</v>
      </c>
      <c r="N28" s="119" t="n">
        <v>45.0595</v>
      </c>
      <c r="O28" s="119" t="n">
        <v>45.1066</v>
      </c>
      <c r="P28" s="119" t="n">
        <v>24421.75</v>
      </c>
      <c r="Q28" s="119" t="n">
        <v>368.75</v>
      </c>
      <c r="R28" s="120" t="e">
        <f aca="false">SECTOHOURS(P28)</f>
        <v>#VALUE!</v>
      </c>
      <c r="S28" s="117"/>
      <c r="T28" s="107"/>
      <c r="U28" s="33"/>
      <c r="V28" s="33"/>
      <c r="W28" s="10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118" t="n">
        <v>559993.148</v>
      </c>
      <c r="E29" s="119" t="n">
        <v>40.5814</v>
      </c>
      <c r="F29" s="119" t="n">
        <v>40.3695</v>
      </c>
      <c r="G29" s="119" t="n">
        <v>40.442</v>
      </c>
      <c r="H29" s="119" t="n">
        <v>21459.47</v>
      </c>
      <c r="I29" s="119" t="n">
        <v>311.06</v>
      </c>
      <c r="J29" s="120" t="e">
        <f aca="false">SECTOHOURS(H29)</f>
        <v>#VALUE!</v>
      </c>
      <c r="L29" s="118" t="n">
        <v>559987.9736</v>
      </c>
      <c r="M29" s="119" t="n">
        <v>40.591</v>
      </c>
      <c r="N29" s="119" t="n">
        <v>40.3695</v>
      </c>
      <c r="O29" s="119" t="n">
        <v>40.444</v>
      </c>
      <c r="P29" s="119" t="n">
        <v>22183.28</v>
      </c>
      <c r="Q29" s="119" t="n">
        <v>311.27</v>
      </c>
      <c r="R29" s="120" t="e">
        <f aca="false">SECTOHOURS(P29)</f>
        <v>#VALUE!</v>
      </c>
      <c r="S29" s="117"/>
      <c r="T29" s="107"/>
      <c r="U29" s="33"/>
      <c r="V29" s="33"/>
      <c r="W29" s="10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21" t="n">
        <v>273381.0248</v>
      </c>
      <c r="E30" s="122" t="n">
        <v>36.0359</v>
      </c>
      <c r="F30" s="122" t="n">
        <v>35.1776</v>
      </c>
      <c r="G30" s="122" t="n">
        <v>35.3576</v>
      </c>
      <c r="H30" s="122" t="n">
        <v>16688.63</v>
      </c>
      <c r="I30" s="122" t="n">
        <v>229.38</v>
      </c>
      <c r="J30" s="123" t="e">
        <f aca="false">SECTOHOURS(H30)</f>
        <v>#VALUE!</v>
      </c>
      <c r="L30" s="121" t="n">
        <v>273493.6352</v>
      </c>
      <c r="M30" s="122" t="n">
        <v>36.0419</v>
      </c>
      <c r="N30" s="122" t="n">
        <v>35.1801</v>
      </c>
      <c r="O30" s="122" t="n">
        <v>35.3619</v>
      </c>
      <c r="P30" s="122" t="n">
        <v>17661.64</v>
      </c>
      <c r="Q30" s="122" t="n">
        <v>238.61</v>
      </c>
      <c r="R30" s="123" t="e">
        <f aca="false">SECTOHOURS(P30)</f>
        <v>#VALUE!</v>
      </c>
      <c r="S30" s="117"/>
      <c r="T30" s="108"/>
      <c r="U30" s="111"/>
      <c r="V30" s="111"/>
      <c r="W30" s="108"/>
      <c r="X30" s="11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114" t="n">
        <v>465951.2976</v>
      </c>
      <c r="E31" s="115" t="n">
        <v>50.9128</v>
      </c>
      <c r="F31" s="115" t="n">
        <v>50.8698</v>
      </c>
      <c r="G31" s="115" t="n">
        <v>50.7698</v>
      </c>
      <c r="H31" s="115" t="n">
        <v>11540.81</v>
      </c>
      <c r="I31" s="115" t="n">
        <v>190.41</v>
      </c>
      <c r="J31" s="116" t="e">
        <f aca="false">SECTOHOURS(H31)</f>
        <v>#VALUE!</v>
      </c>
      <c r="L31" s="114" t="n">
        <v>466018.7064</v>
      </c>
      <c r="M31" s="115" t="n">
        <v>50.9343</v>
      </c>
      <c r="N31" s="115" t="n">
        <v>50.8689</v>
      </c>
      <c r="O31" s="115" t="n">
        <v>50.7964</v>
      </c>
      <c r="P31" s="115" t="n">
        <v>12011.4</v>
      </c>
      <c r="Q31" s="115" t="n">
        <v>197.65</v>
      </c>
      <c r="R31" s="116" t="e">
        <f aca="false">SECTOHOURS(P31)</f>
        <v>#VALUE!</v>
      </c>
      <c r="S31" s="117"/>
      <c r="T31" s="8" t="n">
        <f aca="false">BDRATE($D31:$D34,E31:E34,$L31:$L34,M31:M34)</f>
        <v>-0.00114139135449343</v>
      </c>
      <c r="U31" s="9" t="n">
        <f aca="false">BDRATE($D31:$D34,F31:F34,$L31:$L34,N31:N34)</f>
        <v>-9.70175479324542E-005</v>
      </c>
      <c r="V31" s="9" t="n">
        <f aca="false">BDRATE($D31:$D34,G31:G34,$L31:$L34,O31:O34)</f>
        <v>-0.000784886168588073</v>
      </c>
      <c r="W31" s="12" t="n">
        <f aca="false">BDRATEOLD($D31:$D34,E31:E34,$L31:$L34,M31:M34)</f>
        <v>-0.00120304424544304</v>
      </c>
      <c r="X31" s="13" t="n">
        <f aca="false">BDRATEOLD($D31:$D34,F31:F34,$L31:$L34,N31:N34)</f>
        <v>-9.51596436946645E-005</v>
      </c>
      <c r="Y31" s="14" t="n">
        <f aca="false">BDRATEOLD($D31:$D34,G31:G34,$L31:$L34,O31:O34)</f>
        <v>-0.000835996604423128</v>
      </c>
    </row>
    <row r="32" customFormat="false" ht="12" hidden="false" customHeight="false" outlineLevel="0" collapsed="false">
      <c r="A32" s="11"/>
      <c r="B32" s="11"/>
      <c r="C32" s="11" t="n">
        <v>17</v>
      </c>
      <c r="D32" s="118" t="n">
        <v>328833.5408</v>
      </c>
      <c r="E32" s="119" t="n">
        <v>45.7001</v>
      </c>
      <c r="F32" s="119" t="n">
        <v>45.0628</v>
      </c>
      <c r="G32" s="119" t="n">
        <v>45.1439</v>
      </c>
      <c r="H32" s="119" t="n">
        <v>10717.74</v>
      </c>
      <c r="I32" s="119" t="n">
        <v>166.04</v>
      </c>
      <c r="J32" s="120" t="e">
        <f aca="false">SECTOHOURS(H32)</f>
        <v>#VALUE!</v>
      </c>
      <c r="L32" s="118" t="n">
        <v>328846.736</v>
      </c>
      <c r="M32" s="119" t="n">
        <v>45.7114</v>
      </c>
      <c r="N32" s="119" t="n">
        <v>45.0637</v>
      </c>
      <c r="O32" s="119" t="n">
        <v>45.1502</v>
      </c>
      <c r="P32" s="119" t="n">
        <v>11005.6</v>
      </c>
      <c r="Q32" s="119" t="n">
        <v>168.33</v>
      </c>
      <c r="R32" s="120" t="e">
        <f aca="false">SECTOHOURS(P32)</f>
        <v>#VALUE!</v>
      </c>
      <c r="S32" s="117"/>
      <c r="T32" s="107"/>
      <c r="U32" s="33"/>
      <c r="V32" s="33"/>
      <c r="W32" s="10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118" t="n">
        <v>195245.6808</v>
      </c>
      <c r="E33" s="119" t="n">
        <v>41.0386</v>
      </c>
      <c r="F33" s="119" t="n">
        <v>40.4132</v>
      </c>
      <c r="G33" s="119" t="n">
        <v>40.7223</v>
      </c>
      <c r="H33" s="119" t="n">
        <v>8869.13</v>
      </c>
      <c r="I33" s="119" t="n">
        <v>124.26</v>
      </c>
      <c r="J33" s="120" t="e">
        <f aca="false">SECTOHOURS(H33)</f>
        <v>#VALUE!</v>
      </c>
      <c r="L33" s="118" t="n">
        <v>195269.1488</v>
      </c>
      <c r="M33" s="119" t="n">
        <v>41.0463</v>
      </c>
      <c r="N33" s="119" t="n">
        <v>40.4162</v>
      </c>
      <c r="O33" s="119" t="n">
        <v>40.7283</v>
      </c>
      <c r="P33" s="119" t="n">
        <v>9356.99</v>
      </c>
      <c r="Q33" s="119" t="n">
        <v>127.36</v>
      </c>
      <c r="R33" s="120" t="e">
        <f aca="false">SECTOHOURS(P33)</f>
        <v>#VALUE!</v>
      </c>
      <c r="S33" s="117"/>
      <c r="T33" s="107"/>
      <c r="U33" s="33"/>
      <c r="V33" s="33"/>
      <c r="W33" s="10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21" t="n">
        <v>99938.6856</v>
      </c>
      <c r="E34" s="122" t="n">
        <v>37.8389</v>
      </c>
      <c r="F34" s="122" t="n">
        <v>35.5384</v>
      </c>
      <c r="G34" s="122" t="n">
        <v>37.378</v>
      </c>
      <c r="H34" s="122" t="n">
        <v>7178.36</v>
      </c>
      <c r="I34" s="122" t="n">
        <v>97.5</v>
      </c>
      <c r="J34" s="123" t="e">
        <f aca="false">SECTOHOURS(H34)</f>
        <v>#VALUE!</v>
      </c>
      <c r="L34" s="121" t="n">
        <v>99983.1976</v>
      </c>
      <c r="M34" s="122" t="n">
        <v>37.8515</v>
      </c>
      <c r="N34" s="122" t="n">
        <v>35.5425</v>
      </c>
      <c r="O34" s="122" t="n">
        <v>37.3874</v>
      </c>
      <c r="P34" s="122" t="n">
        <v>7765.43</v>
      </c>
      <c r="Q34" s="122" t="n">
        <v>101.27</v>
      </c>
      <c r="R34" s="123" t="e">
        <f aca="false">SECTOHOURS(P34)</f>
        <v>#VALUE!</v>
      </c>
      <c r="S34" s="117"/>
      <c r="T34" s="108"/>
      <c r="U34" s="111"/>
      <c r="V34" s="111"/>
      <c r="W34" s="108"/>
      <c r="X34" s="11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114" t="n">
        <v>449946.1056</v>
      </c>
      <c r="E35" s="115" t="n">
        <v>50.9597</v>
      </c>
      <c r="F35" s="115" t="n">
        <v>51.1085</v>
      </c>
      <c r="G35" s="115" t="n">
        <v>53.3128</v>
      </c>
      <c r="H35" s="115" t="n">
        <v>11243.18</v>
      </c>
      <c r="I35" s="115" t="n">
        <v>150.42</v>
      </c>
      <c r="J35" s="116" t="e">
        <f aca="false">SECTOHOURS(H35)</f>
        <v>#VALUE!</v>
      </c>
      <c r="L35" s="114" t="n">
        <v>449740.0256</v>
      </c>
      <c r="M35" s="115" t="n">
        <v>50.9882</v>
      </c>
      <c r="N35" s="115" t="n">
        <v>51.1504</v>
      </c>
      <c r="O35" s="115" t="n">
        <v>53.3802</v>
      </c>
      <c r="P35" s="115" t="n">
        <v>11653.35</v>
      </c>
      <c r="Q35" s="115" t="n">
        <v>149.15</v>
      </c>
      <c r="R35" s="116" t="e">
        <f aca="false">SECTOHOURS(P35)</f>
        <v>#VALUE!</v>
      </c>
      <c r="S35" s="117"/>
      <c r="T35" s="8" t="n">
        <f aca="false">BDRATE($D35:$D38,E35:E38,$L35:$L38,M35:M38)</f>
        <v>-0.00240539446990873</v>
      </c>
      <c r="U35" s="9" t="n">
        <f aca="false">BDRATE($D35:$D38,F35:F38,$L35:$L38,N35:N38)</f>
        <v>-0.0020694917839259</v>
      </c>
      <c r="V35" s="9" t="n">
        <f aca="false">BDRATE($D35:$D38,G35:G38,$L35:$L38,O35:O38)</f>
        <v>-0.00369282838885021</v>
      </c>
      <c r="W35" s="12" t="n">
        <f aca="false">BDRATEOLD($D35:$D38,E35:E38,$L35:$L38,M35:M38)</f>
        <v>-0.00235551389487199</v>
      </c>
      <c r="X35" s="13" t="n">
        <f aca="false">BDRATEOLD($D35:$D38,F35:F38,$L35:$L38,N35:N38)</f>
        <v>-0.00200358223970398</v>
      </c>
      <c r="Y35" s="14" t="n">
        <f aca="false">BDRATEOLD($D35:$D38,G35:G38,$L35:$L38,O35:O38)</f>
        <v>-0.00361696716304138</v>
      </c>
    </row>
    <row r="36" customFormat="false" ht="12" hidden="false" customHeight="false" outlineLevel="0" collapsed="false">
      <c r="A36" s="11"/>
      <c r="B36" s="11"/>
      <c r="C36" s="11" t="n">
        <v>17</v>
      </c>
      <c r="D36" s="118" t="n">
        <v>264313.1584</v>
      </c>
      <c r="E36" s="119" t="n">
        <v>46.9589</v>
      </c>
      <c r="F36" s="119" t="n">
        <v>47.0336</v>
      </c>
      <c r="G36" s="119" t="n">
        <v>50.0006</v>
      </c>
      <c r="H36" s="119" t="n">
        <v>9487.99</v>
      </c>
      <c r="I36" s="119" t="n">
        <v>117.09</v>
      </c>
      <c r="J36" s="120" t="e">
        <f aca="false">SECTOHOURS(H36)</f>
        <v>#VALUE!</v>
      </c>
      <c r="L36" s="118" t="n">
        <v>264238.2032</v>
      </c>
      <c r="M36" s="119" t="n">
        <v>46.9681</v>
      </c>
      <c r="N36" s="119" t="n">
        <v>47.0422</v>
      </c>
      <c r="O36" s="119" t="n">
        <v>50.0129</v>
      </c>
      <c r="P36" s="119" t="n">
        <v>10062.69</v>
      </c>
      <c r="Q36" s="119" t="n">
        <v>126.34</v>
      </c>
      <c r="R36" s="120" t="e">
        <f aca="false">SECTOHOURS(P36)</f>
        <v>#VALUE!</v>
      </c>
      <c r="S36" s="117"/>
      <c r="T36" s="107"/>
      <c r="U36" s="33"/>
      <c r="V36" s="33"/>
      <c r="W36" s="10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118" t="n">
        <v>146107.2304</v>
      </c>
      <c r="E37" s="119" t="n">
        <v>43.517</v>
      </c>
      <c r="F37" s="119" t="n">
        <v>43.741</v>
      </c>
      <c r="G37" s="119" t="n">
        <v>47.1076</v>
      </c>
      <c r="H37" s="119" t="n">
        <v>8001.01</v>
      </c>
      <c r="I37" s="119" t="n">
        <v>112</v>
      </c>
      <c r="J37" s="120" t="e">
        <f aca="false">SECTOHOURS(H37)</f>
        <v>#VALUE!</v>
      </c>
      <c r="L37" s="118" t="n">
        <v>146102.4304</v>
      </c>
      <c r="M37" s="119" t="n">
        <v>43.5304</v>
      </c>
      <c r="N37" s="119" t="n">
        <v>43.7485</v>
      </c>
      <c r="O37" s="119" t="n">
        <v>47.1189</v>
      </c>
      <c r="P37" s="119" t="n">
        <v>8540.4</v>
      </c>
      <c r="Q37" s="119" t="n">
        <v>102.29</v>
      </c>
      <c r="R37" s="120" t="e">
        <f aca="false">SECTOHOURS(P37)</f>
        <v>#VALUE!</v>
      </c>
      <c r="S37" s="117"/>
      <c r="T37" s="107"/>
      <c r="U37" s="33"/>
      <c r="V37" s="33"/>
      <c r="W37" s="10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21" t="n">
        <v>76472.0672</v>
      </c>
      <c r="E38" s="122" t="n">
        <v>40.2449</v>
      </c>
      <c r="F38" s="122" t="n">
        <v>40.8149</v>
      </c>
      <c r="G38" s="122" t="n">
        <v>44.4671</v>
      </c>
      <c r="H38" s="122" t="n">
        <v>6846.47</v>
      </c>
      <c r="I38" s="122" t="n">
        <v>83.62</v>
      </c>
      <c r="J38" s="123" t="e">
        <f aca="false">SECTOHOURS(H38)</f>
        <v>#VALUE!</v>
      </c>
      <c r="L38" s="121" t="n">
        <v>76562.1392</v>
      </c>
      <c r="M38" s="122" t="n">
        <v>40.2646</v>
      </c>
      <c r="N38" s="122" t="n">
        <v>40.8253</v>
      </c>
      <c r="O38" s="122" t="n">
        <v>44.4856</v>
      </c>
      <c r="P38" s="122" t="n">
        <v>7423.6</v>
      </c>
      <c r="Q38" s="122" t="n">
        <v>89.87</v>
      </c>
      <c r="R38" s="123" t="e">
        <f aca="false">SECTOHOURS(P38)</f>
        <v>#VALUE!</v>
      </c>
      <c r="S38" s="117"/>
      <c r="T38" s="108"/>
      <c r="U38" s="111"/>
      <c r="V38" s="111"/>
      <c r="W38" s="108"/>
      <c r="X38" s="11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114" t="n">
        <v>282640.5104</v>
      </c>
      <c r="E39" s="115" t="n">
        <v>50.5309</v>
      </c>
      <c r="F39" s="115" t="n">
        <v>50.6783</v>
      </c>
      <c r="G39" s="115" t="n">
        <v>50.6038</v>
      </c>
      <c r="H39" s="115" t="n">
        <v>10314.64</v>
      </c>
      <c r="I39" s="115" t="n">
        <v>140.02</v>
      </c>
      <c r="J39" s="116" t="e">
        <f aca="false">SECTOHOURS(H39)</f>
        <v>#VALUE!</v>
      </c>
      <c r="L39" s="114" t="n">
        <v>282601.9656</v>
      </c>
      <c r="M39" s="115" t="n">
        <v>50.5688</v>
      </c>
      <c r="N39" s="115" t="n">
        <v>50.6942</v>
      </c>
      <c r="O39" s="115" t="n">
        <v>50.6547</v>
      </c>
      <c r="P39" s="115" t="n">
        <v>10919.92</v>
      </c>
      <c r="Q39" s="115" t="n">
        <v>147.99</v>
      </c>
      <c r="R39" s="116" t="e">
        <f aca="false">SECTOHOURS(P39)</f>
        <v>#VALUE!</v>
      </c>
      <c r="S39" s="117"/>
      <c r="T39" s="8" t="n">
        <f aca="false">BDRATE($D39:$D42,E39:E42,$L39:$L42,M39:M42)</f>
        <v>-0.00267349701973774</v>
      </c>
      <c r="U39" s="9" t="n">
        <f aca="false">BDRATE($D39:$D42,F39:F42,$L39:$L42,N39:N42)</f>
        <v>-0.0016038031646638</v>
      </c>
      <c r="V39" s="9" t="n">
        <f aca="false">BDRATE($D39:$D42,G39:G42,$L39:$L42,O39:O42)</f>
        <v>-0.00234764846829205</v>
      </c>
      <c r="W39" s="12" t="n">
        <f aca="false">BDRATEOLD($D39:$D42,E39:E42,$L39:$L42,M39:M42)</f>
        <v>-0.00314630857485199</v>
      </c>
      <c r="X39" s="13" t="n">
        <f aca="false">BDRATEOLD($D39:$D42,F39:F42,$L39:$L42,N39:N42)</f>
        <v>-0.00156944215413546</v>
      </c>
      <c r="Y39" s="14" t="n">
        <f aca="false">BDRATEOLD($D39:$D42,G39:G42,$L39:$L42,O39:O42)</f>
        <v>-0.0076545591214312</v>
      </c>
    </row>
    <row r="40" customFormat="false" ht="12" hidden="false" customHeight="false" outlineLevel="0" collapsed="false">
      <c r="A40" s="11"/>
      <c r="B40" s="11"/>
      <c r="C40" s="11" t="n">
        <v>17</v>
      </c>
      <c r="D40" s="118" t="n">
        <v>141883.74</v>
      </c>
      <c r="E40" s="119" t="n">
        <v>45.4709</v>
      </c>
      <c r="F40" s="119" t="n">
        <v>45.3179</v>
      </c>
      <c r="G40" s="119" t="n">
        <v>45.4842</v>
      </c>
      <c r="H40" s="119" t="n">
        <v>8621.9</v>
      </c>
      <c r="I40" s="119" t="n">
        <v>104.25</v>
      </c>
      <c r="J40" s="120" t="e">
        <f aca="false">SECTOHOURS(H40)</f>
        <v>#VALUE!</v>
      </c>
      <c r="L40" s="118" t="n">
        <v>141851.8336</v>
      </c>
      <c r="M40" s="119" t="n">
        <v>45.4779</v>
      </c>
      <c r="N40" s="119" t="n">
        <v>45.3258</v>
      </c>
      <c r="O40" s="119" t="n">
        <v>45.492</v>
      </c>
      <c r="P40" s="119" t="n">
        <v>9102.01</v>
      </c>
      <c r="Q40" s="119" t="n">
        <v>109.23</v>
      </c>
      <c r="R40" s="120" t="e">
        <f aca="false">SECTOHOURS(P40)</f>
        <v>#VALUE!</v>
      </c>
      <c r="S40" s="117"/>
      <c r="T40" s="107"/>
      <c r="U40" s="33"/>
      <c r="V40" s="33"/>
      <c r="W40" s="10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118" t="n">
        <v>53170.168</v>
      </c>
      <c r="E41" s="119" t="n">
        <v>42.8734</v>
      </c>
      <c r="F41" s="119" t="n">
        <v>40.7672</v>
      </c>
      <c r="G41" s="119" t="n">
        <v>42.8654</v>
      </c>
      <c r="H41" s="119" t="n">
        <v>6506.77</v>
      </c>
      <c r="I41" s="119" t="n">
        <v>70.37</v>
      </c>
      <c r="J41" s="120" t="e">
        <f aca="false">SECTOHOURS(H41)</f>
        <v>#VALUE!</v>
      </c>
      <c r="L41" s="118" t="n">
        <v>53155.0976</v>
      </c>
      <c r="M41" s="119" t="n">
        <v>42.8778</v>
      </c>
      <c r="N41" s="119" t="n">
        <v>40.7731</v>
      </c>
      <c r="O41" s="119" t="n">
        <v>42.8647</v>
      </c>
      <c r="P41" s="119" t="n">
        <v>6965.46</v>
      </c>
      <c r="Q41" s="119" t="n">
        <v>74.6</v>
      </c>
      <c r="R41" s="120" t="e">
        <f aca="false">SECTOHOURS(P41)</f>
        <v>#VALUE!</v>
      </c>
      <c r="S41" s="117"/>
      <c r="T41" s="107"/>
      <c r="U41" s="33"/>
      <c r="V41" s="33"/>
      <c r="W41" s="10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21" t="n">
        <v>17419.216</v>
      </c>
      <c r="E42" s="122" t="n">
        <v>41.1447</v>
      </c>
      <c r="F42" s="122" t="n">
        <v>37.8994</v>
      </c>
      <c r="G42" s="122" t="n">
        <v>41.683</v>
      </c>
      <c r="H42" s="122" t="n">
        <v>5137.41</v>
      </c>
      <c r="I42" s="122" t="n">
        <v>58.43</v>
      </c>
      <c r="J42" s="123" t="e">
        <f aca="false">SECTOHOURS(H42)</f>
        <v>#VALUE!</v>
      </c>
      <c r="L42" s="121" t="n">
        <v>17428.5936</v>
      </c>
      <c r="M42" s="122" t="n">
        <v>41.1533</v>
      </c>
      <c r="N42" s="122" t="n">
        <v>37.9012</v>
      </c>
      <c r="O42" s="122" t="n">
        <v>41.6883</v>
      </c>
      <c r="P42" s="122" t="n">
        <v>5580.36</v>
      </c>
      <c r="Q42" s="122" t="n">
        <v>57.6</v>
      </c>
      <c r="R42" s="123" t="e">
        <f aca="false">SECTOHOURS(P42)</f>
        <v>#VALUE!</v>
      </c>
      <c r="S42" s="117"/>
      <c r="T42" s="108"/>
      <c r="U42" s="111"/>
      <c r="V42" s="111"/>
      <c r="W42" s="108"/>
      <c r="X42" s="11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114" t="n">
        <v>272075.1696</v>
      </c>
      <c r="E43" s="115" t="n">
        <v>50.5844</v>
      </c>
      <c r="F43" s="115" t="n">
        <v>51.1837</v>
      </c>
      <c r="G43" s="115" t="n">
        <v>52.9553</v>
      </c>
      <c r="H43" s="115" t="n">
        <v>18480.19</v>
      </c>
      <c r="I43" s="115" t="n">
        <v>212.33</v>
      </c>
      <c r="J43" s="116" t="e">
        <f aca="false">SECTOHOURS(H43)</f>
        <v>#VALUE!</v>
      </c>
      <c r="L43" s="114" t="n">
        <v>272087.9032</v>
      </c>
      <c r="M43" s="115" t="n">
        <v>50.625</v>
      </c>
      <c r="N43" s="115" t="n">
        <v>51.2285</v>
      </c>
      <c r="O43" s="115" t="n">
        <v>52.9958</v>
      </c>
      <c r="P43" s="115" t="n">
        <v>19094.24</v>
      </c>
      <c r="Q43" s="115" t="n">
        <v>215.92</v>
      </c>
      <c r="R43" s="116" t="e">
        <f aca="false">SECTOHOURS(P43)</f>
        <v>#VALUE!</v>
      </c>
      <c r="S43" s="117"/>
      <c r="T43" s="8" t="n">
        <f aca="false">BDRATE($D43:$D46,E43:E46,$L43:$L46,M43:M46)</f>
        <v>-0.00162194444056718</v>
      </c>
      <c r="U43" s="9" t="n">
        <f aca="false">BDRATE($D43:$D46,F43:F46,$L43:$L46,N43:N46)</f>
        <v>-0.0046166627314147</v>
      </c>
      <c r="V43" s="9" t="n">
        <f aca="false">BDRATE($D43:$D46,G43:G46,$L43:$L46,O43:O46)</f>
        <v>-0.00957607821160345</v>
      </c>
      <c r="W43" s="12" t="n">
        <f aca="false">BDRATEOLD($D43:$D46,E43:E46,$L43:$L46,M43:M46)</f>
        <v>0.000714167122078058</v>
      </c>
      <c r="X43" s="13" t="n">
        <f aca="false">BDRATEOLD($D43:$D46,F43:F46,$L43:$L46,N43:N46)</f>
        <v>-0.00554223137149412</v>
      </c>
      <c r="Y43" s="14" t="n">
        <f aca="false">BDRATEOLD($D43:$D46,G43:G46,$L43:$L46,O43:O46)</f>
        <v>-0.00876735352134839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118" t="n">
        <v>101004.1576</v>
      </c>
      <c r="E44" s="119" t="n">
        <v>45.319</v>
      </c>
      <c r="F44" s="119" t="n">
        <v>48.128</v>
      </c>
      <c r="G44" s="119" t="n">
        <v>51.3591</v>
      </c>
      <c r="H44" s="119" t="n">
        <v>13724.56</v>
      </c>
      <c r="I44" s="119" t="n">
        <v>147.99</v>
      </c>
      <c r="J44" s="120" t="e">
        <f aca="false">SECTOHOURS(H44)</f>
        <v>#VALUE!</v>
      </c>
      <c r="L44" s="118" t="n">
        <v>100975.5184</v>
      </c>
      <c r="M44" s="119" t="n">
        <v>45.321</v>
      </c>
      <c r="N44" s="119" t="n">
        <v>48.133</v>
      </c>
      <c r="O44" s="119" t="n">
        <v>51.3686</v>
      </c>
      <c r="P44" s="119" t="n">
        <v>14634.15</v>
      </c>
      <c r="Q44" s="119" t="n">
        <v>159.45</v>
      </c>
      <c r="R44" s="120" t="e">
        <f aca="false">SECTOHOURS(P44)</f>
        <v>#VALUE!</v>
      </c>
      <c r="S44" s="117"/>
      <c r="T44" s="107"/>
      <c r="U44" s="33"/>
      <c r="V44" s="33"/>
      <c r="W44" s="10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118" t="n">
        <v>47799.7912</v>
      </c>
      <c r="E45" s="119" t="n">
        <v>43.4192</v>
      </c>
      <c r="F45" s="119" t="n">
        <v>46.2512</v>
      </c>
      <c r="G45" s="119" t="n">
        <v>50.222</v>
      </c>
      <c r="H45" s="119" t="n">
        <v>11172.75</v>
      </c>
      <c r="I45" s="119" t="n">
        <v>124.72</v>
      </c>
      <c r="J45" s="120" t="e">
        <f aca="false">SECTOHOURS(H45)</f>
        <v>#VALUE!</v>
      </c>
      <c r="L45" s="118" t="n">
        <v>47794.8352</v>
      </c>
      <c r="M45" s="119" t="n">
        <v>43.4236</v>
      </c>
      <c r="N45" s="119" t="n">
        <v>46.2563</v>
      </c>
      <c r="O45" s="119" t="n">
        <v>50.236</v>
      </c>
      <c r="P45" s="119" t="n">
        <v>11902.99</v>
      </c>
      <c r="Q45" s="119" t="n">
        <v>128.9</v>
      </c>
      <c r="R45" s="120" t="e">
        <f aca="false">SECTOHOURS(P45)</f>
        <v>#VALUE!</v>
      </c>
      <c r="S45" s="117"/>
      <c r="T45" s="107"/>
      <c r="U45" s="33"/>
      <c r="V45" s="33"/>
      <c r="W45" s="10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21" t="n">
        <v>26284.8296</v>
      </c>
      <c r="E46" s="122" t="n">
        <v>41.3186</v>
      </c>
      <c r="F46" s="122" t="n">
        <v>45.1972</v>
      </c>
      <c r="G46" s="122" t="n">
        <v>48.8655</v>
      </c>
      <c r="H46" s="122" t="n">
        <v>9719.33</v>
      </c>
      <c r="I46" s="122" t="n">
        <v>117.56</v>
      </c>
      <c r="J46" s="123" t="e">
        <f aca="false">SECTOHOURS(H46)</f>
        <v>#VALUE!</v>
      </c>
      <c r="L46" s="121" t="n">
        <v>26295.112</v>
      </c>
      <c r="M46" s="122" t="n">
        <v>41.3274</v>
      </c>
      <c r="N46" s="122" t="n">
        <v>45.2102</v>
      </c>
      <c r="O46" s="122" t="n">
        <v>48.8881</v>
      </c>
      <c r="P46" s="122" t="n">
        <v>10425.29</v>
      </c>
      <c r="Q46" s="122" t="n">
        <v>120.27</v>
      </c>
      <c r="R46" s="123" t="e">
        <f aca="false">SECTOHOURS(P46)</f>
        <v>#VALUE!</v>
      </c>
      <c r="S46" s="117"/>
      <c r="T46" s="108"/>
      <c r="U46" s="111"/>
      <c r="V46" s="111"/>
      <c r="W46" s="108"/>
      <c r="X46" s="11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114" t="n">
        <v>263636.2752</v>
      </c>
      <c r="E47" s="115" t="n">
        <v>50.1583</v>
      </c>
      <c r="F47" s="115" t="n">
        <v>51.826</v>
      </c>
      <c r="G47" s="115" t="n">
        <v>53.3907</v>
      </c>
      <c r="H47" s="115" t="n">
        <v>17308.1</v>
      </c>
      <c r="I47" s="115" t="n">
        <v>207.09</v>
      </c>
      <c r="J47" s="116" t="e">
        <f aca="false">SECTOHOURS(H47)</f>
        <v>#VALUE!</v>
      </c>
      <c r="L47" s="114" t="n">
        <v>263465.2424</v>
      </c>
      <c r="M47" s="115" t="n">
        <v>50.1823</v>
      </c>
      <c r="N47" s="115" t="n">
        <v>51.8749</v>
      </c>
      <c r="O47" s="115" t="n">
        <v>53.4387</v>
      </c>
      <c r="P47" s="115" t="n">
        <v>18270.42</v>
      </c>
      <c r="Q47" s="115" t="n">
        <v>215.47</v>
      </c>
      <c r="R47" s="116" t="e">
        <f aca="false">SECTOHOURS(P47)</f>
        <v>#VALUE!</v>
      </c>
      <c r="S47" s="117"/>
      <c r="T47" s="8" t="n">
        <f aca="false">BDRATE($D47:$D50,E47:E50,$L47:$L50,M47:M50)</f>
        <v>-0.0023873721435751</v>
      </c>
      <c r="U47" s="9" t="n">
        <f aca="false">BDRATE($D47:$D50,F47:F50,$L47:$L50,N47:N50)</f>
        <v>-0.00469356431056345</v>
      </c>
      <c r="V47" s="9" t="n">
        <f aca="false">BDRATE($D47:$D50,G47:G50,$L47:$L50,O47:O50)</f>
        <v>-0.00496944524400189</v>
      </c>
      <c r="W47" s="12" t="n">
        <f aca="false">BDRATEOLD($D47:$D50,E47:E50,$L47:$L50,M47:M50)</f>
        <v>-0.00237899371191896</v>
      </c>
      <c r="X47" s="13" t="n">
        <f aca="false">BDRATEOLD($D47:$D50,F47:F50,$L47:$L50,N47:N50)</f>
        <v>-0.00449731130708886</v>
      </c>
      <c r="Y47" s="14" t="n">
        <f aca="false">BDRATEOLD($D47:$D50,G47:G50,$L47:$L50,O47:O50)</f>
        <v>-0.00501252588055035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118" t="n">
        <v>147949.2104</v>
      </c>
      <c r="E48" s="119" t="n">
        <v>46.8602</v>
      </c>
      <c r="F48" s="119" t="n">
        <v>49.3051</v>
      </c>
      <c r="G48" s="119" t="n">
        <v>51.0118</v>
      </c>
      <c r="H48" s="119" t="n">
        <v>14544.61</v>
      </c>
      <c r="I48" s="119" t="n">
        <v>171.06</v>
      </c>
      <c r="J48" s="120" t="e">
        <f aca="false">SECTOHOURS(H48)</f>
        <v>#VALUE!</v>
      </c>
      <c r="L48" s="118" t="n">
        <v>147889.6872</v>
      </c>
      <c r="M48" s="119" t="n">
        <v>46.8669</v>
      </c>
      <c r="N48" s="119" t="n">
        <v>49.3154</v>
      </c>
      <c r="O48" s="119" t="n">
        <v>51.0261</v>
      </c>
      <c r="P48" s="119" t="n">
        <v>15311</v>
      </c>
      <c r="Q48" s="119" t="n">
        <v>175.99</v>
      </c>
      <c r="R48" s="120" t="e">
        <f aca="false">SECTOHOURS(P48)</f>
        <v>#VALUE!</v>
      </c>
      <c r="S48" s="117"/>
      <c r="T48" s="107"/>
      <c r="U48" s="33"/>
      <c r="V48" s="33"/>
      <c r="W48" s="10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118" t="n">
        <v>88716.4016</v>
      </c>
      <c r="E49" s="119" t="n">
        <v>43.8727</v>
      </c>
      <c r="F49" s="119" t="n">
        <v>47.4047</v>
      </c>
      <c r="G49" s="119" t="n">
        <v>48.6543</v>
      </c>
      <c r="H49" s="119" t="n">
        <v>12255.26</v>
      </c>
      <c r="I49" s="119" t="n">
        <v>145.99</v>
      </c>
      <c r="J49" s="120" t="e">
        <f aca="false">SECTOHOURS(H49)</f>
        <v>#VALUE!</v>
      </c>
      <c r="L49" s="118" t="n">
        <v>88715.2256</v>
      </c>
      <c r="M49" s="119" t="n">
        <v>43.886</v>
      </c>
      <c r="N49" s="119" t="n">
        <v>47.4183</v>
      </c>
      <c r="O49" s="119" t="n">
        <v>48.6718</v>
      </c>
      <c r="P49" s="119" t="n">
        <v>13173.56</v>
      </c>
      <c r="Q49" s="119" t="n">
        <v>150.52</v>
      </c>
      <c r="R49" s="120" t="e">
        <f aca="false">SECTOHOURS(P49)</f>
        <v>#VALUE!</v>
      </c>
      <c r="S49" s="117"/>
      <c r="T49" s="107"/>
      <c r="U49" s="33"/>
      <c r="V49" s="33"/>
      <c r="W49" s="10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21" t="n">
        <v>52141.856</v>
      </c>
      <c r="E50" s="122" t="n">
        <v>40.657</v>
      </c>
      <c r="F50" s="122" t="n">
        <v>45.4462</v>
      </c>
      <c r="G50" s="122" t="n">
        <v>46.3277</v>
      </c>
      <c r="H50" s="122" t="n">
        <v>10884.6</v>
      </c>
      <c r="I50" s="122" t="n">
        <v>132.14</v>
      </c>
      <c r="J50" s="123" t="e">
        <f aca="false">SECTOHOURS(H50)</f>
        <v>#VALUE!</v>
      </c>
      <c r="L50" s="121" t="n">
        <v>52166.0584</v>
      </c>
      <c r="M50" s="122" t="n">
        <v>40.6762</v>
      </c>
      <c r="N50" s="122" t="n">
        <v>45.4687</v>
      </c>
      <c r="O50" s="122" t="n">
        <v>46.349</v>
      </c>
      <c r="P50" s="122" t="n">
        <v>11909.62</v>
      </c>
      <c r="Q50" s="122" t="n">
        <v>139.84</v>
      </c>
      <c r="R50" s="123" t="e">
        <f aca="false">SECTOHOURS(P50)</f>
        <v>#VALUE!</v>
      </c>
      <c r="S50" s="117"/>
      <c r="T50" s="108"/>
      <c r="U50" s="111"/>
      <c r="V50" s="111"/>
      <c r="W50" s="108"/>
      <c r="X50" s="11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114" t="n">
        <v>86102.3368</v>
      </c>
      <c r="E51" s="115" t="n">
        <v>51.4076</v>
      </c>
      <c r="F51" s="115" t="n">
        <v>52.9433</v>
      </c>
      <c r="G51" s="115" t="n">
        <v>52.1354</v>
      </c>
      <c r="H51" s="115" t="n">
        <v>8789.63</v>
      </c>
      <c r="I51" s="115" t="n">
        <v>95.02</v>
      </c>
      <c r="J51" s="116" t="e">
        <f aca="false">SECTOHOURS(H51)</f>
        <v>#VALUE!</v>
      </c>
      <c r="L51" s="114" t="n">
        <v>86030.4424</v>
      </c>
      <c r="M51" s="115" t="n">
        <v>51.424</v>
      </c>
      <c r="N51" s="115" t="n">
        <v>52.9736</v>
      </c>
      <c r="O51" s="115" t="n">
        <v>52.1593</v>
      </c>
      <c r="P51" s="115" t="n">
        <v>9352.48</v>
      </c>
      <c r="Q51" s="115" t="n">
        <v>97.61</v>
      </c>
      <c r="R51" s="116" t="e">
        <f aca="false">SECTOHOURS(P51)</f>
        <v>#VALUE!</v>
      </c>
      <c r="S51" s="117"/>
      <c r="T51" s="8" t="n">
        <f aca="false">BDRATE($D51:$D54,E51:E54,$L51:$L54,M51:M54)</f>
        <v>-0.00289761420554868</v>
      </c>
      <c r="U51" s="9" t="n">
        <f aca="false">BDRATE($D51:$D54,F51:F54,$L51:$L54,N51:N54)</f>
        <v>-0.0044935342695267</v>
      </c>
      <c r="V51" s="9" t="n">
        <f aca="false">BDRATE($D51:$D54,G51:G54,$L51:$L54,O51:O54)</f>
        <v>-0.00406920672079181</v>
      </c>
      <c r="W51" s="12" t="n">
        <f aca="false">BDRATEOLD($D51:$D54,E51:E54,$L51:$L54,M51:M54)</f>
        <v>-0.00295829800709857</v>
      </c>
      <c r="X51" s="13" t="n">
        <f aca="false">BDRATEOLD($D51:$D54,F51:F54,$L51:$L54,N51:N54)</f>
        <v>-0.00473726548926623</v>
      </c>
      <c r="Y51" s="14" t="n">
        <f aca="false">BDRATEOLD($D51:$D54,G51:G54,$L51:$L54,O51:O54)</f>
        <v>-0.004266250589117</v>
      </c>
    </row>
    <row r="52" customFormat="false" ht="12" hidden="false" customHeight="false" outlineLevel="0" collapsed="false">
      <c r="A52" s="11"/>
      <c r="B52" s="11"/>
      <c r="C52" s="11" t="n">
        <v>17</v>
      </c>
      <c r="D52" s="118" t="n">
        <v>50131.6208</v>
      </c>
      <c r="E52" s="119" t="n">
        <v>49.1871</v>
      </c>
      <c r="F52" s="119" t="n">
        <v>51.3179</v>
      </c>
      <c r="G52" s="119" t="n">
        <v>50.5173</v>
      </c>
      <c r="H52" s="119" t="n">
        <v>7395.27</v>
      </c>
      <c r="I52" s="119" t="n">
        <v>83.8</v>
      </c>
      <c r="J52" s="120" t="e">
        <f aca="false">SECTOHOURS(H52)</f>
        <v>#VALUE!</v>
      </c>
      <c r="L52" s="118" t="n">
        <v>50120.6144</v>
      </c>
      <c r="M52" s="119" t="n">
        <v>49.1949</v>
      </c>
      <c r="N52" s="119" t="n">
        <v>51.3311</v>
      </c>
      <c r="O52" s="119" t="n">
        <v>50.5281</v>
      </c>
      <c r="P52" s="119" t="n">
        <v>7963.3</v>
      </c>
      <c r="Q52" s="119" t="n">
        <v>85.88</v>
      </c>
      <c r="R52" s="120" t="e">
        <f aca="false">SECTOHOURS(P52)</f>
        <v>#VALUE!</v>
      </c>
      <c r="S52" s="117"/>
      <c r="T52" s="107"/>
      <c r="U52" s="33"/>
      <c r="V52" s="33"/>
      <c r="W52" s="10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118" t="n">
        <v>31330.212</v>
      </c>
      <c r="E53" s="119" t="n">
        <v>46.8777</v>
      </c>
      <c r="F53" s="119" t="n">
        <v>49.2679</v>
      </c>
      <c r="G53" s="119" t="n">
        <v>48.6327</v>
      </c>
      <c r="H53" s="119" t="n">
        <v>6542.34</v>
      </c>
      <c r="I53" s="119" t="n">
        <v>74.97</v>
      </c>
      <c r="J53" s="120" t="e">
        <f aca="false">SECTOHOURS(H53)</f>
        <v>#VALUE!</v>
      </c>
      <c r="L53" s="118" t="n">
        <v>31331.8888</v>
      </c>
      <c r="M53" s="119" t="n">
        <v>46.8933</v>
      </c>
      <c r="N53" s="119" t="n">
        <v>49.2874</v>
      </c>
      <c r="O53" s="119" t="n">
        <v>48.6502</v>
      </c>
      <c r="P53" s="119" t="n">
        <v>7062.39</v>
      </c>
      <c r="Q53" s="119" t="n">
        <v>80.1</v>
      </c>
      <c r="R53" s="120" t="e">
        <f aca="false">SECTOHOURS(P53)</f>
        <v>#VALUE!</v>
      </c>
      <c r="S53" s="117"/>
      <c r="T53" s="107"/>
      <c r="U53" s="33"/>
      <c r="V53" s="33"/>
      <c r="W53" s="10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21" t="n">
        <v>19355.0768</v>
      </c>
      <c r="E54" s="122" t="n">
        <v>44.1409</v>
      </c>
      <c r="F54" s="122" t="n">
        <v>46.755</v>
      </c>
      <c r="G54" s="122" t="n">
        <v>46.253</v>
      </c>
      <c r="H54" s="122" t="n">
        <v>6016.79</v>
      </c>
      <c r="I54" s="122" t="n">
        <v>74.21</v>
      </c>
      <c r="J54" s="123" t="e">
        <f aca="false">SECTOHOURS(H54)</f>
        <v>#VALUE!</v>
      </c>
      <c r="L54" s="121" t="n">
        <v>19378.7616</v>
      </c>
      <c r="M54" s="122" t="n">
        <v>44.1689</v>
      </c>
      <c r="N54" s="122" t="n">
        <v>46.7756</v>
      </c>
      <c r="O54" s="122" t="n">
        <v>46.273</v>
      </c>
      <c r="P54" s="122" t="n">
        <v>6520.54</v>
      </c>
      <c r="Q54" s="122" t="n">
        <v>75.61</v>
      </c>
      <c r="R54" s="123" t="e">
        <f aca="false">SECTOHOURS(P54)</f>
        <v>#VALUE!</v>
      </c>
      <c r="S54" s="117"/>
      <c r="T54" s="108"/>
      <c r="U54" s="111"/>
      <c r="V54" s="111"/>
      <c r="W54" s="108"/>
      <c r="X54" s="11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114" t="n">
        <v>598847.1376</v>
      </c>
      <c r="E55" s="115" t="n">
        <v>52.0541</v>
      </c>
      <c r="F55" s="115" t="n">
        <v>51.1334</v>
      </c>
      <c r="G55" s="115" t="n">
        <v>51.6789</v>
      </c>
      <c r="H55" s="115" t="n">
        <v>24323.4</v>
      </c>
      <c r="I55" s="115" t="n">
        <v>332.45</v>
      </c>
      <c r="J55" s="116" t="e">
        <f aca="false">SECTOHOURS(H55)</f>
        <v>#VALUE!</v>
      </c>
      <c r="L55" s="114" t="n">
        <v>598938.2128</v>
      </c>
      <c r="M55" s="115" t="n">
        <v>52.0853</v>
      </c>
      <c r="N55" s="115" t="n">
        <v>51.1542</v>
      </c>
      <c r="O55" s="115" t="n">
        <v>51.7347</v>
      </c>
      <c r="P55" s="115" t="n">
        <v>25378.61</v>
      </c>
      <c r="Q55" s="115" t="n">
        <v>351.17</v>
      </c>
      <c r="R55" s="116" t="e">
        <f aca="false">SECTOHOURS(P55)</f>
        <v>#VALUE!</v>
      </c>
      <c r="S55" s="117"/>
      <c r="T55" s="8" t="n">
        <f aca="false">BDRATE($D55:$D58,E55:E58,$L55:$L58,M55:M58)</f>
        <v>-0.00221923158087856</v>
      </c>
      <c r="U55" s="9" t="n">
        <f aca="false">BDRATE($D55:$D58,F55:F58,$L55:$L58,N55:N58)</f>
        <v>-0.000993046555149424</v>
      </c>
      <c r="V55" s="9" t="n">
        <f aca="false">BDRATE($D55:$D58,G55:G58,$L55:$L58,O55:O58)</f>
        <v>-0.0024986308645818</v>
      </c>
      <c r="W55" s="12" t="n">
        <f aca="false">BDRATEOLD($D55:$D58,E55:E58,$L55:$L58,M55:M58)</f>
        <v>-0.0015119744325115</v>
      </c>
      <c r="X55" s="13" t="n">
        <f aca="false">BDRATEOLD($D55:$D58,F55:F58,$L55:$L58,N55:N58)</f>
        <v>-0.00116384630741917</v>
      </c>
      <c r="Y55" s="14" t="n">
        <f aca="false">BDRATEOLD($D55:$D58,G55:G58,$L55:$L58,O55:O58)</f>
        <v>-0.0071140163034521</v>
      </c>
    </row>
    <row r="56" customFormat="false" ht="12" hidden="false" customHeight="false" outlineLevel="0" collapsed="false">
      <c r="A56" s="11"/>
      <c r="B56" s="11"/>
      <c r="C56" s="11" t="n">
        <v>17</v>
      </c>
      <c r="D56" s="118" t="n">
        <v>270466.9968</v>
      </c>
      <c r="E56" s="119" t="n">
        <v>46.568</v>
      </c>
      <c r="F56" s="119" t="n">
        <v>44.9635</v>
      </c>
      <c r="G56" s="119" t="n">
        <v>46.7278</v>
      </c>
      <c r="H56" s="119" t="n">
        <v>19139.76</v>
      </c>
      <c r="I56" s="119" t="n">
        <v>226.86</v>
      </c>
      <c r="J56" s="120" t="e">
        <f aca="false">SECTOHOURS(H56)</f>
        <v>#VALUE!</v>
      </c>
      <c r="L56" s="118" t="n">
        <v>270378.8744</v>
      </c>
      <c r="M56" s="119" t="n">
        <v>46.5728</v>
      </c>
      <c r="N56" s="119" t="n">
        <v>44.9683</v>
      </c>
      <c r="O56" s="119" t="n">
        <v>46.7304</v>
      </c>
      <c r="P56" s="119" t="n">
        <v>20574.43</v>
      </c>
      <c r="Q56" s="119" t="n">
        <v>240.51</v>
      </c>
      <c r="R56" s="120" t="e">
        <f aca="false">SECTOHOURS(P56)</f>
        <v>#VALUE!</v>
      </c>
      <c r="S56" s="117"/>
      <c r="T56" s="107"/>
      <c r="U56" s="33"/>
      <c r="V56" s="33"/>
      <c r="W56" s="10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118" t="n">
        <v>99695.8872</v>
      </c>
      <c r="E57" s="119" t="n">
        <v>43.9392</v>
      </c>
      <c r="F57" s="119" t="n">
        <v>41.1573</v>
      </c>
      <c r="G57" s="119" t="n">
        <v>44.6025</v>
      </c>
      <c r="H57" s="119" t="n">
        <v>14935.2</v>
      </c>
      <c r="I57" s="119" t="n">
        <v>182.68</v>
      </c>
      <c r="J57" s="120" t="e">
        <f aca="false">SECTOHOURS(H57)</f>
        <v>#VALUE!</v>
      </c>
      <c r="L57" s="118" t="n">
        <v>99673.7144</v>
      </c>
      <c r="M57" s="119" t="n">
        <v>43.9447</v>
      </c>
      <c r="N57" s="119" t="n">
        <v>41.1578</v>
      </c>
      <c r="O57" s="119" t="n">
        <v>44.6038</v>
      </c>
      <c r="P57" s="119" t="n">
        <v>15761.1</v>
      </c>
      <c r="Q57" s="119" t="n">
        <v>169.81</v>
      </c>
      <c r="R57" s="120" t="e">
        <f aca="false">SECTOHOURS(P57)</f>
        <v>#VALUE!</v>
      </c>
      <c r="S57" s="117"/>
      <c r="T57" s="107"/>
      <c r="U57" s="33"/>
      <c r="V57" s="33"/>
      <c r="W57" s="10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21" t="n">
        <v>34238.7792</v>
      </c>
      <c r="E58" s="122" t="n">
        <v>41.8618</v>
      </c>
      <c r="F58" s="122" t="n">
        <v>38.6387</v>
      </c>
      <c r="G58" s="122" t="n">
        <v>43.5252</v>
      </c>
      <c r="H58" s="122" t="n">
        <v>12131.33</v>
      </c>
      <c r="I58" s="122" t="n">
        <v>136.87</v>
      </c>
      <c r="J58" s="123" t="e">
        <f aca="false">SECTOHOURS(H58)</f>
        <v>#VALUE!</v>
      </c>
      <c r="L58" s="121" t="n">
        <v>34262.1256</v>
      </c>
      <c r="M58" s="122" t="n">
        <v>41.8686</v>
      </c>
      <c r="N58" s="122" t="n">
        <v>38.6402</v>
      </c>
      <c r="O58" s="122" t="n">
        <v>43.5299</v>
      </c>
      <c r="P58" s="122" t="n">
        <v>13281.43</v>
      </c>
      <c r="Q58" s="122" t="n">
        <v>142.81</v>
      </c>
      <c r="R58" s="123" t="e">
        <f aca="false">SECTOHOURS(P58)</f>
        <v>#VALUE!</v>
      </c>
      <c r="S58" s="117"/>
      <c r="T58" s="108"/>
      <c r="U58" s="111"/>
      <c r="V58" s="111"/>
      <c r="W58" s="108"/>
      <c r="X58" s="11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114" t="n">
        <v>845302.0216</v>
      </c>
      <c r="E59" s="115" t="n">
        <v>50.9316</v>
      </c>
      <c r="F59" s="115" t="n">
        <v>50.6923</v>
      </c>
      <c r="G59" s="115" t="n">
        <v>50.6759</v>
      </c>
      <c r="H59" s="115" t="n">
        <v>23321.55</v>
      </c>
      <c r="I59" s="115" t="n">
        <v>370.21</v>
      </c>
      <c r="J59" s="116" t="e">
        <f aca="false">SECTOHOURS(H59)</f>
        <v>#VALUE!</v>
      </c>
      <c r="L59" s="114" t="n">
        <v>845633.4832</v>
      </c>
      <c r="M59" s="115" t="n">
        <v>50.9486</v>
      </c>
      <c r="N59" s="115" t="n">
        <v>50.7101</v>
      </c>
      <c r="O59" s="115" t="n">
        <v>50.7044</v>
      </c>
      <c r="P59" s="115" t="n">
        <v>24512.94</v>
      </c>
      <c r="Q59" s="115" t="n">
        <v>381.71</v>
      </c>
      <c r="R59" s="116" t="e">
        <f aca="false">SECTOHOURS(P59)</f>
        <v>#VALUE!</v>
      </c>
      <c r="S59" s="117"/>
      <c r="T59" s="8" t="n">
        <f aca="false">BDRATE($D59:$D62,E59:E62,$L59:$L62,M59:M62)</f>
        <v>-0.000977124184289968</v>
      </c>
      <c r="U59" s="9" t="n">
        <f aca="false">BDRATE($D59:$D62,F59:F62,$L59:$L62,N59:N62)</f>
        <v>-0.000367809155648491</v>
      </c>
      <c r="V59" s="9" t="n">
        <f aca="false">BDRATE($D59:$D62,G59:G62,$L59:$L62,O59:O62)</f>
        <v>-0.000741274539662329</v>
      </c>
      <c r="W59" s="12" t="n">
        <f aca="false">BDRATEOLD($D59:$D62,E59:E62,$L59:$L62,M59:M62)</f>
        <v>-0.000973305291524285</v>
      </c>
      <c r="X59" s="13" t="n">
        <f aca="false">BDRATEOLD($D59:$D62,F59:F62,$L59:$L62,N59:N62)</f>
        <v>-0.000400191523099891</v>
      </c>
      <c r="Y59" s="14" t="n">
        <f aca="false">BDRATEOLD($D59:$D62,G59:G62,$L59:$L62,O59:O62)</f>
        <v>-0.000876251593124655</v>
      </c>
    </row>
    <row r="60" customFormat="false" ht="12" hidden="false" customHeight="false" outlineLevel="0" collapsed="false">
      <c r="A60" s="11"/>
      <c r="B60" s="11"/>
      <c r="C60" s="11" t="n">
        <v>17</v>
      </c>
      <c r="D60" s="118" t="n">
        <v>555282.4352</v>
      </c>
      <c r="E60" s="119" t="n">
        <v>45.7902</v>
      </c>
      <c r="F60" s="119" t="n">
        <v>45.1423</v>
      </c>
      <c r="G60" s="119" t="n">
        <v>45.188</v>
      </c>
      <c r="H60" s="119" t="n">
        <v>21390.47</v>
      </c>
      <c r="I60" s="119" t="n">
        <v>305.44</v>
      </c>
      <c r="J60" s="120" t="e">
        <f aca="false">SECTOHOURS(H60)</f>
        <v>#VALUE!</v>
      </c>
      <c r="L60" s="118" t="n">
        <v>555372.5616</v>
      </c>
      <c r="M60" s="119" t="n">
        <v>45.799</v>
      </c>
      <c r="N60" s="119" t="n">
        <v>45.1468</v>
      </c>
      <c r="O60" s="119" t="n">
        <v>45.1955</v>
      </c>
      <c r="P60" s="119" t="n">
        <v>22392.8</v>
      </c>
      <c r="Q60" s="119" t="n">
        <v>319.32</v>
      </c>
      <c r="R60" s="120" t="e">
        <f aca="false">SECTOHOURS(P60)</f>
        <v>#VALUE!</v>
      </c>
      <c r="S60" s="117"/>
      <c r="T60" s="107"/>
      <c r="U60" s="33"/>
      <c r="V60" s="33"/>
      <c r="W60" s="10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118" t="n">
        <v>294284.7016</v>
      </c>
      <c r="E61" s="119" t="n">
        <v>41.0815</v>
      </c>
      <c r="F61" s="119" t="n">
        <v>40.8288</v>
      </c>
      <c r="G61" s="119" t="n">
        <v>41.0607</v>
      </c>
      <c r="H61" s="119" t="n">
        <v>18002.98</v>
      </c>
      <c r="I61" s="119" t="n">
        <v>243.49</v>
      </c>
      <c r="J61" s="120" t="e">
        <f aca="false">SECTOHOURS(H61)</f>
        <v>#VALUE!</v>
      </c>
      <c r="L61" s="118" t="n">
        <v>294341.292</v>
      </c>
      <c r="M61" s="119" t="n">
        <v>41.0901</v>
      </c>
      <c r="N61" s="119" t="n">
        <v>40.8314</v>
      </c>
      <c r="O61" s="119" t="n">
        <v>41.0643</v>
      </c>
      <c r="P61" s="119" t="n">
        <v>19159.4</v>
      </c>
      <c r="Q61" s="119" t="n">
        <v>245.94</v>
      </c>
      <c r="R61" s="120" t="e">
        <f aca="false">SECTOHOURS(P61)</f>
        <v>#VALUE!</v>
      </c>
      <c r="S61" s="117"/>
      <c r="T61" s="107"/>
      <c r="U61" s="33"/>
      <c r="V61" s="33"/>
      <c r="W61" s="10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21" t="n">
        <v>144796.4968</v>
      </c>
      <c r="E62" s="122" t="n">
        <v>37.2737</v>
      </c>
      <c r="F62" s="122" t="n">
        <v>37.7813</v>
      </c>
      <c r="G62" s="122" t="n">
        <v>38.455</v>
      </c>
      <c r="H62" s="122" t="n">
        <v>14446.99</v>
      </c>
      <c r="I62" s="122" t="n">
        <v>180.45</v>
      </c>
      <c r="J62" s="123" t="e">
        <f aca="false">SECTOHOURS(H62)</f>
        <v>#VALUE!</v>
      </c>
      <c r="L62" s="121" t="n">
        <v>144872.8656</v>
      </c>
      <c r="M62" s="122" t="n">
        <v>37.2837</v>
      </c>
      <c r="N62" s="122" t="n">
        <v>37.7857</v>
      </c>
      <c r="O62" s="122" t="n">
        <v>38.4609</v>
      </c>
      <c r="P62" s="122" t="n">
        <v>15319.12</v>
      </c>
      <c r="Q62" s="122" t="n">
        <v>185.19</v>
      </c>
      <c r="R62" s="123" t="e">
        <f aca="false">SECTOHOURS(P62)</f>
        <v>#VALUE!</v>
      </c>
      <c r="S62" s="117"/>
      <c r="T62" s="108"/>
      <c r="U62" s="111"/>
      <c r="V62" s="111"/>
      <c r="W62" s="108"/>
      <c r="X62" s="11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114" t="n">
        <v>351587.8784</v>
      </c>
      <c r="E63" s="115" t="n">
        <v>50.985</v>
      </c>
      <c r="F63" s="115" t="n">
        <v>50.7893</v>
      </c>
      <c r="G63" s="115" t="n">
        <v>52.2986</v>
      </c>
      <c r="H63" s="115" t="n">
        <v>9352.06</v>
      </c>
      <c r="I63" s="115" t="n">
        <v>117.14</v>
      </c>
      <c r="J63" s="116" t="e">
        <f aca="false">SECTOHOURS(H63)</f>
        <v>#VALUE!</v>
      </c>
      <c r="L63" s="114" t="n">
        <v>351371.2624</v>
      </c>
      <c r="M63" s="115" t="n">
        <v>51.0141</v>
      </c>
      <c r="N63" s="115" t="n">
        <v>50.8224</v>
      </c>
      <c r="O63" s="115" t="n">
        <v>52.3494</v>
      </c>
      <c r="P63" s="115" t="n">
        <v>9906.45</v>
      </c>
      <c r="Q63" s="115" t="n">
        <v>119.4</v>
      </c>
      <c r="R63" s="116" t="e">
        <f aca="false">SECTOHOURS(P63)</f>
        <v>#VALUE!</v>
      </c>
      <c r="S63" s="117"/>
      <c r="T63" s="8" t="n">
        <f aca="false">BDRATE($D63:$D66,E63:E66,$L63:$L66,M63:M66)</f>
        <v>-0.00231023846493417</v>
      </c>
      <c r="U63" s="9" t="n">
        <f aca="false">BDRATE($D63:$D66,F63:F66,$L63:$L66,N63:N66)</f>
        <v>-0.00205130706728918</v>
      </c>
      <c r="V63" s="9" t="n">
        <f aca="false">BDRATE($D63:$D66,G63:G66,$L63:$L66,O63:O66)</f>
        <v>-0.00501957026591171</v>
      </c>
      <c r="W63" s="12" t="n">
        <f aca="false">BDRATEOLD($D63:$D66,E63:E66,$L63:$L66,M63:M66)</f>
        <v>-0.00225142870753314</v>
      </c>
      <c r="X63" s="13" t="n">
        <f aca="false">BDRATEOLD($D63:$D66,F63:F66,$L63:$L66,N63:N66)</f>
        <v>-0.00199865808372801</v>
      </c>
      <c r="Y63" s="14" t="n">
        <f aca="false">BDRATEOLD($D63:$D66,G63:G66,$L63:$L66,O63:O66)</f>
        <v>-0.0049264006548726</v>
      </c>
    </row>
    <row r="64" customFormat="false" ht="12" hidden="false" customHeight="false" outlineLevel="0" collapsed="false">
      <c r="A64" s="11"/>
      <c r="B64" s="11"/>
      <c r="C64" s="11" t="n">
        <v>17</v>
      </c>
      <c r="D64" s="118" t="n">
        <v>208146.1552</v>
      </c>
      <c r="E64" s="119" t="n">
        <v>46.9753</v>
      </c>
      <c r="F64" s="119" t="n">
        <v>46.4456</v>
      </c>
      <c r="G64" s="119" t="n">
        <v>48.7724</v>
      </c>
      <c r="H64" s="119" t="n">
        <v>8125.47</v>
      </c>
      <c r="I64" s="119" t="n">
        <v>95.14</v>
      </c>
      <c r="J64" s="120" t="e">
        <f aca="false">SECTOHOURS(H64)</f>
        <v>#VALUE!</v>
      </c>
      <c r="L64" s="118" t="n">
        <v>208092.7696</v>
      </c>
      <c r="M64" s="119" t="n">
        <v>46.9846</v>
      </c>
      <c r="N64" s="119" t="n">
        <v>46.4515</v>
      </c>
      <c r="O64" s="119" t="n">
        <v>48.7899</v>
      </c>
      <c r="P64" s="119" t="n">
        <v>8432.46</v>
      </c>
      <c r="Q64" s="119" t="n">
        <v>97.3</v>
      </c>
      <c r="R64" s="120" t="e">
        <f aca="false">SECTOHOURS(P64)</f>
        <v>#VALUE!</v>
      </c>
      <c r="S64" s="117"/>
      <c r="T64" s="107"/>
      <c r="U64" s="33"/>
      <c r="V64" s="33"/>
      <c r="W64" s="10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118" t="n">
        <v>117222.3264</v>
      </c>
      <c r="E65" s="119" t="n">
        <v>43.5218</v>
      </c>
      <c r="F65" s="119" t="n">
        <v>43.1963</v>
      </c>
      <c r="G65" s="119" t="n">
        <v>45.883</v>
      </c>
      <c r="H65" s="119" t="n">
        <v>6878.1</v>
      </c>
      <c r="I65" s="119" t="n">
        <v>82.55</v>
      </c>
      <c r="J65" s="120" t="e">
        <f aca="false">SECTOHOURS(H65)</f>
        <v>#VALUE!</v>
      </c>
      <c r="L65" s="118" t="n">
        <v>117206.0768</v>
      </c>
      <c r="M65" s="119" t="n">
        <v>43.5347</v>
      </c>
      <c r="N65" s="119" t="n">
        <v>43.2048</v>
      </c>
      <c r="O65" s="119" t="n">
        <v>45.9061</v>
      </c>
      <c r="P65" s="119" t="n">
        <v>7139.03</v>
      </c>
      <c r="Q65" s="119" t="n">
        <v>84.4</v>
      </c>
      <c r="R65" s="120" t="e">
        <f aca="false">SECTOHOURS(P65)</f>
        <v>#VALUE!</v>
      </c>
      <c r="S65" s="117"/>
      <c r="T65" s="107"/>
      <c r="U65" s="33"/>
      <c r="V65" s="33"/>
      <c r="W65" s="10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21" t="n">
        <v>63910.8672</v>
      </c>
      <c r="E66" s="122" t="n">
        <v>40.2489</v>
      </c>
      <c r="F66" s="122" t="n">
        <v>40.3969</v>
      </c>
      <c r="G66" s="122" t="n">
        <v>43.2192</v>
      </c>
      <c r="H66" s="122" t="n">
        <v>5776.78</v>
      </c>
      <c r="I66" s="122" t="n">
        <v>66.15</v>
      </c>
      <c r="J66" s="123" t="e">
        <f aca="false">SECTOHOURS(H66)</f>
        <v>#VALUE!</v>
      </c>
      <c r="L66" s="121" t="n">
        <v>63971.7568</v>
      </c>
      <c r="M66" s="122" t="n">
        <v>40.2659</v>
      </c>
      <c r="N66" s="122" t="n">
        <v>40.4181</v>
      </c>
      <c r="O66" s="122" t="n">
        <v>43.2598</v>
      </c>
      <c r="P66" s="122" t="n">
        <v>6174.81</v>
      </c>
      <c r="Q66" s="122" t="n">
        <v>68.68</v>
      </c>
      <c r="R66" s="123" t="e">
        <f aca="false">SECTOHOURS(P66)</f>
        <v>#VALUE!</v>
      </c>
      <c r="S66" s="117"/>
      <c r="T66" s="108"/>
      <c r="U66" s="111"/>
      <c r="V66" s="111"/>
      <c r="W66" s="108"/>
      <c r="X66" s="11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114" t="n">
        <v>183744.7848</v>
      </c>
      <c r="E67" s="115" t="n">
        <v>50.656</v>
      </c>
      <c r="F67" s="115" t="n">
        <v>50.5789</v>
      </c>
      <c r="G67" s="115" t="n">
        <v>50.4811</v>
      </c>
      <c r="H67" s="115" t="n">
        <v>8394.02</v>
      </c>
      <c r="I67" s="115" t="n">
        <v>105.39</v>
      </c>
      <c r="J67" s="116" t="e">
        <f aca="false">SECTOHOURS(H67)</f>
        <v>#VALUE!</v>
      </c>
      <c r="L67" s="114" t="n">
        <v>183709.9</v>
      </c>
      <c r="M67" s="115" t="n">
        <v>50.6905</v>
      </c>
      <c r="N67" s="115" t="n">
        <v>50.5872</v>
      </c>
      <c r="O67" s="115" t="n">
        <v>50.5238</v>
      </c>
      <c r="P67" s="115" t="n">
        <v>8794.17</v>
      </c>
      <c r="Q67" s="115" t="n">
        <v>111.05</v>
      </c>
      <c r="R67" s="116" t="e">
        <f aca="false">SECTOHOURS(P67)</f>
        <v>#VALUE!</v>
      </c>
      <c r="S67" s="117"/>
      <c r="T67" s="8" t="n">
        <f aca="false">BDRATE($D67:$D70,E67:E70,$L67:$L70,M67:M70)</f>
        <v>-0.00261100959045735</v>
      </c>
      <c r="U67" s="9" t="n">
        <f aca="false">BDRATE($D67:$D70,F67:F70,$L67:$L70,N67:N70)</f>
        <v>-0.0010847654342333</v>
      </c>
      <c r="V67" s="9" t="n">
        <f aca="false">BDRATE($D67:$D70,G67:G70,$L67:$L70,O67:O70)</f>
        <v>-0.00311101470914277</v>
      </c>
      <c r="W67" s="12" t="n">
        <f aca="false">BDRATEOLD($D67:$D70,E67:E70,$L67:$L70,M67:M70)</f>
        <v>-0.00205065325327147</v>
      </c>
      <c r="X67" s="13" t="n">
        <f aca="false">BDRATEOLD($D67:$D70,F67:F70,$L67:$L70,N67:N70)</f>
        <v>-0.0013157725442674</v>
      </c>
      <c r="Y67" s="14" t="n">
        <f aca="false">BDRATEOLD($D67:$D70,G67:G70,$L67:$L70,O67:O70)</f>
        <v>-0.000107286629085213</v>
      </c>
    </row>
    <row r="68" customFormat="false" ht="12" hidden="false" customHeight="false" outlineLevel="0" collapsed="false">
      <c r="A68" s="11"/>
      <c r="B68" s="11"/>
      <c r="C68" s="11" t="n">
        <v>17</v>
      </c>
      <c r="D68" s="118" t="n">
        <v>86933.5656</v>
      </c>
      <c r="E68" s="119" t="n">
        <v>45.523</v>
      </c>
      <c r="F68" s="119" t="n">
        <v>45.0232</v>
      </c>
      <c r="G68" s="119" t="n">
        <v>45.5506</v>
      </c>
      <c r="H68" s="119" t="n">
        <v>6801.89</v>
      </c>
      <c r="I68" s="119" t="n">
        <v>71.69</v>
      </c>
      <c r="J68" s="120" t="e">
        <f aca="false">SECTOHOURS(H68)</f>
        <v>#VALUE!</v>
      </c>
      <c r="L68" s="118" t="n">
        <v>86873.7264</v>
      </c>
      <c r="M68" s="119" t="n">
        <v>45.5293</v>
      </c>
      <c r="N68" s="119" t="n">
        <v>45.0256</v>
      </c>
      <c r="O68" s="119" t="n">
        <v>45.553</v>
      </c>
      <c r="P68" s="119" t="n">
        <v>7189.76</v>
      </c>
      <c r="Q68" s="119" t="n">
        <v>74.25</v>
      </c>
      <c r="R68" s="120" t="e">
        <f aca="false">SECTOHOURS(P68)</f>
        <v>#VALUE!</v>
      </c>
      <c r="S68" s="117"/>
      <c r="T68" s="107"/>
      <c r="U68" s="33"/>
      <c r="V68" s="33"/>
      <c r="W68" s="10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118" t="n">
        <v>31726.7472</v>
      </c>
      <c r="E69" s="119" t="n">
        <v>42.8798</v>
      </c>
      <c r="F69" s="119" t="n">
        <v>40.5632</v>
      </c>
      <c r="G69" s="119" t="n">
        <v>43.4545</v>
      </c>
      <c r="H69" s="119" t="n">
        <v>5206.71</v>
      </c>
      <c r="I69" s="119" t="n">
        <v>50.35</v>
      </c>
      <c r="J69" s="120" t="e">
        <f aca="false">SECTOHOURS(H69)</f>
        <v>#VALUE!</v>
      </c>
      <c r="L69" s="118" t="n">
        <v>31718.8016</v>
      </c>
      <c r="M69" s="119" t="n">
        <v>42.8847</v>
      </c>
      <c r="N69" s="119" t="n">
        <v>40.5651</v>
      </c>
      <c r="O69" s="119" t="n">
        <v>43.4618</v>
      </c>
      <c r="P69" s="119" t="n">
        <v>5460.28</v>
      </c>
      <c r="Q69" s="119" t="n">
        <v>53.34</v>
      </c>
      <c r="R69" s="120" t="e">
        <f aca="false">SECTOHOURS(P69)</f>
        <v>#VALUE!</v>
      </c>
      <c r="S69" s="117"/>
      <c r="T69" s="107"/>
      <c r="U69" s="33"/>
      <c r="V69" s="33"/>
      <c r="W69" s="10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21" t="n">
        <v>14256.4928</v>
      </c>
      <c r="E70" s="122" t="n">
        <v>41.1466</v>
      </c>
      <c r="F70" s="122" t="n">
        <v>38.825</v>
      </c>
      <c r="G70" s="122" t="n">
        <v>41.8372</v>
      </c>
      <c r="H70" s="122" t="n">
        <v>4179.1</v>
      </c>
      <c r="I70" s="122" t="n">
        <v>43.45</v>
      </c>
      <c r="J70" s="123" t="e">
        <f aca="false">SECTOHOURS(H70)</f>
        <v>#VALUE!</v>
      </c>
      <c r="L70" s="121" t="n">
        <v>14267.464</v>
      </c>
      <c r="M70" s="122" t="n">
        <v>41.1548</v>
      </c>
      <c r="N70" s="122" t="n">
        <v>38.8306</v>
      </c>
      <c r="O70" s="122" t="n">
        <v>41.8534</v>
      </c>
      <c r="P70" s="122" t="n">
        <v>4462.03</v>
      </c>
      <c r="Q70" s="122" t="n">
        <v>42.68</v>
      </c>
      <c r="R70" s="123" t="e">
        <f aca="false">SECTOHOURS(P70)</f>
        <v>#VALUE!</v>
      </c>
      <c r="S70" s="117"/>
      <c r="T70" s="108"/>
      <c r="U70" s="111"/>
      <c r="V70" s="111"/>
      <c r="W70" s="108"/>
      <c r="X70" s="11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114" t="n">
        <v>585646.148</v>
      </c>
      <c r="E71" s="115" t="n">
        <v>51.1127</v>
      </c>
      <c r="F71" s="115" t="n">
        <v>50.5945</v>
      </c>
      <c r="G71" s="115" t="n">
        <v>50.4493</v>
      </c>
      <c r="H71" s="115" t="n">
        <v>19101.15</v>
      </c>
      <c r="I71" s="115" t="n">
        <v>267.87</v>
      </c>
      <c r="J71" s="116" t="e">
        <f aca="false">SECTOHOURS(H71)</f>
        <v>#VALUE!</v>
      </c>
      <c r="L71" s="114" t="n">
        <v>585777.8056</v>
      </c>
      <c r="M71" s="115" t="n">
        <v>51.1205</v>
      </c>
      <c r="N71" s="115" t="n">
        <v>50.6043</v>
      </c>
      <c r="O71" s="115" t="n">
        <v>50.4911</v>
      </c>
      <c r="P71" s="115" t="n">
        <v>19850.41</v>
      </c>
      <c r="Q71" s="115" t="n">
        <v>280.47</v>
      </c>
      <c r="R71" s="116" t="e">
        <f aca="false">SECTOHOURS(P71)</f>
        <v>#VALUE!</v>
      </c>
      <c r="S71" s="117"/>
      <c r="T71" s="8" t="n">
        <f aca="false">BDRATE($D71:$D74,E71:E74,$L71:$L74,M71:M74)</f>
        <v>-0.000586033278046072</v>
      </c>
      <c r="U71" s="9" t="n">
        <f aca="false">BDRATE($D71:$D74,F71:F74,$L71:$L74,N71:N74)</f>
        <v>-0.000361633935022865</v>
      </c>
      <c r="V71" s="9" t="n">
        <f aca="false">BDRATE($D71:$D74,G71:G74,$L71:$L74,O71:O74)</f>
        <v>-0.00227142036916317</v>
      </c>
      <c r="W71" s="12" t="n">
        <f aca="false">BDRATEOLD($D71:$D74,E71:E74,$L71:$L74,M71:M74)</f>
        <v>-0.000587885697704293</v>
      </c>
      <c r="X71" s="13" t="n">
        <f aca="false">BDRATEOLD($D71:$D74,F71:F74,$L71:$L74,N71:N74)</f>
        <v>-0.000413549599144525</v>
      </c>
      <c r="Y71" s="14" t="n">
        <f aca="false">BDRATEOLD($D71:$D74,G71:G74,$L71:$L74,O71:O74)</f>
        <v>-0.00190671572207046</v>
      </c>
    </row>
    <row r="72" customFormat="false" ht="12" hidden="false" customHeight="false" outlineLevel="0" collapsed="false">
      <c r="A72" s="11"/>
      <c r="B72" s="11"/>
      <c r="C72" s="11" t="n">
        <v>17</v>
      </c>
      <c r="D72" s="118" t="n">
        <v>397013.7136</v>
      </c>
      <c r="E72" s="119" t="n">
        <v>45.9526</v>
      </c>
      <c r="F72" s="119" t="n">
        <v>44.8588</v>
      </c>
      <c r="G72" s="119" t="n">
        <v>45.8094</v>
      </c>
      <c r="H72" s="119" t="n">
        <v>17629.05</v>
      </c>
      <c r="I72" s="119" t="n">
        <v>228.21</v>
      </c>
      <c r="J72" s="120" t="e">
        <f aca="false">SECTOHOURS(H72)</f>
        <v>#VALUE!</v>
      </c>
      <c r="L72" s="118" t="n">
        <v>396978.9632</v>
      </c>
      <c r="M72" s="119" t="n">
        <v>45.9598</v>
      </c>
      <c r="N72" s="119" t="n">
        <v>44.8586</v>
      </c>
      <c r="O72" s="119" t="n">
        <v>45.8142</v>
      </c>
      <c r="P72" s="119" t="n">
        <v>18319.34</v>
      </c>
      <c r="Q72" s="119" t="n">
        <v>233.49</v>
      </c>
      <c r="R72" s="120" t="e">
        <f aca="false">SECTOHOURS(P72)</f>
        <v>#VALUE!</v>
      </c>
      <c r="S72" s="117"/>
      <c r="T72" s="107"/>
      <c r="U72" s="33"/>
      <c r="V72" s="33"/>
      <c r="W72" s="10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118" t="n">
        <v>223504.912</v>
      </c>
      <c r="E73" s="119" t="n">
        <v>40.5622</v>
      </c>
      <c r="F73" s="119" t="n">
        <v>40.5948</v>
      </c>
      <c r="G73" s="119" t="n">
        <v>43.1705</v>
      </c>
      <c r="H73" s="119" t="n">
        <v>14662.94</v>
      </c>
      <c r="I73" s="119" t="n">
        <v>172.89</v>
      </c>
      <c r="J73" s="120" t="e">
        <f aca="false">SECTOHOURS(H73)</f>
        <v>#VALUE!</v>
      </c>
      <c r="L73" s="118" t="n">
        <v>223507.0688</v>
      </c>
      <c r="M73" s="119" t="n">
        <v>40.5666</v>
      </c>
      <c r="N73" s="119" t="n">
        <v>40.5975</v>
      </c>
      <c r="O73" s="119" t="n">
        <v>43.1809</v>
      </c>
      <c r="P73" s="119" t="n">
        <v>15407.53</v>
      </c>
      <c r="Q73" s="119" t="n">
        <v>177.89</v>
      </c>
      <c r="R73" s="120" t="e">
        <f aca="false">SECTOHOURS(P73)</f>
        <v>#VALUE!</v>
      </c>
      <c r="S73" s="117"/>
      <c r="T73" s="107"/>
      <c r="U73" s="33"/>
      <c r="V73" s="33"/>
      <c r="W73" s="10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21" t="n">
        <v>120822.8616</v>
      </c>
      <c r="E74" s="122" t="n">
        <v>36.9056</v>
      </c>
      <c r="F74" s="122" t="n">
        <v>37.5671</v>
      </c>
      <c r="G74" s="122" t="n">
        <v>40.9563</v>
      </c>
      <c r="H74" s="122" t="n">
        <v>12047.19</v>
      </c>
      <c r="I74" s="122" t="n">
        <v>132.65</v>
      </c>
      <c r="J74" s="123" t="e">
        <f aca="false">SECTOHOURS(H74)</f>
        <v>#VALUE!</v>
      </c>
      <c r="L74" s="121" t="n">
        <v>120892.356</v>
      </c>
      <c r="M74" s="122" t="n">
        <v>36.9104</v>
      </c>
      <c r="N74" s="122" t="n">
        <v>37.5787</v>
      </c>
      <c r="O74" s="122" t="n">
        <v>40.9879</v>
      </c>
      <c r="P74" s="122" t="n">
        <v>12709.31</v>
      </c>
      <c r="Q74" s="122" t="n">
        <v>141.44</v>
      </c>
      <c r="R74" s="123" t="e">
        <f aca="false">SECTOHOURS(P74)</f>
        <v>#VALUE!</v>
      </c>
      <c r="S74" s="117"/>
      <c r="T74" s="108"/>
      <c r="U74" s="111"/>
      <c r="V74" s="111"/>
      <c r="W74" s="108"/>
      <c r="X74" s="11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114" t="n">
        <v>532400.8288</v>
      </c>
      <c r="E75" s="115" t="n">
        <v>51.654</v>
      </c>
      <c r="F75" s="115" t="n">
        <v>51.2854</v>
      </c>
      <c r="G75" s="115" t="n">
        <v>51.3997</v>
      </c>
      <c r="H75" s="115" t="n">
        <v>18370.47</v>
      </c>
      <c r="I75" s="115" t="n">
        <v>262.75</v>
      </c>
      <c r="J75" s="116" t="e">
        <f aca="false">SECTOHOURS(H75)</f>
        <v>#VALUE!</v>
      </c>
      <c r="L75" s="114" t="n">
        <v>532543.68</v>
      </c>
      <c r="M75" s="115" t="n">
        <v>51.6724</v>
      </c>
      <c r="N75" s="115" t="n">
        <v>51.3056</v>
      </c>
      <c r="O75" s="115" t="n">
        <v>51.434</v>
      </c>
      <c r="P75" s="115" t="n">
        <v>19114.51</v>
      </c>
      <c r="Q75" s="115" t="n">
        <v>267.81</v>
      </c>
      <c r="R75" s="116" t="e">
        <f aca="false">SECTOHOURS(P75)</f>
        <v>#VALUE!</v>
      </c>
      <c r="S75" s="117"/>
      <c r="T75" s="8" t="n">
        <f aca="false">BDRATE($D75:$D78,E75:E78,$L75:$L78,M75:M78)</f>
        <v>-0.000881105203573873</v>
      </c>
      <c r="U75" s="9" t="n">
        <f aca="false">BDRATE($D75:$D78,F75:F78,$L75:$L78,N75:N78)</f>
        <v>-0.000729193001146378</v>
      </c>
      <c r="V75" s="9" t="n">
        <f aca="false">BDRATE($D75:$D78,G75:G78,$L75:$L78,O75:O78)</f>
        <v>-0.00163984560965147</v>
      </c>
      <c r="W75" s="12" t="n">
        <f aca="false">BDRATEOLD($D75:$D78,E75:E78,$L75:$L78,M75:M78)</f>
        <v>-0.00089806157471739</v>
      </c>
      <c r="X75" s="13" t="n">
        <f aca="false">BDRATEOLD($D75:$D78,F75:F78,$L75:$L78,N75:N78)</f>
        <v>-0.000757224880186591</v>
      </c>
      <c r="Y75" s="14" t="n">
        <f aca="false">BDRATEOLD($D75:$D78,G75:G78,$L75:$L78,O75:O78)</f>
        <v>-0.00195655044222876</v>
      </c>
    </row>
    <row r="76" customFormat="false" ht="12" hidden="false" customHeight="false" outlineLevel="0" collapsed="false">
      <c r="A76" s="11"/>
      <c r="B76" s="11"/>
      <c r="C76" s="11" t="n">
        <v>17</v>
      </c>
      <c r="D76" s="118" t="n">
        <v>376377.3224</v>
      </c>
      <c r="E76" s="119" t="n">
        <v>46.7665</v>
      </c>
      <c r="F76" s="119" t="n">
        <v>45.7856</v>
      </c>
      <c r="G76" s="119" t="n">
        <v>46.0527</v>
      </c>
      <c r="H76" s="119" t="n">
        <v>17143.92</v>
      </c>
      <c r="I76" s="119" t="n">
        <v>231.59</v>
      </c>
      <c r="J76" s="120" t="e">
        <f aca="false">SECTOHOURS(H76)</f>
        <v>#VALUE!</v>
      </c>
      <c r="L76" s="118" t="n">
        <v>376387.1496</v>
      </c>
      <c r="M76" s="119" t="n">
        <v>46.7762</v>
      </c>
      <c r="N76" s="119" t="n">
        <v>45.7879</v>
      </c>
      <c r="O76" s="119" t="n">
        <v>46.0573</v>
      </c>
      <c r="P76" s="119" t="n">
        <v>18047.99</v>
      </c>
      <c r="Q76" s="119" t="n">
        <v>236.42</v>
      </c>
      <c r="R76" s="120" t="e">
        <f aca="false">SECTOHOURS(P76)</f>
        <v>#VALUE!</v>
      </c>
      <c r="S76" s="117"/>
      <c r="T76" s="107"/>
      <c r="U76" s="33"/>
      <c r="V76" s="33"/>
      <c r="W76" s="10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118" t="n">
        <v>226354.164</v>
      </c>
      <c r="E77" s="119" t="n">
        <v>41.6386</v>
      </c>
      <c r="F77" s="119" t="n">
        <v>41.3384</v>
      </c>
      <c r="G77" s="119" t="n">
        <v>42.0819</v>
      </c>
      <c r="H77" s="119" t="n">
        <v>15069.35</v>
      </c>
      <c r="I77" s="119" t="n">
        <v>191.58</v>
      </c>
      <c r="J77" s="120" t="e">
        <f aca="false">SECTOHOURS(H77)</f>
        <v>#VALUE!</v>
      </c>
      <c r="L77" s="118" t="n">
        <v>226367.7864</v>
      </c>
      <c r="M77" s="119" t="n">
        <v>41.6453</v>
      </c>
      <c r="N77" s="119" t="n">
        <v>41.3442</v>
      </c>
      <c r="O77" s="119" t="n">
        <v>42.0925</v>
      </c>
      <c r="P77" s="119" t="n">
        <v>15801.42</v>
      </c>
      <c r="Q77" s="119" t="n">
        <v>199.79</v>
      </c>
      <c r="R77" s="120" t="e">
        <f aca="false">SECTOHOURS(P77)</f>
        <v>#VALUE!</v>
      </c>
      <c r="S77" s="117"/>
      <c r="T77" s="107"/>
      <c r="U77" s="33"/>
      <c r="V77" s="33"/>
      <c r="W77" s="10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21" t="n">
        <v>112259.4424</v>
      </c>
      <c r="E78" s="122" t="n">
        <v>37.3363</v>
      </c>
      <c r="F78" s="122" t="n">
        <v>37.399</v>
      </c>
      <c r="G78" s="122" t="n">
        <v>39.1471</v>
      </c>
      <c r="H78" s="122" t="n">
        <v>12168.7</v>
      </c>
      <c r="I78" s="122" t="n">
        <v>148.71</v>
      </c>
      <c r="J78" s="123" t="e">
        <f aca="false">SECTOHOURS(H78)</f>
        <v>#VALUE!</v>
      </c>
      <c r="L78" s="121" t="n">
        <v>112338.5096</v>
      </c>
      <c r="M78" s="122" t="n">
        <v>37.3481</v>
      </c>
      <c r="N78" s="122" t="n">
        <v>37.4168</v>
      </c>
      <c r="O78" s="122" t="n">
        <v>39.1791</v>
      </c>
      <c r="P78" s="122" t="n">
        <v>12897.14</v>
      </c>
      <c r="Q78" s="122" t="n">
        <v>160.04</v>
      </c>
      <c r="R78" s="123" t="e">
        <f aca="false">SECTOHOURS(P78)</f>
        <v>#VALUE!</v>
      </c>
      <c r="S78" s="117"/>
      <c r="T78" s="108"/>
      <c r="U78" s="111"/>
      <c r="V78" s="111"/>
      <c r="W78" s="108"/>
      <c r="X78" s="11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114" t="n">
        <v>567900.644</v>
      </c>
      <c r="E79" s="115" t="n">
        <v>51.1329</v>
      </c>
      <c r="F79" s="115" t="n">
        <v>50.6949</v>
      </c>
      <c r="G79" s="115" t="n">
        <v>50.5413</v>
      </c>
      <c r="H79" s="115" t="n">
        <v>19301.76</v>
      </c>
      <c r="I79" s="115" t="n">
        <v>267.16</v>
      </c>
      <c r="J79" s="116" t="e">
        <f aca="false">SECTOHOURS(H79)</f>
        <v>#VALUE!</v>
      </c>
      <c r="L79" s="114" t="n">
        <v>568085.6456</v>
      </c>
      <c r="M79" s="115" t="n">
        <v>51.1427</v>
      </c>
      <c r="N79" s="115" t="n">
        <v>50.7023</v>
      </c>
      <c r="O79" s="115" t="n">
        <v>50.5882</v>
      </c>
      <c r="P79" s="115" t="n">
        <v>20113.33</v>
      </c>
      <c r="Q79" s="115" t="n">
        <v>276</v>
      </c>
      <c r="R79" s="116" t="e">
        <f aca="false">SECTOHOURS(P79)</f>
        <v>#VALUE!</v>
      </c>
      <c r="S79" s="117"/>
      <c r="T79" s="8" t="n">
        <f aca="false">BDRATE($D79:$D82,E79:E82,$L79:$L82,M79:M82)</f>
        <v>-0.000763114969069889</v>
      </c>
      <c r="U79" s="9" t="n">
        <f aca="false">BDRATE($D79:$D82,F79:F82,$L79:$L82,N79:N82)</f>
        <v>-0.000489842770491245</v>
      </c>
      <c r="V79" s="9" t="n">
        <f aca="false">BDRATE($D79:$D82,G79:G82,$L79:$L82,O79:O82)</f>
        <v>-0.00196113986084612</v>
      </c>
      <c r="W79" s="12" t="n">
        <f aca="false">BDRATEOLD($D79:$D82,E79:E82,$L79:$L82,M79:M82)</f>
        <v>-0.00078147550384633</v>
      </c>
      <c r="X79" s="13" t="n">
        <f aca="false">BDRATEOLD($D79:$D82,F79:F82,$L79:$L82,N79:N82)</f>
        <v>-0.000513284672358561</v>
      </c>
      <c r="Y79" s="14" t="n">
        <f aca="false">BDRATEOLD($D79:$D82,G79:G82,$L79:$L82,O79:O82)</f>
        <v>-0.00239633634260406</v>
      </c>
    </row>
    <row r="80" customFormat="false" ht="12" hidden="false" customHeight="false" outlineLevel="0" collapsed="false">
      <c r="A80" s="11"/>
      <c r="B80" s="11"/>
      <c r="C80" s="11" t="n">
        <v>17</v>
      </c>
      <c r="D80" s="118" t="n">
        <v>379159.4792</v>
      </c>
      <c r="E80" s="119" t="n">
        <v>45.9426</v>
      </c>
      <c r="F80" s="119" t="n">
        <v>45.1963</v>
      </c>
      <c r="G80" s="119" t="n">
        <v>45.4414</v>
      </c>
      <c r="H80" s="119" t="n">
        <v>17721.83</v>
      </c>
      <c r="I80" s="119" t="n">
        <v>226.62</v>
      </c>
      <c r="J80" s="120" t="e">
        <f aca="false">SECTOHOURS(H80)</f>
        <v>#VALUE!</v>
      </c>
      <c r="L80" s="118" t="n">
        <v>379095.5336</v>
      </c>
      <c r="M80" s="119" t="n">
        <v>45.9484</v>
      </c>
      <c r="N80" s="119" t="n">
        <v>45.1973</v>
      </c>
      <c r="O80" s="119" t="n">
        <v>45.4469</v>
      </c>
      <c r="P80" s="119" t="n">
        <v>18467.8</v>
      </c>
      <c r="Q80" s="119" t="n">
        <v>239.15</v>
      </c>
      <c r="R80" s="120" t="e">
        <f aca="false">SECTOHOURS(P80)</f>
        <v>#VALUE!</v>
      </c>
      <c r="S80" s="117"/>
      <c r="T80" s="107"/>
      <c r="U80" s="33"/>
      <c r="V80" s="33"/>
      <c r="W80" s="10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118" t="n">
        <v>203294.8064</v>
      </c>
      <c r="E81" s="119" t="n">
        <v>40.5801</v>
      </c>
      <c r="F81" s="119" t="n">
        <v>40.6741</v>
      </c>
      <c r="G81" s="119" t="n">
        <v>42.6908</v>
      </c>
      <c r="H81" s="119" t="n">
        <v>14508.29</v>
      </c>
      <c r="I81" s="119" t="n">
        <v>173.93</v>
      </c>
      <c r="J81" s="120" t="e">
        <f aca="false">SECTOHOURS(H81)</f>
        <v>#VALUE!</v>
      </c>
      <c r="L81" s="118" t="n">
        <v>203260.5704</v>
      </c>
      <c r="M81" s="119" t="n">
        <v>40.5846</v>
      </c>
      <c r="N81" s="119" t="n">
        <v>40.6764</v>
      </c>
      <c r="O81" s="119" t="n">
        <v>42.6967</v>
      </c>
      <c r="P81" s="119" t="n">
        <v>15313.27</v>
      </c>
      <c r="Q81" s="119" t="n">
        <v>174.96</v>
      </c>
      <c r="R81" s="120" t="e">
        <f aca="false">SECTOHOURS(P81)</f>
        <v>#VALUE!</v>
      </c>
      <c r="S81" s="117"/>
      <c r="T81" s="107"/>
      <c r="U81" s="33"/>
      <c r="V81" s="33"/>
      <c r="W81" s="10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21" t="n">
        <v>99554.084</v>
      </c>
      <c r="E82" s="122" t="n">
        <v>37.3464</v>
      </c>
      <c r="F82" s="122" t="n">
        <v>37.0732</v>
      </c>
      <c r="G82" s="122" t="n">
        <v>40.7429</v>
      </c>
      <c r="H82" s="122" t="n">
        <v>11348.8</v>
      </c>
      <c r="I82" s="122" t="n">
        <v>126.61</v>
      </c>
      <c r="J82" s="123" t="e">
        <f aca="false">SECTOHOURS(H82)</f>
        <v>#VALUE!</v>
      </c>
      <c r="L82" s="121" t="n">
        <v>99603.2496</v>
      </c>
      <c r="M82" s="122" t="n">
        <v>37.3531</v>
      </c>
      <c r="N82" s="122" t="n">
        <v>37.0843</v>
      </c>
      <c r="O82" s="122" t="n">
        <v>40.7637</v>
      </c>
      <c r="P82" s="122" t="n">
        <v>12009.1</v>
      </c>
      <c r="Q82" s="122" t="n">
        <v>134.39</v>
      </c>
      <c r="R82" s="123" t="e">
        <f aca="false">SECTOHOURS(P82)</f>
        <v>#VALUE!</v>
      </c>
      <c r="S82" s="117"/>
      <c r="T82" s="108"/>
      <c r="U82" s="111"/>
      <c r="V82" s="111"/>
      <c r="W82" s="108"/>
      <c r="X82" s="11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114" t="n">
        <v>641892.0976</v>
      </c>
      <c r="E83" s="115" t="n">
        <v>51.3321</v>
      </c>
      <c r="F83" s="115" t="n">
        <v>50.5868</v>
      </c>
      <c r="G83" s="115" t="n">
        <v>50.5909</v>
      </c>
      <c r="H83" s="115" t="n">
        <v>19641.65</v>
      </c>
      <c r="I83" s="115" t="n">
        <v>293.07</v>
      </c>
      <c r="J83" s="116" t="e">
        <f aca="false">SECTOHOURS(H83)</f>
        <v>#VALUE!</v>
      </c>
      <c r="L83" s="114" t="n">
        <v>641934.5544</v>
      </c>
      <c r="M83" s="115" t="n">
        <v>51.3328</v>
      </c>
      <c r="N83" s="115" t="n">
        <v>50.615</v>
      </c>
      <c r="O83" s="115" t="n">
        <v>50.6164</v>
      </c>
      <c r="P83" s="115" t="n">
        <v>20478.78</v>
      </c>
      <c r="Q83" s="115" t="n">
        <v>302.57</v>
      </c>
      <c r="R83" s="116" t="e">
        <f aca="false">SECTOHOURS(P83)</f>
        <v>#VALUE!</v>
      </c>
      <c r="S83" s="117"/>
      <c r="T83" s="8" t="n">
        <f aca="false">BDRATE($D83:$D86,E83:E86,$L83:$L86,M83:M86)</f>
        <v>-0.000175799252338793</v>
      </c>
      <c r="U83" s="9" t="n">
        <f aca="false">BDRATE($D83:$D86,F83:F86,$L83:$L86,N83:N86)</f>
        <v>-0.000875576954992186</v>
      </c>
      <c r="V83" s="9" t="n">
        <f aca="false">BDRATE($D83:$D86,G83:G86,$L83:$L86,O83:O86)</f>
        <v>-0.00083273032392861</v>
      </c>
      <c r="W83" s="12" t="n">
        <f aca="false">BDRATEOLD($D83:$D86,E83:E86,$L83:$L86,M83:M86)</f>
        <v>-0.000177926134803053</v>
      </c>
      <c r="X83" s="13" t="n">
        <f aca="false">BDRATEOLD($D83:$D86,F83:F86,$L83:$L86,N83:N86)</f>
        <v>-0.00144597239837074</v>
      </c>
      <c r="Y83" s="14" t="n">
        <f aca="false">BDRATEOLD($D83:$D86,G83:G86,$L83:$L86,O83:O86)</f>
        <v>-0.00165834134796616</v>
      </c>
    </row>
    <row r="84" customFormat="false" ht="12" hidden="false" customHeight="false" outlineLevel="0" collapsed="false">
      <c r="A84" s="11"/>
      <c r="B84" s="11"/>
      <c r="C84" s="11" t="n">
        <v>17</v>
      </c>
      <c r="D84" s="118" t="n">
        <v>448465.9128</v>
      </c>
      <c r="E84" s="119" t="n">
        <v>46.2407</v>
      </c>
      <c r="F84" s="119" t="n">
        <v>44.9882</v>
      </c>
      <c r="G84" s="119" t="n">
        <v>44.904</v>
      </c>
      <c r="H84" s="119" t="n">
        <v>18355.36</v>
      </c>
      <c r="I84" s="119" t="n">
        <v>252.71</v>
      </c>
      <c r="J84" s="120" t="e">
        <f aca="false">SECTOHOURS(H84)</f>
        <v>#VALUE!</v>
      </c>
      <c r="L84" s="118" t="n">
        <v>448524.1936</v>
      </c>
      <c r="M84" s="119" t="n">
        <v>46.2475</v>
      </c>
      <c r="N84" s="119" t="n">
        <v>44.9914</v>
      </c>
      <c r="O84" s="119" t="n">
        <v>44.9073</v>
      </c>
      <c r="P84" s="119" t="n">
        <v>19151.47</v>
      </c>
      <c r="Q84" s="119" t="n">
        <v>256.8</v>
      </c>
      <c r="R84" s="120" t="e">
        <f aca="false">SECTOHOURS(P84)</f>
        <v>#VALUE!</v>
      </c>
      <c r="S84" s="117"/>
      <c r="T84" s="107"/>
      <c r="U84" s="33"/>
      <c r="V84" s="33"/>
      <c r="W84" s="10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118" t="n">
        <v>273910.4488</v>
      </c>
      <c r="E85" s="119" t="n">
        <v>41.0001</v>
      </c>
      <c r="F85" s="119" t="n">
        <v>41.3411</v>
      </c>
      <c r="G85" s="119" t="n">
        <v>41.0645</v>
      </c>
      <c r="H85" s="119" t="n">
        <v>16194.16</v>
      </c>
      <c r="I85" s="119" t="n">
        <v>212.59</v>
      </c>
      <c r="J85" s="120" t="e">
        <f aca="false">SECTOHOURS(H85)</f>
        <v>#VALUE!</v>
      </c>
      <c r="L85" s="118" t="n">
        <v>273913.6128</v>
      </c>
      <c r="M85" s="119" t="n">
        <v>41.0009</v>
      </c>
      <c r="N85" s="119" t="n">
        <v>41.3475</v>
      </c>
      <c r="O85" s="119" t="n">
        <v>41.0698</v>
      </c>
      <c r="P85" s="119" t="n">
        <v>17018.39</v>
      </c>
      <c r="Q85" s="119" t="n">
        <v>212.64</v>
      </c>
      <c r="R85" s="120" t="e">
        <f aca="false">SECTOHOURS(P85)</f>
        <v>#VALUE!</v>
      </c>
      <c r="S85" s="117"/>
      <c r="T85" s="107"/>
      <c r="U85" s="33"/>
      <c r="V85" s="33"/>
      <c r="W85" s="10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21" t="n">
        <v>157267.5632</v>
      </c>
      <c r="E86" s="122" t="n">
        <v>36.0201</v>
      </c>
      <c r="F86" s="122" t="n">
        <v>39.3802</v>
      </c>
      <c r="G86" s="122" t="n">
        <v>39.2332</v>
      </c>
      <c r="H86" s="122" t="n">
        <v>13528.99</v>
      </c>
      <c r="I86" s="122" t="n">
        <v>180.72</v>
      </c>
      <c r="J86" s="123" t="e">
        <f aca="false">SECTOHOURS(H86)</f>
        <v>#VALUE!</v>
      </c>
      <c r="L86" s="121" t="n">
        <v>157337.22</v>
      </c>
      <c r="M86" s="122" t="n">
        <v>36.023</v>
      </c>
      <c r="N86" s="122" t="n">
        <v>39.3965</v>
      </c>
      <c r="O86" s="122" t="n">
        <v>39.2507</v>
      </c>
      <c r="P86" s="122" t="n">
        <v>14127.06</v>
      </c>
      <c r="Q86" s="122" t="n">
        <v>170.42</v>
      </c>
      <c r="R86" s="123" t="e">
        <f aca="false">SECTOHOURS(P86)</f>
        <v>#VALUE!</v>
      </c>
      <c r="S86" s="117"/>
      <c r="T86" s="108"/>
      <c r="U86" s="111"/>
      <c r="V86" s="111"/>
      <c r="W86" s="108"/>
      <c r="X86" s="11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114" t="n">
        <v>578654.5064</v>
      </c>
      <c r="E87" s="115" t="n">
        <v>51.0798</v>
      </c>
      <c r="F87" s="115" t="n">
        <v>50.6547</v>
      </c>
      <c r="G87" s="115" t="n">
        <v>50.6548</v>
      </c>
      <c r="H87" s="115" t="n">
        <v>19344.12</v>
      </c>
      <c r="I87" s="115" t="n">
        <v>278.12</v>
      </c>
      <c r="J87" s="116" t="e">
        <f aca="false">SECTOHOURS(H87)</f>
        <v>#VALUE!</v>
      </c>
      <c r="L87" s="114" t="n">
        <v>578853.9608</v>
      </c>
      <c r="M87" s="115" t="n">
        <v>51.0858</v>
      </c>
      <c r="N87" s="115" t="n">
        <v>50.6785</v>
      </c>
      <c r="O87" s="115" t="n">
        <v>50.6876</v>
      </c>
      <c r="P87" s="115" t="n">
        <v>19832.44</v>
      </c>
      <c r="Q87" s="115" t="n">
        <v>279.24</v>
      </c>
      <c r="R87" s="116" t="e">
        <f aca="false">SECTOHOURS(P87)</f>
        <v>#VALUE!</v>
      </c>
      <c r="S87" s="117"/>
      <c r="T87" s="8" t="n">
        <f aca="false">BDRATE($D87:$D90,E87:E90,$L87:$L90,M87:M90)</f>
        <v>-0.000992012047988822</v>
      </c>
      <c r="U87" s="9" t="n">
        <f aca="false">BDRATE($D87:$D90,F87:F90,$L87:$L90,N87:N90)</f>
        <v>-0.00080909515617611</v>
      </c>
      <c r="V87" s="9" t="n">
        <f aca="false">BDRATE($D87:$D90,G87:G90,$L87:$L90,O87:O90)</f>
        <v>-0.00103019222184753</v>
      </c>
      <c r="W87" s="12" t="n">
        <f aca="false">BDRATEOLD($D87:$D90,E87:E90,$L87:$L90,M87:M90)</f>
        <v>-0.000981948177249059</v>
      </c>
      <c r="X87" s="13" t="n">
        <f aca="false">BDRATEOLD($D87:$D90,F87:F90,$L87:$L90,N87:N90)</f>
        <v>-0.000999354726144874</v>
      </c>
      <c r="Y87" s="14" t="n">
        <f aca="false">BDRATEOLD($D87:$D90,G87:G90,$L87:$L90,O87:O90)</f>
        <v>-0.00156503222084203</v>
      </c>
    </row>
    <row r="88" customFormat="false" ht="12.75" hidden="false" customHeight="false" outlineLevel="0" collapsed="false">
      <c r="A88" s="11"/>
      <c r="B88" s="11"/>
      <c r="C88" s="11" t="n">
        <v>17</v>
      </c>
      <c r="D88" s="118" t="n">
        <v>381749.828</v>
      </c>
      <c r="E88" s="119" t="n">
        <v>45.8518</v>
      </c>
      <c r="F88" s="119" t="n">
        <v>44.9277</v>
      </c>
      <c r="G88" s="119" t="n">
        <v>44.948</v>
      </c>
      <c r="H88" s="119" t="n">
        <v>17955.25</v>
      </c>
      <c r="I88" s="119" t="n">
        <v>242.09</v>
      </c>
      <c r="J88" s="120" t="e">
        <f aca="false">SECTOHOURS(H88)</f>
        <v>#VALUE!</v>
      </c>
      <c r="L88" s="118" t="n">
        <v>381709.1</v>
      </c>
      <c r="M88" s="119" t="n">
        <v>45.862</v>
      </c>
      <c r="N88" s="119" t="n">
        <v>44.9295</v>
      </c>
      <c r="O88" s="119" t="n">
        <v>44.9525</v>
      </c>
      <c r="P88" s="119" t="n">
        <v>18535.39</v>
      </c>
      <c r="Q88" s="119" t="n">
        <v>244.24</v>
      </c>
      <c r="R88" s="120" t="e">
        <f aca="false">SECTOHOURS(P88)</f>
        <v>#VALUE!</v>
      </c>
      <c r="S88" s="117"/>
      <c r="T88" s="107"/>
      <c r="U88" s="33"/>
      <c r="V88" s="33"/>
      <c r="W88" s="10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118" t="n">
        <v>198934.1392</v>
      </c>
      <c r="E89" s="119" t="n">
        <v>40.7274</v>
      </c>
      <c r="F89" s="119" t="n">
        <v>40.8802</v>
      </c>
      <c r="G89" s="119" t="n">
        <v>41.0592</v>
      </c>
      <c r="H89" s="119" t="n">
        <v>14489.15</v>
      </c>
      <c r="I89" s="119" t="n">
        <v>170.27</v>
      </c>
      <c r="J89" s="120" t="e">
        <f aca="false">SECTOHOURS(H89)</f>
        <v>#VALUE!</v>
      </c>
      <c r="L89" s="118" t="n">
        <v>198886.5768</v>
      </c>
      <c r="M89" s="119" t="n">
        <v>40.7336</v>
      </c>
      <c r="N89" s="119" t="n">
        <v>40.8829</v>
      </c>
      <c r="O89" s="119" t="n">
        <v>41.0612</v>
      </c>
      <c r="P89" s="119" t="n">
        <v>15333.77</v>
      </c>
      <c r="Q89" s="119" t="n">
        <v>178.47</v>
      </c>
      <c r="R89" s="120" t="e">
        <f aca="false">SECTOHOURS(P89)</f>
        <v>#VALUE!</v>
      </c>
      <c r="S89" s="117"/>
      <c r="T89" s="107"/>
      <c r="U89" s="33"/>
      <c r="V89" s="33"/>
      <c r="W89" s="10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118" t="n">
        <v>91695.7928</v>
      </c>
      <c r="E90" s="119" t="n">
        <v>37.0056</v>
      </c>
      <c r="F90" s="119" t="n">
        <v>37.9935</v>
      </c>
      <c r="G90" s="119" t="n">
        <v>38.5971</v>
      </c>
      <c r="H90" s="119" t="n">
        <v>11369.21</v>
      </c>
      <c r="I90" s="119" t="n">
        <v>128.42</v>
      </c>
      <c r="J90" s="120" t="e">
        <f aca="false">SECTOHOURS(H90)</f>
        <v>#VALUE!</v>
      </c>
      <c r="L90" s="118" t="n">
        <v>91730.1096</v>
      </c>
      <c r="M90" s="119" t="n">
        <v>37.0103</v>
      </c>
      <c r="N90" s="119" t="n">
        <v>38.0082</v>
      </c>
      <c r="O90" s="119" t="n">
        <v>38.6125</v>
      </c>
      <c r="P90" s="119" t="n">
        <v>12109.05</v>
      </c>
      <c r="Q90" s="119" t="n">
        <v>135.85</v>
      </c>
      <c r="R90" s="120" t="e">
        <f aca="false">SECTOHOURS(P90)</f>
        <v>#VALUE!</v>
      </c>
      <c r="S90" s="117"/>
      <c r="T90" s="108"/>
      <c r="U90" s="111"/>
      <c r="V90" s="111"/>
      <c r="W90" s="108"/>
      <c r="X90" s="111"/>
      <c r="Y90" s="34"/>
      <c r="AA90" s="106" t="s">
        <v>84</v>
      </c>
      <c r="AB90" s="27" t="s">
        <v>85</v>
      </c>
    </row>
    <row r="91" customFormat="false" ht="12" hidden="false" customHeight="false" outlineLevel="0" collapsed="false">
      <c r="A91" s="106"/>
      <c r="B91" s="7" t="s">
        <v>10</v>
      </c>
      <c r="C91" s="21"/>
      <c r="D91" s="106"/>
      <c r="E91" s="21"/>
      <c r="F91" s="21"/>
      <c r="G91" s="21"/>
      <c r="H91" s="21"/>
      <c r="I91" s="21" t="n">
        <f aca="false">GEOMETRICMEAN(I3:I34)</f>
        <v>167.2112824212</v>
      </c>
      <c r="J91" s="27" t="n">
        <f aca="false">GEOMETRICMEAN(J3:J34)</f>
        <v>3.30659496533271</v>
      </c>
      <c r="K91" s="21"/>
      <c r="L91" s="106"/>
      <c r="M91" s="21"/>
      <c r="N91" s="21"/>
      <c r="O91" s="21"/>
      <c r="P91" s="21"/>
      <c r="Q91" s="21" t="n">
        <f aca="false">GEOMETRICMEAN(Q3:Q34)</f>
        <v>168.911299227728</v>
      </c>
      <c r="R91" s="27" t="n">
        <f aca="false">GEOMETRICMEAN(R3:R34)</f>
        <v>3.532055965485</v>
      </c>
      <c r="T91" s="8" t="n">
        <f aca="false">AVERAGE(T3,T7,T11,T15,T19,T23,T27,T31)</f>
        <v>-0.00164471575796442</v>
      </c>
      <c r="U91" s="9" t="n">
        <f aca="false">AVERAGE(U3,U7,U11,U15,U19,U23,U27,U31)</f>
        <v>-0.00101983319786125</v>
      </c>
      <c r="V91" s="10" t="n">
        <f aca="false">AVERAGE(V3,V7,V11,V15,V19,V23,V27,V31)</f>
        <v>-0.00157026938625504</v>
      </c>
      <c r="W91" s="9" t="n">
        <f aca="false">AVERAGE(W3,W7,W11,W15,W19,W23,W27,W31)</f>
        <v>-0.00153816140477078</v>
      </c>
      <c r="X91" s="9" t="n">
        <f aca="false">AVERAGE(X3,X7,X11,X15,X19,X23,X27,X31)</f>
        <v>-0.000996820310052007</v>
      </c>
      <c r="Y91" s="10" t="n">
        <f aca="false">AVERAGE(Y3,Y7,Y11,Y15,Y19,Y23,Y27,Y31)</f>
        <v>-0.00133630434358407</v>
      </c>
      <c r="AA91" s="124" t="n">
        <f aca="false">Q91/I91</f>
        <v>1.01016687858566</v>
      </c>
      <c r="AB91" s="125" t="n">
        <f aca="false">R91/J91</f>
        <v>1.06818524872749</v>
      </c>
    </row>
    <row r="92" customFormat="false" ht="12" hidden="false" customHeight="false" outlineLevel="0" collapsed="false">
      <c r="A92" s="107"/>
      <c r="B92" s="11" t="s">
        <v>11</v>
      </c>
      <c r="C92" s="33"/>
      <c r="D92" s="107"/>
      <c r="E92" s="33"/>
      <c r="F92" s="33"/>
      <c r="G92" s="33"/>
      <c r="H92" s="33"/>
      <c r="I92" s="33" t="n">
        <f aca="false">GEOMETRICMEAN(I35:I62)</f>
        <v>140.233528891185</v>
      </c>
      <c r="J92" s="30" t="n">
        <f aca="false">GEOMETRICMEAN(J35:J62)</f>
        <v>3.18227654604268</v>
      </c>
      <c r="K92" s="33"/>
      <c r="L92" s="107"/>
      <c r="M92" s="33"/>
      <c r="N92" s="33"/>
      <c r="O92" s="33"/>
      <c r="P92" s="33"/>
      <c r="Q92" s="33" t="n">
        <f aca="false">GEOMETRICMEAN(Q35:Q62)</f>
        <v>144.438849875768</v>
      </c>
      <c r="R92" s="30" t="n">
        <f aca="false">GEOMETRICMEAN(R35:R62)</f>
        <v>3.38987002778369</v>
      </c>
      <c r="T92" s="12" t="n">
        <f aca="false">AVERAGE(T35,T39,T43,T47,T51,T55,T59)</f>
        <v>-0.00216888257778656</v>
      </c>
      <c r="U92" s="13" t="n">
        <f aca="false">AVERAGE(U35,U39,U43,U47,U51,U55,U59)</f>
        <v>-0.00269113028155607</v>
      </c>
      <c r="V92" s="14" t="n">
        <f aca="false">AVERAGE(V35,V39,V43,V47,V51,V55,V59)</f>
        <v>-0.0039850160625405</v>
      </c>
      <c r="W92" s="13" t="n">
        <f aca="false">AVERAGE(W35,W39,W43,W47,W51,W55,W59)</f>
        <v>-0.00180146097009989</v>
      </c>
      <c r="X92" s="13" t="n">
        <f aca="false">AVERAGE(X35,X39,X43,X47,X51,X55,X59)</f>
        <v>-0.00284483862745824</v>
      </c>
      <c r="Y92" s="14" t="n">
        <f aca="false">AVERAGE(Y35,Y39,Y43,Y47,Y51,Y55,Y59)</f>
        <v>-0.00532970345315215</v>
      </c>
      <c r="AA92" s="126" t="n">
        <f aca="false">Q92/I92</f>
        <v>1.02998798516898</v>
      </c>
      <c r="AB92" s="127" t="n">
        <f aca="false">R92/J92</f>
        <v>1.06523426821568</v>
      </c>
    </row>
    <row r="93" customFormat="false" ht="12.75" hidden="false" customHeight="false" outlineLevel="0" collapsed="false">
      <c r="A93" s="107"/>
      <c r="B93" s="11" t="s">
        <v>12</v>
      </c>
      <c r="C93" s="33"/>
      <c r="D93" s="107"/>
      <c r="E93" s="33"/>
      <c r="F93" s="33"/>
      <c r="G93" s="33"/>
      <c r="H93" s="33"/>
      <c r="I93" s="33" t="n">
        <f aca="false">GEOMETRICMEAN(I63:I90)</f>
        <v>152.546791477131</v>
      </c>
      <c r="J93" s="30" t="n">
        <f aca="false">GEOMETRICMEAN(J63:J90)</f>
        <v>3.41625283000816</v>
      </c>
      <c r="K93" s="33"/>
      <c r="L93" s="107"/>
      <c r="M93" s="33"/>
      <c r="N93" s="33"/>
      <c r="O93" s="33"/>
      <c r="P93" s="33"/>
      <c r="Q93" s="33" t="n">
        <f aca="false">GEOMETRICMEAN(Q63:Q90)</f>
        <v>156.982890572402</v>
      </c>
      <c r="R93" s="30" t="n">
        <f aca="false">GEOMETRICMEAN(R63:R90)</f>
        <v>3.58329993029031</v>
      </c>
      <c r="T93" s="128" t="n">
        <f aca="false">AVERAGE(T63,T67,T71,T75,T79,T83,T87)</f>
        <v>-0.00118847325805842</v>
      </c>
      <c r="U93" s="129" t="n">
        <f aca="false">AVERAGE(U63,U67,U71,U75,U79,U83,U87)</f>
        <v>-0.000914487759907323</v>
      </c>
      <c r="V93" s="130" t="n">
        <f aca="false">AVERAGE(V63,V67,V71,V75,V79,V83,V87)</f>
        <v>-0.00226655905149877</v>
      </c>
      <c r="W93" s="129" t="n">
        <f aca="false">AVERAGE(W63,W67,W71,W75,W79,W83,W87)</f>
        <v>-0.00110419700701782</v>
      </c>
      <c r="X93" s="129" t="n">
        <f aca="false">AVERAGE(X63,X67,X71,X75,X79,X83,X87)</f>
        <v>-0.00106340241488582</v>
      </c>
      <c r="Y93" s="130" t="n">
        <f aca="false">AVERAGE(Y63,Y67,Y71,Y75,Y79,Y83,Y87)</f>
        <v>-0.00207380905138133</v>
      </c>
      <c r="AA93" s="131" t="n">
        <f aca="false">Q93/I93</f>
        <v>1.02908025172024</v>
      </c>
      <c r="AB93" s="132" t="n">
        <f aca="false">R93/J93</f>
        <v>1.04889775686823</v>
      </c>
    </row>
    <row r="94" customFormat="false" ht="12.75" hidden="false" customHeight="false" outlineLevel="0" collapsed="false">
      <c r="A94" s="133"/>
      <c r="B94" s="112" t="s">
        <v>86</v>
      </c>
      <c r="C94" s="134"/>
      <c r="D94" s="133"/>
      <c r="E94" s="134"/>
      <c r="F94" s="134"/>
      <c r="G94" s="134"/>
      <c r="H94" s="134"/>
      <c r="I94" s="134"/>
      <c r="J94" s="135"/>
      <c r="K94" s="134"/>
      <c r="L94" s="133"/>
      <c r="M94" s="134"/>
      <c r="N94" s="134"/>
      <c r="O94" s="134"/>
      <c r="P94" s="134"/>
      <c r="Q94" s="134"/>
      <c r="R94" s="135"/>
      <c r="S94" s="134"/>
      <c r="T94" s="136" t="n">
        <f aca="false">AVERAGE(T3:T90)</f>
        <v>-0.0016663280415741</v>
      </c>
      <c r="U94" s="137" t="n">
        <f aca="false">AVERAGE(U3:U90)</f>
        <v>-0.0015180905396879</v>
      </c>
      <c r="V94" s="138" t="n">
        <f aca="false">AVERAGE(V3:V90)</f>
        <v>-0.00256014458583251</v>
      </c>
      <c r="W94" s="137" t="n">
        <f aca="false">AVERAGE(W3:W90)</f>
        <v>-0.00148385895809047</v>
      </c>
      <c r="X94" s="137" t="n">
        <f aca="false">AVERAGE(X3:X90)</f>
        <v>-0.00160601135349202</v>
      </c>
      <c r="Y94" s="138" t="n">
        <f aca="false">AVERAGE(Y3:Y90)</f>
        <v>-0.00284159192183668</v>
      </c>
      <c r="AA94" s="107"/>
      <c r="AB94" s="30"/>
    </row>
    <row r="95" customFormat="false" ht="12.75" hidden="false" customHeight="false" outlineLevel="0" collapsed="false">
      <c r="A95" s="107"/>
      <c r="B95" s="11" t="s">
        <v>87</v>
      </c>
      <c r="C95" s="33"/>
      <c r="D95" s="107"/>
      <c r="E95" s="33"/>
      <c r="F95" s="33"/>
      <c r="G95" s="33"/>
      <c r="H95" s="33"/>
      <c r="I95" s="33" t="n">
        <f aca="false">GEOMETRICMEAN(I3:I90)</f>
        <v>153.556639839342</v>
      </c>
      <c r="J95" s="30" t="n">
        <f aca="false">GEOMETRICMEAN(J3:J90)</f>
        <v>3.30060682646906</v>
      </c>
      <c r="K95" s="33"/>
      <c r="L95" s="107"/>
      <c r="M95" s="33"/>
      <c r="N95" s="33"/>
      <c r="O95" s="33"/>
      <c r="P95" s="33"/>
      <c r="Q95" s="33" t="n">
        <f aca="false">GEOMETRICMEAN(Q3:Q90)</f>
        <v>157.003806850837</v>
      </c>
      <c r="R95" s="30" t="n">
        <f aca="false">GEOMETRICMEAN(R3:R90)</f>
        <v>3.5021938811872</v>
      </c>
      <c r="AA95" s="139" t="n">
        <f aca="false">Q95/I95</f>
        <v>1.02244883070573</v>
      </c>
      <c r="AB95" s="140" t="n">
        <f aca="false">R95/J95</f>
        <v>1.0610757552525</v>
      </c>
    </row>
    <row r="96" customFormat="false" ht="12.75" hidden="false" customHeight="false" outlineLevel="0" collapsed="false">
      <c r="A96" s="108"/>
      <c r="B96" s="16" t="s">
        <v>88</v>
      </c>
      <c r="C96" s="111"/>
      <c r="D96" s="108"/>
      <c r="E96" s="111"/>
      <c r="F96" s="111"/>
      <c r="G96" s="111"/>
      <c r="H96" s="111"/>
      <c r="I96" s="141" t="n">
        <f aca="false">SECTOHOURS(MACROSUM(I3:I90))</f>
        <v>4.20200555555556</v>
      </c>
      <c r="J96" s="142" t="n">
        <f aca="false">MACROSUM(J3:J90)</f>
        <v>315.342411111111</v>
      </c>
      <c r="K96" s="111"/>
      <c r="L96" s="108"/>
      <c r="M96" s="111"/>
      <c r="N96" s="111"/>
      <c r="O96" s="111"/>
      <c r="P96" s="111"/>
      <c r="Q96" s="141" t="n">
        <f aca="false">SECTOHOURS(MACROSUM(Q3:Q90))</f>
        <v>4.28811111111111</v>
      </c>
      <c r="R96" s="142" t="n">
        <f aca="false">MACROSUM(R3:R90)</f>
        <v>333.334719444445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515">
      <formula>0.03</formula>
    </cfRule>
    <cfRule type="cellIs" priority="3" operator="lessThan" aboveAverage="0" equalAverage="0" bottom="0" percent="0" rank="0" text="" dxfId="516">
      <formula>-0.03</formula>
    </cfRule>
  </conditionalFormatting>
  <conditionalFormatting sqref="W3">
    <cfRule type="cellIs" priority="4" operator="greaterThan" aboveAverage="0" equalAverage="0" bottom="0" percent="0" rank="0" text="" dxfId="517">
      <formula>0.03</formula>
    </cfRule>
    <cfRule type="cellIs" priority="5" operator="lessThan" aboveAverage="0" equalAverage="0" bottom="0" percent="0" rank="0" text="" dxfId="518">
      <formula>-0.03</formula>
    </cfRule>
  </conditionalFormatting>
  <conditionalFormatting sqref="X3">
    <cfRule type="cellIs" priority="6" operator="greaterThan" aboveAverage="0" equalAverage="0" bottom="0" percent="0" rank="0" text="" dxfId="519">
      <formula>0.03</formula>
    </cfRule>
    <cfRule type="cellIs" priority="7" operator="lessThan" aboveAverage="0" equalAverage="0" bottom="0" percent="0" rank="0" text="" dxfId="520">
      <formula>-0.03</formula>
    </cfRule>
  </conditionalFormatting>
  <conditionalFormatting sqref="Y3">
    <cfRule type="cellIs" priority="8" operator="greaterThan" aboveAverage="0" equalAverage="0" bottom="0" percent="0" rank="0" text="" dxfId="521">
      <formula>0.03</formula>
    </cfRule>
    <cfRule type="cellIs" priority="9" operator="lessThan" aboveAverage="0" equalAverage="0" bottom="0" percent="0" rank="0" text="" dxfId="522">
      <formula>-0.03</formula>
    </cfRule>
  </conditionalFormatting>
  <conditionalFormatting sqref="W19">
    <cfRule type="cellIs" priority="10" operator="greaterThan" aboveAverage="0" equalAverage="0" bottom="0" percent="0" rank="0" text="" dxfId="523">
      <formula>0.03</formula>
    </cfRule>
    <cfRule type="cellIs" priority="11" operator="lessThan" aboveAverage="0" equalAverage="0" bottom="0" percent="0" rank="0" text="" dxfId="524">
      <formula>-0.03</formula>
    </cfRule>
  </conditionalFormatting>
  <conditionalFormatting sqref="X19">
    <cfRule type="cellIs" priority="12" operator="greaterThan" aboveAverage="0" equalAverage="0" bottom="0" percent="0" rank="0" text="" dxfId="525">
      <formula>0.03</formula>
    </cfRule>
    <cfRule type="cellIs" priority="13" operator="lessThan" aboveAverage="0" equalAverage="0" bottom="0" percent="0" rank="0" text="" dxfId="526">
      <formula>-0.03</formula>
    </cfRule>
  </conditionalFormatting>
  <conditionalFormatting sqref="Y19">
    <cfRule type="cellIs" priority="14" operator="greaterThan" aboveAverage="0" equalAverage="0" bottom="0" percent="0" rank="0" text="" dxfId="527">
      <formula>0.03</formula>
    </cfRule>
    <cfRule type="cellIs" priority="15" operator="lessThan" aboveAverage="0" equalAverage="0" bottom="0" percent="0" rank="0" text="" dxfId="528">
      <formula>-0.03</formula>
    </cfRule>
  </conditionalFormatting>
  <conditionalFormatting sqref="W23">
    <cfRule type="cellIs" priority="16" operator="greaterThan" aboveAverage="0" equalAverage="0" bottom="0" percent="0" rank="0" text="" dxfId="529">
      <formula>0.03</formula>
    </cfRule>
    <cfRule type="cellIs" priority="17" operator="lessThan" aboveAverage="0" equalAverage="0" bottom="0" percent="0" rank="0" text="" dxfId="530">
      <formula>-0.03</formula>
    </cfRule>
  </conditionalFormatting>
  <conditionalFormatting sqref="X23">
    <cfRule type="cellIs" priority="18" operator="greaterThan" aboveAverage="0" equalAverage="0" bottom="0" percent="0" rank="0" text="" dxfId="531">
      <formula>0.03</formula>
    </cfRule>
    <cfRule type="cellIs" priority="19" operator="lessThan" aboveAverage="0" equalAverage="0" bottom="0" percent="0" rank="0" text="" dxfId="532">
      <formula>-0.03</formula>
    </cfRule>
  </conditionalFormatting>
  <conditionalFormatting sqref="Y23">
    <cfRule type="cellIs" priority="20" operator="greaterThan" aboveAverage="0" equalAverage="0" bottom="0" percent="0" rank="0" text="" dxfId="533">
      <formula>0.03</formula>
    </cfRule>
    <cfRule type="cellIs" priority="21" operator="lessThan" aboveAverage="0" equalAverage="0" bottom="0" percent="0" rank="0" text="" dxfId="534">
      <formula>-0.03</formula>
    </cfRule>
  </conditionalFormatting>
  <conditionalFormatting sqref="W27">
    <cfRule type="cellIs" priority="22" operator="greaterThan" aboveAverage="0" equalAverage="0" bottom="0" percent="0" rank="0" text="" dxfId="535">
      <formula>0.03</formula>
    </cfRule>
    <cfRule type="cellIs" priority="23" operator="lessThan" aboveAverage="0" equalAverage="0" bottom="0" percent="0" rank="0" text="" dxfId="536">
      <formula>-0.03</formula>
    </cfRule>
  </conditionalFormatting>
  <conditionalFormatting sqref="X27">
    <cfRule type="cellIs" priority="24" operator="greaterThan" aboveAverage="0" equalAverage="0" bottom="0" percent="0" rank="0" text="" dxfId="537">
      <formula>0.03</formula>
    </cfRule>
    <cfRule type="cellIs" priority="25" operator="lessThan" aboveAverage="0" equalAverage="0" bottom="0" percent="0" rank="0" text="" dxfId="538">
      <formula>-0.03</formula>
    </cfRule>
  </conditionalFormatting>
  <conditionalFormatting sqref="Y27">
    <cfRule type="cellIs" priority="26" operator="greaterThan" aboveAverage="0" equalAverage="0" bottom="0" percent="0" rank="0" text="" dxfId="539">
      <formula>0.03</formula>
    </cfRule>
    <cfRule type="cellIs" priority="27" operator="lessThan" aboveAverage="0" equalAverage="0" bottom="0" percent="0" rank="0" text="" dxfId="540">
      <formula>-0.03</formula>
    </cfRule>
  </conditionalFormatting>
  <conditionalFormatting sqref="W31">
    <cfRule type="cellIs" priority="28" operator="greaterThan" aboveAverage="0" equalAverage="0" bottom="0" percent="0" rank="0" text="" dxfId="541">
      <formula>0.03</formula>
    </cfRule>
    <cfRule type="cellIs" priority="29" operator="lessThan" aboveAverage="0" equalAverage="0" bottom="0" percent="0" rank="0" text="" dxfId="542">
      <formula>-0.03</formula>
    </cfRule>
  </conditionalFormatting>
  <conditionalFormatting sqref="X31">
    <cfRule type="cellIs" priority="30" operator="greaterThan" aboveAverage="0" equalAverage="0" bottom="0" percent="0" rank="0" text="" dxfId="543">
      <formula>0.03</formula>
    </cfRule>
    <cfRule type="cellIs" priority="31" operator="lessThan" aboveAverage="0" equalAverage="0" bottom="0" percent="0" rank="0" text="" dxfId="544">
      <formula>-0.03</formula>
    </cfRule>
  </conditionalFormatting>
  <conditionalFormatting sqref="Y31">
    <cfRule type="cellIs" priority="32" operator="greaterThan" aboveAverage="0" equalAverage="0" bottom="0" percent="0" rank="0" text="" dxfId="545">
      <formula>0.03</formula>
    </cfRule>
    <cfRule type="cellIs" priority="33" operator="lessThan" aboveAverage="0" equalAverage="0" bottom="0" percent="0" rank="0" text="" dxfId="546">
      <formula>-0.03</formula>
    </cfRule>
  </conditionalFormatting>
  <conditionalFormatting sqref="W94:Y94">
    <cfRule type="cellIs" priority="34" operator="greaterThan" aboveAverage="0" equalAverage="0" bottom="0" percent="0" rank="0" text="" dxfId="547">
      <formula>0.03</formula>
    </cfRule>
    <cfRule type="cellIs" priority="35" operator="lessThan" aboveAverage="0" equalAverage="0" bottom="0" percent="0" rank="0" text="" dxfId="548">
      <formula>-0.03</formula>
    </cfRule>
  </conditionalFormatting>
  <conditionalFormatting sqref="W6:X6">
    <cfRule type="cellIs" priority="36" operator="greaterThan" aboveAverage="0" equalAverage="0" bottom="0" percent="0" rank="0" text="" dxfId="549">
      <formula>0.03</formula>
    </cfRule>
    <cfRule type="cellIs" priority="37" operator="lessThan" aboveAverage="0" equalAverage="0" bottom="0" percent="0" rank="0" text="" dxfId="550">
      <formula>-0.03</formula>
    </cfRule>
  </conditionalFormatting>
  <conditionalFormatting sqref="W22:X22">
    <cfRule type="cellIs" priority="38" operator="greaterThan" aboveAverage="0" equalAverage="0" bottom="0" percent="0" rank="0" text="" dxfId="551">
      <formula>0.03</formula>
    </cfRule>
    <cfRule type="cellIs" priority="39" operator="lessThan" aboveAverage="0" equalAverage="0" bottom="0" percent="0" rank="0" text="" dxfId="552">
      <formula>-0.03</formula>
    </cfRule>
  </conditionalFormatting>
  <conditionalFormatting sqref="W26:X26">
    <cfRule type="cellIs" priority="40" operator="greaterThan" aboveAverage="0" equalAverage="0" bottom="0" percent="0" rank="0" text="" dxfId="553">
      <formula>0.03</formula>
    </cfRule>
    <cfRule type="cellIs" priority="41" operator="lessThan" aboveAverage="0" equalAverage="0" bottom="0" percent="0" rank="0" text="" dxfId="554">
      <formula>-0.03</formula>
    </cfRule>
  </conditionalFormatting>
  <conditionalFormatting sqref="W30:X30">
    <cfRule type="cellIs" priority="42" operator="greaterThan" aboveAverage="0" equalAverage="0" bottom="0" percent="0" rank="0" text="" dxfId="555">
      <formula>0.03</formula>
    </cfRule>
    <cfRule type="cellIs" priority="43" operator="lessThan" aboveAverage="0" equalAverage="0" bottom="0" percent="0" rank="0" text="" dxfId="556">
      <formula>-0.03</formula>
    </cfRule>
  </conditionalFormatting>
  <conditionalFormatting sqref="W34:X34">
    <cfRule type="cellIs" priority="44" operator="greaterThan" aboveAverage="0" equalAverage="0" bottom="0" percent="0" rank="0" text="" dxfId="557">
      <formula>0.03</formula>
    </cfRule>
    <cfRule type="cellIs" priority="45" operator="lessThan" aboveAverage="0" equalAverage="0" bottom="0" percent="0" rank="0" text="" dxfId="558">
      <formula>-0.03</formula>
    </cfRule>
  </conditionalFormatting>
  <conditionalFormatting sqref="T7:V18">
    <cfRule type="cellIs" priority="46" operator="greaterThan" aboveAverage="0" equalAverage="0" bottom="0" percent="0" rank="0" text="" dxfId="559">
      <formula>0.03</formula>
    </cfRule>
    <cfRule type="cellIs" priority="47" operator="lessThan" aboveAverage="0" equalAverage="0" bottom="0" percent="0" rank="0" text="" dxfId="560">
      <formula>-0.03</formula>
    </cfRule>
  </conditionalFormatting>
  <conditionalFormatting sqref="W7">
    <cfRule type="cellIs" priority="48" operator="greaterThan" aboveAverage="0" equalAverage="0" bottom="0" percent="0" rank="0" text="" dxfId="561">
      <formula>0.03</formula>
    </cfRule>
    <cfRule type="cellIs" priority="49" operator="lessThan" aboveAverage="0" equalAverage="0" bottom="0" percent="0" rank="0" text="" dxfId="562">
      <formula>-0.03</formula>
    </cfRule>
  </conditionalFormatting>
  <conditionalFormatting sqref="X7">
    <cfRule type="cellIs" priority="50" operator="greaterThan" aboveAverage="0" equalAverage="0" bottom="0" percent="0" rank="0" text="" dxfId="563">
      <formula>0.03</formula>
    </cfRule>
    <cfRule type="cellIs" priority="51" operator="lessThan" aboveAverage="0" equalAverage="0" bottom="0" percent="0" rank="0" text="" dxfId="564">
      <formula>-0.03</formula>
    </cfRule>
  </conditionalFormatting>
  <conditionalFormatting sqref="Y7">
    <cfRule type="cellIs" priority="52" operator="greaterThan" aboveAverage="0" equalAverage="0" bottom="0" percent="0" rank="0" text="" dxfId="565">
      <formula>0.03</formula>
    </cfRule>
    <cfRule type="cellIs" priority="53" operator="lessThan" aboveAverage="0" equalAverage="0" bottom="0" percent="0" rank="0" text="" dxfId="566">
      <formula>-0.03</formula>
    </cfRule>
  </conditionalFormatting>
  <conditionalFormatting sqref="W11">
    <cfRule type="cellIs" priority="54" operator="greaterThan" aboveAverage="0" equalAverage="0" bottom="0" percent="0" rank="0" text="" dxfId="567">
      <formula>0.03</formula>
    </cfRule>
    <cfRule type="cellIs" priority="55" operator="lessThan" aboveAverage="0" equalAverage="0" bottom="0" percent="0" rank="0" text="" dxfId="568">
      <formula>-0.03</formula>
    </cfRule>
  </conditionalFormatting>
  <conditionalFormatting sqref="X11">
    <cfRule type="cellIs" priority="56" operator="greaterThan" aboveAverage="0" equalAverage="0" bottom="0" percent="0" rank="0" text="" dxfId="569">
      <formula>0.03</formula>
    </cfRule>
    <cfRule type="cellIs" priority="57" operator="lessThan" aboveAverage="0" equalAverage="0" bottom="0" percent="0" rank="0" text="" dxfId="570">
      <formula>-0.03</formula>
    </cfRule>
  </conditionalFormatting>
  <conditionalFormatting sqref="Y11">
    <cfRule type="cellIs" priority="58" operator="greaterThan" aboveAverage="0" equalAverage="0" bottom="0" percent="0" rank="0" text="" dxfId="571">
      <formula>0.03</formula>
    </cfRule>
    <cfRule type="cellIs" priority="59" operator="lessThan" aboveAverage="0" equalAverage="0" bottom="0" percent="0" rank="0" text="" dxfId="572">
      <formula>-0.03</formula>
    </cfRule>
  </conditionalFormatting>
  <conditionalFormatting sqref="W15">
    <cfRule type="cellIs" priority="60" operator="greaterThan" aboveAverage="0" equalAverage="0" bottom="0" percent="0" rank="0" text="" dxfId="573">
      <formula>0.03</formula>
    </cfRule>
    <cfRule type="cellIs" priority="61" operator="lessThan" aboveAverage="0" equalAverage="0" bottom="0" percent="0" rank="0" text="" dxfId="574">
      <formula>-0.03</formula>
    </cfRule>
  </conditionalFormatting>
  <conditionalFormatting sqref="X15">
    <cfRule type="cellIs" priority="62" operator="greaterThan" aboveAverage="0" equalAverage="0" bottom="0" percent="0" rank="0" text="" dxfId="575">
      <formula>0.03</formula>
    </cfRule>
    <cfRule type="cellIs" priority="63" operator="lessThan" aboveAverage="0" equalAverage="0" bottom="0" percent="0" rank="0" text="" dxfId="576">
      <formula>-0.03</formula>
    </cfRule>
  </conditionalFormatting>
  <conditionalFormatting sqref="Y15">
    <cfRule type="cellIs" priority="64" operator="greaterThan" aboveAverage="0" equalAverage="0" bottom="0" percent="0" rank="0" text="" dxfId="577">
      <formula>0.03</formula>
    </cfRule>
    <cfRule type="cellIs" priority="65" operator="lessThan" aboveAverage="0" equalAverage="0" bottom="0" percent="0" rank="0" text="" dxfId="578">
      <formula>-0.03</formula>
    </cfRule>
  </conditionalFormatting>
  <conditionalFormatting sqref="W10:X10">
    <cfRule type="cellIs" priority="66" operator="greaterThan" aboveAverage="0" equalAverage="0" bottom="0" percent="0" rank="0" text="" dxfId="579">
      <formula>0.03</formula>
    </cfRule>
    <cfRule type="cellIs" priority="67" operator="lessThan" aboveAverage="0" equalAverage="0" bottom="0" percent="0" rank="0" text="" dxfId="580">
      <formula>-0.03</formula>
    </cfRule>
  </conditionalFormatting>
  <conditionalFormatting sqref="W14:X14">
    <cfRule type="cellIs" priority="68" operator="greaterThan" aboveAverage="0" equalAverage="0" bottom="0" percent="0" rank="0" text="" dxfId="581">
      <formula>0.03</formula>
    </cfRule>
    <cfRule type="cellIs" priority="69" operator="lessThan" aboveAverage="0" equalAverage="0" bottom="0" percent="0" rank="0" text="" dxfId="582">
      <formula>-0.03</formula>
    </cfRule>
  </conditionalFormatting>
  <conditionalFormatting sqref="W18:X18">
    <cfRule type="cellIs" priority="70" operator="greaterThan" aboveAverage="0" equalAverage="0" bottom="0" percent="0" rank="0" text="" dxfId="583">
      <formula>0.03</formula>
    </cfRule>
    <cfRule type="cellIs" priority="71" operator="lessThan" aboveAverage="0" equalAverage="0" bottom="0" percent="0" rank="0" text="" dxfId="584">
      <formula>-0.03</formula>
    </cfRule>
  </conditionalFormatting>
  <conditionalFormatting sqref="T35:V38 T51:V62">
    <cfRule type="cellIs" priority="72" operator="greaterThan" aboveAverage="0" equalAverage="0" bottom="0" percent="0" rank="0" text="" dxfId="585">
      <formula>0.03</formula>
    </cfRule>
    <cfRule type="cellIs" priority="73" operator="lessThan" aboveAverage="0" equalAverage="0" bottom="0" percent="0" rank="0" text="" dxfId="586">
      <formula>-0.03</formula>
    </cfRule>
  </conditionalFormatting>
  <conditionalFormatting sqref="W35">
    <cfRule type="cellIs" priority="74" operator="greaterThan" aboveAverage="0" equalAverage="0" bottom="0" percent="0" rank="0" text="" dxfId="587">
      <formula>0.03</formula>
    </cfRule>
    <cfRule type="cellIs" priority="75" operator="lessThan" aboveAverage="0" equalAverage="0" bottom="0" percent="0" rank="0" text="" dxfId="588">
      <formula>-0.03</formula>
    </cfRule>
  </conditionalFormatting>
  <conditionalFormatting sqref="X35">
    <cfRule type="cellIs" priority="76" operator="greaterThan" aboveAverage="0" equalAverage="0" bottom="0" percent="0" rank="0" text="" dxfId="589">
      <formula>0.03</formula>
    </cfRule>
    <cfRule type="cellIs" priority="77" operator="lessThan" aboveAverage="0" equalAverage="0" bottom="0" percent="0" rank="0" text="" dxfId="590">
      <formula>-0.03</formula>
    </cfRule>
  </conditionalFormatting>
  <conditionalFormatting sqref="Y35">
    <cfRule type="cellIs" priority="78" operator="greaterThan" aboveAverage="0" equalAverage="0" bottom="0" percent="0" rank="0" text="" dxfId="591">
      <formula>0.03</formula>
    </cfRule>
    <cfRule type="cellIs" priority="79" operator="lessThan" aboveAverage="0" equalAverage="0" bottom="0" percent="0" rank="0" text="" dxfId="592">
      <formula>-0.03</formula>
    </cfRule>
  </conditionalFormatting>
  <conditionalFormatting sqref="W51">
    <cfRule type="cellIs" priority="80" operator="greaterThan" aboveAverage="0" equalAverage="0" bottom="0" percent="0" rank="0" text="" dxfId="593">
      <formula>0.03</formula>
    </cfRule>
    <cfRule type="cellIs" priority="81" operator="lessThan" aboveAverage="0" equalAverage="0" bottom="0" percent="0" rank="0" text="" dxfId="594">
      <formula>-0.03</formula>
    </cfRule>
  </conditionalFormatting>
  <conditionalFormatting sqref="X51">
    <cfRule type="cellIs" priority="82" operator="greaterThan" aboveAverage="0" equalAverage="0" bottom="0" percent="0" rank="0" text="" dxfId="595">
      <formula>0.03</formula>
    </cfRule>
    <cfRule type="cellIs" priority="83" operator="lessThan" aboveAverage="0" equalAverage="0" bottom="0" percent="0" rank="0" text="" dxfId="596">
      <formula>-0.03</formula>
    </cfRule>
  </conditionalFormatting>
  <conditionalFormatting sqref="Y51">
    <cfRule type="cellIs" priority="84" operator="greaterThan" aboveAverage="0" equalAverage="0" bottom="0" percent="0" rank="0" text="" dxfId="597">
      <formula>0.03</formula>
    </cfRule>
    <cfRule type="cellIs" priority="85" operator="lessThan" aboveAverage="0" equalAverage="0" bottom="0" percent="0" rank="0" text="" dxfId="598">
      <formula>-0.03</formula>
    </cfRule>
  </conditionalFormatting>
  <conditionalFormatting sqref="W55">
    <cfRule type="cellIs" priority="86" operator="greaterThan" aboveAverage="0" equalAverage="0" bottom="0" percent="0" rank="0" text="" dxfId="599">
      <formula>0.03</formula>
    </cfRule>
    <cfRule type="cellIs" priority="87" operator="lessThan" aboveAverage="0" equalAverage="0" bottom="0" percent="0" rank="0" text="" dxfId="600">
      <formula>-0.03</formula>
    </cfRule>
  </conditionalFormatting>
  <conditionalFormatting sqref="X55">
    <cfRule type="cellIs" priority="88" operator="greaterThan" aboveAverage="0" equalAverage="0" bottom="0" percent="0" rank="0" text="" dxfId="601">
      <formula>0.03</formula>
    </cfRule>
    <cfRule type="cellIs" priority="89" operator="lessThan" aboveAverage="0" equalAverage="0" bottom="0" percent="0" rank="0" text="" dxfId="602">
      <formula>-0.03</formula>
    </cfRule>
  </conditionalFormatting>
  <conditionalFormatting sqref="Y55">
    <cfRule type="cellIs" priority="90" operator="greaterThan" aboveAverage="0" equalAverage="0" bottom="0" percent="0" rank="0" text="" dxfId="603">
      <formula>0.03</formula>
    </cfRule>
    <cfRule type="cellIs" priority="91" operator="lessThan" aboveAverage="0" equalAverage="0" bottom="0" percent="0" rank="0" text="" dxfId="604">
      <formula>-0.03</formula>
    </cfRule>
  </conditionalFormatting>
  <conditionalFormatting sqref="W59">
    <cfRule type="cellIs" priority="92" operator="greaterThan" aboveAverage="0" equalAverage="0" bottom="0" percent="0" rank="0" text="" dxfId="605">
      <formula>0.03</formula>
    </cfRule>
    <cfRule type="cellIs" priority="93" operator="lessThan" aboveAverage="0" equalAverage="0" bottom="0" percent="0" rank="0" text="" dxfId="606">
      <formula>-0.03</formula>
    </cfRule>
  </conditionalFormatting>
  <conditionalFormatting sqref="X59">
    <cfRule type="cellIs" priority="94" operator="greaterThan" aboveAverage="0" equalAverage="0" bottom="0" percent="0" rank="0" text="" dxfId="607">
      <formula>0.03</formula>
    </cfRule>
    <cfRule type="cellIs" priority="95" operator="lessThan" aboveAverage="0" equalAverage="0" bottom="0" percent="0" rank="0" text="" dxfId="608">
      <formula>-0.03</formula>
    </cfRule>
  </conditionalFormatting>
  <conditionalFormatting sqref="Y59">
    <cfRule type="cellIs" priority="96" operator="greaterThan" aboveAverage="0" equalAverage="0" bottom="0" percent="0" rank="0" text="" dxfId="609">
      <formula>0.03</formula>
    </cfRule>
    <cfRule type="cellIs" priority="97" operator="lessThan" aboveAverage="0" equalAverage="0" bottom="0" percent="0" rank="0" text="" dxfId="610">
      <formula>-0.03</formula>
    </cfRule>
  </conditionalFormatting>
  <conditionalFormatting sqref="W38:X38">
    <cfRule type="cellIs" priority="98" operator="greaterThan" aboveAverage="0" equalAverage="0" bottom="0" percent="0" rank="0" text="" dxfId="611">
      <formula>0.03</formula>
    </cfRule>
    <cfRule type="cellIs" priority="99" operator="lessThan" aboveAverage="0" equalAverage="0" bottom="0" percent="0" rank="0" text="" dxfId="612">
      <formula>-0.03</formula>
    </cfRule>
  </conditionalFormatting>
  <conditionalFormatting sqref="W54:X54">
    <cfRule type="cellIs" priority="100" operator="greaterThan" aboveAverage="0" equalAverage="0" bottom="0" percent="0" rank="0" text="" dxfId="613">
      <formula>0.03</formula>
    </cfRule>
    <cfRule type="cellIs" priority="101" operator="lessThan" aboveAverage="0" equalAverage="0" bottom="0" percent="0" rank="0" text="" dxfId="614">
      <formula>-0.03</formula>
    </cfRule>
  </conditionalFormatting>
  <conditionalFormatting sqref="W58:X58">
    <cfRule type="cellIs" priority="102" operator="greaterThan" aboveAverage="0" equalAverage="0" bottom="0" percent="0" rank="0" text="" dxfId="615">
      <formula>0.03</formula>
    </cfRule>
    <cfRule type="cellIs" priority="103" operator="lessThan" aboveAverage="0" equalAverage="0" bottom="0" percent="0" rank="0" text="" dxfId="616">
      <formula>-0.03</formula>
    </cfRule>
  </conditionalFormatting>
  <conditionalFormatting sqref="W62:X62">
    <cfRule type="cellIs" priority="104" operator="greaterThan" aboveAverage="0" equalAverage="0" bottom="0" percent="0" rank="0" text="" dxfId="617">
      <formula>0.03</formula>
    </cfRule>
    <cfRule type="cellIs" priority="105" operator="lessThan" aboveAverage="0" equalAverage="0" bottom="0" percent="0" rank="0" text="" dxfId="618">
      <formula>-0.03</formula>
    </cfRule>
  </conditionalFormatting>
  <conditionalFormatting sqref="T39:V50">
    <cfRule type="cellIs" priority="106" operator="greaterThan" aboveAverage="0" equalAverage="0" bottom="0" percent="0" rank="0" text="" dxfId="619">
      <formula>0.03</formula>
    </cfRule>
    <cfRule type="cellIs" priority="107" operator="lessThan" aboveAverage="0" equalAverage="0" bottom="0" percent="0" rank="0" text="" dxfId="620">
      <formula>-0.03</formula>
    </cfRule>
  </conditionalFormatting>
  <conditionalFormatting sqref="W39">
    <cfRule type="cellIs" priority="108" operator="greaterThan" aboveAverage="0" equalAverage="0" bottom="0" percent="0" rank="0" text="" dxfId="621">
      <formula>0.03</formula>
    </cfRule>
    <cfRule type="cellIs" priority="109" operator="lessThan" aboveAverage="0" equalAverage="0" bottom="0" percent="0" rank="0" text="" dxfId="622">
      <formula>-0.03</formula>
    </cfRule>
  </conditionalFormatting>
  <conditionalFormatting sqref="X39">
    <cfRule type="cellIs" priority="110" operator="greaterThan" aboveAverage="0" equalAverage="0" bottom="0" percent="0" rank="0" text="" dxfId="623">
      <formula>0.03</formula>
    </cfRule>
    <cfRule type="cellIs" priority="111" operator="lessThan" aboveAverage="0" equalAverage="0" bottom="0" percent="0" rank="0" text="" dxfId="624">
      <formula>-0.03</formula>
    </cfRule>
  </conditionalFormatting>
  <conditionalFormatting sqref="Y39">
    <cfRule type="cellIs" priority="112" operator="greaterThan" aboveAverage="0" equalAverage="0" bottom="0" percent="0" rank="0" text="" dxfId="625">
      <formula>0.03</formula>
    </cfRule>
    <cfRule type="cellIs" priority="113" operator="lessThan" aboveAverage="0" equalAverage="0" bottom="0" percent="0" rank="0" text="" dxfId="626">
      <formula>-0.03</formula>
    </cfRule>
  </conditionalFormatting>
  <conditionalFormatting sqref="W43">
    <cfRule type="cellIs" priority="114" operator="greaterThan" aboveAverage="0" equalAverage="0" bottom="0" percent="0" rank="0" text="" dxfId="627">
      <formula>0.03</formula>
    </cfRule>
    <cfRule type="cellIs" priority="115" operator="lessThan" aboveAverage="0" equalAverage="0" bottom="0" percent="0" rank="0" text="" dxfId="628">
      <formula>-0.03</formula>
    </cfRule>
  </conditionalFormatting>
  <conditionalFormatting sqref="X43">
    <cfRule type="cellIs" priority="116" operator="greaterThan" aboveAverage="0" equalAverage="0" bottom="0" percent="0" rank="0" text="" dxfId="629">
      <formula>0.03</formula>
    </cfRule>
    <cfRule type="cellIs" priority="117" operator="lessThan" aboveAverage="0" equalAverage="0" bottom="0" percent="0" rank="0" text="" dxfId="630">
      <formula>-0.03</formula>
    </cfRule>
  </conditionalFormatting>
  <conditionalFormatting sqref="Y43">
    <cfRule type="cellIs" priority="118" operator="greaterThan" aboveAverage="0" equalAverage="0" bottom="0" percent="0" rank="0" text="" dxfId="631">
      <formula>0.03</formula>
    </cfRule>
    <cfRule type="cellIs" priority="119" operator="lessThan" aboveAverage="0" equalAverage="0" bottom="0" percent="0" rank="0" text="" dxfId="632">
      <formula>-0.03</formula>
    </cfRule>
  </conditionalFormatting>
  <conditionalFormatting sqref="W47">
    <cfRule type="cellIs" priority="120" operator="greaterThan" aboveAverage="0" equalAverage="0" bottom="0" percent="0" rank="0" text="" dxfId="633">
      <formula>0.03</formula>
    </cfRule>
    <cfRule type="cellIs" priority="121" operator="lessThan" aboveAverage="0" equalAverage="0" bottom="0" percent="0" rank="0" text="" dxfId="634">
      <formula>-0.03</formula>
    </cfRule>
  </conditionalFormatting>
  <conditionalFormatting sqref="X47">
    <cfRule type="cellIs" priority="122" operator="greaterThan" aboveAverage="0" equalAverage="0" bottom="0" percent="0" rank="0" text="" dxfId="635">
      <formula>0.03</formula>
    </cfRule>
    <cfRule type="cellIs" priority="123" operator="lessThan" aboveAverage="0" equalAverage="0" bottom="0" percent="0" rank="0" text="" dxfId="636">
      <formula>-0.03</formula>
    </cfRule>
  </conditionalFormatting>
  <conditionalFormatting sqref="Y47">
    <cfRule type="cellIs" priority="124" operator="greaterThan" aboveAverage="0" equalAverage="0" bottom="0" percent="0" rank="0" text="" dxfId="637">
      <formula>0.03</formula>
    </cfRule>
    <cfRule type="cellIs" priority="125" operator="lessThan" aboveAverage="0" equalAverage="0" bottom="0" percent="0" rank="0" text="" dxfId="638">
      <formula>-0.03</formula>
    </cfRule>
  </conditionalFormatting>
  <conditionalFormatting sqref="W42:X42">
    <cfRule type="cellIs" priority="126" operator="greaterThan" aboveAverage="0" equalAverage="0" bottom="0" percent="0" rank="0" text="" dxfId="639">
      <formula>0.03</formula>
    </cfRule>
    <cfRule type="cellIs" priority="127" operator="lessThan" aboveAverage="0" equalAverage="0" bottom="0" percent="0" rank="0" text="" dxfId="640">
      <formula>-0.03</formula>
    </cfRule>
  </conditionalFormatting>
  <conditionalFormatting sqref="W46:X46">
    <cfRule type="cellIs" priority="128" operator="greaterThan" aboveAverage="0" equalAverage="0" bottom="0" percent="0" rank="0" text="" dxfId="641">
      <formula>0.03</formula>
    </cfRule>
    <cfRule type="cellIs" priority="129" operator="lessThan" aboveAverage="0" equalAverage="0" bottom="0" percent="0" rank="0" text="" dxfId="642">
      <formula>-0.03</formula>
    </cfRule>
  </conditionalFormatting>
  <conditionalFormatting sqref="W50:X50">
    <cfRule type="cellIs" priority="130" operator="greaterThan" aboveAverage="0" equalAverage="0" bottom="0" percent="0" rank="0" text="" dxfId="643">
      <formula>0.03</formula>
    </cfRule>
    <cfRule type="cellIs" priority="131" operator="lessThan" aboveAverage="0" equalAverage="0" bottom="0" percent="0" rank="0" text="" dxfId="644">
      <formula>-0.03</formula>
    </cfRule>
  </conditionalFormatting>
  <conditionalFormatting sqref="T63:V66 T79:V90">
    <cfRule type="cellIs" priority="132" operator="greaterThan" aboveAverage="0" equalAverage="0" bottom="0" percent="0" rank="0" text="" dxfId="645">
      <formula>0.03</formula>
    </cfRule>
    <cfRule type="cellIs" priority="133" operator="lessThan" aboveAverage="0" equalAverage="0" bottom="0" percent="0" rank="0" text="" dxfId="646">
      <formula>-0.03</formula>
    </cfRule>
  </conditionalFormatting>
  <conditionalFormatting sqref="W63">
    <cfRule type="cellIs" priority="134" operator="greaterThan" aboveAverage="0" equalAverage="0" bottom="0" percent="0" rank="0" text="" dxfId="647">
      <formula>0.03</formula>
    </cfRule>
    <cfRule type="cellIs" priority="135" operator="lessThan" aboveAverage="0" equalAverage="0" bottom="0" percent="0" rank="0" text="" dxfId="648">
      <formula>-0.03</formula>
    </cfRule>
  </conditionalFormatting>
  <conditionalFormatting sqref="X63">
    <cfRule type="cellIs" priority="136" operator="greaterThan" aboveAverage="0" equalAverage="0" bottom="0" percent="0" rank="0" text="" dxfId="649">
      <formula>0.03</formula>
    </cfRule>
    <cfRule type="cellIs" priority="137" operator="lessThan" aboveAverage="0" equalAverage="0" bottom="0" percent="0" rank="0" text="" dxfId="650">
      <formula>-0.03</formula>
    </cfRule>
  </conditionalFormatting>
  <conditionalFormatting sqref="Y63">
    <cfRule type="cellIs" priority="138" operator="greaterThan" aboveAverage="0" equalAverage="0" bottom="0" percent="0" rank="0" text="" dxfId="651">
      <formula>0.03</formula>
    </cfRule>
    <cfRule type="cellIs" priority="139" operator="lessThan" aboveAverage="0" equalAverage="0" bottom="0" percent="0" rank="0" text="" dxfId="652">
      <formula>-0.03</formula>
    </cfRule>
  </conditionalFormatting>
  <conditionalFormatting sqref="W79">
    <cfRule type="cellIs" priority="140" operator="greaterThan" aboveAverage="0" equalAverage="0" bottom="0" percent="0" rank="0" text="" dxfId="653">
      <formula>0.03</formula>
    </cfRule>
    <cfRule type="cellIs" priority="141" operator="lessThan" aboveAverage="0" equalAverage="0" bottom="0" percent="0" rank="0" text="" dxfId="654">
      <formula>-0.03</formula>
    </cfRule>
  </conditionalFormatting>
  <conditionalFormatting sqref="X79">
    <cfRule type="cellIs" priority="142" operator="greaterThan" aboveAverage="0" equalAverage="0" bottom="0" percent="0" rank="0" text="" dxfId="655">
      <formula>0.03</formula>
    </cfRule>
    <cfRule type="cellIs" priority="143" operator="lessThan" aboveAverage="0" equalAverage="0" bottom="0" percent="0" rank="0" text="" dxfId="656">
      <formula>-0.03</formula>
    </cfRule>
  </conditionalFormatting>
  <conditionalFormatting sqref="Y79">
    <cfRule type="cellIs" priority="144" operator="greaterThan" aboveAverage="0" equalAverage="0" bottom="0" percent="0" rank="0" text="" dxfId="657">
      <formula>0.03</formula>
    </cfRule>
    <cfRule type="cellIs" priority="145" operator="lessThan" aboveAverage="0" equalAverage="0" bottom="0" percent="0" rank="0" text="" dxfId="658">
      <formula>-0.03</formula>
    </cfRule>
  </conditionalFormatting>
  <conditionalFormatting sqref="W83">
    <cfRule type="cellIs" priority="146" operator="greaterThan" aboveAverage="0" equalAverage="0" bottom="0" percent="0" rank="0" text="" dxfId="659">
      <formula>0.03</formula>
    </cfRule>
    <cfRule type="cellIs" priority="147" operator="lessThan" aboveAverage="0" equalAverage="0" bottom="0" percent="0" rank="0" text="" dxfId="660">
      <formula>-0.03</formula>
    </cfRule>
  </conditionalFormatting>
  <conditionalFormatting sqref="X83">
    <cfRule type="cellIs" priority="148" operator="greaterThan" aboveAverage="0" equalAverage="0" bottom="0" percent="0" rank="0" text="" dxfId="661">
      <formula>0.03</formula>
    </cfRule>
    <cfRule type="cellIs" priority="149" operator="lessThan" aboveAverage="0" equalAverage="0" bottom="0" percent="0" rank="0" text="" dxfId="662">
      <formula>-0.03</formula>
    </cfRule>
  </conditionalFormatting>
  <conditionalFormatting sqref="Y83">
    <cfRule type="cellIs" priority="150" operator="greaterThan" aboveAverage="0" equalAverage="0" bottom="0" percent="0" rank="0" text="" dxfId="663">
      <formula>0.03</formula>
    </cfRule>
    <cfRule type="cellIs" priority="151" operator="lessThan" aboveAverage="0" equalAverage="0" bottom="0" percent="0" rank="0" text="" dxfId="664">
      <formula>-0.03</formula>
    </cfRule>
  </conditionalFormatting>
  <conditionalFormatting sqref="W87">
    <cfRule type="cellIs" priority="152" operator="greaterThan" aboveAverage="0" equalAverage="0" bottom="0" percent="0" rank="0" text="" dxfId="665">
      <formula>0.03</formula>
    </cfRule>
    <cfRule type="cellIs" priority="153" operator="lessThan" aboveAverage="0" equalAverage="0" bottom="0" percent="0" rank="0" text="" dxfId="666">
      <formula>-0.03</formula>
    </cfRule>
  </conditionalFormatting>
  <conditionalFormatting sqref="X87">
    <cfRule type="cellIs" priority="154" operator="greaterThan" aboveAverage="0" equalAverage="0" bottom="0" percent="0" rank="0" text="" dxfId="667">
      <formula>0.03</formula>
    </cfRule>
    <cfRule type="cellIs" priority="155" operator="lessThan" aboveAverage="0" equalAverage="0" bottom="0" percent="0" rank="0" text="" dxfId="668">
      <formula>-0.03</formula>
    </cfRule>
  </conditionalFormatting>
  <conditionalFormatting sqref="Y87">
    <cfRule type="cellIs" priority="156" operator="greaterThan" aboveAverage="0" equalAverage="0" bottom="0" percent="0" rank="0" text="" dxfId="669">
      <formula>0.03</formula>
    </cfRule>
    <cfRule type="cellIs" priority="157" operator="lessThan" aboveAverage="0" equalAverage="0" bottom="0" percent="0" rank="0" text="" dxfId="670">
      <formula>-0.03</formula>
    </cfRule>
  </conditionalFormatting>
  <conditionalFormatting sqref="W66:X66">
    <cfRule type="cellIs" priority="158" operator="greaterThan" aboveAverage="0" equalAverage="0" bottom="0" percent="0" rank="0" text="" dxfId="671">
      <formula>0.03</formula>
    </cfRule>
    <cfRule type="cellIs" priority="159" operator="lessThan" aboveAverage="0" equalAverage="0" bottom="0" percent="0" rank="0" text="" dxfId="672">
      <formula>-0.03</formula>
    </cfRule>
  </conditionalFormatting>
  <conditionalFormatting sqref="W82:X82">
    <cfRule type="cellIs" priority="160" operator="greaterThan" aboveAverage="0" equalAverage="0" bottom="0" percent="0" rank="0" text="" dxfId="673">
      <formula>0.03</formula>
    </cfRule>
    <cfRule type="cellIs" priority="161" operator="lessThan" aboveAverage="0" equalAverage="0" bottom="0" percent="0" rank="0" text="" dxfId="674">
      <formula>-0.03</formula>
    </cfRule>
  </conditionalFormatting>
  <conditionalFormatting sqref="W86:X86">
    <cfRule type="cellIs" priority="162" operator="greaterThan" aboveAverage="0" equalAverage="0" bottom="0" percent="0" rank="0" text="" dxfId="675">
      <formula>0.03</formula>
    </cfRule>
    <cfRule type="cellIs" priority="163" operator="lessThan" aboveAverage="0" equalAverage="0" bottom="0" percent="0" rank="0" text="" dxfId="676">
      <formula>-0.03</formula>
    </cfRule>
  </conditionalFormatting>
  <conditionalFormatting sqref="W90:X90">
    <cfRule type="cellIs" priority="164" operator="greaterThan" aboveAverage="0" equalAverage="0" bottom="0" percent="0" rank="0" text="" dxfId="677">
      <formula>0.03</formula>
    </cfRule>
    <cfRule type="cellIs" priority="165" operator="lessThan" aboveAverage="0" equalAverage="0" bottom="0" percent="0" rank="0" text="" dxfId="678">
      <formula>-0.03</formula>
    </cfRule>
  </conditionalFormatting>
  <conditionalFormatting sqref="T67:V78">
    <cfRule type="cellIs" priority="166" operator="greaterThan" aboveAverage="0" equalAverage="0" bottom="0" percent="0" rank="0" text="" dxfId="679">
      <formula>0.03</formula>
    </cfRule>
    <cfRule type="cellIs" priority="167" operator="lessThan" aboveAverage="0" equalAverage="0" bottom="0" percent="0" rank="0" text="" dxfId="680">
      <formula>-0.03</formula>
    </cfRule>
  </conditionalFormatting>
  <conditionalFormatting sqref="W67">
    <cfRule type="cellIs" priority="168" operator="greaterThan" aboveAverage="0" equalAverage="0" bottom="0" percent="0" rank="0" text="" dxfId="681">
      <formula>0.03</formula>
    </cfRule>
    <cfRule type="cellIs" priority="169" operator="lessThan" aboveAverage="0" equalAverage="0" bottom="0" percent="0" rank="0" text="" dxfId="682">
      <formula>-0.03</formula>
    </cfRule>
  </conditionalFormatting>
  <conditionalFormatting sqref="X67">
    <cfRule type="cellIs" priority="170" operator="greaterThan" aboveAverage="0" equalAverage="0" bottom="0" percent="0" rank="0" text="" dxfId="683">
      <formula>0.03</formula>
    </cfRule>
    <cfRule type="cellIs" priority="171" operator="lessThan" aboveAverage="0" equalAverage="0" bottom="0" percent="0" rank="0" text="" dxfId="684">
      <formula>-0.03</formula>
    </cfRule>
  </conditionalFormatting>
  <conditionalFormatting sqref="Y67">
    <cfRule type="cellIs" priority="172" operator="greaterThan" aboveAverage="0" equalAverage="0" bottom="0" percent="0" rank="0" text="" dxfId="685">
      <formula>0.03</formula>
    </cfRule>
    <cfRule type="cellIs" priority="173" operator="lessThan" aboveAverage="0" equalAverage="0" bottom="0" percent="0" rank="0" text="" dxfId="686">
      <formula>-0.03</formula>
    </cfRule>
  </conditionalFormatting>
  <conditionalFormatting sqref="W71">
    <cfRule type="cellIs" priority="174" operator="greaterThan" aboveAverage="0" equalAverage="0" bottom="0" percent="0" rank="0" text="" dxfId="687">
      <formula>0.03</formula>
    </cfRule>
    <cfRule type="cellIs" priority="175" operator="lessThan" aboveAverage="0" equalAverage="0" bottom="0" percent="0" rank="0" text="" dxfId="688">
      <formula>-0.03</formula>
    </cfRule>
  </conditionalFormatting>
  <conditionalFormatting sqref="X71">
    <cfRule type="cellIs" priority="176" operator="greaterThan" aboveAverage="0" equalAverage="0" bottom="0" percent="0" rank="0" text="" dxfId="689">
      <formula>0.03</formula>
    </cfRule>
    <cfRule type="cellIs" priority="177" operator="lessThan" aboveAverage="0" equalAverage="0" bottom="0" percent="0" rank="0" text="" dxfId="690">
      <formula>-0.03</formula>
    </cfRule>
  </conditionalFormatting>
  <conditionalFormatting sqref="Y71">
    <cfRule type="cellIs" priority="178" operator="greaterThan" aboveAverage="0" equalAverage="0" bottom="0" percent="0" rank="0" text="" dxfId="691">
      <formula>0.03</formula>
    </cfRule>
    <cfRule type="cellIs" priority="179" operator="lessThan" aboveAverage="0" equalAverage="0" bottom="0" percent="0" rank="0" text="" dxfId="692">
      <formula>-0.03</formula>
    </cfRule>
  </conditionalFormatting>
  <conditionalFormatting sqref="W75">
    <cfRule type="cellIs" priority="180" operator="greaterThan" aboveAverage="0" equalAverage="0" bottom="0" percent="0" rank="0" text="" dxfId="693">
      <formula>0.03</formula>
    </cfRule>
    <cfRule type="cellIs" priority="181" operator="lessThan" aboveAverage="0" equalAverage="0" bottom="0" percent="0" rank="0" text="" dxfId="694">
      <formula>-0.03</formula>
    </cfRule>
  </conditionalFormatting>
  <conditionalFormatting sqref="X75">
    <cfRule type="cellIs" priority="182" operator="greaterThan" aboveAverage="0" equalAverage="0" bottom="0" percent="0" rank="0" text="" dxfId="695">
      <formula>0.03</formula>
    </cfRule>
    <cfRule type="cellIs" priority="183" operator="lessThan" aboveAverage="0" equalAverage="0" bottom="0" percent="0" rank="0" text="" dxfId="696">
      <formula>-0.03</formula>
    </cfRule>
  </conditionalFormatting>
  <conditionalFormatting sqref="Y75">
    <cfRule type="cellIs" priority="184" operator="greaterThan" aboveAverage="0" equalAverage="0" bottom="0" percent="0" rank="0" text="" dxfId="697">
      <formula>0.03</formula>
    </cfRule>
    <cfRule type="cellIs" priority="185" operator="lessThan" aboveAverage="0" equalAverage="0" bottom="0" percent="0" rank="0" text="" dxfId="698">
      <formula>-0.03</formula>
    </cfRule>
  </conditionalFormatting>
  <conditionalFormatting sqref="W70:X70">
    <cfRule type="cellIs" priority="186" operator="greaterThan" aboveAverage="0" equalAverage="0" bottom="0" percent="0" rank="0" text="" dxfId="699">
      <formula>0.03</formula>
    </cfRule>
    <cfRule type="cellIs" priority="187" operator="lessThan" aboveAverage="0" equalAverage="0" bottom="0" percent="0" rank="0" text="" dxfId="700">
      <formula>-0.03</formula>
    </cfRule>
  </conditionalFormatting>
  <conditionalFormatting sqref="W74:X74">
    <cfRule type="cellIs" priority="188" operator="greaterThan" aboveAverage="0" equalAverage="0" bottom="0" percent="0" rank="0" text="" dxfId="701">
      <formula>0.03</formula>
    </cfRule>
    <cfRule type="cellIs" priority="189" operator="lessThan" aboveAverage="0" equalAverage="0" bottom="0" percent="0" rank="0" text="" dxfId="702">
      <formula>-0.03</formula>
    </cfRule>
  </conditionalFormatting>
  <conditionalFormatting sqref="W78:X78">
    <cfRule type="cellIs" priority="190" operator="greaterThan" aboveAverage="0" equalAverage="0" bottom="0" percent="0" rank="0" text="" dxfId="703">
      <formula>0.03</formula>
    </cfRule>
    <cfRule type="cellIs" priority="191" operator="lessThan" aboveAverage="0" equalAverage="0" bottom="0" percent="0" rank="0" text="" dxfId="704">
      <formula>-0.03</formula>
    </cfRule>
  </conditionalFormatting>
  <conditionalFormatting sqref="W91">
    <cfRule type="cellIs" priority="192" operator="greaterThan" aboveAverage="0" equalAverage="0" bottom="0" percent="0" rank="0" text="" dxfId="705">
      <formula>0.03</formula>
    </cfRule>
    <cfRule type="cellIs" priority="193" operator="lessThan" aboveAverage="0" equalAverage="0" bottom="0" percent="0" rank="0" text="" dxfId="706">
      <formula>-0.03</formula>
    </cfRule>
  </conditionalFormatting>
  <conditionalFormatting sqref="X91">
    <cfRule type="cellIs" priority="194" operator="greaterThan" aboveAverage="0" equalAverage="0" bottom="0" percent="0" rank="0" text="" dxfId="707">
      <formula>0.03</formula>
    </cfRule>
    <cfRule type="cellIs" priority="195" operator="lessThan" aboveAverage="0" equalAverage="0" bottom="0" percent="0" rank="0" text="" dxfId="708">
      <formula>-0.03</formula>
    </cfRule>
  </conditionalFormatting>
  <conditionalFormatting sqref="Y91">
    <cfRule type="cellIs" priority="196" operator="greaterThan" aboveAverage="0" equalAverage="0" bottom="0" percent="0" rank="0" text="" dxfId="709">
      <formula>0.03</formula>
    </cfRule>
    <cfRule type="cellIs" priority="197" operator="lessThan" aboveAverage="0" equalAverage="0" bottom="0" percent="0" rank="0" text="" dxfId="710">
      <formula>-0.03</formula>
    </cfRule>
  </conditionalFormatting>
  <conditionalFormatting sqref="W92">
    <cfRule type="cellIs" priority="198" operator="greaterThan" aboveAverage="0" equalAverage="0" bottom="0" percent="0" rank="0" text="" dxfId="711">
      <formula>0.03</formula>
    </cfRule>
    <cfRule type="cellIs" priority="199" operator="lessThan" aboveAverage="0" equalAverage="0" bottom="0" percent="0" rank="0" text="" dxfId="712">
      <formula>-0.03</formula>
    </cfRule>
  </conditionalFormatting>
  <conditionalFormatting sqref="X92">
    <cfRule type="cellIs" priority="200" operator="greaterThan" aboveAverage="0" equalAverage="0" bottom="0" percent="0" rank="0" text="" dxfId="713">
      <formula>0.03</formula>
    </cfRule>
    <cfRule type="cellIs" priority="201" operator="lessThan" aboveAverage="0" equalAverage="0" bottom="0" percent="0" rank="0" text="" dxfId="714">
      <formula>-0.03</formula>
    </cfRule>
  </conditionalFormatting>
  <conditionalFormatting sqref="Y92">
    <cfRule type="cellIs" priority="202" operator="greaterThan" aboveAverage="0" equalAverage="0" bottom="0" percent="0" rank="0" text="" dxfId="715">
      <formula>0.03</formula>
    </cfRule>
    <cfRule type="cellIs" priority="203" operator="lessThan" aboveAverage="0" equalAverage="0" bottom="0" percent="0" rank="0" text="" dxfId="716">
      <formula>-0.03</formula>
    </cfRule>
  </conditionalFormatting>
  <conditionalFormatting sqref="W93">
    <cfRule type="cellIs" priority="204" operator="greaterThan" aboveAverage="0" equalAverage="0" bottom="0" percent="0" rank="0" text="" dxfId="717">
      <formula>0.03</formula>
    </cfRule>
    <cfRule type="cellIs" priority="205" operator="lessThan" aboveAverage="0" equalAverage="0" bottom="0" percent="0" rank="0" text="" dxfId="718">
      <formula>-0.03</formula>
    </cfRule>
  </conditionalFormatting>
  <conditionalFormatting sqref="X93">
    <cfRule type="cellIs" priority="206" operator="greaterThan" aboveAverage="0" equalAverage="0" bottom="0" percent="0" rank="0" text="" dxfId="719">
      <formula>0.03</formula>
    </cfRule>
    <cfRule type="cellIs" priority="207" operator="lessThan" aboveAverage="0" equalAverage="0" bottom="0" percent="0" rank="0" text="" dxfId="720">
      <formula>-0.03</formula>
    </cfRule>
  </conditionalFormatting>
  <conditionalFormatting sqref="Y93">
    <cfRule type="cellIs" priority="208" operator="greaterThan" aboveAverage="0" equalAverage="0" bottom="0" percent="0" rank="0" text="" dxfId="721">
      <formula>0.03</formula>
    </cfRule>
    <cfRule type="cellIs" priority="209" operator="lessThan" aboveAverage="0" equalAverage="0" bottom="0" percent="0" rank="0" text="" dxfId="72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3T07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83994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xt CT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