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lot" sheetId="2" state="visible" r:id="rId3"/>
    <sheet name="Summary-RGB" sheetId="3" state="visible" r:id="rId4"/>
    <sheet name="Summary-444" sheetId="4" state="visible" r:id="rId5"/>
    <sheet name="Summary-422" sheetId="5" state="visible" r:id="rId6"/>
    <sheet name="AI-MT" sheetId="6" state="visible" r:id="rId7"/>
    <sheet name="AI-HT" sheetId="7" state="visible" r:id="rId8"/>
    <sheet name="AI-SHT" sheetId="8" state="visible" r:id="rId9"/>
    <sheet name="RA-MT" sheetId="9" state="visible" r:id="rId10"/>
    <sheet name="RA-HT" sheetId="10" state="visible" r:id="rId11"/>
    <sheet name="LB-MT" sheetId="11" state="visible" r:id="rId12"/>
    <sheet name="LB-HT" sheetId="12" state="visible" r:id="rId1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47" uniqueCount="89">
  <si>
    <t xml:space="preserve">All Intra Main-tier</t>
  </si>
  <si>
    <t xml:space="preserve">All Intra High-tier</t>
  </si>
  <si>
    <t xml:space="preserve">All Intra  Super-High-tier</t>
  </si>
  <si>
    <t xml:space="preserve">Reference:</t>
  </si>
  <si>
    <t xml:space="preserve">HM-10.1_RExt3.0</t>
  </si>
  <si>
    <t xml:space="preserve">Y</t>
  </si>
  <si>
    <t xml:space="preserve">U</t>
  </si>
  <si>
    <t xml:space="preserve">V</t>
  </si>
  <si>
    <t xml:space="preserve">Tested:</t>
  </si>
  <si>
    <t xml:space="preserve">JCTVC-N0246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Main-tier</t>
  </si>
  <si>
    <t xml:space="preserve">Random Access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Low delay B Main-tier</t>
  </si>
  <si>
    <t xml:space="preserve">Low delay B High-tier</t>
  </si>
  <si>
    <t xml:space="preserve">Processes</t>
  </si>
  <si>
    <t xml:space="preserve">Encoder &amp; decoder configured to output yuv files.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Kimono1_1920x1080_24_10bit_444.rgb</t>
  </si>
  <si>
    <t xml:space="preserve">AI-SHT</t>
  </si>
  <si>
    <t xml:space="preserve">EBULupoCandlelight_1920x1080_50_10bit_444.rgb</t>
  </si>
  <si>
    <t xml:space="preserve">RA-MT</t>
  </si>
  <si>
    <t xml:space="preserve">EBURainFruits_1920x1080_50_10bit_444.rgb</t>
  </si>
  <si>
    <t xml:space="preserve">RA-HT</t>
  </si>
  <si>
    <t xml:space="preserve">VenueVu_1920x1080_30_8bit_444.rgb</t>
  </si>
  <si>
    <t xml:space="preserve">LB-MT</t>
  </si>
  <si>
    <t xml:space="preserve">DucksAndLegs_1920x1080_30_10bit_444.rgb</t>
  </si>
  <si>
    <t xml:space="preserve">LB-HT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All Intra Super-High-tier</t>
  </si>
  <si>
    <t xml:space="preserve">OldTownCross_1920x1080_50_10bit_444.rgb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(12 bit internal accuracy)</t>
  </si>
  <si>
    <t xml:space="preserve">(first 500 frames only)</t>
  </si>
  <si>
    <t xml:space="preserve">(10 bit internal accuracy)</t>
  </si>
  <si>
    <t xml:space="preserve">Time Ratio</t>
  </si>
  <si>
    <t xml:space="preserve">Decoding</t>
  </si>
  <si>
    <t xml:space="preserve">Encoding</t>
  </si>
  <si>
    <t xml:space="preserve">All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</numFmts>
  <fonts count="15">
    <font>
      <sz val="12"/>
      <color rgb="FF000000"/>
      <name val="新細明體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color rgb="FF808080"/>
      <name val="Arial"/>
      <family val="2"/>
      <charset val="1"/>
    </font>
    <font>
      <sz val="10"/>
      <color rgb="FF000000"/>
      <name val="Calibri"/>
      <family val="2"/>
      <charset val="1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.55"/>
      <color rgb="FF000000"/>
      <name val="Arial"/>
      <family val="2"/>
    </font>
    <font>
      <sz val="12"/>
      <color rgb="FF000000"/>
      <name val="Calibri"/>
      <family val="2"/>
      <charset val="1"/>
    </font>
    <font>
      <sz val="9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37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ill>
        <patternFill patternType="solid">
          <fgColor rgb="FFFCF305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45512480085"/>
          <c:y val="0.031450361071741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0228359001593"/>
          <c:y val="0.125194033880003"/>
          <c:w val="0.857992565055762"/>
          <c:h val="0.756968347168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10.1_RExt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98393.9904</c:v>
                </c:pt>
                <c:pt idx="1">
                  <c:v>170042.6928</c:v>
                </c:pt>
                <c:pt idx="2">
                  <c:v>91691.0144</c:v>
                </c:pt>
                <c:pt idx="3">
                  <c:v>47344.9264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43.5938</c:v>
                </c:pt>
                <c:pt idx="1">
                  <c:v>40.2315</c:v>
                </c:pt>
                <c:pt idx="2">
                  <c:v>37.0575</c:v>
                </c:pt>
                <c:pt idx="3">
                  <c:v>34.00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N0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98426.968</c:v>
                </c:pt>
                <c:pt idx="1">
                  <c:v>170141.5776</c:v>
                </c:pt>
                <c:pt idx="2">
                  <c:v>91847.5536</c:v>
                </c:pt>
                <c:pt idx="3">
                  <c:v>47446.9088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43.6076</c:v>
                </c:pt>
                <c:pt idx="1">
                  <c:v>40.2516</c:v>
                </c:pt>
                <c:pt idx="2">
                  <c:v>37.0824</c:v>
                </c:pt>
                <c:pt idx="3">
                  <c:v>34.0382</c:v>
                </c:pt>
              </c:numCache>
            </c:numRef>
          </c:yVal>
          <c:smooth val="1"/>
        </c:ser>
        <c:axId val="20081899"/>
        <c:axId val="47404653"/>
      </c:scatterChart>
      <c:valAx>
        <c:axId val="20081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79553903346"/>
              <c:y val="0.9292704326111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7404653"/>
        <c:crosses val="autoZero"/>
        <c:crossBetween val="midCat"/>
      </c:valAx>
      <c:valAx>
        <c:axId val="47404653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1191361302885"/>
              <c:y val="0.421340352298036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0081899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148890479602"/>
          <c:y val="0.828038168126181"/>
          <c:w val="0.266666891237526"/>
          <c:h val="0.0766355140186916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8861721799877"/>
          <c:y val="0.031405514458641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1041709471954"/>
          <c:y val="0.128513786146604"/>
          <c:w val="0.857817957674132"/>
          <c:h val="0.754135843981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10.1_RExt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98393.9904</c:v>
                </c:pt>
                <c:pt idx="1">
                  <c:v>170042.6928</c:v>
                </c:pt>
                <c:pt idx="2">
                  <c:v>91691.0144</c:v>
                </c:pt>
                <c:pt idx="3">
                  <c:v>47344.9264</c:v>
                </c:pt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  <c:pt idx="0">
                  <c:v>41.2323</c:v>
                </c:pt>
                <c:pt idx="1">
                  <c:v>37.5525</c:v>
                </c:pt>
                <c:pt idx="2">
                  <c:v>34.3483</c:v>
                </c:pt>
                <c:pt idx="3">
                  <c:v>31.5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N0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98426.968</c:v>
                </c:pt>
                <c:pt idx="1">
                  <c:v>170141.5776</c:v>
                </c:pt>
                <c:pt idx="2">
                  <c:v>91847.5536</c:v>
                </c:pt>
                <c:pt idx="3">
                  <c:v>47446.9088</c:v>
                </c:pt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  <c:pt idx="0">
                  <c:v>41.2395</c:v>
                </c:pt>
                <c:pt idx="1">
                  <c:v>37.5629</c:v>
                </c:pt>
                <c:pt idx="2">
                  <c:v>34.3672</c:v>
                </c:pt>
                <c:pt idx="3">
                  <c:v>31.561</c:v>
                </c:pt>
              </c:numCache>
            </c:numRef>
          </c:yVal>
          <c:smooth val="1"/>
        </c:ser>
        <c:axId val="62475756"/>
        <c:axId val="20607940"/>
      </c:scatterChart>
      <c:valAx>
        <c:axId val="62475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9872611465"/>
              <c:y val="0.92945527908540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0607940"/>
        <c:crosses val="autoZero"/>
        <c:crossBetween val="midCat"/>
      </c:valAx>
      <c:valAx>
        <c:axId val="20607940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31764947606328"/>
              <c:y val="0.420242098184264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2475756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13226205194"/>
          <c:y val="0.81936841693671"/>
          <c:w val="0.271940667490729"/>
          <c:h val="0.0763502886161577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505444832546"/>
          <c:y val="0.031395270497877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90076022190261"/>
          <c:y val="0.12874755777134"/>
          <c:w val="0.849147318676803"/>
          <c:h val="0.7536886074243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10.1_RExt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98393.9904</c:v>
                </c:pt>
                <c:pt idx="1">
                  <c:v>170042.6928</c:v>
                </c:pt>
                <c:pt idx="2">
                  <c:v>91691.0144</c:v>
                </c:pt>
                <c:pt idx="3">
                  <c:v>47344.9264</c:v>
                </c:pt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  <c:pt idx="0">
                  <c:v>43.4456</c:v>
                </c:pt>
                <c:pt idx="1">
                  <c:v>40.2153</c:v>
                </c:pt>
                <c:pt idx="2">
                  <c:v>37.1317</c:v>
                </c:pt>
                <c:pt idx="3">
                  <c:v>34.15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N0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98426.968</c:v>
                </c:pt>
                <c:pt idx="1">
                  <c:v>170141.5776</c:v>
                </c:pt>
                <c:pt idx="2">
                  <c:v>91847.5536</c:v>
                </c:pt>
                <c:pt idx="3">
                  <c:v>47446.9088</c:v>
                </c:pt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  <c:pt idx="0">
                  <c:v>43.4595</c:v>
                </c:pt>
                <c:pt idx="1">
                  <c:v>40.2343</c:v>
                </c:pt>
                <c:pt idx="2">
                  <c:v>37.1605</c:v>
                </c:pt>
                <c:pt idx="3">
                  <c:v>34.1936</c:v>
                </c:pt>
              </c:numCache>
            </c:numRef>
          </c:yVal>
          <c:smooth val="1"/>
        </c:ser>
        <c:axId val="68561347"/>
        <c:axId val="39949157"/>
      </c:scatterChart>
      <c:valAx>
        <c:axId val="68561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70988288473"/>
              <c:y val="0.92946169911742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9949157"/>
        <c:crosses val="autoZero"/>
        <c:crossBetween val="midCat"/>
      </c:valAx>
      <c:valAx>
        <c:axId val="39949157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98479556194781"/>
              <c:y val="0.42289294616991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8561347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21508034611"/>
          <c:y val="0.826492537313434"/>
          <c:w val="0.271940667490729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57550139719"/>
          <c:y val="0.031395270497877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01528067631142"/>
          <c:y val="0.124974735565586"/>
          <c:w val="0.83845636871706"/>
          <c:h val="0.7573940578050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10.1_RExt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298393.9904</c:v>
                </c:pt>
                <c:pt idx="1">
                  <c:v>170042.6928</c:v>
                </c:pt>
                <c:pt idx="2">
                  <c:v>91691.0144</c:v>
                </c:pt>
                <c:pt idx="3">
                  <c:v>47344.9264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43.5938</c:v>
                </c:pt>
                <c:pt idx="1">
                  <c:v>40.2315</c:v>
                </c:pt>
                <c:pt idx="2">
                  <c:v>37.0575</c:v>
                </c:pt>
                <c:pt idx="3">
                  <c:v>34.00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N0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298426.968</c:v>
                </c:pt>
                <c:pt idx="1">
                  <c:v>170141.5776</c:v>
                </c:pt>
                <c:pt idx="2">
                  <c:v>91847.5536</c:v>
                </c:pt>
                <c:pt idx="3">
                  <c:v>47446.9088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43.6076</c:v>
                </c:pt>
                <c:pt idx="1">
                  <c:v>40.2516</c:v>
                </c:pt>
                <c:pt idx="2">
                  <c:v>37.0824</c:v>
                </c:pt>
                <c:pt idx="3">
                  <c:v>34.0382</c:v>
                </c:pt>
              </c:numCache>
            </c:numRef>
          </c:yVal>
          <c:smooth val="1"/>
        </c:ser>
        <c:axId val="25282635"/>
        <c:axId val="76468707"/>
      </c:scatterChart>
      <c:valAx>
        <c:axId val="2528263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076155778006"/>
              <c:y val="0.92946169911742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76468707"/>
        <c:crosses val="autoZero"/>
        <c:crossBetween val="midCat"/>
      </c:valAx>
      <c:valAx>
        <c:axId val="76468707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097874146652"/>
              <c:y val="0.42289294616991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5282635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815375642148"/>
          <c:y val="0.822761194029851"/>
          <c:w val="0.271270161742604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77184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57000"/>
        <a:ext cx="1016784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4760</xdr:colOff>
      <xdr:row>3</xdr:row>
      <xdr:rowOff>9360</xdr:rowOff>
    </xdr:from>
    <xdr:to>
      <xdr:col>21</xdr:col>
      <xdr:colOff>3711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10272960" y="657000"/>
        <a:ext cx="876024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4760</xdr:colOff>
      <xdr:row>29</xdr:row>
      <xdr:rowOff>0</xdr:rowOff>
    </xdr:from>
    <xdr:to>
      <xdr:col>21</xdr:col>
      <xdr:colOff>371160</xdr:colOff>
      <xdr:row>54</xdr:row>
      <xdr:rowOff>104400</xdr:rowOff>
    </xdr:to>
    <xdr:graphicFrame>
      <xdr:nvGraphicFramePr>
        <xdr:cNvPr id="4" name="Chart 4"/>
        <xdr:cNvGraphicFramePr/>
      </xdr:nvGraphicFramePr>
      <xdr:xfrm>
        <a:off x="10272960" y="6095880"/>
        <a:ext cx="8760240" cy="53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000</xdr:colOff>
      <xdr:row>54</xdr:row>
      <xdr:rowOff>104400</xdr:rowOff>
    </xdr:to>
    <xdr:graphicFrame>
      <xdr:nvGraphicFramePr>
        <xdr:cNvPr id="6" name="Chart 7"/>
        <xdr:cNvGraphicFramePr/>
      </xdr:nvGraphicFramePr>
      <xdr:xfrm>
        <a:off x="0" y="6095880"/>
        <a:ext cx="10177200" cy="53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9913258984</cdr:x>
      <cdr:y>0.0878045488290477</cdr:y>
    </cdr:from>
    <cdr:to>
      <cdr:x>0.761196671977341</cdr:x>
      <cdr:y>0.134035229803604</cdr:y>
    </cdr:to>
    <cdr:sp>
      <cdr:nvSpPr>
        <cdr:cNvPr id="1" name="Text Box 4"/>
        <cdr:cNvSpPr/>
      </cdr:nvSpPr>
      <cdr:spPr>
        <a:xfrm>
          <a:off x="2603160" y="468360"/>
          <a:ext cx="5136840" cy="246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311485514691</cdr:x>
      <cdr:y>0.0813718897108272</cdr:y>
    </cdr:from>
    <cdr:to>
      <cdr:x>0.752044380521882</cdr:x>
      <cdr:y>0.127303295225286</cdr:y>
    </cdr:to>
    <cdr:sp>
      <cdr:nvSpPr>
        <cdr:cNvPr id="3" name="Text Box 1"/>
        <cdr:cNvSpPr/>
      </cdr:nvSpPr>
      <cdr:spPr>
        <a:xfrm>
          <a:off x="2210400" y="435600"/>
          <a:ext cx="4377960" cy="24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70186973495</cdr:x>
      <cdr:y>0.0831368321767837</cdr:y>
    </cdr:from>
    <cdr:to>
      <cdr:x>0.75771522498459</cdr:x>
      <cdr:y>0.131307687125244</cdr:y>
    </cdr:to>
    <cdr:sp>
      <cdr:nvSpPr>
        <cdr:cNvPr id="5" name="Text Box 1"/>
        <cdr:cNvSpPr/>
      </cdr:nvSpPr>
      <cdr:spPr>
        <a:xfrm>
          <a:off x="2236320" y="444240"/>
          <a:ext cx="4401720" cy="257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60415266528</cdr:x>
      <cdr:y>0.0912214511891127</cdr:y>
    </cdr:from>
    <cdr:to>
      <cdr:x>0.744437763078773</cdr:x>
      <cdr:y>0.137438523209594</cdr:y>
    </cdr:to>
    <cdr:sp>
      <cdr:nvSpPr>
        <cdr:cNvPr id="7" name="Text Box 1"/>
        <cdr:cNvSpPr/>
      </cdr:nvSpPr>
      <cdr:spPr>
        <a:xfrm>
          <a:off x="2565360" y="487440"/>
          <a:ext cx="5011200" cy="246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3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13" min="12" style="1" width="10.88"/>
    <col collapsed="false" customWidth="true" hidden="false" outlineLevel="0" max="14" min="14" style="1" width="34"/>
    <col collapsed="false" customWidth="false" hidden="false" outlineLevel="0" max="16384" min="15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n">
        <f aca="false">'AI-MT'!$T$91</f>
        <v>-0.00263309614322156</v>
      </c>
      <c r="D4" s="9" t="n">
        <f aca="false">'AI-MT'!$U$91</f>
        <v>-0.00191473145201865</v>
      </c>
      <c r="E4" s="10" t="n">
        <f aca="false">'AI-MT'!$V$91</f>
        <v>-0.00316557851250275</v>
      </c>
      <c r="F4" s="8" t="n">
        <f aca="false">'AI-HT'!$T$91</f>
        <v>-0.00186378615048194</v>
      </c>
      <c r="G4" s="9" t="n">
        <f aca="false">'AI-HT'!$U$91</f>
        <v>-0.00116754222169667</v>
      </c>
      <c r="H4" s="10" t="n">
        <f aca="false">'AI-HT'!$V$91</f>
        <v>-0.00186467469976086</v>
      </c>
      <c r="I4" s="8" t="n">
        <f aca="false">'AI-SHT'!$T$91</f>
        <v>-0.00117319853923145</v>
      </c>
      <c r="J4" s="9" t="n">
        <f aca="false">'AI-SHT'!$U$91</f>
        <v>-0.00075228551735973</v>
      </c>
      <c r="K4" s="10" t="n">
        <f aca="false">'AI-SHT'!$V$91</f>
        <v>-0.00114071228381812</v>
      </c>
    </row>
    <row r="5" customFormat="false" ht="12" hidden="false" customHeight="false" outlineLevel="0" collapsed="false">
      <c r="B5" s="11" t="s">
        <v>11</v>
      </c>
      <c r="C5" s="12" t="n">
        <f aca="false">'AI-MT'!$T$92</f>
        <v>-0.00283303242029081</v>
      </c>
      <c r="D5" s="13" t="n">
        <f aca="false">'AI-MT'!$U$92</f>
        <v>-0.00283959275776919</v>
      </c>
      <c r="E5" s="14" t="n">
        <f aca="false">'AI-MT'!$V$92</f>
        <v>-0.00379250041691714</v>
      </c>
      <c r="F5" s="12" t="n">
        <f aca="false">'AI-HT'!$T$92</f>
        <v>-0.00224497235750363</v>
      </c>
      <c r="G5" s="13" t="n">
        <f aca="false">'AI-HT'!$U$92</f>
        <v>-0.00207844768099227</v>
      </c>
      <c r="H5" s="14" t="n">
        <f aca="false">'AI-HT'!$V$92</f>
        <v>-0.00283315399528842</v>
      </c>
      <c r="I5" s="12" t="n">
        <f aca="false">'AI-SHT'!$T$92</f>
        <v>-0.00151225354893433</v>
      </c>
      <c r="J5" s="13" t="n">
        <f aca="false">'AI-SHT'!$U$92</f>
        <v>-0.00153925142224298</v>
      </c>
      <c r="K5" s="14" t="n">
        <f aca="false">'AI-SHT'!$V$92</f>
        <v>-0.00239569154017836</v>
      </c>
    </row>
    <row r="6" customFormat="false" ht="12.75" hidden="false" customHeight="false" outlineLevel="0" collapsed="false">
      <c r="B6" s="11" t="s">
        <v>12</v>
      </c>
      <c r="C6" s="12" t="n">
        <f aca="false">'AI-MT'!$T$93</f>
        <v>-0.00122020742303675</v>
      </c>
      <c r="D6" s="13" t="n">
        <f aca="false">'AI-MT'!$U$93</f>
        <v>-0.00584401416098798</v>
      </c>
      <c r="E6" s="14" t="n">
        <f aca="false">'AI-MT'!$V$93</f>
        <v>-0.00919372123197639</v>
      </c>
      <c r="F6" s="12" t="n">
        <f aca="false">'AI-HT'!$T$93</f>
        <v>-0.00104848014977711</v>
      </c>
      <c r="G6" s="13" t="n">
        <f aca="false">'AI-HT'!$U$93</f>
        <v>-0.00198820584958602</v>
      </c>
      <c r="H6" s="14" t="n">
        <f aca="false">'AI-HT'!$V$93</f>
        <v>-0.00379256400401184</v>
      </c>
      <c r="I6" s="12" t="n">
        <f aca="false">'AI-SHT'!$T$93</f>
        <v>-0.000747328689766347</v>
      </c>
      <c r="J6" s="13" t="n">
        <f aca="false">'AI-SHT'!$U$93</f>
        <v>-0.000673592335097355</v>
      </c>
      <c r="K6" s="14" t="n">
        <f aca="false">'AI-SHT'!$V$93</f>
        <v>-0.00158451114398712</v>
      </c>
    </row>
    <row r="7" customFormat="false" ht="12" hidden="false" customHeight="false" outlineLevel="0" collapsed="false">
      <c r="B7" s="15" t="s">
        <v>13</v>
      </c>
      <c r="C7" s="9" t="n">
        <f aca="false">'AI-MT'!$T$94</f>
        <v>-0.00224715672950297</v>
      </c>
      <c r="D7" s="9" t="n">
        <f aca="false">'AI-MT'!$U$94</f>
        <v>-0.00345923182033861</v>
      </c>
      <c r="E7" s="10" t="n">
        <f aca="false">'AI-MT'!$V$94</f>
        <v>-0.00528309907464894</v>
      </c>
      <c r="F7" s="9" t="n">
        <f aca="false">'AI-HT'!$T$94</f>
        <v>-0.00172565712521912</v>
      </c>
      <c r="G7" s="9" t="n">
        <f aca="false">'AI-HT'!$U$94</f>
        <v>-0.00171849602216461</v>
      </c>
      <c r="H7" s="10" t="n">
        <f aca="false">'AI-HT'!$V$94</f>
        <v>-0.00278624652696312</v>
      </c>
      <c r="I7" s="9" t="n">
        <f aca="false">'AI-SHT'!$T$94</f>
        <v>-0.00114557563567074</v>
      </c>
      <c r="J7" s="9" t="n">
        <f aca="false">'AI-SHT'!$U$94</f>
        <v>-0.000977645020011827</v>
      </c>
      <c r="K7" s="10" t="n">
        <f aca="false">'AI-SHT'!$V$94</f>
        <v>-0.00168123259362288</v>
      </c>
      <c r="M7" s="3" t="s">
        <v>14</v>
      </c>
    </row>
    <row r="8" customFormat="false" ht="12.75" hidden="false" customHeight="false" outlineLevel="0" collapsed="false">
      <c r="B8" s="16"/>
      <c r="C8" s="17" t="n">
        <f aca="false">'AI-MT'!$W$94</f>
        <v>-0.0022253378912732</v>
      </c>
      <c r="D8" s="17" t="n">
        <f aca="false">'AI-MT'!$X$94</f>
        <v>-0.00333615861283506</v>
      </c>
      <c r="E8" s="18" t="n">
        <f aca="false">'AI-MT'!$Y$94</f>
        <v>-0.00524510186017853</v>
      </c>
      <c r="F8" s="17" t="n">
        <f aca="false">'AI-HT'!$W$94</f>
        <v>-0.00168202936977639</v>
      </c>
      <c r="G8" s="17" t="n">
        <f aca="false">'AI-HT'!$X$94</f>
        <v>-0.00188057717734593</v>
      </c>
      <c r="H8" s="18" t="n">
        <f aca="false">'AI-HT'!$Y$94</f>
        <v>-0.00278627338240673</v>
      </c>
      <c r="I8" s="17" t="n">
        <f aca="false">'AI-SHT'!$W$94</f>
        <v>-0.00105817342604103</v>
      </c>
      <c r="J8" s="17" t="n">
        <f aca="false">'AI-SHT'!$X$94</f>
        <v>-0.00100541551262235</v>
      </c>
      <c r="K8" s="18" t="n">
        <f aca="false">'AI-SHT'!$Y$94</f>
        <v>-0.00188637388206727</v>
      </c>
      <c r="M8" s="1" t="s">
        <v>15</v>
      </c>
    </row>
    <row r="9" customFormat="false" ht="12" hidden="false" customHeight="false" outlineLevel="0" collapsed="false">
      <c r="B9" s="11" t="s">
        <v>16</v>
      </c>
      <c r="C9" s="19" t="n">
        <f aca="false">'AI-MT'!$AB$95</f>
        <v>1.0577472397703</v>
      </c>
      <c r="D9" s="19"/>
      <c r="E9" s="19"/>
      <c r="F9" s="19" t="n">
        <f aca="false">'AI-HT'!$AB$95</f>
        <v>1.05220128079595</v>
      </c>
      <c r="G9" s="19"/>
      <c r="H9" s="19"/>
      <c r="I9" s="19" t="n">
        <f aca="false">'AI-SHT'!$AB$95</f>
        <v>1.04572363317094</v>
      </c>
      <c r="J9" s="19"/>
      <c r="K9" s="19"/>
    </row>
    <row r="10" customFormat="false" ht="12.75" hidden="false" customHeight="false" outlineLevel="0" collapsed="false">
      <c r="B10" s="16" t="s">
        <v>17</v>
      </c>
      <c r="C10" s="20" t="n">
        <f aca="false">'AI-MT'!$AA$95</f>
        <v>1.03629027075782</v>
      </c>
      <c r="D10" s="20"/>
      <c r="E10" s="20"/>
      <c r="F10" s="20" t="n">
        <f aca="false">'AI-HT'!$AA$95</f>
        <v>1.03409335633896</v>
      </c>
      <c r="G10" s="20"/>
      <c r="H10" s="20"/>
      <c r="I10" s="20" t="n">
        <f aca="false">'AI-SHT'!$AA$95</f>
        <v>1.03349449301815</v>
      </c>
      <c r="J10" s="20"/>
      <c r="K10" s="20"/>
    </row>
    <row r="11" customFormat="false" ht="12.75" hidden="false" customHeight="false" outlineLevel="0" collapsed="false">
      <c r="I11" s="21"/>
      <c r="J11" s="21"/>
      <c r="K11" s="21"/>
    </row>
    <row r="12" customFormat="false" ht="12" hidden="false" customHeight="false" outlineLevel="0" collapsed="false">
      <c r="C12" s="2" t="s">
        <v>18</v>
      </c>
      <c r="D12" s="2"/>
      <c r="E12" s="2"/>
      <c r="F12" s="2" t="s">
        <v>19</v>
      </c>
      <c r="G12" s="2"/>
      <c r="H12" s="2"/>
      <c r="I12" s="22"/>
      <c r="J12" s="23"/>
      <c r="K12" s="23"/>
    </row>
    <row r="13" customFormat="false" ht="12.75" hidden="false" customHeight="false" outlineLevel="0" collapsed="false">
      <c r="C13" s="24" t="s">
        <v>5</v>
      </c>
      <c r="D13" s="25" t="s">
        <v>6</v>
      </c>
      <c r="E13" s="26" t="s">
        <v>7</v>
      </c>
      <c r="F13" s="24" t="s">
        <v>5</v>
      </c>
      <c r="G13" s="25" t="s">
        <v>6</v>
      </c>
      <c r="H13" s="26" t="s">
        <v>7</v>
      </c>
      <c r="I13" s="24"/>
      <c r="J13" s="25"/>
      <c r="K13" s="25"/>
    </row>
    <row r="14" customFormat="false" ht="12" hidden="false" customHeight="false" outlineLevel="0" collapsed="false">
      <c r="B14" s="7" t="s">
        <v>10</v>
      </c>
      <c r="C14" s="8" t="n">
        <f aca="false">'RA-MT'!$T$91</f>
        <v>-0.00671155417104873</v>
      </c>
      <c r="D14" s="9" t="n">
        <f aca="false">'RA-MT'!$U$91</f>
        <v>-0.011979338477939</v>
      </c>
      <c r="E14" s="10" t="n">
        <f aca="false">'RA-MT'!$V$91</f>
        <v>-0.00618838604941661</v>
      </c>
      <c r="F14" s="8" t="n">
        <f aca="false">'RA-HT'!$T$91</f>
        <v>-0.00595217912142967</v>
      </c>
      <c r="G14" s="9" t="n">
        <f aca="false">'RA-HT'!$U$91</f>
        <v>-0.0089251640828386</v>
      </c>
      <c r="H14" s="10" t="n">
        <f aca="false">'RA-HT'!$V$91</f>
        <v>-0.00498046735339032</v>
      </c>
      <c r="I14" s="12"/>
      <c r="J14" s="13"/>
      <c r="K14" s="13"/>
    </row>
    <row r="15" customFormat="false" ht="12.75" hidden="false" customHeight="false" outlineLevel="0" collapsed="false">
      <c r="B15" s="11" t="s">
        <v>11</v>
      </c>
      <c r="C15" s="12" t="n">
        <f aca="false">'RA-MT'!$T$92</f>
        <v>-0.0035658719854762</v>
      </c>
      <c r="D15" s="13" t="n">
        <f aca="false">'RA-MT'!$U$92</f>
        <v>-0.0229322449508037</v>
      </c>
      <c r="E15" s="14" t="n">
        <f aca="false">'RA-MT'!$V$92</f>
        <v>-0.00229157291961298</v>
      </c>
      <c r="F15" s="12" t="n">
        <f aca="false">'RA-HT'!$T$92</f>
        <v>-0.00488441560078572</v>
      </c>
      <c r="G15" s="13" t="n">
        <f aca="false">'RA-HT'!$U$92</f>
        <v>-0.0158117246865286</v>
      </c>
      <c r="H15" s="14" t="n">
        <f aca="false">'RA-HT'!$V$92</f>
        <v>-0.000396599384579096</v>
      </c>
      <c r="I15" s="12"/>
      <c r="J15" s="13"/>
      <c r="K15" s="13"/>
    </row>
    <row r="16" customFormat="false" ht="12.75" hidden="false" customHeight="false" outlineLevel="0" collapsed="false">
      <c r="B16" s="11" t="s">
        <v>12</v>
      </c>
      <c r="C16" s="12" t="n">
        <f aca="false">'RA-MT'!$T$93</f>
        <v>-0.00245463395982247</v>
      </c>
      <c r="D16" s="13" t="n">
        <f aca="false">'RA-MT'!$U$93</f>
        <v>-0.0132682224792573</v>
      </c>
      <c r="E16" s="14" t="n">
        <f aca="false">'RA-MT'!$V$93</f>
        <v>-0.0140272561394158</v>
      </c>
      <c r="F16" s="12" t="n">
        <f aca="false">'RA-HT'!$T$93</f>
        <v>-0.00277545942318739</v>
      </c>
      <c r="G16" s="13" t="n">
        <f aca="false">'RA-HT'!$U$93</f>
        <v>-0.0108736515370376</v>
      </c>
      <c r="H16" s="14" t="n">
        <f aca="false">'RA-HT'!$V$93</f>
        <v>-0.0069246295303477</v>
      </c>
      <c r="I16" s="12"/>
      <c r="J16" s="13"/>
      <c r="K16" s="13"/>
      <c r="M16" s="2" t="s">
        <v>20</v>
      </c>
      <c r="N16" s="2"/>
    </row>
    <row r="17" customFormat="false" ht="12" hidden="false" customHeight="false" outlineLevel="0" collapsed="false">
      <c r="B17" s="15" t="s">
        <v>13</v>
      </c>
      <c r="C17" s="9" t="n">
        <f aca="false">'RA-MT'!$T$94</f>
        <v>-0.0043561806811582</v>
      </c>
      <c r="D17" s="9" t="n">
        <f aca="false">'RA-MT'!$U$94</f>
        <v>-0.0158744536288154</v>
      </c>
      <c r="E17" s="10" t="n">
        <f aca="false">'RA-MT'!$V$94</f>
        <v>-0.00744267690038794</v>
      </c>
      <c r="F17" s="9" t="n">
        <f aca="false">'RA-HT'!$T$94</f>
        <v>-0.00460166173360223</v>
      </c>
      <c r="G17" s="9" t="n">
        <f aca="false">'RA-HT'!$U$94</f>
        <v>-0.0117363157376215</v>
      </c>
      <c r="H17" s="10" t="n">
        <f aca="false">'RA-HT'!$V$94</f>
        <v>-0.00414056096507319</v>
      </c>
      <c r="I17" s="13"/>
      <c r="J17" s="13"/>
      <c r="K17" s="13"/>
      <c r="M17" s="7" t="s">
        <v>21</v>
      </c>
      <c r="N17" s="27"/>
    </row>
    <row r="18" customFormat="false" ht="12.75" hidden="false" customHeight="false" outlineLevel="0" collapsed="false">
      <c r="B18" s="16"/>
      <c r="C18" s="17" t="n">
        <f aca="false">'RA-MT'!$W$94</f>
        <v>-0.00427751548627903</v>
      </c>
      <c r="D18" s="17" t="n">
        <f aca="false">'RA-MT'!$X$94</f>
        <v>-0.0259332168095506</v>
      </c>
      <c r="E18" s="18" t="n">
        <f aca="false">'RA-MT'!$Y$94</f>
        <v>-0.007695942839764</v>
      </c>
      <c r="F18" s="17" t="n">
        <f aca="false">'RA-HT'!$W$94</f>
        <v>-0.00459545140193659</v>
      </c>
      <c r="G18" s="17" t="n">
        <f aca="false">'RA-HT'!$X$94</f>
        <v>0.0260623536111726</v>
      </c>
      <c r="H18" s="18" t="n">
        <f aca="false">'RA-HT'!$Y$94</f>
        <v>-0.00369549234209484</v>
      </c>
      <c r="I18" s="28"/>
      <c r="J18" s="29"/>
      <c r="K18" s="29"/>
      <c r="M18" s="11" t="s">
        <v>22</v>
      </c>
      <c r="N18" s="30"/>
    </row>
    <row r="19" customFormat="false" ht="12" hidden="false" customHeight="false" outlineLevel="0" collapsed="false">
      <c r="B19" s="7" t="s">
        <v>16</v>
      </c>
      <c r="C19" s="19" t="n">
        <f aca="false">'RA-MT'!$AB$95</f>
        <v>1.02451733868849</v>
      </c>
      <c r="D19" s="19"/>
      <c r="E19" s="19"/>
      <c r="F19" s="19" t="n">
        <f aca="false">'RA-HT'!$AB$95</f>
        <v>1.02108332425792</v>
      </c>
      <c r="G19" s="19"/>
      <c r="H19" s="19"/>
      <c r="I19" s="31"/>
      <c r="J19" s="32"/>
      <c r="K19" s="32"/>
      <c r="M19" s="11" t="s">
        <v>23</v>
      </c>
      <c r="N19" s="30"/>
    </row>
    <row r="20" customFormat="false" ht="12.75" hidden="false" customHeight="false" outlineLevel="0" collapsed="false">
      <c r="B20" s="16" t="s">
        <v>17</v>
      </c>
      <c r="C20" s="20" t="n">
        <f aca="false">'RA-MT'!$AA$95</f>
        <v>1.02030041211066</v>
      </c>
      <c r="D20" s="20"/>
      <c r="E20" s="20"/>
      <c r="F20" s="20" t="n">
        <f aca="false">'RA-HT'!$AA$95</f>
        <v>1.03030350176784</v>
      </c>
      <c r="G20" s="20"/>
      <c r="H20" s="20"/>
      <c r="I20" s="31"/>
      <c r="J20" s="32"/>
      <c r="K20" s="32"/>
      <c r="M20" s="11" t="s">
        <v>24</v>
      </c>
      <c r="N20" s="30"/>
    </row>
    <row r="21" customFormat="false" ht="12.75" hidden="false" customHeight="false" outlineLevel="0" collapsed="false">
      <c r="I21" s="33"/>
      <c r="J21" s="33"/>
      <c r="K21" s="33"/>
      <c r="M21" s="11" t="s">
        <v>25</v>
      </c>
      <c r="N21" s="30"/>
    </row>
    <row r="22" customFormat="false" ht="12.75" hidden="false" customHeight="false" outlineLevel="0" collapsed="false">
      <c r="C22" s="2" t="s">
        <v>26</v>
      </c>
      <c r="D22" s="2"/>
      <c r="E22" s="2"/>
      <c r="F22" s="2" t="s">
        <v>27</v>
      </c>
      <c r="G22" s="2"/>
      <c r="H22" s="2"/>
      <c r="I22" s="22"/>
      <c r="J22" s="23"/>
      <c r="K22" s="23"/>
      <c r="M22" s="16" t="s">
        <v>28</v>
      </c>
      <c r="N22" s="34"/>
    </row>
    <row r="23" customFormat="false" ht="12.75" hidden="false" customHeight="false" outlineLevel="0" collapsed="false">
      <c r="C23" s="24" t="s">
        <v>5</v>
      </c>
      <c r="D23" s="25" t="s">
        <v>6</v>
      </c>
      <c r="E23" s="26" t="s">
        <v>7</v>
      </c>
      <c r="F23" s="24" t="s">
        <v>5</v>
      </c>
      <c r="G23" s="25" t="s">
        <v>6</v>
      </c>
      <c r="H23" s="26" t="s">
        <v>7</v>
      </c>
      <c r="I23" s="24"/>
      <c r="J23" s="25"/>
      <c r="K23" s="25"/>
      <c r="M23" s="35" t="s">
        <v>29</v>
      </c>
      <c r="N23" s="35"/>
    </row>
    <row r="24" customFormat="false" ht="12" hidden="false" customHeight="false" outlineLevel="0" collapsed="false">
      <c r="B24" s="7" t="s">
        <v>10</v>
      </c>
      <c r="C24" s="8" t="n">
        <f aca="false">'LB-MT'!$T$91</f>
        <v>-0.00937692459762848</v>
      </c>
      <c r="D24" s="9" t="n">
        <f aca="false">'LB-MT'!$U$91</f>
        <v>-0.0120302486974587</v>
      </c>
      <c r="E24" s="10" t="n">
        <f aca="false">'LB-MT'!$V$91</f>
        <v>-0.0107917095467109</v>
      </c>
      <c r="F24" s="8" t="n">
        <f aca="false">'LB-HT'!$T$91</f>
        <v>-0.00637582970660627</v>
      </c>
      <c r="G24" s="9" t="n">
        <f aca="false">'LB-HT'!$U$91</f>
        <v>-0.00825263118523513</v>
      </c>
      <c r="H24" s="10" t="n">
        <f aca="false">'LB-HT'!$V$91</f>
        <v>-0.00681827553405724</v>
      </c>
      <c r="I24" s="12"/>
      <c r="J24" s="13"/>
      <c r="K24" s="13"/>
    </row>
    <row r="25" customFormat="false" ht="12" hidden="false" customHeight="false" outlineLevel="0" collapsed="false">
      <c r="B25" s="11" t="s">
        <v>11</v>
      </c>
      <c r="C25" s="12" t="n">
        <f aca="false">'LB-MT'!$T$92</f>
        <v>-0.00851998616920042</v>
      </c>
      <c r="D25" s="13" t="n">
        <f aca="false">'LB-MT'!$U$92</f>
        <v>-0.0202107333153289</v>
      </c>
      <c r="E25" s="14" t="n">
        <f aca="false">'LB-MT'!$V$92</f>
        <v>-0.00647954528128212</v>
      </c>
      <c r="F25" s="12" t="n">
        <f aca="false">'LB-HT'!$T$92</f>
        <v>-0.00843737682302748</v>
      </c>
      <c r="G25" s="13" t="n">
        <f aca="false">'LB-HT'!$U$92</f>
        <v>-0.013564462508175</v>
      </c>
      <c r="H25" s="14" t="n">
        <f aca="false">'LB-HT'!$V$92</f>
        <v>-0.00447971737741507</v>
      </c>
      <c r="I25" s="12"/>
      <c r="J25" s="13"/>
      <c r="K25" s="13"/>
    </row>
    <row r="26" customFormat="false" ht="12.75" hidden="false" customHeight="false" outlineLevel="0" collapsed="false">
      <c r="B26" s="11" t="s">
        <v>12</v>
      </c>
      <c r="C26" s="12" t="n">
        <f aca="false">'LB-MT'!$T$93</f>
        <v>-0.00320806176251544</v>
      </c>
      <c r="D26" s="13" t="n">
        <f aca="false">'LB-MT'!$U$93</f>
        <v>-0.0127180257287736</v>
      </c>
      <c r="E26" s="14" t="n">
        <f aca="false">'LB-MT'!$V$93</f>
        <v>-0.0127308132635662</v>
      </c>
      <c r="F26" s="12" t="n">
        <f aca="false">'LB-HT'!$T$93</f>
        <v>-0.00271599692447766</v>
      </c>
      <c r="G26" s="13" t="n">
        <f aca="false">'LB-HT'!$U$93</f>
        <v>-0.00845928521208559</v>
      </c>
      <c r="H26" s="14" t="n">
        <f aca="false">'LB-HT'!$V$93</f>
        <v>-0.00713725409160147</v>
      </c>
      <c r="I26" s="12"/>
      <c r="J26" s="13"/>
      <c r="K26" s="13"/>
    </row>
    <row r="27" customFormat="false" ht="12" hidden="false" customHeight="false" outlineLevel="0" collapsed="false">
      <c r="B27" s="15" t="s">
        <v>13</v>
      </c>
      <c r="C27" s="9" t="n">
        <f aca="false">'LB-MT'!$T$94</f>
        <v>-0.00714144237741086</v>
      </c>
      <c r="D27" s="9" t="n">
        <f aca="false">'LB-MT'!$U$94</f>
        <v>-0.0148519683131085</v>
      </c>
      <c r="E27" s="10" t="n">
        <f aca="false">'LB-MT'!$V$94</f>
        <v>-0.0100366448267102</v>
      </c>
      <c r="F27" s="9" t="n">
        <f aca="false">'LB-HT'!$T$94</f>
        <v>-0.00586728426751755</v>
      </c>
      <c r="G27" s="9" t="n">
        <f aca="false">'LB-HT'!$U$94</f>
        <v>-0.0100085128874411</v>
      </c>
      <c r="H27" s="10" t="n">
        <f aca="false">'LB-HT'!$V$94</f>
        <v>-0.00617568202525335</v>
      </c>
      <c r="I27" s="13"/>
      <c r="J27" s="13"/>
      <c r="K27" s="13"/>
    </row>
    <row r="28" customFormat="false" ht="12.75" hidden="false" customHeight="false" outlineLevel="0" collapsed="false">
      <c r="B28" s="16"/>
      <c r="C28" s="17" t="n">
        <f aca="false">'LB-MT'!$W$94</f>
        <v>-0.00678974470037395</v>
      </c>
      <c r="D28" s="17" t="n">
        <f aca="false">'LB-MT'!$X$94</f>
        <v>-0.0308020790088856</v>
      </c>
      <c r="E28" s="18" t="n">
        <f aca="false">'LB-MT'!$Y$94</f>
        <v>-0.00931735556994663</v>
      </c>
      <c r="F28" s="17" t="n">
        <f aca="false">'LB-HT'!$W$94</f>
        <v>-0.0061397727190116</v>
      </c>
      <c r="G28" s="17" t="n">
        <f aca="false">'LB-HT'!$X$94</f>
        <v>-0.00279037737364133</v>
      </c>
      <c r="H28" s="18" t="n">
        <f aca="false">'LB-HT'!$Y$94</f>
        <v>-0.00581205502750814</v>
      </c>
      <c r="I28" s="28"/>
      <c r="J28" s="29"/>
      <c r="K28" s="29"/>
    </row>
    <row r="29" customFormat="false" ht="12" hidden="false" customHeight="false" outlineLevel="0" collapsed="false">
      <c r="B29" s="7" t="s">
        <v>16</v>
      </c>
      <c r="C29" s="19" t="n">
        <f aca="false">'LB-MT'!$AB$95</f>
        <v>1.01388738895339</v>
      </c>
      <c r="D29" s="19"/>
      <c r="E29" s="19"/>
      <c r="F29" s="19" t="n">
        <f aca="false">'LB-HT'!$AB$95</f>
        <v>1.01218992601016</v>
      </c>
      <c r="G29" s="19"/>
      <c r="H29" s="19"/>
      <c r="I29" s="31"/>
      <c r="J29" s="32"/>
      <c r="K29" s="32"/>
    </row>
    <row r="30" customFormat="false" ht="12.75" hidden="false" customHeight="false" outlineLevel="0" collapsed="false">
      <c r="B30" s="16" t="s">
        <v>17</v>
      </c>
      <c r="C30" s="20" t="n">
        <f aca="false">'LB-MT'!$AA$95</f>
        <v>0.992733424503148</v>
      </c>
      <c r="D30" s="20"/>
      <c r="E30" s="20"/>
      <c r="F30" s="20" t="n">
        <f aca="false">'LB-HT'!$AA$95</f>
        <v>1.01102353508537</v>
      </c>
      <c r="G30" s="20"/>
      <c r="H30" s="20"/>
      <c r="I30" s="31"/>
      <c r="J30" s="32"/>
      <c r="K30" s="32"/>
    </row>
  </sheetData>
  <mergeCells count="23">
    <mergeCell ref="C2:E2"/>
    <mergeCell ref="F2:H2"/>
    <mergeCell ref="I2:K2"/>
    <mergeCell ref="C9:E9"/>
    <mergeCell ref="F9:H9"/>
    <mergeCell ref="I9:K9"/>
    <mergeCell ref="C10:E10"/>
    <mergeCell ref="F10:H10"/>
    <mergeCell ref="I10:K10"/>
    <mergeCell ref="C12:E12"/>
    <mergeCell ref="F12:H12"/>
    <mergeCell ref="M16:N16"/>
    <mergeCell ref="C19:E19"/>
    <mergeCell ref="F19:H19"/>
    <mergeCell ref="C20:E20"/>
    <mergeCell ref="F20:H20"/>
    <mergeCell ref="C22:E22"/>
    <mergeCell ref="F22:H22"/>
    <mergeCell ref="M23:N23"/>
    <mergeCell ref="C29:E29"/>
    <mergeCell ref="F29:H29"/>
    <mergeCell ref="C30:E30"/>
    <mergeCell ref="F30:H30"/>
  </mergeCells>
  <conditionalFormatting sqref="C4:E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4:H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4:E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4:E2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14:H1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4:H2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:K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14:K1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24:K2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17</v>
      </c>
      <c r="D3" s="94" t="n">
        <v>156280.7776</v>
      </c>
      <c r="E3" s="95" t="n">
        <v>44.1862</v>
      </c>
      <c r="F3" s="95" t="n">
        <v>41.762</v>
      </c>
      <c r="G3" s="95" t="n">
        <v>44.2991</v>
      </c>
      <c r="H3" s="95" t="n">
        <v>45705.14</v>
      </c>
      <c r="I3" s="95" t="n">
        <v>103.7</v>
      </c>
      <c r="J3" s="96" t="n">
        <f aca="false">SECTOHOURS(H3)</f>
        <v>12.6958722222222</v>
      </c>
      <c r="L3" s="94" t="n">
        <v>156202.536</v>
      </c>
      <c r="M3" s="95" t="n">
        <v>44.198</v>
      </c>
      <c r="N3" s="95" t="n">
        <v>41.7731</v>
      </c>
      <c r="O3" s="95" t="n">
        <v>44.306</v>
      </c>
      <c r="P3" s="95" t="n">
        <v>46387.35</v>
      </c>
      <c r="Q3" s="95" t="n">
        <v>103.36</v>
      </c>
      <c r="R3" s="96" t="n">
        <f aca="false">SECTOHOURS(P3)</f>
        <v>12.885375</v>
      </c>
      <c r="S3" s="97"/>
      <c r="T3" s="8" t="n">
        <f aca="false">BDRATE($D3:$D6,E3:E6,$L3:$L6,M3:M6)</f>
        <v>-0.00405375452920098</v>
      </c>
      <c r="U3" s="9" t="n">
        <f aca="false">BDRATE($D3:$D6,F3:F6,$L3:$L6,N3:N6)</f>
        <v>-0.00416508301352547</v>
      </c>
      <c r="V3" s="9" t="n">
        <f aca="false">BDRATE($D3:$D6,G3:G6,$L3:$L6,O3:O6)</f>
        <v>-0.00206939052600086</v>
      </c>
      <c r="W3" s="12" t="n">
        <f aca="false">BDRATEOLD($D3:$D6,E3:E6,$L3:$L6,M3:M6)</f>
        <v>-0.00404926799300809</v>
      </c>
      <c r="X3" s="13" t="n">
        <f aca="false">BDRATEOLD($D3:$D6,F3:F6,$L3:$L6,N3:N6)</f>
        <v>-0.0041823360060238</v>
      </c>
      <c r="Y3" s="14" t="n">
        <f aca="false">BDRATEOLD($D3:$D6,G3:G6,$L3:$L6,O3:O6)</f>
        <v>-0.00203334307509806</v>
      </c>
    </row>
    <row r="4" customFormat="false" ht="12" hidden="false" customHeight="false" outlineLevel="0" collapsed="false">
      <c r="A4" s="11"/>
      <c r="B4" s="11" t="s">
        <v>80</v>
      </c>
      <c r="C4" s="11" t="n">
        <v>22</v>
      </c>
      <c r="D4" s="98" t="n">
        <v>61998.8608</v>
      </c>
      <c r="E4" s="99" t="n">
        <v>41.3948</v>
      </c>
      <c r="F4" s="99" t="n">
        <v>38.0461</v>
      </c>
      <c r="G4" s="99" t="n">
        <v>41.6071</v>
      </c>
      <c r="H4" s="99" t="n">
        <v>32195.62</v>
      </c>
      <c r="I4" s="99" t="n">
        <v>70.54</v>
      </c>
      <c r="J4" s="100" t="e">
        <f aca="false">SECTOHOURS(H4)</f>
        <v>#VALUE!</v>
      </c>
      <c r="L4" s="98" t="n">
        <v>61915.2944</v>
      </c>
      <c r="M4" s="99" t="n">
        <v>41.4038</v>
      </c>
      <c r="N4" s="99" t="n">
        <v>38.0577</v>
      </c>
      <c r="O4" s="99" t="n">
        <v>41.6089</v>
      </c>
      <c r="P4" s="99" t="n">
        <v>32453.32</v>
      </c>
      <c r="Q4" s="99" t="n">
        <v>76.75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98" t="n">
        <v>21330.4016</v>
      </c>
      <c r="E5" s="99" t="n">
        <v>38.8653</v>
      </c>
      <c r="F5" s="99" t="n">
        <v>35.0097</v>
      </c>
      <c r="G5" s="99" t="n">
        <v>39.0111</v>
      </c>
      <c r="H5" s="99" t="n">
        <v>20547.24</v>
      </c>
      <c r="I5" s="99" t="n">
        <v>48.64</v>
      </c>
      <c r="J5" s="100" t="e">
        <f aca="false">SECTOHOURS(H5)</f>
        <v>#VALUE!</v>
      </c>
      <c r="L5" s="98" t="n">
        <v>21343.3648</v>
      </c>
      <c r="M5" s="99" t="n">
        <v>38.8748</v>
      </c>
      <c r="N5" s="99" t="n">
        <v>35.0222</v>
      </c>
      <c r="O5" s="99" t="n">
        <v>39.0171</v>
      </c>
      <c r="P5" s="99" t="n">
        <v>21346.2</v>
      </c>
      <c r="Q5" s="99" t="n">
        <v>53.11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2</v>
      </c>
      <c r="D6" s="101" t="n">
        <v>8147.3184</v>
      </c>
      <c r="E6" s="102" t="n">
        <v>36.4923</v>
      </c>
      <c r="F6" s="102" t="n">
        <v>32.7638</v>
      </c>
      <c r="G6" s="102" t="n">
        <v>36.5843</v>
      </c>
      <c r="H6" s="102" t="n">
        <v>16300.72</v>
      </c>
      <c r="I6" s="102" t="n">
        <v>38.91</v>
      </c>
      <c r="J6" s="103" t="e">
        <f aca="false">SECTOHOURS(H6)</f>
        <v>#VALUE!</v>
      </c>
      <c r="L6" s="101" t="n">
        <v>8165.2064</v>
      </c>
      <c r="M6" s="102" t="n">
        <v>36.5074</v>
      </c>
      <c r="N6" s="102" t="n">
        <v>32.7745</v>
      </c>
      <c r="O6" s="102" t="n">
        <v>36.5957</v>
      </c>
      <c r="P6" s="102" t="n">
        <v>16725.77</v>
      </c>
      <c r="Q6" s="102" t="n">
        <v>39.14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17</v>
      </c>
      <c r="D7" s="94" t="n">
        <v>127871.7336</v>
      </c>
      <c r="E7" s="95" t="n">
        <v>41.9524</v>
      </c>
      <c r="F7" s="95" t="n">
        <v>41.3631</v>
      </c>
      <c r="G7" s="95" t="n">
        <v>41.2384</v>
      </c>
      <c r="H7" s="95" t="n">
        <v>49740.28</v>
      </c>
      <c r="I7" s="95" t="n">
        <v>109.25</v>
      </c>
      <c r="J7" s="96" t="e">
        <f aca="false">SECTOHOURS(H7)</f>
        <v>#VALUE!</v>
      </c>
      <c r="L7" s="94" t="n">
        <v>127808.3696</v>
      </c>
      <c r="M7" s="95" t="n">
        <v>41.9665</v>
      </c>
      <c r="N7" s="95" t="n">
        <v>41.365</v>
      </c>
      <c r="O7" s="95" t="n">
        <v>41.2514</v>
      </c>
      <c r="P7" s="95" t="n">
        <v>49316.01</v>
      </c>
      <c r="Q7" s="95" t="n">
        <v>109.09</v>
      </c>
      <c r="R7" s="96" t="e">
        <f aca="false">SECTOHOURS(P7)</f>
        <v>#VALUE!</v>
      </c>
      <c r="S7" s="97"/>
      <c r="T7" s="8" t="n">
        <f aca="false">BDRATE($D7:$D10,E7:E10,$L7:$L10,M7:M10)</f>
        <v>-0.0103799507528367</v>
      </c>
      <c r="U7" s="9" t="n">
        <f aca="false">BDRATE($D7:$D10,F7:F10,$L7:$L10,N7:N10)</f>
        <v>-0.0125097897147526</v>
      </c>
      <c r="V7" s="9" t="n">
        <f aca="false">BDRATE($D7:$D10,G7:G10,$L7:$L10,O7:O10)</f>
        <v>-0.00924720055162465</v>
      </c>
      <c r="W7" s="12" t="n">
        <f aca="false">BDRATEOLD($D7:$D10,E7:E10,$L7:$L10,M7:M10)</f>
        <v>-0.00975341731632284</v>
      </c>
      <c r="X7" s="13" t="n">
        <f aca="false">BDRATEOLD($D7:$D10,F7:F10,$L7:$L10,N7:N10)</f>
        <v>0.000179904763773164</v>
      </c>
      <c r="Y7" s="14" t="n">
        <f aca="false">BDRATEOLD($D7:$D10,G7:G10,$L7:$L10,O7:O10)</f>
        <v>-0.00678913421659244</v>
      </c>
    </row>
    <row r="8" customFormat="false" ht="12" hidden="false" customHeight="false" outlineLevel="0" collapsed="false">
      <c r="A8" s="11"/>
      <c r="B8" s="11"/>
      <c r="C8" s="11" t="n">
        <v>22</v>
      </c>
      <c r="D8" s="98" t="n">
        <v>44763.2672</v>
      </c>
      <c r="E8" s="99" t="n">
        <v>40.1122</v>
      </c>
      <c r="F8" s="99" t="n">
        <v>35.916</v>
      </c>
      <c r="G8" s="99" t="n">
        <v>38.9332</v>
      </c>
      <c r="H8" s="99" t="n">
        <v>34102.53</v>
      </c>
      <c r="I8" s="99" t="n">
        <v>69.52</v>
      </c>
      <c r="J8" s="100" t="e">
        <f aca="false">SECTOHOURS(H8)</f>
        <v>#VALUE!</v>
      </c>
      <c r="L8" s="98" t="n">
        <v>44682.4128</v>
      </c>
      <c r="M8" s="99" t="n">
        <v>40.1174</v>
      </c>
      <c r="N8" s="99" t="n">
        <v>35.9355</v>
      </c>
      <c r="O8" s="99" t="n">
        <v>38.9357</v>
      </c>
      <c r="P8" s="99" t="n">
        <v>34451.05</v>
      </c>
      <c r="Q8" s="99" t="n">
        <v>71.65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98" t="n">
        <v>10123.292</v>
      </c>
      <c r="E9" s="99" t="n">
        <v>38.6456</v>
      </c>
      <c r="F9" s="99" t="n">
        <v>32.7888</v>
      </c>
      <c r="G9" s="99" t="n">
        <v>37.5309</v>
      </c>
      <c r="H9" s="99" t="n">
        <v>20610.98</v>
      </c>
      <c r="I9" s="99" t="n">
        <v>46.67</v>
      </c>
      <c r="J9" s="100" t="e">
        <f aca="false">SECTOHOURS(H9)</f>
        <v>#VALUE!</v>
      </c>
      <c r="L9" s="98" t="n">
        <v>9988.4336</v>
      </c>
      <c r="M9" s="99" t="n">
        <v>38.6504</v>
      </c>
      <c r="N9" s="99" t="n">
        <v>32.8197</v>
      </c>
      <c r="O9" s="99" t="n">
        <v>37.536</v>
      </c>
      <c r="P9" s="99" t="n">
        <v>20779.48</v>
      </c>
      <c r="Q9" s="99" t="n">
        <v>53.26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2</v>
      </c>
      <c r="D10" s="101" t="n">
        <v>2939.1696</v>
      </c>
      <c r="E10" s="102" t="n">
        <v>36.8648</v>
      </c>
      <c r="F10" s="102" t="n">
        <v>31.8877</v>
      </c>
      <c r="G10" s="102" t="n">
        <v>35.9099</v>
      </c>
      <c r="H10" s="102" t="n">
        <v>15197.44</v>
      </c>
      <c r="I10" s="102" t="n">
        <v>36.56</v>
      </c>
      <c r="J10" s="103" t="e">
        <f aca="false">SECTOHOURS(H10)</f>
        <v>#VALUE!</v>
      </c>
      <c r="L10" s="101" t="n">
        <v>2929.348</v>
      </c>
      <c r="M10" s="102" t="n">
        <v>36.8737</v>
      </c>
      <c r="N10" s="102" t="n">
        <v>31.9124</v>
      </c>
      <c r="O10" s="102" t="n">
        <v>35.9308</v>
      </c>
      <c r="P10" s="102" t="n">
        <v>15589.13</v>
      </c>
      <c r="Q10" s="102" t="n">
        <v>36.82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17</v>
      </c>
      <c r="D11" s="94" t="n">
        <v>71478.5304</v>
      </c>
      <c r="E11" s="95" t="n">
        <v>43.4422</v>
      </c>
      <c r="F11" s="95" t="n">
        <v>41.8524</v>
      </c>
      <c r="G11" s="95" t="n">
        <v>44.0029</v>
      </c>
      <c r="H11" s="95" t="n">
        <v>69152.32</v>
      </c>
      <c r="I11" s="95" t="n">
        <v>145.18</v>
      </c>
      <c r="J11" s="96" t="e">
        <f aca="false">SECTOHOURS(H11)</f>
        <v>#VALUE!</v>
      </c>
      <c r="L11" s="94" t="n">
        <v>71313.3248</v>
      </c>
      <c r="M11" s="95" t="n">
        <v>43.4474</v>
      </c>
      <c r="N11" s="95" t="n">
        <v>41.8712</v>
      </c>
      <c r="O11" s="95" t="n">
        <v>44.0009</v>
      </c>
      <c r="P11" s="95" t="n">
        <v>69746.52</v>
      </c>
      <c r="Q11" s="95" t="n">
        <v>142.84</v>
      </c>
      <c r="R11" s="96" t="e">
        <f aca="false">SECTOHOURS(P11)</f>
        <v>#VALUE!</v>
      </c>
      <c r="S11" s="97"/>
      <c r="T11" s="8" t="n">
        <f aca="false">BDRATE($D11:$D14,E11:E14,$L11:$L14,M11:M14)</f>
        <v>-0.0101486279714679</v>
      </c>
      <c r="U11" s="9" t="n">
        <f aca="false">BDRATE($D11:$D14,F11:F14,$L11:$L14,N11:N14)</f>
        <v>-0.0266422687807038</v>
      </c>
      <c r="V11" s="9" t="n">
        <f aca="false">BDRATE($D11:$D14,G11:G14,$L11:$L14,O11:O14)</f>
        <v>-0.00830169223563926</v>
      </c>
      <c r="W11" s="12" t="n">
        <f aca="false">BDRATEOLD($D11:$D14,E11:E14,$L11:$L14,M11:M14)</f>
        <v>-0.00924296827027471</v>
      </c>
      <c r="X11" s="13" t="n">
        <f aca="false">BDRATEOLD($D11:$D14,F11:F14,$L11:$L14,N11:N14)</f>
        <v>-0.0332517286868412</v>
      </c>
      <c r="Y11" s="14" t="n">
        <f aca="false">BDRATEOLD($D11:$D14,G11:G14,$L11:$L14,O11:O14)</f>
        <v>-0.00748516553590117</v>
      </c>
    </row>
    <row r="12" customFormat="false" ht="12" hidden="false" customHeight="false" outlineLevel="0" collapsed="false">
      <c r="A12" s="11"/>
      <c r="B12" s="11" t="s">
        <v>81</v>
      </c>
      <c r="C12" s="11" t="n">
        <v>22</v>
      </c>
      <c r="D12" s="98" t="n">
        <v>17707.7888</v>
      </c>
      <c r="E12" s="99" t="n">
        <v>42.2485</v>
      </c>
      <c r="F12" s="99" t="n">
        <v>39.3072</v>
      </c>
      <c r="G12" s="99" t="n">
        <v>42.6548</v>
      </c>
      <c r="H12" s="99" t="n">
        <v>40019.87</v>
      </c>
      <c r="I12" s="99" t="n">
        <v>87.59</v>
      </c>
      <c r="J12" s="100" t="e">
        <f aca="false">SECTOHOURS(H12)</f>
        <v>#VALUE!</v>
      </c>
      <c r="L12" s="98" t="n">
        <v>17414.2192</v>
      </c>
      <c r="M12" s="99" t="n">
        <v>42.2524</v>
      </c>
      <c r="N12" s="99" t="n">
        <v>39.337</v>
      </c>
      <c r="O12" s="99" t="n">
        <v>42.6546</v>
      </c>
      <c r="P12" s="99" t="n">
        <v>40952.92</v>
      </c>
      <c r="Q12" s="99" t="n">
        <v>91.47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98" t="n">
        <v>4698.1928</v>
      </c>
      <c r="E13" s="99" t="n">
        <v>40.6427</v>
      </c>
      <c r="F13" s="99" t="n">
        <v>38.0958</v>
      </c>
      <c r="G13" s="99" t="n">
        <v>40.8685</v>
      </c>
      <c r="H13" s="99" t="n">
        <v>27547.18</v>
      </c>
      <c r="I13" s="99" t="n">
        <v>66.24</v>
      </c>
      <c r="J13" s="100" t="e">
        <f aca="false">SECTOHOURS(H13)</f>
        <v>#VALUE!</v>
      </c>
      <c r="L13" s="98" t="n">
        <v>4691.8848</v>
      </c>
      <c r="M13" s="99" t="n">
        <v>40.6508</v>
      </c>
      <c r="N13" s="99" t="n">
        <v>38.113</v>
      </c>
      <c r="O13" s="99" t="n">
        <v>40.8773</v>
      </c>
      <c r="P13" s="99" t="n">
        <v>28653.43</v>
      </c>
      <c r="Q13" s="99" t="n">
        <v>70.95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2</v>
      </c>
      <c r="D14" s="101" t="n">
        <v>1884.9736</v>
      </c>
      <c r="E14" s="102" t="n">
        <v>38.6285</v>
      </c>
      <c r="F14" s="102" t="n">
        <v>36.923</v>
      </c>
      <c r="G14" s="102" t="n">
        <v>38.6704</v>
      </c>
      <c r="H14" s="102" t="n">
        <v>23920.08</v>
      </c>
      <c r="I14" s="102" t="n">
        <v>56.66</v>
      </c>
      <c r="J14" s="103" t="e">
        <f aca="false">SECTOHOURS(H14)</f>
        <v>#VALUE!</v>
      </c>
      <c r="L14" s="101" t="n">
        <v>1887.3928</v>
      </c>
      <c r="M14" s="102" t="n">
        <v>38.6394</v>
      </c>
      <c r="N14" s="102" t="n">
        <v>36.9352</v>
      </c>
      <c r="O14" s="102" t="n">
        <v>38.686</v>
      </c>
      <c r="P14" s="102" t="n">
        <v>24520.91</v>
      </c>
      <c r="Q14" s="102" t="n">
        <v>60.9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17</v>
      </c>
      <c r="D15" s="94" t="n">
        <v>67156.2736</v>
      </c>
      <c r="E15" s="95" t="n">
        <v>44.7225</v>
      </c>
      <c r="F15" s="95" t="n">
        <v>42.3151</v>
      </c>
      <c r="G15" s="95" t="n">
        <v>45.5814</v>
      </c>
      <c r="H15" s="95" t="n">
        <v>60061.64</v>
      </c>
      <c r="I15" s="95" t="n">
        <v>145.12</v>
      </c>
      <c r="J15" s="96" t="e">
        <f aca="false">SECTOHOURS(H15)</f>
        <v>#VALUE!</v>
      </c>
      <c r="L15" s="94" t="n">
        <v>67076.1888</v>
      </c>
      <c r="M15" s="95" t="n">
        <v>44.7275</v>
      </c>
      <c r="N15" s="95" t="n">
        <v>42.334</v>
      </c>
      <c r="O15" s="95" t="n">
        <v>45.5878</v>
      </c>
      <c r="P15" s="95" t="n">
        <v>61977.95</v>
      </c>
      <c r="Q15" s="95" t="n">
        <v>147.26</v>
      </c>
      <c r="R15" s="96" t="e">
        <f aca="false">SECTOHOURS(P15)</f>
        <v>#VALUE!</v>
      </c>
      <c r="S15" s="97"/>
      <c r="T15" s="8" t="n">
        <f aca="false">BDRATE($D15:$D18,E15:E18,$L15:$L18,M15:M18)</f>
        <v>-0.00307329474944529</v>
      </c>
      <c r="U15" s="9" t="n">
        <f aca="false">BDRATE($D15:$D18,F15:F18,$L15:$L18,N15:N18)</f>
        <v>-0.00507377606875525</v>
      </c>
      <c r="V15" s="9" t="n">
        <f aca="false">BDRATE($D15:$D18,G15:G18,$L15:$L18,O15:O18)</f>
        <v>-0.00599096841522151</v>
      </c>
      <c r="W15" s="12" t="n">
        <f aca="false">BDRATEOLD($D15:$D18,E15:E18,$L15:$L18,M15:M18)</f>
        <v>-0.00303849259258471</v>
      </c>
      <c r="X15" s="13" t="n">
        <f aca="false">BDRATEOLD($D15:$D18,F15:F18,$L15:$L18,N15:N18)</f>
        <v>-0.00507578713910184</v>
      </c>
      <c r="Y15" s="14" t="n">
        <f aca="false">BDRATEOLD($D15:$D18,G15:G18,$L15:$L18,O15:O18)</f>
        <v>-0.00595103122022145</v>
      </c>
    </row>
    <row r="16" customFormat="false" ht="12" hidden="false" customHeight="false" outlineLevel="0" collapsed="false">
      <c r="A16" s="11"/>
      <c r="B16" s="11" t="s">
        <v>81</v>
      </c>
      <c r="C16" s="11" t="n">
        <v>22</v>
      </c>
      <c r="D16" s="98" t="n">
        <v>26788.1184</v>
      </c>
      <c r="E16" s="99" t="n">
        <v>42.425</v>
      </c>
      <c r="F16" s="99" t="n">
        <v>40.0415</v>
      </c>
      <c r="G16" s="99" t="n">
        <v>42.9999</v>
      </c>
      <c r="H16" s="99" t="n">
        <v>39726.96</v>
      </c>
      <c r="I16" s="99" t="n">
        <v>99.25</v>
      </c>
      <c r="J16" s="100" t="e">
        <f aca="false">SECTOHOURS(H16)</f>
        <v>#VALUE!</v>
      </c>
      <c r="L16" s="98" t="n">
        <v>26755.2752</v>
      </c>
      <c r="M16" s="99" t="n">
        <v>42.4337</v>
      </c>
      <c r="N16" s="99" t="n">
        <v>40.056</v>
      </c>
      <c r="O16" s="99" t="n">
        <v>43.0198</v>
      </c>
      <c r="P16" s="99" t="n">
        <v>40144.74</v>
      </c>
      <c r="Q16" s="99" t="n">
        <v>100.64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98" t="n">
        <v>11549.568</v>
      </c>
      <c r="E17" s="99" t="n">
        <v>39.7293</v>
      </c>
      <c r="F17" s="99" t="n">
        <v>37.8535</v>
      </c>
      <c r="G17" s="99" t="n">
        <v>40.1373</v>
      </c>
      <c r="H17" s="99" t="n">
        <v>29847.32</v>
      </c>
      <c r="I17" s="99" t="n">
        <v>88.9</v>
      </c>
      <c r="J17" s="100" t="e">
        <f aca="false">SECTOHOURS(H17)</f>
        <v>#VALUE!</v>
      </c>
      <c r="L17" s="98" t="n">
        <v>11561.52</v>
      </c>
      <c r="M17" s="99" t="n">
        <v>39.7404</v>
      </c>
      <c r="N17" s="99" t="n">
        <v>37.8647</v>
      </c>
      <c r="O17" s="99" t="n">
        <v>40.1633</v>
      </c>
      <c r="P17" s="99" t="n">
        <v>30592.56</v>
      </c>
      <c r="Q17" s="99" t="n">
        <v>85.08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2</v>
      </c>
      <c r="D18" s="101" t="n">
        <v>5582.6728</v>
      </c>
      <c r="E18" s="102" t="n">
        <v>37.0082</v>
      </c>
      <c r="F18" s="102" t="n">
        <v>35.6232</v>
      </c>
      <c r="G18" s="102" t="n">
        <v>37.3902</v>
      </c>
      <c r="H18" s="102" t="n">
        <v>25651.19</v>
      </c>
      <c r="I18" s="102" t="n">
        <v>69.59</v>
      </c>
      <c r="J18" s="103" t="e">
        <f aca="false">SECTOHOURS(H18)</f>
        <v>#VALUE!</v>
      </c>
      <c r="L18" s="101" t="n">
        <v>5586.2896</v>
      </c>
      <c r="M18" s="102" t="n">
        <v>37.0204</v>
      </c>
      <c r="N18" s="102" t="n">
        <v>35.6312</v>
      </c>
      <c r="O18" s="102" t="n">
        <v>37.4039</v>
      </c>
      <c r="P18" s="102" t="n">
        <v>26344.91</v>
      </c>
      <c r="Q18" s="102" t="n">
        <v>78.87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17</v>
      </c>
      <c r="D19" s="94" t="n">
        <v>26753.5224</v>
      </c>
      <c r="E19" s="95" t="n">
        <v>46.671</v>
      </c>
      <c r="F19" s="95" t="n">
        <v>46.6505</v>
      </c>
      <c r="G19" s="95" t="n">
        <v>46.5119</v>
      </c>
      <c r="H19" s="95" t="n">
        <v>35204.46</v>
      </c>
      <c r="I19" s="95" t="n">
        <v>70.78</v>
      </c>
      <c r="J19" s="96" t="e">
        <f aca="false">SECTOHOURS(H19)</f>
        <v>#VALUE!</v>
      </c>
      <c r="L19" s="94" t="n">
        <v>26737.5048</v>
      </c>
      <c r="M19" s="95" t="n">
        <v>46.6738</v>
      </c>
      <c r="N19" s="95" t="n">
        <v>46.6582</v>
      </c>
      <c r="O19" s="95" t="n">
        <v>46.518</v>
      </c>
      <c r="P19" s="95" t="n">
        <v>36011.65</v>
      </c>
      <c r="Q19" s="95" t="n">
        <v>71.7</v>
      </c>
      <c r="R19" s="96" t="e">
        <f aca="false">SECTOHOURS(P19)</f>
        <v>#VALUE!</v>
      </c>
      <c r="S19" s="97"/>
      <c r="T19" s="8" t="n">
        <f aca="false">BDRATE($D19:$D22,E19:E22,$L19:$L22,M19:M22)</f>
        <v>-0.00264788047983933</v>
      </c>
      <c r="U19" s="9" t="n">
        <f aca="false">BDRATE($D19:$D22,F19:F22,$L19:$L22,N19:N22)</f>
        <v>-0.00408464869382319</v>
      </c>
      <c r="V19" s="9" t="n">
        <f aca="false">BDRATE($D19:$D22,G19:G22,$L19:$L22,O19:O22)</f>
        <v>-0.00366698969615265</v>
      </c>
      <c r="W19" s="12" t="n">
        <f aca="false">BDRATEOLD($D19:$D22,E19:E22,$L19:$L22,M19:M22)</f>
        <v>-0.00261283426784897</v>
      </c>
      <c r="X19" s="13" t="n">
        <f aca="false">BDRATEOLD($D19:$D22,F19:F22,$L19:$L22,N19:N22)</f>
        <v>-0.00409644235902762</v>
      </c>
      <c r="Y19" s="14" t="n">
        <f aca="false">BDRATEOLD($D19:$D22,G19:G22,$L19:$L22,O19:O22)</f>
        <v>-0.00364473595588333</v>
      </c>
    </row>
    <row r="20" customFormat="false" ht="12" hidden="false" customHeight="false" outlineLevel="0" collapsed="false">
      <c r="A20" s="11"/>
      <c r="B20" s="11" t="s">
        <v>82</v>
      </c>
      <c r="C20" s="11" t="n">
        <v>22</v>
      </c>
      <c r="D20" s="98" t="n">
        <v>14176.5328</v>
      </c>
      <c r="E20" s="99" t="n">
        <v>44.6413</v>
      </c>
      <c r="F20" s="99" t="n">
        <v>44.5935</v>
      </c>
      <c r="G20" s="99" t="n">
        <v>44.2287</v>
      </c>
      <c r="H20" s="99" t="n">
        <v>29374.16</v>
      </c>
      <c r="I20" s="99" t="n">
        <v>58.68</v>
      </c>
      <c r="J20" s="100" t="e">
        <f aca="false">SECTOHOURS(H20)</f>
        <v>#VALUE!</v>
      </c>
      <c r="L20" s="98" t="n">
        <v>14179.972</v>
      </c>
      <c r="M20" s="99" t="n">
        <v>44.6511</v>
      </c>
      <c r="N20" s="99" t="n">
        <v>44.6058</v>
      </c>
      <c r="O20" s="99" t="n">
        <v>44.2438</v>
      </c>
      <c r="P20" s="99" t="n">
        <v>29853.48</v>
      </c>
      <c r="Q20" s="99" t="n">
        <v>58.85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98" t="n">
        <v>7294.7944</v>
      </c>
      <c r="E21" s="99" t="n">
        <v>41.9898</v>
      </c>
      <c r="F21" s="99" t="n">
        <v>41.8781</v>
      </c>
      <c r="G21" s="99" t="n">
        <v>41.3061</v>
      </c>
      <c r="H21" s="99" t="n">
        <v>24863.74</v>
      </c>
      <c r="I21" s="99" t="n">
        <v>52.94</v>
      </c>
      <c r="J21" s="100" t="e">
        <f aca="false">SECTOHOURS(H21)</f>
        <v>#VALUE!</v>
      </c>
      <c r="L21" s="98" t="n">
        <v>7307.86</v>
      </c>
      <c r="M21" s="99" t="n">
        <v>42.0074</v>
      </c>
      <c r="N21" s="99" t="n">
        <v>41.9054</v>
      </c>
      <c r="O21" s="99" t="n">
        <v>41.3336</v>
      </c>
      <c r="P21" s="99" t="n">
        <v>25636.83</v>
      </c>
      <c r="Q21" s="99" t="n">
        <v>51.06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2</v>
      </c>
      <c r="D22" s="101" t="n">
        <v>3816.4888</v>
      </c>
      <c r="E22" s="102" t="n">
        <v>39.1151</v>
      </c>
      <c r="F22" s="102" t="n">
        <v>38.9904</v>
      </c>
      <c r="G22" s="102" t="n">
        <v>38.2674</v>
      </c>
      <c r="H22" s="102" t="n">
        <v>21549.59</v>
      </c>
      <c r="I22" s="102" t="n">
        <v>45.1</v>
      </c>
      <c r="J22" s="103" t="e">
        <f aca="false">SECTOHOURS(H22)</f>
        <v>#VALUE!</v>
      </c>
      <c r="L22" s="101" t="n">
        <v>3820.5688</v>
      </c>
      <c r="M22" s="102" t="n">
        <v>39.1414</v>
      </c>
      <c r="N22" s="102" t="n">
        <v>39.0209</v>
      </c>
      <c r="O22" s="102" t="n">
        <v>38.288</v>
      </c>
      <c r="P22" s="102" t="n">
        <v>22300.65</v>
      </c>
      <c r="Q22" s="102" t="n">
        <v>45.68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17</v>
      </c>
      <c r="D23" s="94" t="n">
        <v>354531.3384</v>
      </c>
      <c r="E23" s="95" t="n">
        <v>43.4615</v>
      </c>
      <c r="F23" s="95" t="n">
        <v>42.4772</v>
      </c>
      <c r="G23" s="95" t="n">
        <v>43.5479</v>
      </c>
      <c r="H23" s="95" t="n">
        <v>79444.82</v>
      </c>
      <c r="I23" s="95" t="n">
        <v>184.69</v>
      </c>
      <c r="J23" s="96" t="e">
        <f aca="false">SECTOHOURS(H23)</f>
        <v>#VALUE!</v>
      </c>
      <c r="L23" s="94" t="n">
        <v>354280.2456</v>
      </c>
      <c r="M23" s="95" t="n">
        <v>43.4697</v>
      </c>
      <c r="N23" s="95" t="n">
        <v>42.4767</v>
      </c>
      <c r="O23" s="95" t="n">
        <v>43.5479</v>
      </c>
      <c r="P23" s="95" t="n">
        <v>79072.37</v>
      </c>
      <c r="Q23" s="95" t="n">
        <v>190.12</v>
      </c>
      <c r="R23" s="96" t="e">
        <f aca="false">SECTOHOURS(P23)</f>
        <v>#VALUE!</v>
      </c>
      <c r="S23" s="97"/>
      <c r="T23" s="8" t="n">
        <f aca="false">BDRATE($D23:$D26,E23:E26,$L23:$L26,M23:M26)</f>
        <v>-0.00404899587413543</v>
      </c>
      <c r="U23" s="9" t="n">
        <f aca="false">BDRATE($D23:$D26,F23:F26,$L23:$L26,N23:N26)</f>
        <v>-0.00253674839592577</v>
      </c>
      <c r="V23" s="9" t="n">
        <f aca="false">BDRATE($D23:$D26,G23:G26,$L23:$L26,O23:O26)</f>
        <v>-0.00225242954400384</v>
      </c>
      <c r="W23" s="12" t="n">
        <f aca="false">BDRATEOLD($D23:$D26,E23:E26,$L23:$L26,M23:M26)</f>
        <v>-0.00277838913844131</v>
      </c>
      <c r="X23" s="13" t="n">
        <f aca="false">BDRATEOLD($D23:$D26,F23:F26,$L23:$L26,N23:N26)</f>
        <v>-0.00261903315403012</v>
      </c>
      <c r="Y23" s="14" t="n">
        <f aca="false">BDRATEOLD($D23:$D26,G23:G26,$L23:$L26,O23:O26)</f>
        <v>-0.00204096216581384</v>
      </c>
    </row>
    <row r="24" customFormat="false" ht="12" hidden="false" customHeight="false" outlineLevel="0" collapsed="false">
      <c r="A24" s="11"/>
      <c r="B24" s="11"/>
      <c r="C24" s="11" t="n">
        <v>22</v>
      </c>
      <c r="D24" s="98" t="n">
        <v>185912.7224</v>
      </c>
      <c r="E24" s="99" t="n">
        <v>36.9728</v>
      </c>
      <c r="F24" s="99" t="n">
        <v>36.6849</v>
      </c>
      <c r="G24" s="99" t="n">
        <v>37.0563</v>
      </c>
      <c r="H24" s="99" t="n">
        <v>64644.67</v>
      </c>
      <c r="I24" s="99" t="n">
        <v>148.11</v>
      </c>
      <c r="J24" s="100" t="e">
        <f aca="false">SECTOHOURS(H24)</f>
        <v>#VALUE!</v>
      </c>
      <c r="L24" s="98" t="n">
        <v>185937.4232</v>
      </c>
      <c r="M24" s="99" t="n">
        <v>36.9859</v>
      </c>
      <c r="N24" s="99" t="n">
        <v>36.6885</v>
      </c>
      <c r="O24" s="99" t="n">
        <v>37.0615</v>
      </c>
      <c r="P24" s="99" t="n">
        <v>65601.79</v>
      </c>
      <c r="Q24" s="99" t="n">
        <v>143.75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98" t="n">
        <v>58118.828</v>
      </c>
      <c r="E25" s="99" t="n">
        <v>33.6911</v>
      </c>
      <c r="F25" s="99" t="n">
        <v>29.8001</v>
      </c>
      <c r="G25" s="99" t="n">
        <v>33.4389</v>
      </c>
      <c r="H25" s="99" t="n">
        <v>42758.52</v>
      </c>
      <c r="I25" s="99" t="n">
        <v>92.72</v>
      </c>
      <c r="J25" s="100" t="e">
        <f aca="false">SECTOHOURS(H25)</f>
        <v>#VALUE!</v>
      </c>
      <c r="L25" s="98" t="n">
        <v>58154.5664</v>
      </c>
      <c r="M25" s="99" t="n">
        <v>33.7091</v>
      </c>
      <c r="N25" s="99" t="n">
        <v>29.8173</v>
      </c>
      <c r="O25" s="99" t="n">
        <v>33.4496</v>
      </c>
      <c r="P25" s="99" t="n">
        <v>42841.3</v>
      </c>
      <c r="Q25" s="99" t="n">
        <v>91.7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2</v>
      </c>
      <c r="D26" s="101" t="n">
        <v>14952.524</v>
      </c>
      <c r="E26" s="102" t="n">
        <v>31.7531</v>
      </c>
      <c r="F26" s="102" t="n">
        <v>26.887</v>
      </c>
      <c r="G26" s="102" t="n">
        <v>31.4765</v>
      </c>
      <c r="H26" s="102" t="n">
        <v>27318.91</v>
      </c>
      <c r="I26" s="102" t="n">
        <v>58.39</v>
      </c>
      <c r="J26" s="103" t="e">
        <f aca="false">SECTOHOURS(H26)</f>
        <v>#VALUE!</v>
      </c>
      <c r="L26" s="101" t="n">
        <v>14923.88</v>
      </c>
      <c r="M26" s="102" t="n">
        <v>31.7632</v>
      </c>
      <c r="N26" s="102" t="n">
        <v>26.909</v>
      </c>
      <c r="O26" s="102" t="n">
        <v>31.4857</v>
      </c>
      <c r="P26" s="102" t="n">
        <v>27692.62</v>
      </c>
      <c r="Q26" s="102" t="n">
        <v>60.1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17</v>
      </c>
      <c r="D27" s="94" t="n">
        <v>550808.0768</v>
      </c>
      <c r="E27" s="95" t="n">
        <v>41.0476</v>
      </c>
      <c r="F27" s="95" t="n">
        <v>41.4338</v>
      </c>
      <c r="G27" s="95" t="n">
        <v>41.4366</v>
      </c>
      <c r="H27" s="95" t="n">
        <v>129064.88</v>
      </c>
      <c r="I27" s="95" t="n">
        <v>310.96</v>
      </c>
      <c r="J27" s="96" t="e">
        <f aca="false">SECTOHOURS(H27)</f>
        <v>#VALUE!</v>
      </c>
      <c r="L27" s="94" t="n">
        <v>550801.6112</v>
      </c>
      <c r="M27" s="95" t="n">
        <v>41.0495</v>
      </c>
      <c r="N27" s="95" t="n">
        <v>41.459</v>
      </c>
      <c r="O27" s="95" t="n">
        <v>41.4478</v>
      </c>
      <c r="P27" s="95" t="n">
        <v>129361.1</v>
      </c>
      <c r="Q27" s="95" t="n">
        <v>311.58</v>
      </c>
      <c r="R27" s="96" t="e">
        <f aca="false">SECTOHOURS(P27)</f>
        <v>#VALUE!</v>
      </c>
      <c r="S27" s="97"/>
      <c r="T27" s="8" t="n">
        <f aca="false">BDRATE($D27:$D30,E27:E30,$L27:$L30,M27:M30)</f>
        <v>-0.00710645684769329</v>
      </c>
      <c r="U27" s="9" t="n">
        <f aca="false">BDRATE($D27:$D30,F27:F30,$L27:$L30,N27:N30)</f>
        <v>-0.00914102547478002</v>
      </c>
      <c r="V27" s="9" t="n">
        <f aca="false">BDRATE($D27:$D30,G27:G30,$L27:$L30,O27:O30)</f>
        <v>-0.00374543676192352</v>
      </c>
      <c r="W27" s="12" t="n">
        <f aca="false">BDRATEOLD($D27:$D30,E27:E30,$L27:$L30,M27:M30)</f>
        <v>-0.0107275996236659</v>
      </c>
      <c r="X27" s="13" t="n">
        <f aca="false">BDRATEOLD($D27:$D30,F27:F30,$L27:$L30,N27:N30)</f>
        <v>-0.0090319853844697</v>
      </c>
      <c r="Y27" s="14" t="n">
        <f aca="false">BDRATEOLD($D27:$D30,G27:G30,$L27:$L30,O27:O30)</f>
        <v>0.000226862048000376</v>
      </c>
    </row>
    <row r="28" customFormat="false" ht="12" hidden="false" customHeight="false" outlineLevel="0" collapsed="false">
      <c r="A28" s="11"/>
      <c r="B28" s="11"/>
      <c r="C28" s="11" t="n">
        <v>22</v>
      </c>
      <c r="D28" s="98" t="n">
        <v>221520.4256</v>
      </c>
      <c r="E28" s="99" t="n">
        <v>36.394</v>
      </c>
      <c r="F28" s="99" t="n">
        <v>35.4364</v>
      </c>
      <c r="G28" s="99" t="n">
        <v>35.4623</v>
      </c>
      <c r="H28" s="99" t="n">
        <v>97162.57</v>
      </c>
      <c r="I28" s="99" t="n">
        <v>207.05</v>
      </c>
      <c r="J28" s="100" t="e">
        <f aca="false">SECTOHOURS(H28)</f>
        <v>#VALUE!</v>
      </c>
      <c r="L28" s="98" t="n">
        <v>221442.2944</v>
      </c>
      <c r="M28" s="99" t="n">
        <v>36.4081</v>
      </c>
      <c r="N28" s="99" t="n">
        <v>35.4393</v>
      </c>
      <c r="O28" s="99" t="n">
        <v>35.4673</v>
      </c>
      <c r="P28" s="99" t="n">
        <v>97135</v>
      </c>
      <c r="Q28" s="99" t="n">
        <v>220.64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98" t="n">
        <v>42115.9208</v>
      </c>
      <c r="E29" s="99" t="n">
        <v>34.7357</v>
      </c>
      <c r="F29" s="99" t="n">
        <v>30.7079</v>
      </c>
      <c r="G29" s="99" t="n">
        <v>32.3743</v>
      </c>
      <c r="H29" s="99" t="n">
        <v>46506.21</v>
      </c>
      <c r="I29" s="99" t="n">
        <v>113.39</v>
      </c>
      <c r="J29" s="100" t="e">
        <f aca="false">SECTOHOURS(H29)</f>
        <v>#VALUE!</v>
      </c>
      <c r="L29" s="98" t="n">
        <v>41850.1256</v>
      </c>
      <c r="M29" s="99" t="n">
        <v>34.7423</v>
      </c>
      <c r="N29" s="99" t="n">
        <v>30.7443</v>
      </c>
      <c r="O29" s="99" t="n">
        <v>32.3798</v>
      </c>
      <c r="P29" s="99" t="n">
        <v>47265.41</v>
      </c>
      <c r="Q29" s="99" t="n">
        <v>107.13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2</v>
      </c>
      <c r="D30" s="101" t="n">
        <v>7131.0624</v>
      </c>
      <c r="E30" s="102" t="n">
        <v>33.7331</v>
      </c>
      <c r="F30" s="102" t="n">
        <v>29.4856</v>
      </c>
      <c r="G30" s="102" t="n">
        <v>31.5957</v>
      </c>
      <c r="H30" s="102" t="n">
        <v>28089.48</v>
      </c>
      <c r="I30" s="102" t="n">
        <v>66.22</v>
      </c>
      <c r="J30" s="103" t="e">
        <f aca="false">SECTOHOURS(H30)</f>
        <v>#VALUE!</v>
      </c>
      <c r="L30" s="101" t="n">
        <v>7105.764</v>
      </c>
      <c r="M30" s="102" t="n">
        <v>33.7444</v>
      </c>
      <c r="N30" s="102" t="n">
        <v>29.5025</v>
      </c>
      <c r="O30" s="102" t="n">
        <v>31.5996</v>
      </c>
      <c r="P30" s="102" t="n">
        <v>28429.5</v>
      </c>
      <c r="Q30" s="102" t="n">
        <v>65.48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7</v>
      </c>
      <c r="D31" s="94" t="n">
        <v>142427.2088</v>
      </c>
      <c r="E31" s="95" t="n">
        <v>41.4849</v>
      </c>
      <c r="F31" s="95" t="n">
        <v>41.3108</v>
      </c>
      <c r="G31" s="95" t="n">
        <v>41.0976</v>
      </c>
      <c r="H31" s="95" t="n">
        <v>48924.6</v>
      </c>
      <c r="I31" s="95" t="n">
        <v>113.56</v>
      </c>
      <c r="J31" s="96" t="e">
        <f aca="false">SECTOHOURS(H31)</f>
        <v>#VALUE!</v>
      </c>
      <c r="L31" s="94" t="n">
        <v>142366.6128</v>
      </c>
      <c r="M31" s="95" t="n">
        <v>41.4941</v>
      </c>
      <c r="N31" s="95" t="n">
        <v>41.3129</v>
      </c>
      <c r="O31" s="95" t="n">
        <v>41.1038</v>
      </c>
      <c r="P31" s="95" t="n">
        <v>49086.78</v>
      </c>
      <c r="Q31" s="95" t="n">
        <v>116.75</v>
      </c>
      <c r="R31" s="96" t="e">
        <f aca="false">SECTOHOURS(P31)</f>
        <v>#VALUE!</v>
      </c>
      <c r="S31" s="97"/>
      <c r="T31" s="8" t="n">
        <f aca="false">BDRATE($D31:$D34,E31:E34,$L31:$L34,M31:M34)</f>
        <v>-0.0061584717668185</v>
      </c>
      <c r="U31" s="9" t="n">
        <f aca="false">BDRATE($D31:$D34,F31:F34,$L31:$L34,N31:N34)</f>
        <v>-0.00724797252044274</v>
      </c>
      <c r="V31" s="9" t="n">
        <f aca="false">BDRATE($D31:$D34,G31:G34,$L31:$L34,O31:O34)</f>
        <v>-0.00456963109655628</v>
      </c>
      <c r="W31" s="12" t="n">
        <f aca="false">BDRATEOLD($D31:$D34,E31:E34,$L31:$L34,M31:M34)</f>
        <v>-0.00588347178021031</v>
      </c>
      <c r="X31" s="13" t="n">
        <f aca="false">BDRATEOLD($D31:$D34,F31:F34,$L31:$L34,N31:N34)</f>
        <v>-0.00285039281442467</v>
      </c>
      <c r="Y31" s="14" t="n">
        <f aca="false">BDRATEOLD($D31:$D34,G31:G34,$L31:$L34,O31:O34)</f>
        <v>-0.0039094466307823</v>
      </c>
    </row>
    <row r="32" customFormat="false" ht="12" hidden="false" customHeight="false" outlineLevel="0" collapsed="false">
      <c r="A32" s="11"/>
      <c r="B32" s="11"/>
      <c r="C32" s="11" t="n">
        <v>22</v>
      </c>
      <c r="D32" s="98" t="n">
        <v>52515.3928</v>
      </c>
      <c r="E32" s="99" t="n">
        <v>38.8761</v>
      </c>
      <c r="F32" s="99" t="n">
        <v>35.8026</v>
      </c>
      <c r="G32" s="99" t="n">
        <v>38.1229</v>
      </c>
      <c r="H32" s="99" t="n">
        <v>33505.49</v>
      </c>
      <c r="I32" s="99" t="n">
        <v>77.23</v>
      </c>
      <c r="J32" s="100" t="e">
        <f aca="false">SECTOHOURS(H32)</f>
        <v>#VALUE!</v>
      </c>
      <c r="L32" s="98" t="n">
        <v>52496.7688</v>
      </c>
      <c r="M32" s="99" t="n">
        <v>38.8827</v>
      </c>
      <c r="N32" s="99" t="n">
        <v>35.8162</v>
      </c>
      <c r="O32" s="99" t="n">
        <v>38.1251</v>
      </c>
      <c r="P32" s="99" t="n">
        <v>34334.21</v>
      </c>
      <c r="Q32" s="99" t="n">
        <v>76.38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98" t="n">
        <v>13636.2168</v>
      </c>
      <c r="E33" s="99" t="n">
        <v>36.6698</v>
      </c>
      <c r="F33" s="99" t="n">
        <v>32.5197</v>
      </c>
      <c r="G33" s="99" t="n">
        <v>35.8711</v>
      </c>
      <c r="H33" s="99" t="n">
        <v>18913.23</v>
      </c>
      <c r="I33" s="99" t="n">
        <v>49.82</v>
      </c>
      <c r="J33" s="100" t="e">
        <f aca="false">SECTOHOURS(H33)</f>
        <v>#VALUE!</v>
      </c>
      <c r="L33" s="98" t="n">
        <v>13536.7384</v>
      </c>
      <c r="M33" s="99" t="n">
        <v>36.6762</v>
      </c>
      <c r="N33" s="99" t="n">
        <v>32.5409</v>
      </c>
      <c r="O33" s="99" t="n">
        <v>35.877</v>
      </c>
      <c r="P33" s="99" t="n">
        <v>19123.77</v>
      </c>
      <c r="Q33" s="99" t="n">
        <v>52.68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2</v>
      </c>
      <c r="D34" s="101" t="n">
        <v>4414.9056</v>
      </c>
      <c r="E34" s="102" t="n">
        <v>34.3869</v>
      </c>
      <c r="F34" s="102" t="n">
        <v>31.3492</v>
      </c>
      <c r="G34" s="102" t="n">
        <v>33.697</v>
      </c>
      <c r="H34" s="102" t="n">
        <v>13696.49</v>
      </c>
      <c r="I34" s="102" t="n">
        <v>35.66</v>
      </c>
      <c r="J34" s="103" t="e">
        <f aca="false">SECTOHOURS(H34)</f>
        <v>#VALUE!</v>
      </c>
      <c r="L34" s="101" t="n">
        <v>4419.1016</v>
      </c>
      <c r="M34" s="102" t="n">
        <v>34.3983</v>
      </c>
      <c r="N34" s="102" t="n">
        <v>31.3702</v>
      </c>
      <c r="O34" s="102" t="n">
        <v>33.705</v>
      </c>
      <c r="P34" s="102" t="n">
        <v>14118.19</v>
      </c>
      <c r="Q34" s="102" t="n">
        <v>38.26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17</v>
      </c>
      <c r="D35" s="94" t="n">
        <v>66632.5872</v>
      </c>
      <c r="E35" s="95" t="n">
        <v>44.3894</v>
      </c>
      <c r="F35" s="95" t="n">
        <v>44.3033</v>
      </c>
      <c r="G35" s="95" t="n">
        <v>47.8208</v>
      </c>
      <c r="H35" s="95" t="n">
        <v>33722.86</v>
      </c>
      <c r="I35" s="95" t="n">
        <v>74.91</v>
      </c>
      <c r="J35" s="96" t="e">
        <f aca="false">SECTOHOURS(H35)</f>
        <v>#VALUE!</v>
      </c>
      <c r="L35" s="94" t="n">
        <v>66561.056</v>
      </c>
      <c r="M35" s="95" t="n">
        <v>44.3942</v>
      </c>
      <c r="N35" s="95" t="n">
        <v>44.3135</v>
      </c>
      <c r="O35" s="95" t="n">
        <v>47.8272</v>
      </c>
      <c r="P35" s="95" t="n">
        <v>34520.26</v>
      </c>
      <c r="Q35" s="95" t="n">
        <v>77.07</v>
      </c>
      <c r="R35" s="96" t="e">
        <f aca="false">SECTOHOURS(P35)</f>
        <v>#VALUE!</v>
      </c>
      <c r="S35" s="97"/>
      <c r="T35" s="8" t="n">
        <f aca="false">BDRATE($D35:$D38,E35:E38,$L35:$L38,M35:M38)</f>
        <v>-0.00252387254951225</v>
      </c>
      <c r="U35" s="9" t="n">
        <f aca="false">BDRATE($D35:$D38,F35:F38,$L35:$L38,N35:N38)</f>
        <v>-0.00678678786994769</v>
      </c>
      <c r="V35" s="9" t="n">
        <f aca="false">BDRATE($D35:$D38,G35:G38,$L35:$L38,O35:O38)</f>
        <v>-0.00160370688448419</v>
      </c>
      <c r="W35" s="12" t="n">
        <f aca="false">BDRATEOLD($D35:$D38,E35:E38,$L35:$L38,M35:M38)</f>
        <v>-0.00251648613851263</v>
      </c>
      <c r="X35" s="13" t="n">
        <f aca="false">BDRATEOLD($D35:$D38,F35:F38,$L35:$L38,N35:N38)</f>
        <v>-0.00642700190641343</v>
      </c>
      <c r="Y35" s="14" t="n">
        <f aca="false">BDRATEOLD($D35:$D38,G35:G38,$L35:$L38,O35:O38)</f>
        <v>-0.00154010574439778</v>
      </c>
    </row>
    <row r="36" customFormat="false" ht="12" hidden="false" customHeight="false" outlineLevel="0" collapsed="false">
      <c r="A36" s="11"/>
      <c r="B36" s="11"/>
      <c r="C36" s="11" t="n">
        <v>22</v>
      </c>
      <c r="D36" s="98" t="n">
        <v>23737.272</v>
      </c>
      <c r="E36" s="99" t="n">
        <v>41.8141</v>
      </c>
      <c r="F36" s="99" t="n">
        <v>41.494</v>
      </c>
      <c r="G36" s="99" t="n">
        <v>45.7746</v>
      </c>
      <c r="H36" s="99" t="n">
        <v>22580.03</v>
      </c>
      <c r="I36" s="99" t="n">
        <v>51.31</v>
      </c>
      <c r="J36" s="100" t="e">
        <f aca="false">SECTOHOURS(H36)</f>
        <v>#VALUE!</v>
      </c>
      <c r="L36" s="98" t="n">
        <v>23712.568</v>
      </c>
      <c r="M36" s="99" t="n">
        <v>41.8187</v>
      </c>
      <c r="N36" s="99" t="n">
        <v>41.5038</v>
      </c>
      <c r="O36" s="99" t="n">
        <v>45.7738</v>
      </c>
      <c r="P36" s="99" t="n">
        <v>23131.24</v>
      </c>
      <c r="Q36" s="99" t="n">
        <v>59.82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98" t="n">
        <v>7965.4816</v>
      </c>
      <c r="E37" s="99" t="n">
        <v>39.2235</v>
      </c>
      <c r="F37" s="99" t="n">
        <v>39.3765</v>
      </c>
      <c r="G37" s="99" t="n">
        <v>43.8814</v>
      </c>
      <c r="H37" s="99" t="n">
        <v>16600.37</v>
      </c>
      <c r="I37" s="99" t="n">
        <v>40.39</v>
      </c>
      <c r="J37" s="100" t="e">
        <f aca="false">SECTOHOURS(H37)</f>
        <v>#VALUE!</v>
      </c>
      <c r="L37" s="98" t="n">
        <v>7977.0464</v>
      </c>
      <c r="M37" s="99" t="n">
        <v>39.2322</v>
      </c>
      <c r="N37" s="99" t="n">
        <v>39.3967</v>
      </c>
      <c r="O37" s="99" t="n">
        <v>43.8851</v>
      </c>
      <c r="P37" s="99" t="n">
        <v>17022.35</v>
      </c>
      <c r="Q37" s="99" t="n">
        <v>40.2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2</v>
      </c>
      <c r="D38" s="101" t="n">
        <v>3168.5216</v>
      </c>
      <c r="E38" s="102" t="n">
        <v>36.622</v>
      </c>
      <c r="F38" s="102" t="n">
        <v>37.9389</v>
      </c>
      <c r="G38" s="102" t="n">
        <v>42.1462</v>
      </c>
      <c r="H38" s="102" t="n">
        <v>14174.23</v>
      </c>
      <c r="I38" s="102" t="n">
        <v>37.32</v>
      </c>
      <c r="J38" s="103" t="e">
        <f aca="false">SECTOHOURS(H38)</f>
        <v>#VALUE!</v>
      </c>
      <c r="L38" s="101" t="n">
        <v>3171.1184</v>
      </c>
      <c r="M38" s="102" t="n">
        <v>36.6324</v>
      </c>
      <c r="N38" s="102" t="n">
        <v>37.9524</v>
      </c>
      <c r="O38" s="102" t="n">
        <v>42.1581</v>
      </c>
      <c r="P38" s="102" t="n">
        <v>14847.54</v>
      </c>
      <c r="Q38" s="102" t="n">
        <v>36.92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7</v>
      </c>
      <c r="D39" s="94" t="n">
        <v>51172.8248</v>
      </c>
      <c r="E39" s="95" t="n">
        <v>43.26</v>
      </c>
      <c r="F39" s="95" t="n">
        <v>41.277</v>
      </c>
      <c r="G39" s="95" t="n">
        <v>43.2283</v>
      </c>
      <c r="H39" s="95" t="n">
        <v>37767.59</v>
      </c>
      <c r="I39" s="95" t="n">
        <v>75.96</v>
      </c>
      <c r="J39" s="96" t="e">
        <f aca="false">SECTOHOURS(H39)</f>
        <v>#VALUE!</v>
      </c>
      <c r="L39" s="94" t="n">
        <v>51111.1824</v>
      </c>
      <c r="M39" s="95" t="n">
        <v>43.2678</v>
      </c>
      <c r="N39" s="95" t="n">
        <v>41.2901</v>
      </c>
      <c r="O39" s="95" t="n">
        <v>43.2261</v>
      </c>
      <c r="P39" s="95" t="n">
        <v>38090.52</v>
      </c>
      <c r="Q39" s="95" t="n">
        <v>79.2</v>
      </c>
      <c r="R39" s="96" t="e">
        <f aca="false">SECTOHOURS(P39)</f>
        <v>#VALUE!</v>
      </c>
      <c r="S39" s="97"/>
      <c r="T39" s="8" t="n">
        <f aca="false">BDRATE($D39:$D42,E39:E42,$L39:$L42,M39:M42)</f>
        <v>-0.00809118296188749</v>
      </c>
      <c r="U39" s="9" t="n">
        <f aca="false">BDRATE($D39:$D42,F39:F42,$L39:$L42,N39:N42)</f>
        <v>-0.0224065697016304</v>
      </c>
      <c r="V39" s="9" t="n">
        <f aca="false">BDRATE($D39:$D42,G39:G42,$L39:$L42,O39:O42)</f>
        <v>-0.0025188538226355</v>
      </c>
      <c r="W39" s="12" t="n">
        <f aca="false">BDRATEOLD($D39:$D42,E39:E42,$L39:$L42,M39:M42)</f>
        <v>-0.00761594137352939</v>
      </c>
      <c r="X39" s="13" t="n">
        <f aca="false">BDRATEOLD($D39:$D42,F39:F42,$L39:$L42,N39:N42)</f>
        <v>-0.0260543258700807</v>
      </c>
      <c r="Y39" s="14" t="n">
        <f aca="false">BDRATEOLD($D39:$D42,G39:G42,$L39:$L42,O39:O42)</f>
        <v>-0.00229321138689165</v>
      </c>
    </row>
    <row r="40" customFormat="false" ht="12" hidden="false" customHeight="false" outlineLevel="0" collapsed="false">
      <c r="A40" s="11"/>
      <c r="B40" s="11"/>
      <c r="C40" s="11" t="n">
        <v>22</v>
      </c>
      <c r="D40" s="98" t="n">
        <v>12160.5552</v>
      </c>
      <c r="E40" s="99" t="n">
        <v>41.7757</v>
      </c>
      <c r="F40" s="99" t="n">
        <v>38.282</v>
      </c>
      <c r="G40" s="99" t="n">
        <v>42.1764</v>
      </c>
      <c r="H40" s="99" t="n">
        <v>22824.13</v>
      </c>
      <c r="I40" s="99" t="n">
        <v>48.04</v>
      </c>
      <c r="J40" s="100" t="e">
        <f aca="false">SECTOHOURS(H40)</f>
        <v>#VALUE!</v>
      </c>
      <c r="L40" s="98" t="n">
        <v>12029.6096</v>
      </c>
      <c r="M40" s="99" t="n">
        <v>41.7803</v>
      </c>
      <c r="N40" s="99" t="n">
        <v>38.3083</v>
      </c>
      <c r="O40" s="99" t="n">
        <v>42.1704</v>
      </c>
      <c r="P40" s="99" t="n">
        <v>23973.57</v>
      </c>
      <c r="Q40" s="99" t="n">
        <v>53.15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98" t="n">
        <v>3004.776</v>
      </c>
      <c r="E41" s="99" t="n">
        <v>39.8855</v>
      </c>
      <c r="F41" s="99" t="n">
        <v>37.4268</v>
      </c>
      <c r="G41" s="99" t="n">
        <v>41.2695</v>
      </c>
      <c r="H41" s="99" t="n">
        <v>16167.41</v>
      </c>
      <c r="I41" s="99" t="n">
        <v>34.77</v>
      </c>
      <c r="J41" s="100" t="e">
        <f aca="false">SECTOHOURS(H41)</f>
        <v>#VALUE!</v>
      </c>
      <c r="L41" s="98" t="n">
        <v>3000.904</v>
      </c>
      <c r="M41" s="99" t="n">
        <v>39.8929</v>
      </c>
      <c r="N41" s="99" t="n">
        <v>37.4431</v>
      </c>
      <c r="O41" s="99" t="n">
        <v>41.2723</v>
      </c>
      <c r="P41" s="99" t="n">
        <v>16411.3</v>
      </c>
      <c r="Q41" s="99" t="n">
        <v>39.97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2</v>
      </c>
      <c r="D42" s="101" t="n">
        <v>1254.188</v>
      </c>
      <c r="E42" s="102" t="n">
        <v>37.5345</v>
      </c>
      <c r="F42" s="102" t="n">
        <v>36.9961</v>
      </c>
      <c r="G42" s="102" t="n">
        <v>40.2212</v>
      </c>
      <c r="H42" s="102" t="n">
        <v>13641.33</v>
      </c>
      <c r="I42" s="102" t="n">
        <v>30.82</v>
      </c>
      <c r="J42" s="103" t="e">
        <f aca="false">SECTOHOURS(H42)</f>
        <v>#VALUE!</v>
      </c>
      <c r="L42" s="101" t="n">
        <v>1254.012</v>
      </c>
      <c r="M42" s="102" t="n">
        <v>37.5428</v>
      </c>
      <c r="N42" s="102" t="n">
        <v>37.0011</v>
      </c>
      <c r="O42" s="102" t="n">
        <v>40.2266</v>
      </c>
      <c r="P42" s="102" t="n">
        <v>14037.91</v>
      </c>
      <c r="Q42" s="102" t="n">
        <v>30.8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7</v>
      </c>
      <c r="D43" s="94" t="n">
        <v>16371.7592</v>
      </c>
      <c r="E43" s="95" t="n">
        <v>43.9695</v>
      </c>
      <c r="F43" s="95" t="n">
        <v>46.4902</v>
      </c>
      <c r="G43" s="95" t="n">
        <v>50.9356</v>
      </c>
      <c r="H43" s="95" t="n">
        <v>40156.29</v>
      </c>
      <c r="I43" s="95" t="n">
        <v>89.2</v>
      </c>
      <c r="J43" s="96" t="e">
        <f aca="false">SECTOHOURS(H43)</f>
        <v>#VALUE!</v>
      </c>
      <c r="L43" s="94" t="n">
        <v>16299.1328</v>
      </c>
      <c r="M43" s="95" t="n">
        <v>43.9736</v>
      </c>
      <c r="N43" s="95" t="n">
        <v>46.5038</v>
      </c>
      <c r="O43" s="95" t="n">
        <v>50.9209</v>
      </c>
      <c r="P43" s="95" t="n">
        <v>40931.56</v>
      </c>
      <c r="Q43" s="95" t="n">
        <v>89.66</v>
      </c>
      <c r="R43" s="96" t="e">
        <f aca="false">SECTOHOURS(P43)</f>
        <v>#VALUE!</v>
      </c>
      <c r="S43" s="97"/>
      <c r="T43" s="8" t="n">
        <f aca="false">BDRATE($D43:$D46,E43:E46,$L43:$L46,M43:M46)</f>
        <v>-0.00376503665057359</v>
      </c>
      <c r="U43" s="9" t="n">
        <f aca="false">BDRATE($D43:$D46,F43:F46,$L43:$L46,N43:N46)</f>
        <v>-0.01157003041067</v>
      </c>
      <c r="V43" s="9" t="n">
        <f aca="false">BDRATE($D43:$D46,G43:G46,$L43:$L46,O43:O46)</f>
        <v>0.000352233310314309</v>
      </c>
      <c r="W43" s="12" t="n">
        <f aca="false">BDRATEOLD($D43:$D46,E43:E46,$L43:$L46,M43:M46)</f>
        <v>-0.00379946872463688</v>
      </c>
      <c r="X43" s="13" t="n">
        <f aca="false">BDRATEOLD($D43:$D46,F43:F46,$L43:$L46,N43:N46)</f>
        <v>-0.011920209608017</v>
      </c>
      <c r="Y43" s="14" t="n">
        <f aca="false">BDRATEOLD($D43:$D46,G43:G46,$L43:$L46,O43:O46)</f>
        <v>0.000384049652169871</v>
      </c>
    </row>
    <row r="44" customFormat="false" ht="12" hidden="false" customHeight="false" outlineLevel="0" collapsed="false">
      <c r="A44" s="11"/>
      <c r="B44" s="11" t="s">
        <v>81</v>
      </c>
      <c r="C44" s="11" t="n">
        <v>22</v>
      </c>
      <c r="D44" s="98" t="n">
        <v>4508.804</v>
      </c>
      <c r="E44" s="99" t="n">
        <v>42.6879</v>
      </c>
      <c r="F44" s="99" t="n">
        <v>45.7787</v>
      </c>
      <c r="G44" s="99" t="n">
        <v>50.1135</v>
      </c>
      <c r="H44" s="99" t="n">
        <v>28953.53</v>
      </c>
      <c r="I44" s="99" t="n">
        <v>67.53</v>
      </c>
      <c r="J44" s="100" t="e">
        <f aca="false">SECTOHOURS(H44)</f>
        <v>#VALUE!</v>
      </c>
      <c r="L44" s="98" t="n">
        <v>4501.1712</v>
      </c>
      <c r="M44" s="99" t="n">
        <v>42.6926</v>
      </c>
      <c r="N44" s="99" t="n">
        <v>45.785</v>
      </c>
      <c r="O44" s="99" t="n">
        <v>50.1123</v>
      </c>
      <c r="P44" s="99" t="n">
        <v>29677.25</v>
      </c>
      <c r="Q44" s="99" t="n">
        <v>66.01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98" t="n">
        <v>1861.8064</v>
      </c>
      <c r="E45" s="99" t="n">
        <v>40.8717</v>
      </c>
      <c r="F45" s="99" t="n">
        <v>45.0849</v>
      </c>
      <c r="G45" s="99" t="n">
        <v>48.9284</v>
      </c>
      <c r="H45" s="99" t="n">
        <v>24895.68</v>
      </c>
      <c r="I45" s="99" t="n">
        <v>52.71</v>
      </c>
      <c r="J45" s="100" t="e">
        <f aca="false">SECTOHOURS(H45)</f>
        <v>#VALUE!</v>
      </c>
      <c r="L45" s="98" t="n">
        <v>1864.0232</v>
      </c>
      <c r="M45" s="99" t="n">
        <v>40.8814</v>
      </c>
      <c r="N45" s="99" t="n">
        <v>45.094</v>
      </c>
      <c r="O45" s="99" t="n">
        <v>48.9313</v>
      </c>
      <c r="P45" s="99" t="n">
        <v>25660.88</v>
      </c>
      <c r="Q45" s="99" t="n">
        <v>52.82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2</v>
      </c>
      <c r="D46" s="101" t="n">
        <v>871.4912</v>
      </c>
      <c r="E46" s="102" t="n">
        <v>38.6658</v>
      </c>
      <c r="F46" s="102" t="n">
        <v>44.1061</v>
      </c>
      <c r="G46" s="102" t="n">
        <v>47.3641</v>
      </c>
      <c r="H46" s="102" t="n">
        <v>22766.16</v>
      </c>
      <c r="I46" s="102" t="n">
        <v>51.07</v>
      </c>
      <c r="J46" s="103" t="e">
        <f aca="false">SECTOHOURS(H46)</f>
        <v>#VALUE!</v>
      </c>
      <c r="L46" s="101" t="n">
        <v>873.3448</v>
      </c>
      <c r="M46" s="102" t="n">
        <v>38.6776</v>
      </c>
      <c r="N46" s="102" t="n">
        <v>44.1217</v>
      </c>
      <c r="O46" s="102" t="n">
        <v>47.3915</v>
      </c>
      <c r="P46" s="102" t="n">
        <v>23767.66</v>
      </c>
      <c r="Q46" s="102" t="n">
        <v>48.86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7</v>
      </c>
      <c r="D47" s="94" t="n">
        <v>21697.036</v>
      </c>
      <c r="E47" s="95" t="n">
        <v>45.0704</v>
      </c>
      <c r="F47" s="95" t="n">
        <v>48.2519</v>
      </c>
      <c r="G47" s="95" t="n">
        <v>50.6338</v>
      </c>
      <c r="H47" s="95" t="n">
        <v>41187.39</v>
      </c>
      <c r="I47" s="95" t="n">
        <v>92.86</v>
      </c>
      <c r="J47" s="96" t="e">
        <f aca="false">SECTOHOURS(H47)</f>
        <v>#VALUE!</v>
      </c>
      <c r="L47" s="94" t="n">
        <v>21669.4912</v>
      </c>
      <c r="M47" s="95" t="n">
        <v>45.0774</v>
      </c>
      <c r="N47" s="95" t="n">
        <v>48.2644</v>
      </c>
      <c r="O47" s="95" t="n">
        <v>50.6285</v>
      </c>
      <c r="P47" s="95" t="n">
        <v>42007.32</v>
      </c>
      <c r="Q47" s="95" t="n">
        <v>106.45</v>
      </c>
      <c r="R47" s="96" t="e">
        <f aca="false">SECTOHOURS(P47)</f>
        <v>#VALUE!</v>
      </c>
      <c r="S47" s="97"/>
      <c r="T47" s="8" t="n">
        <f aca="false">BDRATE($D47:$D50,E47:E50,$L47:$L50,M47:M50)</f>
        <v>-0.00325171803864022</v>
      </c>
      <c r="U47" s="9" t="n">
        <f aca="false">BDRATE($D47:$D50,F47:F50,$L47:$L50,N47:N50)</f>
        <v>-0.00303945744831724</v>
      </c>
      <c r="V47" s="9" t="n">
        <f aca="false">BDRATE($D47:$D50,G47:G50,$L47:$L50,O47:O50)</f>
        <v>0.00271740281514377</v>
      </c>
      <c r="W47" s="12" t="n">
        <f aca="false">BDRATEOLD($D47:$D50,E47:E50,$L47:$L50,M47:M50)</f>
        <v>-0.00324045732715617</v>
      </c>
      <c r="X47" s="13" t="n">
        <f aca="false">BDRATEOLD($D47:$D50,F47:F50,$L47:$L50,N47:N50)</f>
        <v>-0.00308113027632762</v>
      </c>
      <c r="Y47" s="14" t="n">
        <f aca="false">BDRATEOLD($D47:$D50,G47:G50,$L47:$L50,O47:O50)</f>
        <v>0.0027659972330738</v>
      </c>
    </row>
    <row r="48" customFormat="false" ht="12" hidden="false" customHeight="false" outlineLevel="0" collapsed="false">
      <c r="A48" s="11"/>
      <c r="B48" s="11" t="s">
        <v>81</v>
      </c>
      <c r="C48" s="11" t="n">
        <v>22</v>
      </c>
      <c r="D48" s="98" t="n">
        <v>10055.1672</v>
      </c>
      <c r="E48" s="99" t="n">
        <v>42.5942</v>
      </c>
      <c r="F48" s="99" t="n">
        <v>47.0325</v>
      </c>
      <c r="G48" s="99" t="n">
        <v>48.7325</v>
      </c>
      <c r="H48" s="99" t="n">
        <v>32381.19</v>
      </c>
      <c r="I48" s="99" t="n">
        <v>79.26</v>
      </c>
      <c r="J48" s="100" t="e">
        <f aca="false">SECTOHOURS(H48)</f>
        <v>#VALUE!</v>
      </c>
      <c r="L48" s="98" t="n">
        <v>10060.0808</v>
      </c>
      <c r="M48" s="99" t="n">
        <v>42.6085</v>
      </c>
      <c r="N48" s="99" t="n">
        <v>47.0365</v>
      </c>
      <c r="O48" s="99" t="n">
        <v>48.7268</v>
      </c>
      <c r="P48" s="99" t="n">
        <v>32973.36</v>
      </c>
      <c r="Q48" s="99" t="n">
        <v>82.06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98" t="n">
        <v>4744.236</v>
      </c>
      <c r="E49" s="99" t="n">
        <v>39.7424</v>
      </c>
      <c r="F49" s="99" t="n">
        <v>45.5198</v>
      </c>
      <c r="G49" s="99" t="n">
        <v>46.6737</v>
      </c>
      <c r="H49" s="99" t="n">
        <v>26622.91</v>
      </c>
      <c r="I49" s="99" t="n">
        <v>66.06</v>
      </c>
      <c r="J49" s="100" t="e">
        <f aca="false">SECTOHOURS(H49)</f>
        <v>#VALUE!</v>
      </c>
      <c r="L49" s="98" t="n">
        <v>4746.2272</v>
      </c>
      <c r="M49" s="99" t="n">
        <v>39.7567</v>
      </c>
      <c r="N49" s="99" t="n">
        <v>45.5212</v>
      </c>
      <c r="O49" s="99" t="n">
        <v>46.6603</v>
      </c>
      <c r="P49" s="99" t="n">
        <v>27566.16</v>
      </c>
      <c r="Q49" s="99" t="n">
        <v>73.35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2</v>
      </c>
      <c r="D50" s="101" t="n">
        <v>2400.4896</v>
      </c>
      <c r="E50" s="102" t="n">
        <v>36.913</v>
      </c>
      <c r="F50" s="102" t="n">
        <v>43.7782</v>
      </c>
      <c r="G50" s="102" t="n">
        <v>44.5383</v>
      </c>
      <c r="H50" s="102" t="n">
        <v>24010.15</v>
      </c>
      <c r="I50" s="102" t="n">
        <v>58.49</v>
      </c>
      <c r="J50" s="103" t="e">
        <f aca="false">SECTOHOURS(H50)</f>
        <v>#VALUE!</v>
      </c>
      <c r="L50" s="101" t="n">
        <v>2400.0608</v>
      </c>
      <c r="M50" s="102" t="n">
        <v>36.9222</v>
      </c>
      <c r="N50" s="102" t="n">
        <v>43.8056</v>
      </c>
      <c r="O50" s="102" t="n">
        <v>44.5463</v>
      </c>
      <c r="P50" s="102" t="n">
        <v>24821.11</v>
      </c>
      <c r="Q50" s="102" t="n">
        <v>59.24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7</v>
      </c>
      <c r="D51" s="94" t="n">
        <v>14480.3096</v>
      </c>
      <c r="E51" s="95" t="n">
        <v>47.6303</v>
      </c>
      <c r="F51" s="95" t="n">
        <v>50.429</v>
      </c>
      <c r="G51" s="95" t="n">
        <v>49.5913</v>
      </c>
      <c r="H51" s="95" t="n">
        <v>30499.18</v>
      </c>
      <c r="I51" s="95" t="n">
        <v>60.87</v>
      </c>
      <c r="J51" s="96" t="e">
        <f aca="false">SECTOHOURS(H51)</f>
        <v>#VALUE!</v>
      </c>
      <c r="L51" s="94" t="n">
        <v>14476.968</v>
      </c>
      <c r="M51" s="95" t="n">
        <v>47.6358</v>
      </c>
      <c r="N51" s="95" t="n">
        <v>50.4299</v>
      </c>
      <c r="O51" s="95" t="n">
        <v>49.5941</v>
      </c>
      <c r="P51" s="95" t="n">
        <v>30996.81</v>
      </c>
      <c r="Q51" s="95" t="n">
        <v>57.55</v>
      </c>
      <c r="R51" s="96" t="e">
        <f aca="false">SECTOHOURS(P51)</f>
        <v>#VALUE!</v>
      </c>
      <c r="S51" s="97"/>
      <c r="T51" s="8" t="n">
        <f aca="false">BDRATE($D51:$D54,E51:E54,$L51:$L54,M51:M54)</f>
        <v>-0.00180430482436178</v>
      </c>
      <c r="U51" s="9" t="n">
        <f aca="false">BDRATE($D51:$D54,F51:F54,$L51:$L54,N51:N54)</f>
        <v>-0.00132160014500926</v>
      </c>
      <c r="V51" s="9" t="n">
        <f aca="false">BDRATE($D51:$D54,G51:G54,$L51:$L54,O51:O54)</f>
        <v>-0.000532638513325079</v>
      </c>
      <c r="W51" s="12" t="n">
        <f aca="false">BDRATEOLD($D51:$D54,E51:E54,$L51:$L54,M51:M54)</f>
        <v>-0.00188094194737809</v>
      </c>
      <c r="X51" s="13" t="n">
        <f aca="false">BDRATEOLD($D51:$D54,F51:F54,$L51:$L54,N51:N54)</f>
        <v>-0.00130636133034123</v>
      </c>
      <c r="Y51" s="14" t="n">
        <f aca="false">BDRATEOLD($D51:$D54,G51:G54,$L51:$L54,O51:O54)</f>
        <v>-0.000520245297002009</v>
      </c>
    </row>
    <row r="52" customFormat="false" ht="12" hidden="false" customHeight="false" outlineLevel="0" collapsed="false">
      <c r="A52" s="11"/>
      <c r="B52" s="11"/>
      <c r="C52" s="11" t="n">
        <v>22</v>
      </c>
      <c r="D52" s="98" t="n">
        <v>7785.6144</v>
      </c>
      <c r="E52" s="99" t="n">
        <v>45.2098</v>
      </c>
      <c r="F52" s="99" t="n">
        <v>48.4697</v>
      </c>
      <c r="G52" s="99" t="n">
        <v>47.7377</v>
      </c>
      <c r="H52" s="99" t="n">
        <v>26395.78</v>
      </c>
      <c r="I52" s="99" t="n">
        <v>50.41</v>
      </c>
      <c r="J52" s="100" t="e">
        <f aca="false">SECTOHOURS(H52)</f>
        <v>#VALUE!</v>
      </c>
      <c r="L52" s="98" t="n">
        <v>7800.3552</v>
      </c>
      <c r="M52" s="99" t="n">
        <v>45.2193</v>
      </c>
      <c r="N52" s="99" t="n">
        <v>48.4818</v>
      </c>
      <c r="O52" s="99" t="n">
        <v>47.7476</v>
      </c>
      <c r="P52" s="99" t="n">
        <v>26682.87</v>
      </c>
      <c r="Q52" s="99" t="n">
        <v>56.65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98" t="n">
        <v>3997.5224</v>
      </c>
      <c r="E53" s="99" t="n">
        <v>42.1344</v>
      </c>
      <c r="F53" s="99" t="n">
        <v>46.0201</v>
      </c>
      <c r="G53" s="99" t="n">
        <v>45.3915</v>
      </c>
      <c r="H53" s="99" t="n">
        <v>22807.11</v>
      </c>
      <c r="I53" s="99" t="n">
        <v>44.16</v>
      </c>
      <c r="J53" s="100" t="e">
        <f aca="false">SECTOHOURS(H53)</f>
        <v>#VALUE!</v>
      </c>
      <c r="L53" s="98" t="n">
        <v>4002.9264</v>
      </c>
      <c r="M53" s="99" t="n">
        <v>42.1553</v>
      </c>
      <c r="N53" s="99" t="n">
        <v>46.0302</v>
      </c>
      <c r="O53" s="99" t="n">
        <v>45.3963</v>
      </c>
      <c r="P53" s="99" t="n">
        <v>23306.77</v>
      </c>
      <c r="Q53" s="99" t="n">
        <v>46.44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2</v>
      </c>
      <c r="D54" s="101" t="n">
        <v>2069.36</v>
      </c>
      <c r="E54" s="102" t="n">
        <v>38.916</v>
      </c>
      <c r="F54" s="102" t="n">
        <v>43.473</v>
      </c>
      <c r="G54" s="102" t="n">
        <v>42.9529</v>
      </c>
      <c r="H54" s="102" t="n">
        <v>20010.39</v>
      </c>
      <c r="I54" s="102" t="n">
        <v>42.04</v>
      </c>
      <c r="J54" s="103" t="e">
        <f aca="false">SECTOHOURS(H54)</f>
        <v>#VALUE!</v>
      </c>
      <c r="L54" s="101" t="n">
        <v>2075.54</v>
      </c>
      <c r="M54" s="102" t="n">
        <v>38.9396</v>
      </c>
      <c r="N54" s="102" t="n">
        <v>43.4892</v>
      </c>
      <c r="O54" s="102" t="n">
        <v>42.965</v>
      </c>
      <c r="P54" s="102" t="n">
        <v>20360.15</v>
      </c>
      <c r="Q54" s="102" t="n">
        <v>40.57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7</v>
      </c>
      <c r="D55" s="94" t="n">
        <v>95274.3336</v>
      </c>
      <c r="E55" s="95" t="n">
        <v>44.2695</v>
      </c>
      <c r="F55" s="95" t="n">
        <v>41.8309</v>
      </c>
      <c r="G55" s="95" t="n">
        <v>45.0494</v>
      </c>
      <c r="H55" s="95" t="n">
        <v>62685.56</v>
      </c>
      <c r="I55" s="95" t="n">
        <v>148.44</v>
      </c>
      <c r="J55" s="96" t="e">
        <f aca="false">SECTOHOURS(H55)</f>
        <v>#VALUE!</v>
      </c>
      <c r="L55" s="94" t="n">
        <v>95156.992</v>
      </c>
      <c r="M55" s="95" t="n">
        <v>44.2766</v>
      </c>
      <c r="N55" s="95" t="n">
        <v>41.8433</v>
      </c>
      <c r="O55" s="95" t="n">
        <v>45.0524</v>
      </c>
      <c r="P55" s="95" t="n">
        <v>64090.14</v>
      </c>
      <c r="Q55" s="95" t="n">
        <v>154.8</v>
      </c>
      <c r="R55" s="96" t="e">
        <f aca="false">SECTOHOURS(P55)</f>
        <v>#VALUE!</v>
      </c>
      <c r="S55" s="97"/>
      <c r="T55" s="8" t="n">
        <f aca="false">BDRATE($D55:$D58,E55:E58,$L55:$L58,M55:M58)</f>
        <v>-0.0119688124349164</v>
      </c>
      <c r="U55" s="9" t="n">
        <f aca="false">BDRATE($D55:$D58,F55:F58,$L55:$L58,N55:N58)</f>
        <v>-0.0612163108699673</v>
      </c>
      <c r="V55" s="9" t="n">
        <f aca="false">BDRATE($D55:$D58,G55:G58,$L55:$L58,O55:O58)</f>
        <v>0.00142919415327381</v>
      </c>
      <c r="W55" s="12" t="n">
        <f aca="false">BDRATEOLD($D55:$D58,E55:E58,$L55:$L58,M55:M58)</f>
        <v>-0.011721197736745</v>
      </c>
      <c r="X55" s="13" t="n">
        <f aca="false">BDRATEOLD($D55:$D58,F55:F58,$L55:$L58,N55:N58)</f>
        <v>0.784583868704621</v>
      </c>
      <c r="Y55" s="14" t="n">
        <f aca="false">BDRATEOLD($D55:$D58,G55:G58,$L55:$L58,O55:O58)</f>
        <v>0.00357487890061137</v>
      </c>
    </row>
    <row r="56" customFormat="false" ht="12" hidden="false" customHeight="false" outlineLevel="0" collapsed="false">
      <c r="A56" s="11"/>
      <c r="B56" s="11"/>
      <c r="C56" s="11" t="n">
        <v>22</v>
      </c>
      <c r="D56" s="98" t="n">
        <v>20261.6616</v>
      </c>
      <c r="E56" s="99" t="n">
        <v>42.8385</v>
      </c>
      <c r="F56" s="99" t="n">
        <v>38.7887</v>
      </c>
      <c r="G56" s="99" t="n">
        <v>44.1657</v>
      </c>
      <c r="H56" s="99" t="n">
        <v>36607.92</v>
      </c>
      <c r="I56" s="99" t="n">
        <v>83.75</v>
      </c>
      <c r="J56" s="100" t="e">
        <f aca="false">SECTOHOURS(H56)</f>
        <v>#VALUE!</v>
      </c>
      <c r="L56" s="98" t="n">
        <v>20119.7952</v>
      </c>
      <c r="M56" s="99" t="n">
        <v>42.8465</v>
      </c>
      <c r="N56" s="99" t="n">
        <v>38.8458</v>
      </c>
      <c r="O56" s="99" t="n">
        <v>44.1611</v>
      </c>
      <c r="P56" s="99" t="n">
        <v>37662.63</v>
      </c>
      <c r="Q56" s="99" t="n">
        <v>92.82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98" t="n">
        <v>2669.8656</v>
      </c>
      <c r="E57" s="99" t="n">
        <v>41.6492</v>
      </c>
      <c r="F57" s="99" t="n">
        <v>37.6587</v>
      </c>
      <c r="G57" s="99" t="n">
        <v>43.524</v>
      </c>
      <c r="H57" s="99" t="n">
        <v>26880.81</v>
      </c>
      <c r="I57" s="99" t="n">
        <v>67.24</v>
      </c>
      <c r="J57" s="100" t="e">
        <f aca="false">SECTOHOURS(H57)</f>
        <v>#VALUE!</v>
      </c>
      <c r="L57" s="98" t="n">
        <v>2630.4664</v>
      </c>
      <c r="M57" s="99" t="n">
        <v>41.6466</v>
      </c>
      <c r="N57" s="99" t="n">
        <v>37.7149</v>
      </c>
      <c r="O57" s="99" t="n">
        <v>43.5176</v>
      </c>
      <c r="P57" s="99" t="n">
        <v>27770.72</v>
      </c>
      <c r="Q57" s="99" t="n">
        <v>61.26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2</v>
      </c>
      <c r="D58" s="101" t="n">
        <v>452.6152</v>
      </c>
      <c r="E58" s="102" t="n">
        <v>40.178</v>
      </c>
      <c r="F58" s="102" t="n">
        <v>37.396</v>
      </c>
      <c r="G58" s="102" t="n">
        <v>42.7534</v>
      </c>
      <c r="H58" s="102" t="n">
        <v>24419.15</v>
      </c>
      <c r="I58" s="102" t="n">
        <v>58.35</v>
      </c>
      <c r="J58" s="103" t="e">
        <f aca="false">SECTOHOURS(H58)</f>
        <v>#VALUE!</v>
      </c>
      <c r="L58" s="101" t="n">
        <v>452.2984</v>
      </c>
      <c r="M58" s="102" t="n">
        <v>40.1808</v>
      </c>
      <c r="N58" s="102" t="n">
        <v>37.3982</v>
      </c>
      <c r="O58" s="102" t="n">
        <v>42.756</v>
      </c>
      <c r="P58" s="102" t="n">
        <v>25910.63</v>
      </c>
      <c r="Q58" s="102" t="n">
        <v>56.49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17</v>
      </c>
      <c r="D59" s="94" t="n">
        <v>214010.1984</v>
      </c>
      <c r="E59" s="95" t="n">
        <v>41.2812</v>
      </c>
      <c r="F59" s="95" t="n">
        <v>41.1246</v>
      </c>
      <c r="G59" s="95" t="n">
        <v>41.4436</v>
      </c>
      <c r="H59" s="95" t="n">
        <v>96919.11</v>
      </c>
      <c r="I59" s="95" t="n">
        <v>211.17</v>
      </c>
      <c r="J59" s="96" t="e">
        <f aca="false">SECTOHOURS(H59)</f>
        <v>#VALUE!</v>
      </c>
      <c r="L59" s="94" t="n">
        <v>213858.7952</v>
      </c>
      <c r="M59" s="95" t="n">
        <v>41.2881</v>
      </c>
      <c r="N59" s="95" t="n">
        <v>41.1324</v>
      </c>
      <c r="O59" s="95" t="n">
        <v>41.451</v>
      </c>
      <c r="P59" s="95" t="n">
        <v>96849.69</v>
      </c>
      <c r="Q59" s="95" t="n">
        <v>226.09</v>
      </c>
      <c r="R59" s="96" t="e">
        <f aca="false">SECTOHOURS(P59)</f>
        <v>#VALUE!</v>
      </c>
      <c r="S59" s="97"/>
      <c r="T59" s="8" t="n">
        <f aca="false">BDRATE($D59:$D62,E59:E62,$L59:$L62,M59:M62)</f>
        <v>-0.00278598174560829</v>
      </c>
      <c r="U59" s="9" t="n">
        <f aca="false">BDRATE($D59:$D62,F59:F62,$L59:$L62,N59:N62)</f>
        <v>-0.00434131636015855</v>
      </c>
      <c r="V59" s="9" t="n">
        <f aca="false">BDRATE($D59:$D62,G59:G62,$L59:$L62,O59:O62)</f>
        <v>-0.00261982675034078</v>
      </c>
      <c r="W59" s="12" t="n">
        <f aca="false">BDRATEOLD($D59:$D62,E59:E62,$L59:$L62,M59:M62)</f>
        <v>-0.00278621155110337</v>
      </c>
      <c r="X59" s="13" t="n">
        <f aca="false">BDRATEOLD($D59:$D62,F59:F62,$L59:$L62,N59:N62)</f>
        <v>-0.00467110545100857</v>
      </c>
      <c r="Y59" s="14" t="n">
        <f aca="false">BDRATEOLD($D59:$D62,G59:G62,$L59:$L62,O59:O62)</f>
        <v>-0.0026989738326304</v>
      </c>
    </row>
    <row r="60" customFormat="false" ht="12" hidden="false" customHeight="false" outlineLevel="0" collapsed="false">
      <c r="A60" s="11"/>
      <c r="B60" s="11"/>
      <c r="C60" s="11" t="n">
        <v>22</v>
      </c>
      <c r="D60" s="98" t="n">
        <v>73361.2</v>
      </c>
      <c r="E60" s="99" t="n">
        <v>37.7048</v>
      </c>
      <c r="F60" s="99" t="n">
        <v>38.2128</v>
      </c>
      <c r="G60" s="99" t="n">
        <v>39.1409</v>
      </c>
      <c r="H60" s="99" t="n">
        <v>64177.04</v>
      </c>
      <c r="I60" s="99" t="n">
        <v>136.8</v>
      </c>
      <c r="J60" s="100" t="e">
        <f aca="false">SECTOHOURS(H60)</f>
        <v>#VALUE!</v>
      </c>
      <c r="L60" s="98" t="n">
        <v>73328.0936</v>
      </c>
      <c r="M60" s="99" t="n">
        <v>37.7127</v>
      </c>
      <c r="N60" s="99" t="n">
        <v>38.2231</v>
      </c>
      <c r="O60" s="99" t="n">
        <v>39.1456</v>
      </c>
      <c r="P60" s="99" t="n">
        <v>65211.05</v>
      </c>
      <c r="Q60" s="99" t="n">
        <v>141.68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98" t="n">
        <v>27501.0224</v>
      </c>
      <c r="E61" s="99" t="n">
        <v>34.5221</v>
      </c>
      <c r="F61" s="99" t="n">
        <v>36.6288</v>
      </c>
      <c r="G61" s="99" t="n">
        <v>37.6004</v>
      </c>
      <c r="H61" s="99" t="n">
        <v>47463.78</v>
      </c>
      <c r="I61" s="99" t="n">
        <v>110</v>
      </c>
      <c r="J61" s="100" t="e">
        <f aca="false">SECTOHOURS(H61)</f>
        <v>#VALUE!</v>
      </c>
      <c r="L61" s="98" t="n">
        <v>27493.7272</v>
      </c>
      <c r="M61" s="99" t="n">
        <v>34.5305</v>
      </c>
      <c r="N61" s="99" t="n">
        <v>36.6346</v>
      </c>
      <c r="O61" s="99" t="n">
        <v>37.6022</v>
      </c>
      <c r="P61" s="99" t="n">
        <v>48211.96</v>
      </c>
      <c r="Q61" s="99" t="n">
        <v>100.84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2</v>
      </c>
      <c r="D62" s="101" t="n">
        <v>12111.7808</v>
      </c>
      <c r="E62" s="102" t="n">
        <v>31.4487</v>
      </c>
      <c r="F62" s="102" t="n">
        <v>35.2932</v>
      </c>
      <c r="G62" s="102" t="n">
        <v>36.1492</v>
      </c>
      <c r="H62" s="102" t="n">
        <v>38098.97</v>
      </c>
      <c r="I62" s="102" t="n">
        <v>92.6</v>
      </c>
      <c r="J62" s="103" t="e">
        <f aca="false">SECTOHOURS(H62)</f>
        <v>#VALUE!</v>
      </c>
      <c r="L62" s="101" t="n">
        <v>12113.0136</v>
      </c>
      <c r="M62" s="102" t="n">
        <v>31.4606</v>
      </c>
      <c r="N62" s="102" t="n">
        <v>35.2956</v>
      </c>
      <c r="O62" s="102" t="n">
        <v>36.1541</v>
      </c>
      <c r="P62" s="102" t="n">
        <v>39197.03</v>
      </c>
      <c r="Q62" s="102" t="n">
        <v>83.3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17</v>
      </c>
      <c r="D63" s="94" t="n">
        <v>44230.6768</v>
      </c>
      <c r="E63" s="95" t="n">
        <v>44.4257</v>
      </c>
      <c r="F63" s="95" t="n">
        <v>43.7723</v>
      </c>
      <c r="G63" s="95" t="n">
        <v>47.1069</v>
      </c>
      <c r="H63" s="95" t="n">
        <v>25515.13</v>
      </c>
      <c r="I63" s="95" t="n">
        <v>52.61</v>
      </c>
      <c r="J63" s="96" t="e">
        <f aca="false">SECTOHOURS(H63)</f>
        <v>#VALUE!</v>
      </c>
      <c r="L63" s="94" t="n">
        <v>44204.8832</v>
      </c>
      <c r="M63" s="95" t="n">
        <v>44.4315</v>
      </c>
      <c r="N63" s="95" t="n">
        <v>43.7859</v>
      </c>
      <c r="O63" s="95" t="n">
        <v>47.1042</v>
      </c>
      <c r="P63" s="95" t="n">
        <v>26164.83</v>
      </c>
      <c r="Q63" s="95" t="n">
        <v>57.87</v>
      </c>
      <c r="R63" s="96" t="e">
        <f aca="false">SECTOHOURS(P63)</f>
        <v>#VALUE!</v>
      </c>
      <c r="S63" s="97"/>
      <c r="T63" s="8" t="n">
        <f aca="false">BDRATE($D63:$D66,E63:E66,$L63:$L66,M63:M66)</f>
        <v>-0.00190811177154837</v>
      </c>
      <c r="U63" s="9" t="n">
        <f aca="false">BDRATE($D63:$D66,F63:F66,$L63:$L66,N63:N66)</f>
        <v>-0.00719843604640669</v>
      </c>
      <c r="V63" s="9" t="n">
        <f aca="false">BDRATE($D63:$D66,G63:G66,$L63:$L66,O63:O66)</f>
        <v>-0.00285524024273931</v>
      </c>
      <c r="W63" s="12" t="n">
        <f aca="false">BDRATEOLD($D63:$D66,E63:E66,$L63:$L66,M63:M66)</f>
        <v>-0.0018900949894074</v>
      </c>
      <c r="X63" s="13" t="n">
        <f aca="false">BDRATEOLD($D63:$D66,F63:F66,$L63:$L66,N63:N66)</f>
        <v>-0.00724312688426898</v>
      </c>
      <c r="Y63" s="14" t="n">
        <f aca="false">BDRATEOLD($D63:$D66,G63:G66,$L63:$L66,O63:O66)</f>
        <v>-0.0027868357218267</v>
      </c>
    </row>
    <row r="64" customFormat="false" ht="12" hidden="false" customHeight="false" outlineLevel="0" collapsed="false">
      <c r="A64" s="11"/>
      <c r="B64" s="11"/>
      <c r="C64" s="11" t="n">
        <v>22</v>
      </c>
      <c r="D64" s="98" t="n">
        <v>16121.9568</v>
      </c>
      <c r="E64" s="99" t="n">
        <v>41.855</v>
      </c>
      <c r="F64" s="99" t="n">
        <v>41.3874</v>
      </c>
      <c r="G64" s="99" t="n">
        <v>45.0863</v>
      </c>
      <c r="H64" s="99" t="n">
        <v>18191.7</v>
      </c>
      <c r="I64" s="99" t="n">
        <v>38.89</v>
      </c>
      <c r="J64" s="100" t="e">
        <f aca="false">SECTOHOURS(H64)</f>
        <v>#VALUE!</v>
      </c>
      <c r="L64" s="98" t="n">
        <v>16139.6528</v>
      </c>
      <c r="M64" s="99" t="n">
        <v>41.8617</v>
      </c>
      <c r="N64" s="99" t="n">
        <v>41.4007</v>
      </c>
      <c r="O64" s="99" t="n">
        <v>45.086</v>
      </c>
      <c r="P64" s="99" t="n">
        <v>18466.05</v>
      </c>
      <c r="Q64" s="99" t="n">
        <v>42.83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98" t="n">
        <v>6018.7728</v>
      </c>
      <c r="E65" s="99" t="n">
        <v>39.2602</v>
      </c>
      <c r="F65" s="99" t="n">
        <v>39.5218</v>
      </c>
      <c r="G65" s="99" t="n">
        <v>43.1044</v>
      </c>
      <c r="H65" s="99" t="n">
        <v>14469.71</v>
      </c>
      <c r="I65" s="99" t="n">
        <v>29.11</v>
      </c>
      <c r="J65" s="100" t="e">
        <f aca="false">SECTOHOURS(H65)</f>
        <v>#VALUE!</v>
      </c>
      <c r="L65" s="98" t="n">
        <v>6020.9216</v>
      </c>
      <c r="M65" s="99" t="n">
        <v>39.2665</v>
      </c>
      <c r="N65" s="99" t="n">
        <v>39.5383</v>
      </c>
      <c r="O65" s="99" t="n">
        <v>43.1179</v>
      </c>
      <c r="P65" s="99" t="n">
        <v>14951.76</v>
      </c>
      <c r="Q65" s="99" t="n">
        <v>33.46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2</v>
      </c>
      <c r="D66" s="101" t="n">
        <v>2752.0688</v>
      </c>
      <c r="E66" s="102" t="n">
        <v>36.6344</v>
      </c>
      <c r="F66" s="102" t="n">
        <v>38.1776</v>
      </c>
      <c r="G66" s="102" t="n">
        <v>41.3888</v>
      </c>
      <c r="H66" s="102" t="n">
        <v>12787.71</v>
      </c>
      <c r="I66" s="102" t="n">
        <v>25.62</v>
      </c>
      <c r="J66" s="103" t="e">
        <f aca="false">SECTOHOURS(H66)</f>
        <v>#VALUE!</v>
      </c>
      <c r="L66" s="101" t="n">
        <v>2754.7088</v>
      </c>
      <c r="M66" s="102" t="n">
        <v>36.6475</v>
      </c>
      <c r="N66" s="102" t="n">
        <v>38.2045</v>
      </c>
      <c r="O66" s="102" t="n">
        <v>41.4186</v>
      </c>
      <c r="P66" s="102" t="n">
        <v>13219.05</v>
      </c>
      <c r="Q66" s="102" t="n">
        <v>25.68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17</v>
      </c>
      <c r="D67" s="94" t="n">
        <v>25105.9728</v>
      </c>
      <c r="E67" s="95" t="n">
        <v>43.2733</v>
      </c>
      <c r="F67" s="95" t="n">
        <v>41.15</v>
      </c>
      <c r="G67" s="95" t="n">
        <v>43.9603</v>
      </c>
      <c r="H67" s="95" t="n">
        <v>26607.78</v>
      </c>
      <c r="I67" s="95" t="n">
        <v>49.17</v>
      </c>
      <c r="J67" s="96" t="e">
        <f aca="false">SECTOHOURS(H67)</f>
        <v>#VALUE!</v>
      </c>
      <c r="L67" s="94" t="n">
        <v>25053.5656</v>
      </c>
      <c r="M67" s="95" t="n">
        <v>43.2826</v>
      </c>
      <c r="N67" s="95" t="n">
        <v>41.1701</v>
      </c>
      <c r="O67" s="95" t="n">
        <v>43.9544</v>
      </c>
      <c r="P67" s="95" t="n">
        <v>27294.38</v>
      </c>
      <c r="Q67" s="95" t="n">
        <v>50.94</v>
      </c>
      <c r="R67" s="96" t="e">
        <f aca="false">SECTOHOURS(P67)</f>
        <v>#VALUE!</v>
      </c>
      <c r="S67" s="97"/>
      <c r="T67" s="8" t="n">
        <f aca="false">BDRATE($D67:$D70,E67:E70,$L67:$L70,M67:M70)</f>
        <v>-0.00465759744307337</v>
      </c>
      <c r="U67" s="9" t="n">
        <f aca="false">BDRATE($D67:$D70,F67:F70,$L67:$L70,N67:N70)</f>
        <v>-0.0223673732707699</v>
      </c>
      <c r="V67" s="9" t="n">
        <f aca="false">BDRATE($D67:$D70,G67:G70,$L67:$L70,O67:O70)</f>
        <v>-0.00256260395666819</v>
      </c>
      <c r="W67" s="12" t="n">
        <f aca="false">BDRATEOLD($D67:$D70,E67:E70,$L67:$L70,M67:M70)</f>
        <v>-0.00467672590798052</v>
      </c>
      <c r="X67" s="13" t="n">
        <f aca="false">BDRATEOLD($D67:$D70,F67:F70,$L67:$L70,N67:N70)</f>
        <v>-0.0353662590314262</v>
      </c>
      <c r="Y67" s="14" t="n">
        <f aca="false">BDRATEOLD($D67:$D70,G67:G70,$L67:$L70,O67:O70)</f>
        <v>-0.00256457894659912</v>
      </c>
    </row>
    <row r="68" customFormat="false" ht="12" hidden="false" customHeight="false" outlineLevel="0" collapsed="false">
      <c r="A68" s="11"/>
      <c r="B68" s="11"/>
      <c r="C68" s="11" t="n">
        <v>22</v>
      </c>
      <c r="D68" s="98" t="n">
        <v>6507.8216</v>
      </c>
      <c r="E68" s="99" t="n">
        <v>41.8091</v>
      </c>
      <c r="F68" s="99" t="n">
        <v>39.1414</v>
      </c>
      <c r="G68" s="99" t="n">
        <v>42.8202</v>
      </c>
      <c r="H68" s="99" t="n">
        <v>17876.55</v>
      </c>
      <c r="I68" s="99" t="n">
        <v>32.49</v>
      </c>
      <c r="J68" s="100" t="e">
        <f aca="false">SECTOHOURS(H68)</f>
        <v>#VALUE!</v>
      </c>
      <c r="L68" s="98" t="n">
        <v>6481.0616</v>
      </c>
      <c r="M68" s="99" t="n">
        <v>41.8136</v>
      </c>
      <c r="N68" s="99" t="n">
        <v>39.1656</v>
      </c>
      <c r="O68" s="99" t="n">
        <v>42.8173</v>
      </c>
      <c r="P68" s="99" t="n">
        <v>18202.38</v>
      </c>
      <c r="Q68" s="99" t="n">
        <v>33.52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98" t="n">
        <v>2430.1792</v>
      </c>
      <c r="E69" s="99" t="n">
        <v>39.8952</v>
      </c>
      <c r="F69" s="99" t="n">
        <v>38.4606</v>
      </c>
      <c r="G69" s="99" t="n">
        <v>41.5307</v>
      </c>
      <c r="H69" s="99" t="n">
        <v>14160.95</v>
      </c>
      <c r="I69" s="99" t="n">
        <v>25.94</v>
      </c>
      <c r="J69" s="100" t="e">
        <f aca="false">SECTOHOURS(H69)</f>
        <v>#VALUE!</v>
      </c>
      <c r="L69" s="98" t="n">
        <v>2427.4848</v>
      </c>
      <c r="M69" s="99" t="n">
        <v>39.8984</v>
      </c>
      <c r="N69" s="99" t="n">
        <v>38.4669</v>
      </c>
      <c r="O69" s="99" t="n">
        <v>41.5367</v>
      </c>
      <c r="P69" s="99" t="n">
        <v>14842.53</v>
      </c>
      <c r="Q69" s="99" t="n">
        <v>30.04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2</v>
      </c>
      <c r="D70" s="101" t="n">
        <v>1149.1872</v>
      </c>
      <c r="E70" s="102" t="n">
        <v>37.5298</v>
      </c>
      <c r="F70" s="102" t="n">
        <v>37.8318</v>
      </c>
      <c r="G70" s="102" t="n">
        <v>40.3237</v>
      </c>
      <c r="H70" s="102" t="n">
        <v>12378.22</v>
      </c>
      <c r="I70" s="102" t="n">
        <v>26.89</v>
      </c>
      <c r="J70" s="103" t="e">
        <f aca="false">SECTOHOURS(H70)</f>
        <v>#VALUE!</v>
      </c>
      <c r="L70" s="101" t="n">
        <v>1149.1712</v>
      </c>
      <c r="M70" s="102" t="n">
        <v>37.5361</v>
      </c>
      <c r="N70" s="102" t="n">
        <v>37.8411</v>
      </c>
      <c r="O70" s="102" t="n">
        <v>40.3348</v>
      </c>
      <c r="P70" s="102" t="n">
        <v>12609.07</v>
      </c>
      <c r="Q70" s="102" t="n">
        <v>23.67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17</v>
      </c>
      <c r="D71" s="94" t="n">
        <v>107731.2488</v>
      </c>
      <c r="E71" s="95" t="n">
        <v>40.903</v>
      </c>
      <c r="F71" s="95" t="n">
        <v>41.2225</v>
      </c>
      <c r="G71" s="95" t="n">
        <v>44.3575</v>
      </c>
      <c r="H71" s="95" t="n">
        <v>61201.06</v>
      </c>
      <c r="I71" s="95" t="n">
        <v>140.85</v>
      </c>
      <c r="J71" s="96" t="e">
        <f aca="false">SECTOHOURS(H71)</f>
        <v>#VALUE!</v>
      </c>
      <c r="L71" s="94" t="n">
        <v>107615.7072</v>
      </c>
      <c r="M71" s="95" t="n">
        <v>40.9109</v>
      </c>
      <c r="N71" s="95" t="n">
        <v>41.233</v>
      </c>
      <c r="O71" s="95" t="n">
        <v>44.3583</v>
      </c>
      <c r="P71" s="95" t="n">
        <v>61927.48</v>
      </c>
      <c r="Q71" s="95" t="n">
        <v>135.73</v>
      </c>
      <c r="R71" s="96" t="e">
        <f aca="false">SECTOHOURS(P71)</f>
        <v>#VALUE!</v>
      </c>
      <c r="S71" s="97"/>
      <c r="T71" s="8" t="n">
        <f aca="false">BDRATE($D71:$D74,E71:E74,$L71:$L74,M71:M74)</f>
        <v>-0.00448771475854071</v>
      </c>
      <c r="U71" s="9" t="n">
        <f aca="false">BDRATE($D71:$D74,F71:F74,$L71:$L74,N71:N74)</f>
        <v>-0.0244229433559107</v>
      </c>
      <c r="V71" s="9" t="n">
        <f aca="false">BDRATE($D71:$D74,G71:G74,$L71:$L74,O71:O74)</f>
        <v>-0.0106036663022941</v>
      </c>
      <c r="W71" s="12" t="n">
        <f aca="false">BDRATEOLD($D71:$D74,E71:E74,$L71:$L74,M71:M74)</f>
        <v>-0.00431869759442072</v>
      </c>
      <c r="X71" s="13" t="n">
        <f aca="false">BDRATEOLD($D71:$D74,F71:F74,$L71:$L74,N71:N74)</f>
        <v>-0.0304526831988331</v>
      </c>
      <c r="Y71" s="14" t="n">
        <f aca="false">BDRATEOLD($D71:$D74,G71:G74,$L71:$L74,O71:O74)</f>
        <v>-0.0107745863550733</v>
      </c>
    </row>
    <row r="72" customFormat="false" ht="12" hidden="false" customHeight="false" outlineLevel="0" collapsed="false">
      <c r="A72" s="11"/>
      <c r="B72" s="11"/>
      <c r="C72" s="11" t="n">
        <v>22</v>
      </c>
      <c r="D72" s="98" t="n">
        <v>24724.4704</v>
      </c>
      <c r="E72" s="99" t="n">
        <v>37.9578</v>
      </c>
      <c r="F72" s="99" t="n">
        <v>38.3971</v>
      </c>
      <c r="G72" s="99" t="n">
        <v>42.8842</v>
      </c>
      <c r="H72" s="99" t="n">
        <v>32383.32</v>
      </c>
      <c r="I72" s="99" t="n">
        <v>64</v>
      </c>
      <c r="J72" s="100" t="e">
        <f aca="false">SECTOHOURS(H72)</f>
        <v>#VALUE!</v>
      </c>
      <c r="L72" s="98" t="n">
        <v>24617.6952</v>
      </c>
      <c r="M72" s="99" t="n">
        <v>37.9633</v>
      </c>
      <c r="N72" s="99" t="n">
        <v>38.4303</v>
      </c>
      <c r="O72" s="99" t="n">
        <v>42.8811</v>
      </c>
      <c r="P72" s="99" t="n">
        <v>32933.5</v>
      </c>
      <c r="Q72" s="99" t="n">
        <v>64.75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98" t="n">
        <v>6728.7008</v>
      </c>
      <c r="E73" s="99" t="n">
        <v>35.8502</v>
      </c>
      <c r="F73" s="99" t="n">
        <v>37.1933</v>
      </c>
      <c r="G73" s="99" t="n">
        <v>41.079</v>
      </c>
      <c r="H73" s="99" t="n">
        <v>22335.77</v>
      </c>
      <c r="I73" s="99" t="n">
        <v>41.55</v>
      </c>
      <c r="J73" s="100" t="e">
        <f aca="false">SECTOHOURS(H73)</f>
        <v>#VALUE!</v>
      </c>
      <c r="L73" s="98" t="n">
        <v>6722.4152</v>
      </c>
      <c r="M73" s="99" t="n">
        <v>35.8549</v>
      </c>
      <c r="N73" s="99" t="n">
        <v>37.2218</v>
      </c>
      <c r="O73" s="99" t="n">
        <v>41.1065</v>
      </c>
      <c r="P73" s="99" t="n">
        <v>23104.85</v>
      </c>
      <c r="Q73" s="99" t="n">
        <v>49.54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2</v>
      </c>
      <c r="D74" s="101" t="n">
        <v>2905.3512</v>
      </c>
      <c r="E74" s="102" t="n">
        <v>33.1244</v>
      </c>
      <c r="F74" s="102" t="n">
        <v>36.1139</v>
      </c>
      <c r="G74" s="102" t="n">
        <v>39.1441</v>
      </c>
      <c r="H74" s="102" t="n">
        <v>19648.48</v>
      </c>
      <c r="I74" s="102" t="n">
        <v>36.69</v>
      </c>
      <c r="J74" s="103" t="e">
        <f aca="false">SECTOHOURS(H74)</f>
        <v>#VALUE!</v>
      </c>
      <c r="L74" s="101" t="n">
        <v>2912.1104</v>
      </c>
      <c r="M74" s="102" t="n">
        <v>33.1354</v>
      </c>
      <c r="N74" s="102" t="n">
        <v>36.1591</v>
      </c>
      <c r="O74" s="102" t="n">
        <v>39.2189</v>
      </c>
      <c r="P74" s="102" t="n">
        <v>20112.76</v>
      </c>
      <c r="Q74" s="102" t="n">
        <v>41.98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17</v>
      </c>
      <c r="D75" s="94" t="n">
        <v>34522.7312</v>
      </c>
      <c r="E75" s="95" t="n">
        <v>46.3622</v>
      </c>
      <c r="F75" s="95" t="n">
        <v>45.4493</v>
      </c>
      <c r="G75" s="95" t="n">
        <v>45.8793</v>
      </c>
      <c r="H75" s="95" t="n">
        <v>32838.7</v>
      </c>
      <c r="I75" s="95" t="n">
        <v>64.11</v>
      </c>
      <c r="J75" s="96" t="e">
        <f aca="false">SECTOHOURS(H75)</f>
        <v>#VALUE!</v>
      </c>
      <c r="L75" s="94" t="n">
        <v>34548.7096</v>
      </c>
      <c r="M75" s="95" t="n">
        <v>46.3691</v>
      </c>
      <c r="N75" s="95" t="n">
        <v>45.4535</v>
      </c>
      <c r="O75" s="95" t="n">
        <v>45.8871</v>
      </c>
      <c r="P75" s="95" t="n">
        <v>33796.56</v>
      </c>
      <c r="Q75" s="95" t="n">
        <v>63.35</v>
      </c>
      <c r="R75" s="96" t="e">
        <f aca="false">SECTOHOURS(P75)</f>
        <v>#VALUE!</v>
      </c>
      <c r="S75" s="97"/>
      <c r="T75" s="8" t="n">
        <f aca="false">BDRATE($D75:$D78,E75:E78,$L75:$L78,M75:M78)</f>
        <v>-0.000877014583595459</v>
      </c>
      <c r="U75" s="9" t="n">
        <f aca="false">BDRATE($D75:$D78,F75:F78,$L75:$L78,N75:N78)</f>
        <v>-0.00232828348537617</v>
      </c>
      <c r="V75" s="9" t="n">
        <f aca="false">BDRATE($D75:$D78,G75:G78,$L75:$L78,O75:O78)</f>
        <v>-0.0063157147049383</v>
      </c>
      <c r="W75" s="12" t="n">
        <f aca="false">BDRATEOLD($D75:$D78,E75:E78,$L75:$L78,M75:M78)</f>
        <v>-0.00089940845129699</v>
      </c>
      <c r="X75" s="13" t="n">
        <f aca="false">BDRATEOLD($D75:$D78,F75:F78,$L75:$L78,N75:N78)</f>
        <v>-0.00268024568918068</v>
      </c>
      <c r="Y75" s="14" t="n">
        <f aca="false">BDRATEOLD($D75:$D78,G75:G78,$L75:$L78,O75:O78)</f>
        <v>-0.00665629872627305</v>
      </c>
    </row>
    <row r="76" customFormat="false" ht="12" hidden="false" customHeight="false" outlineLevel="0" collapsed="false">
      <c r="A76" s="11"/>
      <c r="B76" s="11"/>
      <c r="C76" s="11" t="n">
        <v>22</v>
      </c>
      <c r="D76" s="98" t="n">
        <v>19683.648</v>
      </c>
      <c r="E76" s="99" t="n">
        <v>41.4714</v>
      </c>
      <c r="F76" s="99" t="n">
        <v>41.2624</v>
      </c>
      <c r="G76" s="99" t="n">
        <v>42.0411</v>
      </c>
      <c r="H76" s="99" t="n">
        <v>29973.34</v>
      </c>
      <c r="I76" s="99" t="n">
        <v>52.86</v>
      </c>
      <c r="J76" s="100" t="e">
        <f aca="false">SECTOHOURS(H76)</f>
        <v>#VALUE!</v>
      </c>
      <c r="L76" s="98" t="n">
        <v>19705.1472</v>
      </c>
      <c r="M76" s="99" t="n">
        <v>41.4827</v>
      </c>
      <c r="N76" s="99" t="n">
        <v>41.2711</v>
      </c>
      <c r="O76" s="99" t="n">
        <v>42.0615</v>
      </c>
      <c r="P76" s="99" t="n">
        <v>30242.38</v>
      </c>
      <c r="Q76" s="99" t="n">
        <v>52.73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98" t="n">
        <v>9639.0344</v>
      </c>
      <c r="E77" s="99" t="n">
        <v>37.0108</v>
      </c>
      <c r="F77" s="99" t="n">
        <v>37.4469</v>
      </c>
      <c r="G77" s="99" t="n">
        <v>39.0105</v>
      </c>
      <c r="H77" s="99" t="n">
        <v>26474.93</v>
      </c>
      <c r="I77" s="99" t="n">
        <v>46.35</v>
      </c>
      <c r="J77" s="100" t="e">
        <f aca="false">SECTOHOURS(H77)</f>
        <v>#VALUE!</v>
      </c>
      <c r="L77" s="98" t="n">
        <v>9660.5976</v>
      </c>
      <c r="M77" s="99" t="n">
        <v>37.0297</v>
      </c>
      <c r="N77" s="99" t="n">
        <v>37.4699</v>
      </c>
      <c r="O77" s="99" t="n">
        <v>39.054</v>
      </c>
      <c r="P77" s="99" t="n">
        <v>27081.33</v>
      </c>
      <c r="Q77" s="99" t="n">
        <v>48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2</v>
      </c>
      <c r="D78" s="101" t="n">
        <v>4988.2904</v>
      </c>
      <c r="E78" s="102" t="n">
        <v>33.7696</v>
      </c>
      <c r="F78" s="102" t="n">
        <v>35.3455</v>
      </c>
      <c r="G78" s="102" t="n">
        <v>36.9084</v>
      </c>
      <c r="H78" s="102" t="n">
        <v>23900.89</v>
      </c>
      <c r="I78" s="102" t="n">
        <v>42.98</v>
      </c>
      <c r="J78" s="103" t="e">
        <f aca="false">SECTOHOURS(H78)</f>
        <v>#VALUE!</v>
      </c>
      <c r="L78" s="101" t="n">
        <v>5005.7016</v>
      </c>
      <c r="M78" s="102" t="n">
        <v>33.7997</v>
      </c>
      <c r="N78" s="102" t="n">
        <v>35.404</v>
      </c>
      <c r="O78" s="102" t="n">
        <v>36.9962</v>
      </c>
      <c r="P78" s="102" t="n">
        <v>24759.55</v>
      </c>
      <c r="Q78" s="102" t="n">
        <v>50.07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17</v>
      </c>
      <c r="D79" s="94" t="n">
        <v>208228.8192</v>
      </c>
      <c r="E79" s="95" t="n">
        <v>41.171</v>
      </c>
      <c r="F79" s="95" t="n">
        <v>41.0503</v>
      </c>
      <c r="G79" s="95" t="n">
        <v>43.0348</v>
      </c>
      <c r="H79" s="95" t="n">
        <v>88154.42</v>
      </c>
      <c r="I79" s="95" t="n">
        <v>180.45</v>
      </c>
      <c r="J79" s="96" t="e">
        <f aca="false">SECTOHOURS(H79)</f>
        <v>#VALUE!</v>
      </c>
      <c r="L79" s="94" t="n">
        <v>208181.0384</v>
      </c>
      <c r="M79" s="95" t="n">
        <v>41.1796</v>
      </c>
      <c r="N79" s="95" t="n">
        <v>41.0561</v>
      </c>
      <c r="O79" s="95" t="n">
        <v>43.0372</v>
      </c>
      <c r="P79" s="95" t="n">
        <v>88685.01</v>
      </c>
      <c r="Q79" s="95" t="n">
        <v>181.67</v>
      </c>
      <c r="R79" s="96" t="e">
        <f aca="false">SECTOHOURS(P79)</f>
        <v>#VALUE!</v>
      </c>
      <c r="S79" s="97"/>
      <c r="T79" s="8" t="n">
        <f aca="false">BDRATE($D79:$D82,E79:E82,$L79:$L82,M79:M82)</f>
        <v>-0.00270332285804109</v>
      </c>
      <c r="U79" s="9" t="n">
        <f aca="false">BDRATE($D79:$D82,F79:F82,$L79:$L82,N79:N82)</f>
        <v>-0.00624407993329346</v>
      </c>
      <c r="V79" s="9" t="n">
        <f aca="false">BDRATE($D79:$D82,G79:G82,$L79:$L82,O79:O82)</f>
        <v>-0.00735899260257955</v>
      </c>
      <c r="W79" s="12" t="n">
        <f aca="false">BDRATEOLD($D79:$D82,E79:E82,$L79:$L82,M79:M82)</f>
        <v>-0.00269346207746279</v>
      </c>
      <c r="X79" s="13" t="n">
        <f aca="false">BDRATEOLD($D79:$D82,F79:F82,$L79:$L82,N79:N82)</f>
        <v>-0.0065987837804623</v>
      </c>
      <c r="Y79" s="14" t="n">
        <f aca="false">BDRATEOLD($D79:$D82,G79:G82,$L79:$L82,O79:O82)</f>
        <v>-0.00787221396332871</v>
      </c>
    </row>
    <row r="80" customFormat="false" ht="12" hidden="false" customHeight="false" outlineLevel="0" collapsed="false">
      <c r="A80" s="11"/>
      <c r="B80" s="11"/>
      <c r="C80" s="11" t="n">
        <v>22</v>
      </c>
      <c r="D80" s="98" t="n">
        <v>97763.0432</v>
      </c>
      <c r="E80" s="99" t="n">
        <v>37.6255</v>
      </c>
      <c r="F80" s="99" t="n">
        <v>37.3829</v>
      </c>
      <c r="G80" s="99" t="n">
        <v>40.8732</v>
      </c>
      <c r="H80" s="99" t="n">
        <v>64032.72</v>
      </c>
      <c r="I80" s="99" t="n">
        <v>119.23</v>
      </c>
      <c r="J80" s="100" t="e">
        <f aca="false">SECTOHOURS(H80)</f>
        <v>#VALUE!</v>
      </c>
      <c r="L80" s="98" t="n">
        <v>97738.9184</v>
      </c>
      <c r="M80" s="99" t="n">
        <v>37.6335</v>
      </c>
      <c r="N80" s="99" t="n">
        <v>37.405</v>
      </c>
      <c r="O80" s="99" t="n">
        <v>40.8753</v>
      </c>
      <c r="P80" s="99" t="n">
        <v>64271.48</v>
      </c>
      <c r="Q80" s="99" t="n">
        <v>118.3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98" t="n">
        <v>47302.9824</v>
      </c>
      <c r="E81" s="99" t="n">
        <v>34.008</v>
      </c>
      <c r="F81" s="99" t="n">
        <v>35.1838</v>
      </c>
      <c r="G81" s="99" t="n">
        <v>38.8961</v>
      </c>
      <c r="H81" s="99" t="n">
        <v>49264.66</v>
      </c>
      <c r="I81" s="99" t="n">
        <v>89.99</v>
      </c>
      <c r="J81" s="100" t="e">
        <f aca="false">SECTOHOURS(H81)</f>
        <v>#VALUE!</v>
      </c>
      <c r="L81" s="98" t="n">
        <v>47328.1536</v>
      </c>
      <c r="M81" s="99" t="n">
        <v>34.0274</v>
      </c>
      <c r="N81" s="99" t="n">
        <v>35.2055</v>
      </c>
      <c r="O81" s="99" t="n">
        <v>38.9277</v>
      </c>
      <c r="P81" s="99" t="n">
        <v>49972.86</v>
      </c>
      <c r="Q81" s="99" t="n">
        <v>95.8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2</v>
      </c>
      <c r="D82" s="101" t="n">
        <v>24940.2624</v>
      </c>
      <c r="E82" s="102" t="n">
        <v>30.3018</v>
      </c>
      <c r="F82" s="102" t="n">
        <v>33.9474</v>
      </c>
      <c r="G82" s="102" t="n">
        <v>37.8142</v>
      </c>
      <c r="H82" s="102" t="n">
        <v>41571.53</v>
      </c>
      <c r="I82" s="102" t="n">
        <v>72.17</v>
      </c>
      <c r="J82" s="103" t="e">
        <f aca="false">SECTOHOURS(H82)</f>
        <v>#VALUE!</v>
      </c>
      <c r="L82" s="101" t="n">
        <v>24978.5272</v>
      </c>
      <c r="M82" s="102" t="n">
        <v>30.3389</v>
      </c>
      <c r="N82" s="102" t="n">
        <v>33.9757</v>
      </c>
      <c r="O82" s="102" t="n">
        <v>37.8733</v>
      </c>
      <c r="P82" s="102" t="n">
        <v>41991.7</v>
      </c>
      <c r="Q82" s="102" t="n">
        <v>80.5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17</v>
      </c>
      <c r="D83" s="94" t="n">
        <v>145747.776</v>
      </c>
      <c r="E83" s="95" t="n">
        <v>40.9842</v>
      </c>
      <c r="F83" s="95" t="n">
        <v>42.3986</v>
      </c>
      <c r="G83" s="95" t="n">
        <v>41.8721</v>
      </c>
      <c r="H83" s="95" t="n">
        <v>71798.65</v>
      </c>
      <c r="I83" s="95" t="n">
        <v>156.92</v>
      </c>
      <c r="J83" s="96" t="e">
        <f aca="false">SECTOHOURS(H83)</f>
        <v>#VALUE!</v>
      </c>
      <c r="L83" s="94" t="n">
        <v>145669.5016</v>
      </c>
      <c r="M83" s="95" t="n">
        <v>40.9855</v>
      </c>
      <c r="N83" s="95" t="n">
        <v>42.4108</v>
      </c>
      <c r="O83" s="95" t="n">
        <v>41.8932</v>
      </c>
      <c r="P83" s="95" t="n">
        <v>73562.19</v>
      </c>
      <c r="Q83" s="95" t="n">
        <v>167.17</v>
      </c>
      <c r="R83" s="96" t="e">
        <f aca="false">SECTOHOURS(P83)</f>
        <v>#VALUE!</v>
      </c>
      <c r="S83" s="97"/>
      <c r="T83" s="8" t="n">
        <f aca="false">BDRATE($D83:$D86,E83:E86,$L83:$L86,M83:M86)</f>
        <v>-0.00117165680340336</v>
      </c>
      <c r="U83" s="9" t="n">
        <f aca="false">BDRATE($D83:$D86,F83:F86,$L83:$L86,N83:N86)</f>
        <v>-0.00708613480006259</v>
      </c>
      <c r="V83" s="9" t="n">
        <f aca="false">BDRATE($D83:$D86,G83:G86,$L83:$L86,O83:O86)</f>
        <v>-0.0139843255165646</v>
      </c>
      <c r="W83" s="12" t="n">
        <f aca="false">BDRATEOLD($D83:$D86,E83:E86,$L83:$L86,M83:M86)</f>
        <v>-0.00108221847961332</v>
      </c>
      <c r="X83" s="13" t="n">
        <f aca="false">BDRATEOLD($D83:$D86,F83:F86,$L83:$L86,N83:N86)</f>
        <v>-0.00684490601329846</v>
      </c>
      <c r="Y83" s="14" t="n">
        <f aca="false">BDRATEOLD($D83:$D86,G83:G86,$L83:$L86,O83:O86)</f>
        <v>-0.0139469460440937</v>
      </c>
    </row>
    <row r="84" customFormat="false" ht="12" hidden="false" customHeight="false" outlineLevel="0" collapsed="false">
      <c r="A84" s="11"/>
      <c r="B84" s="11"/>
      <c r="C84" s="11" t="n">
        <v>22</v>
      </c>
      <c r="D84" s="98" t="n">
        <v>40892.4112</v>
      </c>
      <c r="E84" s="99" t="n">
        <v>36.5012</v>
      </c>
      <c r="F84" s="99" t="n">
        <v>40.7955</v>
      </c>
      <c r="G84" s="99" t="n">
        <v>40.2862</v>
      </c>
      <c r="H84" s="99" t="n">
        <v>40958.47</v>
      </c>
      <c r="I84" s="99" t="n">
        <v>95.11</v>
      </c>
      <c r="J84" s="100" t="e">
        <f aca="false">SECTOHOURS(H84)</f>
        <v>#VALUE!</v>
      </c>
      <c r="L84" s="98" t="n">
        <v>40864.5</v>
      </c>
      <c r="M84" s="99" t="n">
        <v>36.5025</v>
      </c>
      <c r="N84" s="99" t="n">
        <v>40.7994</v>
      </c>
      <c r="O84" s="99" t="n">
        <v>40.2994</v>
      </c>
      <c r="P84" s="99" t="n">
        <v>41742.59</v>
      </c>
      <c r="Q84" s="99" t="n">
        <v>91.22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98" t="n">
        <v>11681.1408</v>
      </c>
      <c r="E85" s="99" t="n">
        <v>33.8871</v>
      </c>
      <c r="F85" s="99" t="n">
        <v>39.5024</v>
      </c>
      <c r="G85" s="99" t="n">
        <v>39.2608</v>
      </c>
      <c r="H85" s="99" t="n">
        <v>24917.02</v>
      </c>
      <c r="I85" s="99" t="n">
        <v>57.59</v>
      </c>
      <c r="J85" s="100" t="e">
        <f aca="false">SECTOHOURS(H85)</f>
        <v>#VALUE!</v>
      </c>
      <c r="L85" s="98" t="n">
        <v>11681.5936</v>
      </c>
      <c r="M85" s="99" t="n">
        <v>33.8907</v>
      </c>
      <c r="N85" s="99" t="n">
        <v>39.5097</v>
      </c>
      <c r="O85" s="99" t="n">
        <v>39.2712</v>
      </c>
      <c r="P85" s="99" t="n">
        <v>25588</v>
      </c>
      <c r="Q85" s="99" t="n">
        <v>56.08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2</v>
      </c>
      <c r="D86" s="101" t="n">
        <v>4312.8488</v>
      </c>
      <c r="E86" s="102" t="n">
        <v>31.2891</v>
      </c>
      <c r="F86" s="102" t="n">
        <v>38.3371</v>
      </c>
      <c r="G86" s="102" t="n">
        <v>38.2777</v>
      </c>
      <c r="H86" s="102" t="n">
        <v>21158.69</v>
      </c>
      <c r="I86" s="102" t="n">
        <v>43.3</v>
      </c>
      <c r="J86" s="103" t="e">
        <f aca="false">SECTOHOURS(H86)</f>
        <v>#VALUE!</v>
      </c>
      <c r="L86" s="101" t="n">
        <v>4318.7608</v>
      </c>
      <c r="M86" s="102" t="n">
        <v>31.2957</v>
      </c>
      <c r="N86" s="102" t="n">
        <v>38.3605</v>
      </c>
      <c r="O86" s="102" t="n">
        <v>38.3013</v>
      </c>
      <c r="P86" s="102" t="n">
        <v>21742.58</v>
      </c>
      <c r="Q86" s="102" t="n">
        <v>44.32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17</v>
      </c>
      <c r="D87" s="94" t="n">
        <v>149547.98</v>
      </c>
      <c r="E87" s="95" t="n">
        <v>41.048</v>
      </c>
      <c r="F87" s="95" t="n">
        <v>41.2554</v>
      </c>
      <c r="G87" s="95" t="n">
        <v>41.5677</v>
      </c>
      <c r="H87" s="95" t="n">
        <v>84527.22</v>
      </c>
      <c r="I87" s="95" t="n">
        <v>165.75</v>
      </c>
      <c r="J87" s="96" t="e">
        <f aca="false">SECTOHOURS(H87)</f>
        <v>#VALUE!</v>
      </c>
      <c r="L87" s="94" t="n">
        <v>149470.9104</v>
      </c>
      <c r="M87" s="95" t="n">
        <v>41.0553</v>
      </c>
      <c r="N87" s="95" t="n">
        <v>41.2643</v>
      </c>
      <c r="O87" s="95" t="n">
        <v>41.5743</v>
      </c>
      <c r="P87" s="95" t="n">
        <v>84286.77</v>
      </c>
      <c r="Q87" s="95" t="n">
        <v>171.96</v>
      </c>
      <c r="R87" s="96" t="e">
        <f aca="false">SECTOHOURS(P87)</f>
        <v>#VALUE!</v>
      </c>
      <c r="S87" s="97"/>
      <c r="T87" s="8" t="n">
        <f aca="false">BDRATE($D87:$D90,E87:E90,$L87:$L90,M87:M90)</f>
        <v>-0.00362279774410934</v>
      </c>
      <c r="U87" s="9" t="n">
        <f aca="false">BDRATE($D87:$D90,F87:F90,$L87:$L90,N87:N90)</f>
        <v>-0.00646830986744384</v>
      </c>
      <c r="V87" s="9" t="n">
        <f aca="false">BDRATE($D87:$D90,G87:G90,$L87:$L90,O87:O90)</f>
        <v>-0.00479186338664983</v>
      </c>
      <c r="W87" s="12" t="n">
        <f aca="false">BDRATEOLD($D87:$D90,E87:E90,$L87:$L90,M87:M90)</f>
        <v>-0.00389217756100502</v>
      </c>
      <c r="X87" s="13" t="n">
        <f aca="false">BDRATEOLD($D87:$D90,F87:F90,$L87:$L90,N87:N90)</f>
        <v>-0.00763814943902053</v>
      </c>
      <c r="Y87" s="14" t="n">
        <f aca="false">BDRATEOLD($D87:$D90,G87:G90,$L87:$L90,O87:O90)</f>
        <v>-0.00474480454153281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8" t="n">
        <v>45564.8944</v>
      </c>
      <c r="E88" s="99" t="n">
        <v>37.3081</v>
      </c>
      <c r="F88" s="99" t="n">
        <v>38.7418</v>
      </c>
      <c r="G88" s="99" t="n">
        <v>39.5269</v>
      </c>
      <c r="H88" s="99" t="n">
        <v>55414.34</v>
      </c>
      <c r="I88" s="99" t="n">
        <v>100.68</v>
      </c>
      <c r="J88" s="100" t="e">
        <f aca="false">SECTOHOURS(H88)</f>
        <v>#VALUE!</v>
      </c>
      <c r="L88" s="98" t="n">
        <v>45528.0184</v>
      </c>
      <c r="M88" s="99" t="n">
        <v>37.3186</v>
      </c>
      <c r="N88" s="99" t="n">
        <v>38.7537</v>
      </c>
      <c r="O88" s="99" t="n">
        <v>39.5317</v>
      </c>
      <c r="P88" s="99" t="n">
        <v>56385.6</v>
      </c>
      <c r="Q88" s="99" t="n">
        <v>104.69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7</v>
      </c>
      <c r="D89" s="98" t="n">
        <v>14717.188</v>
      </c>
      <c r="E89" s="99" t="n">
        <v>34.9352</v>
      </c>
      <c r="F89" s="99" t="n">
        <v>37.3091</v>
      </c>
      <c r="G89" s="99" t="n">
        <v>38.0464</v>
      </c>
      <c r="H89" s="99" t="n">
        <v>40141.05</v>
      </c>
      <c r="I89" s="99" t="n">
        <v>75.76</v>
      </c>
      <c r="J89" s="100" t="e">
        <f aca="false">SECTOHOURS(H89)</f>
        <v>#VALUE!</v>
      </c>
      <c r="L89" s="98" t="n">
        <v>14717.4136</v>
      </c>
      <c r="M89" s="99" t="n">
        <v>34.942</v>
      </c>
      <c r="N89" s="99" t="n">
        <v>37.3146</v>
      </c>
      <c r="O89" s="99" t="n">
        <v>38.0535</v>
      </c>
      <c r="P89" s="99" t="n">
        <v>40925.51</v>
      </c>
      <c r="Q89" s="99" t="n">
        <v>77.05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2</v>
      </c>
      <c r="D90" s="98" t="n">
        <v>6364.4496</v>
      </c>
      <c r="E90" s="99" t="n">
        <v>32.6547</v>
      </c>
      <c r="F90" s="99" t="n">
        <v>36.1209</v>
      </c>
      <c r="G90" s="99" t="n">
        <v>36.7475</v>
      </c>
      <c r="H90" s="99" t="n">
        <v>33024.08</v>
      </c>
      <c r="I90" s="99" t="n">
        <v>58.24</v>
      </c>
      <c r="J90" s="100" t="e">
        <f aca="false">SECTOHOURS(H90)</f>
        <v>#VALUE!</v>
      </c>
      <c r="L90" s="98" t="n">
        <v>6371.2392</v>
      </c>
      <c r="M90" s="99" t="n">
        <v>32.6622</v>
      </c>
      <c r="N90" s="99" t="n">
        <v>36.134</v>
      </c>
      <c r="O90" s="99" t="n">
        <v>36.7644</v>
      </c>
      <c r="P90" s="99" t="n">
        <v>33826.51</v>
      </c>
      <c r="Q90" s="99" t="n">
        <v>59.15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80.1582875451243</v>
      </c>
      <c r="J91" s="27" t="n">
        <f aca="false">GEOMETRICMEAN(J3:J34)</f>
        <v>9.64873804024224</v>
      </c>
      <c r="K91" s="21"/>
      <c r="L91" s="86"/>
      <c r="M91" s="21"/>
      <c r="N91" s="21"/>
      <c r="O91" s="21"/>
      <c r="P91" s="21"/>
      <c r="Q91" s="21" t="n">
        <f aca="false">GEOMETRICMEAN(Q3:Q34)</f>
        <v>82.1111004227753</v>
      </c>
      <c r="R91" s="27" t="n">
        <f aca="false">GEOMETRICMEAN(R3:R34)</f>
        <v>9.81278602485235</v>
      </c>
      <c r="T91" s="8" t="n">
        <f aca="false">AVERAGE(T3,T7,T11,T15,T19,T23,T27,T31)</f>
        <v>-0.00595217912142967</v>
      </c>
      <c r="U91" s="9" t="n">
        <f aca="false">AVERAGE(U3,U7,U11,U15,U19,U23,U27,U31)</f>
        <v>-0.0089251640828386</v>
      </c>
      <c r="V91" s="10" t="n">
        <f aca="false">AVERAGE(V3,V7,V11,V15,V19,V23,V27,V31)</f>
        <v>-0.00498046735339032</v>
      </c>
      <c r="W91" s="9" t="n">
        <f aca="false">AVERAGE(W3,W7,W11,W15,W19,W23,W27,W31)</f>
        <v>-0.0060108051227946</v>
      </c>
      <c r="X91" s="9" t="n">
        <f aca="false">AVERAGE(X3,X7,X11,X15,X19,X23,X27,X31)</f>
        <v>-0.00761597509751823</v>
      </c>
      <c r="Y91" s="10" t="n">
        <f aca="false">AVERAGE(Y3,Y7,Y11,Y15,Y19,Y23,Y27,Y31)</f>
        <v>-0.00395336959403653</v>
      </c>
      <c r="AA91" s="104" t="n">
        <f aca="false">Q91/I91</f>
        <v>1.024361958538</v>
      </c>
      <c r="AB91" s="105" t="n">
        <f aca="false">R91/J91</f>
        <v>1.0170020145563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65.9149181684576</v>
      </c>
      <c r="J92" s="30" t="n">
        <f aca="false">GEOMETRICMEAN(J35:J62)</f>
        <v>8.14135792133653</v>
      </c>
      <c r="K92" s="33"/>
      <c r="L92" s="87"/>
      <c r="M92" s="33"/>
      <c r="N92" s="33"/>
      <c r="O92" s="33"/>
      <c r="P92" s="33"/>
      <c r="Q92" s="33" t="n">
        <f aca="false">GEOMETRICMEAN(Q35:Q62)</f>
        <v>67.5402622358456</v>
      </c>
      <c r="R92" s="30" t="n">
        <f aca="false">GEOMETRICMEAN(R35:R62)</f>
        <v>8.35074385651047</v>
      </c>
      <c r="T92" s="12" t="n">
        <f aca="false">AVERAGE(T35,T39,T43,T47,T51,T55,T59)</f>
        <v>-0.00488441560078572</v>
      </c>
      <c r="U92" s="13" t="n">
        <f aca="false">AVERAGE(U35,U39,U43,U47,U51,U55,U59)</f>
        <v>-0.0158117246865286</v>
      </c>
      <c r="V92" s="14" t="n">
        <f aca="false">AVERAGE(V35,V39,V43,V47,V51,V55,V59)</f>
        <v>-0.000396599384579096</v>
      </c>
      <c r="W92" s="13" t="n">
        <f aca="false">AVERAGE(W35,W39,W43,W47,W51,W55,W59)</f>
        <v>-0.00479438639986593</v>
      </c>
      <c r="X92" s="13" t="n">
        <f aca="false">AVERAGE(X35,X39,X43,X47,X51,X55,X59)</f>
        <v>0.104446247751776</v>
      </c>
      <c r="Y92" s="14" t="n">
        <f aca="false">AVERAGE(Y35,Y39,Y43,Y47,Y51,Y55,Y59)</f>
        <v>-4.68014964381139E-005</v>
      </c>
      <c r="AA92" s="106" t="n">
        <f aca="false">Q92/I92</f>
        <v>1.02465821262547</v>
      </c>
      <c r="AB92" s="107" t="n">
        <f aca="false">R92/J92</f>
        <v>1.02571879742877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59.9645777654741</v>
      </c>
      <c r="J93" s="30" t="n">
        <f aca="false">GEOMETRICMEAN(J63:J90)</f>
        <v>8.52450546073209</v>
      </c>
      <c r="K93" s="33"/>
      <c r="L93" s="87"/>
      <c r="M93" s="33"/>
      <c r="N93" s="33"/>
      <c r="O93" s="33"/>
      <c r="P93" s="33"/>
      <c r="Q93" s="33" t="n">
        <f aca="false">GEOMETRICMEAN(Q63:Q90)</f>
        <v>62.5340648590672</v>
      </c>
      <c r="R93" s="30" t="n">
        <f aca="false">GEOMETRICMEAN(R63:R90)</f>
        <v>8.70464567788647</v>
      </c>
      <c r="T93" s="108" t="n">
        <f aca="false">AVERAGE(T63,T67,T71,T75,T79,T83,T87)</f>
        <v>-0.00277545942318739</v>
      </c>
      <c r="U93" s="109" t="n">
        <f aca="false">AVERAGE(U63,U67,U71,U75,U79,U83,U87)</f>
        <v>-0.0108736515370376</v>
      </c>
      <c r="V93" s="110" t="n">
        <f aca="false">AVERAGE(V63,V67,V71,V75,V79,V83,V87)</f>
        <v>-0.0069246295303477</v>
      </c>
      <c r="W93" s="109" t="n">
        <f aca="false">AVERAGE(W63,W67,W71,W75,W79,W83,W87)</f>
        <v>-0.00277896929445525</v>
      </c>
      <c r="X93" s="109" t="n">
        <f aca="false">AVERAGE(X63,X67,X71,X75,X79,X83,X87)</f>
        <v>-0.0138320220052129</v>
      </c>
      <c r="Y93" s="110" t="n">
        <f aca="false">AVERAGE(Y63,Y67,Y71,Y75,Y79,Y83,Y87)</f>
        <v>-0.00704946632838964</v>
      </c>
      <c r="AA93" s="111" t="n">
        <f aca="false">Q93/I93</f>
        <v>1.04285008232098</v>
      </c>
      <c r="AB93" s="112" t="n">
        <f aca="false">R93/J93</f>
        <v>1.02113204314129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0460166173360223</v>
      </c>
      <c r="U94" s="117" t="n">
        <f aca="false">AVERAGE(U3:U90)</f>
        <v>-0.0117363157376215</v>
      </c>
      <c r="V94" s="118" t="n">
        <f aca="false">AVERAGE(V3:V90)</f>
        <v>-0.00414056096507319</v>
      </c>
      <c r="W94" s="117" t="n">
        <f aca="false">AVERAGE(W3:W90)</f>
        <v>-0.00459545140193659</v>
      </c>
      <c r="X94" s="117" t="n">
        <f aca="false">AVERAGE(X3:X90)</f>
        <v>0.0260623536111726</v>
      </c>
      <c r="Y94" s="118" t="n">
        <f aca="false">AVERAGE(Y3:Y90)</f>
        <v>-0.00369549234209484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68.6761948084658</v>
      </c>
      <c r="J95" s="30" t="n">
        <f aca="false">GEOMETRICMEAN(J3:J90)</f>
        <v>8.78776578538025</v>
      </c>
      <c r="K95" s="33"/>
      <c r="L95" s="87"/>
      <c r="M95" s="33"/>
      <c r="N95" s="33"/>
      <c r="O95" s="33"/>
      <c r="P95" s="33"/>
      <c r="Q95" s="33" t="n">
        <f aca="false">GEOMETRICMEAN(Q3:Q90)</f>
        <v>70.7573239992527</v>
      </c>
      <c r="R95" s="30" t="n">
        <f aca="false">GEOMETRICMEAN(R3:R90)</f>
        <v>8.97304110093604</v>
      </c>
      <c r="AA95" s="119" t="n">
        <f aca="false">Q95/I95</f>
        <v>1.03030350176784</v>
      </c>
      <c r="AB95" s="120" t="n">
        <f aca="false">R95/J95</f>
        <v>1.02108332425792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1.94706944444444</v>
      </c>
      <c r="J96" s="122" t="n">
        <f aca="false">MACROSUM(J3:J90)</f>
        <v>892.353186111111</v>
      </c>
      <c r="K96" s="91"/>
      <c r="L96" s="88"/>
      <c r="M96" s="91"/>
      <c r="N96" s="91"/>
      <c r="O96" s="91"/>
      <c r="P96" s="91"/>
      <c r="Q96" s="121" t="n">
        <f aca="false">SECTOHOURS(MACROSUM(Q3:Q90))</f>
        <v>1.99699722222222</v>
      </c>
      <c r="R96" s="122" t="n">
        <f aca="false">MACROSUM(R3:R90)</f>
        <v>907.285166666667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913">
      <formula>0.03</formula>
    </cfRule>
    <cfRule type="cellIs" priority="3" operator="lessThan" aboveAverage="0" equalAverage="0" bottom="0" percent="0" rank="0" text="" dxfId="914">
      <formula>-0.03</formula>
    </cfRule>
  </conditionalFormatting>
  <conditionalFormatting sqref="W3">
    <cfRule type="cellIs" priority="4" operator="greaterThan" aboveAverage="0" equalAverage="0" bottom="0" percent="0" rank="0" text="" dxfId="915">
      <formula>0.03</formula>
    </cfRule>
    <cfRule type="cellIs" priority="5" operator="lessThan" aboveAverage="0" equalAverage="0" bottom="0" percent="0" rank="0" text="" dxfId="916">
      <formula>-0.03</formula>
    </cfRule>
  </conditionalFormatting>
  <conditionalFormatting sqref="X3">
    <cfRule type="cellIs" priority="6" operator="greaterThan" aboveAverage="0" equalAverage="0" bottom="0" percent="0" rank="0" text="" dxfId="917">
      <formula>0.03</formula>
    </cfRule>
    <cfRule type="cellIs" priority="7" operator="lessThan" aboveAverage="0" equalAverage="0" bottom="0" percent="0" rank="0" text="" dxfId="918">
      <formula>-0.03</formula>
    </cfRule>
  </conditionalFormatting>
  <conditionalFormatting sqref="Y3">
    <cfRule type="cellIs" priority="8" operator="greaterThan" aboveAverage="0" equalAverage="0" bottom="0" percent="0" rank="0" text="" dxfId="919">
      <formula>0.03</formula>
    </cfRule>
    <cfRule type="cellIs" priority="9" operator="lessThan" aboveAverage="0" equalAverage="0" bottom="0" percent="0" rank="0" text="" dxfId="920">
      <formula>-0.03</formula>
    </cfRule>
  </conditionalFormatting>
  <conditionalFormatting sqref="W19">
    <cfRule type="cellIs" priority="10" operator="greaterThan" aboveAverage="0" equalAverage="0" bottom="0" percent="0" rank="0" text="" dxfId="921">
      <formula>0.03</formula>
    </cfRule>
    <cfRule type="cellIs" priority="11" operator="lessThan" aboveAverage="0" equalAverage="0" bottom="0" percent="0" rank="0" text="" dxfId="922">
      <formula>-0.03</formula>
    </cfRule>
  </conditionalFormatting>
  <conditionalFormatting sqref="X19">
    <cfRule type="cellIs" priority="12" operator="greaterThan" aboveAverage="0" equalAverage="0" bottom="0" percent="0" rank="0" text="" dxfId="923">
      <formula>0.03</formula>
    </cfRule>
    <cfRule type="cellIs" priority="13" operator="lessThan" aboveAverage="0" equalAverage="0" bottom="0" percent="0" rank="0" text="" dxfId="924">
      <formula>-0.03</formula>
    </cfRule>
  </conditionalFormatting>
  <conditionalFormatting sqref="Y19">
    <cfRule type="cellIs" priority="14" operator="greaterThan" aboveAverage="0" equalAverage="0" bottom="0" percent="0" rank="0" text="" dxfId="925">
      <formula>0.03</formula>
    </cfRule>
    <cfRule type="cellIs" priority="15" operator="lessThan" aboveAverage="0" equalAverage="0" bottom="0" percent="0" rank="0" text="" dxfId="926">
      <formula>-0.03</formula>
    </cfRule>
  </conditionalFormatting>
  <conditionalFormatting sqref="W23">
    <cfRule type="cellIs" priority="16" operator="greaterThan" aboveAverage="0" equalAverage="0" bottom="0" percent="0" rank="0" text="" dxfId="927">
      <formula>0.03</formula>
    </cfRule>
    <cfRule type="cellIs" priority="17" operator="lessThan" aboveAverage="0" equalAverage="0" bottom="0" percent="0" rank="0" text="" dxfId="928">
      <formula>-0.03</formula>
    </cfRule>
  </conditionalFormatting>
  <conditionalFormatting sqref="X23">
    <cfRule type="cellIs" priority="18" operator="greaterThan" aboveAverage="0" equalAverage="0" bottom="0" percent="0" rank="0" text="" dxfId="929">
      <formula>0.03</formula>
    </cfRule>
    <cfRule type="cellIs" priority="19" operator="lessThan" aboveAverage="0" equalAverage="0" bottom="0" percent="0" rank="0" text="" dxfId="930">
      <formula>-0.03</formula>
    </cfRule>
  </conditionalFormatting>
  <conditionalFormatting sqref="Y23">
    <cfRule type="cellIs" priority="20" operator="greaterThan" aboveAverage="0" equalAverage="0" bottom="0" percent="0" rank="0" text="" dxfId="931">
      <formula>0.03</formula>
    </cfRule>
    <cfRule type="cellIs" priority="21" operator="lessThan" aboveAverage="0" equalAverage="0" bottom="0" percent="0" rank="0" text="" dxfId="932">
      <formula>-0.03</formula>
    </cfRule>
  </conditionalFormatting>
  <conditionalFormatting sqref="W27">
    <cfRule type="cellIs" priority="22" operator="greaterThan" aboveAverage="0" equalAverage="0" bottom="0" percent="0" rank="0" text="" dxfId="933">
      <formula>0.03</formula>
    </cfRule>
    <cfRule type="cellIs" priority="23" operator="lessThan" aboveAverage="0" equalAverage="0" bottom="0" percent="0" rank="0" text="" dxfId="934">
      <formula>-0.03</formula>
    </cfRule>
  </conditionalFormatting>
  <conditionalFormatting sqref="X27">
    <cfRule type="cellIs" priority="24" operator="greaterThan" aboveAverage="0" equalAverage="0" bottom="0" percent="0" rank="0" text="" dxfId="935">
      <formula>0.03</formula>
    </cfRule>
    <cfRule type="cellIs" priority="25" operator="lessThan" aboveAverage="0" equalAverage="0" bottom="0" percent="0" rank="0" text="" dxfId="936">
      <formula>-0.03</formula>
    </cfRule>
  </conditionalFormatting>
  <conditionalFormatting sqref="Y27">
    <cfRule type="cellIs" priority="26" operator="greaterThan" aboveAverage="0" equalAverage="0" bottom="0" percent="0" rank="0" text="" dxfId="937">
      <formula>0.03</formula>
    </cfRule>
    <cfRule type="cellIs" priority="27" operator="lessThan" aboveAverage="0" equalAverage="0" bottom="0" percent="0" rank="0" text="" dxfId="938">
      <formula>-0.03</formula>
    </cfRule>
  </conditionalFormatting>
  <conditionalFormatting sqref="W31">
    <cfRule type="cellIs" priority="28" operator="greaterThan" aboveAverage="0" equalAverage="0" bottom="0" percent="0" rank="0" text="" dxfId="939">
      <formula>0.03</formula>
    </cfRule>
    <cfRule type="cellIs" priority="29" operator="lessThan" aboveAverage="0" equalAverage="0" bottom="0" percent="0" rank="0" text="" dxfId="940">
      <formula>-0.03</formula>
    </cfRule>
  </conditionalFormatting>
  <conditionalFormatting sqref="X31">
    <cfRule type="cellIs" priority="30" operator="greaterThan" aboveAverage="0" equalAverage="0" bottom="0" percent="0" rank="0" text="" dxfId="941">
      <formula>0.03</formula>
    </cfRule>
    <cfRule type="cellIs" priority="31" operator="lessThan" aboveAverage="0" equalAverage="0" bottom="0" percent="0" rank="0" text="" dxfId="942">
      <formula>-0.03</formula>
    </cfRule>
  </conditionalFormatting>
  <conditionalFormatting sqref="Y31">
    <cfRule type="cellIs" priority="32" operator="greaterThan" aboveAverage="0" equalAverage="0" bottom="0" percent="0" rank="0" text="" dxfId="943">
      <formula>0.03</formula>
    </cfRule>
    <cfRule type="cellIs" priority="33" operator="lessThan" aboveAverage="0" equalAverage="0" bottom="0" percent="0" rank="0" text="" dxfId="944">
      <formula>-0.03</formula>
    </cfRule>
  </conditionalFormatting>
  <conditionalFormatting sqref="W94:Y94">
    <cfRule type="cellIs" priority="34" operator="greaterThan" aboveAverage="0" equalAverage="0" bottom="0" percent="0" rank="0" text="" dxfId="945">
      <formula>0.03</formula>
    </cfRule>
    <cfRule type="cellIs" priority="35" operator="lessThan" aboveAverage="0" equalAverage="0" bottom="0" percent="0" rank="0" text="" dxfId="946">
      <formula>-0.03</formula>
    </cfRule>
  </conditionalFormatting>
  <conditionalFormatting sqref="W6:X6">
    <cfRule type="cellIs" priority="36" operator="greaterThan" aboveAverage="0" equalAverage="0" bottom="0" percent="0" rank="0" text="" dxfId="947">
      <formula>0.03</formula>
    </cfRule>
    <cfRule type="cellIs" priority="37" operator="lessThan" aboveAverage="0" equalAverage="0" bottom="0" percent="0" rank="0" text="" dxfId="948">
      <formula>-0.03</formula>
    </cfRule>
  </conditionalFormatting>
  <conditionalFormatting sqref="W22:X22">
    <cfRule type="cellIs" priority="38" operator="greaterThan" aboveAverage="0" equalAverage="0" bottom="0" percent="0" rank="0" text="" dxfId="949">
      <formula>0.03</formula>
    </cfRule>
    <cfRule type="cellIs" priority="39" operator="lessThan" aboveAverage="0" equalAverage="0" bottom="0" percent="0" rank="0" text="" dxfId="950">
      <formula>-0.03</formula>
    </cfRule>
  </conditionalFormatting>
  <conditionalFormatting sqref="W26:X26">
    <cfRule type="cellIs" priority="40" operator="greaterThan" aboveAverage="0" equalAverage="0" bottom="0" percent="0" rank="0" text="" dxfId="951">
      <formula>0.03</formula>
    </cfRule>
    <cfRule type="cellIs" priority="41" operator="lessThan" aboveAverage="0" equalAverage="0" bottom="0" percent="0" rank="0" text="" dxfId="952">
      <formula>-0.03</formula>
    </cfRule>
  </conditionalFormatting>
  <conditionalFormatting sqref="W30:X30">
    <cfRule type="cellIs" priority="42" operator="greaterThan" aboveAverage="0" equalAverage="0" bottom="0" percent="0" rank="0" text="" dxfId="953">
      <formula>0.03</formula>
    </cfRule>
    <cfRule type="cellIs" priority="43" operator="lessThan" aboveAverage="0" equalAverage="0" bottom="0" percent="0" rank="0" text="" dxfId="954">
      <formula>-0.03</formula>
    </cfRule>
  </conditionalFormatting>
  <conditionalFormatting sqref="W34:X34">
    <cfRule type="cellIs" priority="44" operator="greaterThan" aboveAverage="0" equalAverage="0" bottom="0" percent="0" rank="0" text="" dxfId="955">
      <formula>0.03</formula>
    </cfRule>
    <cfRule type="cellIs" priority="45" operator="lessThan" aboveAverage="0" equalAverage="0" bottom="0" percent="0" rank="0" text="" dxfId="956">
      <formula>-0.03</formula>
    </cfRule>
  </conditionalFormatting>
  <conditionalFormatting sqref="T7:V18">
    <cfRule type="cellIs" priority="46" operator="greaterThan" aboveAverage="0" equalAverage="0" bottom="0" percent="0" rank="0" text="" dxfId="957">
      <formula>0.03</formula>
    </cfRule>
    <cfRule type="cellIs" priority="47" operator="lessThan" aboveAverage="0" equalAverage="0" bottom="0" percent="0" rank="0" text="" dxfId="958">
      <formula>-0.03</formula>
    </cfRule>
  </conditionalFormatting>
  <conditionalFormatting sqref="W7">
    <cfRule type="cellIs" priority="48" operator="greaterThan" aboveAverage="0" equalAverage="0" bottom="0" percent="0" rank="0" text="" dxfId="959">
      <formula>0.03</formula>
    </cfRule>
    <cfRule type="cellIs" priority="49" operator="lessThan" aboveAverage="0" equalAverage="0" bottom="0" percent="0" rank="0" text="" dxfId="960">
      <formula>-0.03</formula>
    </cfRule>
  </conditionalFormatting>
  <conditionalFormatting sqref="X7">
    <cfRule type="cellIs" priority="50" operator="greaterThan" aboveAverage="0" equalAverage="0" bottom="0" percent="0" rank="0" text="" dxfId="961">
      <formula>0.03</formula>
    </cfRule>
    <cfRule type="cellIs" priority="51" operator="lessThan" aboveAverage="0" equalAverage="0" bottom="0" percent="0" rank="0" text="" dxfId="962">
      <formula>-0.03</formula>
    </cfRule>
  </conditionalFormatting>
  <conditionalFormatting sqref="Y7">
    <cfRule type="cellIs" priority="52" operator="greaterThan" aboveAverage="0" equalAverage="0" bottom="0" percent="0" rank="0" text="" dxfId="963">
      <formula>0.03</formula>
    </cfRule>
    <cfRule type="cellIs" priority="53" operator="lessThan" aboveAverage="0" equalAverage="0" bottom="0" percent="0" rank="0" text="" dxfId="964">
      <formula>-0.03</formula>
    </cfRule>
  </conditionalFormatting>
  <conditionalFormatting sqref="W11">
    <cfRule type="cellIs" priority="54" operator="greaterThan" aboveAverage="0" equalAverage="0" bottom="0" percent="0" rank="0" text="" dxfId="965">
      <formula>0.03</formula>
    </cfRule>
    <cfRule type="cellIs" priority="55" operator="lessThan" aboveAverage="0" equalAverage="0" bottom="0" percent="0" rank="0" text="" dxfId="966">
      <formula>-0.03</formula>
    </cfRule>
  </conditionalFormatting>
  <conditionalFormatting sqref="X11">
    <cfRule type="cellIs" priority="56" operator="greaterThan" aboveAverage="0" equalAverage="0" bottom="0" percent="0" rank="0" text="" dxfId="967">
      <formula>0.03</formula>
    </cfRule>
    <cfRule type="cellIs" priority="57" operator="lessThan" aboveAverage="0" equalAverage="0" bottom="0" percent="0" rank="0" text="" dxfId="968">
      <formula>-0.03</formula>
    </cfRule>
  </conditionalFormatting>
  <conditionalFormatting sqref="Y11">
    <cfRule type="cellIs" priority="58" operator="greaterThan" aboveAverage="0" equalAverage="0" bottom="0" percent="0" rank="0" text="" dxfId="969">
      <formula>0.03</formula>
    </cfRule>
    <cfRule type="cellIs" priority="59" operator="lessThan" aboveAverage="0" equalAverage="0" bottom="0" percent="0" rank="0" text="" dxfId="970">
      <formula>-0.03</formula>
    </cfRule>
  </conditionalFormatting>
  <conditionalFormatting sqref="W15">
    <cfRule type="cellIs" priority="60" operator="greaterThan" aboveAverage="0" equalAverage="0" bottom="0" percent="0" rank="0" text="" dxfId="971">
      <formula>0.03</formula>
    </cfRule>
    <cfRule type="cellIs" priority="61" operator="lessThan" aboveAverage="0" equalAverage="0" bottom="0" percent="0" rank="0" text="" dxfId="972">
      <formula>-0.03</formula>
    </cfRule>
  </conditionalFormatting>
  <conditionalFormatting sqref="X15">
    <cfRule type="cellIs" priority="62" operator="greaterThan" aboveAverage="0" equalAverage="0" bottom="0" percent="0" rank="0" text="" dxfId="973">
      <formula>0.03</formula>
    </cfRule>
    <cfRule type="cellIs" priority="63" operator="lessThan" aboveAverage="0" equalAverage="0" bottom="0" percent="0" rank="0" text="" dxfId="974">
      <formula>-0.03</formula>
    </cfRule>
  </conditionalFormatting>
  <conditionalFormatting sqref="Y15">
    <cfRule type="cellIs" priority="64" operator="greaterThan" aboveAverage="0" equalAverage="0" bottom="0" percent="0" rank="0" text="" dxfId="975">
      <formula>0.03</formula>
    </cfRule>
    <cfRule type="cellIs" priority="65" operator="lessThan" aboveAverage="0" equalAverage="0" bottom="0" percent="0" rank="0" text="" dxfId="976">
      <formula>-0.03</formula>
    </cfRule>
  </conditionalFormatting>
  <conditionalFormatting sqref="W10:X10">
    <cfRule type="cellIs" priority="66" operator="greaterThan" aboveAverage="0" equalAverage="0" bottom="0" percent="0" rank="0" text="" dxfId="977">
      <formula>0.03</formula>
    </cfRule>
    <cfRule type="cellIs" priority="67" operator="lessThan" aboveAverage="0" equalAverage="0" bottom="0" percent="0" rank="0" text="" dxfId="978">
      <formula>-0.03</formula>
    </cfRule>
  </conditionalFormatting>
  <conditionalFormatting sqref="W14:X14">
    <cfRule type="cellIs" priority="68" operator="greaterThan" aboveAverage="0" equalAverage="0" bottom="0" percent="0" rank="0" text="" dxfId="979">
      <formula>0.03</formula>
    </cfRule>
    <cfRule type="cellIs" priority="69" operator="lessThan" aboveAverage="0" equalAverage="0" bottom="0" percent="0" rank="0" text="" dxfId="980">
      <formula>-0.03</formula>
    </cfRule>
  </conditionalFormatting>
  <conditionalFormatting sqref="W18:X18">
    <cfRule type="cellIs" priority="70" operator="greaterThan" aboveAverage="0" equalAverage="0" bottom="0" percent="0" rank="0" text="" dxfId="981">
      <formula>0.03</formula>
    </cfRule>
    <cfRule type="cellIs" priority="71" operator="lessThan" aboveAverage="0" equalAverage="0" bottom="0" percent="0" rank="0" text="" dxfId="982">
      <formula>-0.03</formula>
    </cfRule>
  </conditionalFormatting>
  <conditionalFormatting sqref="T35:V38 T51:V62">
    <cfRule type="cellIs" priority="72" operator="greaterThan" aboveAverage="0" equalAverage="0" bottom="0" percent="0" rank="0" text="" dxfId="983">
      <formula>0.03</formula>
    </cfRule>
    <cfRule type="cellIs" priority="73" operator="lessThan" aboveAverage="0" equalAverage="0" bottom="0" percent="0" rank="0" text="" dxfId="984">
      <formula>-0.03</formula>
    </cfRule>
  </conditionalFormatting>
  <conditionalFormatting sqref="W35">
    <cfRule type="cellIs" priority="74" operator="greaterThan" aboveAverage="0" equalAverage="0" bottom="0" percent="0" rank="0" text="" dxfId="985">
      <formula>0.03</formula>
    </cfRule>
    <cfRule type="cellIs" priority="75" operator="lessThan" aboveAverage="0" equalAverage="0" bottom="0" percent="0" rank="0" text="" dxfId="986">
      <formula>-0.03</formula>
    </cfRule>
  </conditionalFormatting>
  <conditionalFormatting sqref="X35">
    <cfRule type="cellIs" priority="76" operator="greaterThan" aboveAverage="0" equalAverage="0" bottom="0" percent="0" rank="0" text="" dxfId="987">
      <formula>0.03</formula>
    </cfRule>
    <cfRule type="cellIs" priority="77" operator="lessThan" aboveAverage="0" equalAverage="0" bottom="0" percent="0" rank="0" text="" dxfId="988">
      <formula>-0.03</formula>
    </cfRule>
  </conditionalFormatting>
  <conditionalFormatting sqref="Y35">
    <cfRule type="cellIs" priority="78" operator="greaterThan" aboveAverage="0" equalAverage="0" bottom="0" percent="0" rank="0" text="" dxfId="989">
      <formula>0.03</formula>
    </cfRule>
    <cfRule type="cellIs" priority="79" operator="lessThan" aboveAverage="0" equalAverage="0" bottom="0" percent="0" rank="0" text="" dxfId="990">
      <formula>-0.03</formula>
    </cfRule>
  </conditionalFormatting>
  <conditionalFormatting sqref="W51">
    <cfRule type="cellIs" priority="80" operator="greaterThan" aboveAverage="0" equalAverage="0" bottom="0" percent="0" rank="0" text="" dxfId="991">
      <formula>0.03</formula>
    </cfRule>
    <cfRule type="cellIs" priority="81" operator="lessThan" aboveAverage="0" equalAverage="0" bottom="0" percent="0" rank="0" text="" dxfId="992">
      <formula>-0.03</formula>
    </cfRule>
  </conditionalFormatting>
  <conditionalFormatting sqref="X51">
    <cfRule type="cellIs" priority="82" operator="greaterThan" aboveAverage="0" equalAverage="0" bottom="0" percent="0" rank="0" text="" dxfId="993">
      <formula>0.03</formula>
    </cfRule>
    <cfRule type="cellIs" priority="83" operator="lessThan" aboveAverage="0" equalAverage="0" bottom="0" percent="0" rank="0" text="" dxfId="994">
      <formula>-0.03</formula>
    </cfRule>
  </conditionalFormatting>
  <conditionalFormatting sqref="Y51">
    <cfRule type="cellIs" priority="84" operator="greaterThan" aboveAverage="0" equalAverage="0" bottom="0" percent="0" rank="0" text="" dxfId="995">
      <formula>0.03</formula>
    </cfRule>
    <cfRule type="cellIs" priority="85" operator="lessThan" aboveAverage="0" equalAverage="0" bottom="0" percent="0" rank="0" text="" dxfId="996">
      <formula>-0.03</formula>
    </cfRule>
  </conditionalFormatting>
  <conditionalFormatting sqref="W55">
    <cfRule type="cellIs" priority="86" operator="greaterThan" aboveAverage="0" equalAverage="0" bottom="0" percent="0" rank="0" text="" dxfId="997">
      <formula>0.03</formula>
    </cfRule>
    <cfRule type="cellIs" priority="87" operator="lessThan" aboveAverage="0" equalAverage="0" bottom="0" percent="0" rank="0" text="" dxfId="998">
      <formula>-0.03</formula>
    </cfRule>
  </conditionalFormatting>
  <conditionalFormatting sqref="X55">
    <cfRule type="cellIs" priority="88" operator="greaterThan" aboveAverage="0" equalAverage="0" bottom="0" percent="0" rank="0" text="" dxfId="999">
      <formula>0.03</formula>
    </cfRule>
    <cfRule type="cellIs" priority="89" operator="lessThan" aboveAverage="0" equalAverage="0" bottom="0" percent="0" rank="0" text="" dxfId="1000">
      <formula>-0.03</formula>
    </cfRule>
  </conditionalFormatting>
  <conditionalFormatting sqref="Y55">
    <cfRule type="cellIs" priority="90" operator="greaterThan" aboveAverage="0" equalAverage="0" bottom="0" percent="0" rank="0" text="" dxfId="1001">
      <formula>0.03</formula>
    </cfRule>
    <cfRule type="cellIs" priority="91" operator="lessThan" aboveAverage="0" equalAverage="0" bottom="0" percent="0" rank="0" text="" dxfId="1002">
      <formula>-0.03</formula>
    </cfRule>
  </conditionalFormatting>
  <conditionalFormatting sqref="W59">
    <cfRule type="cellIs" priority="92" operator="greaterThan" aboveAverage="0" equalAverage="0" bottom="0" percent="0" rank="0" text="" dxfId="1003">
      <formula>0.03</formula>
    </cfRule>
    <cfRule type="cellIs" priority="93" operator="lessThan" aboveAverage="0" equalAverage="0" bottom="0" percent="0" rank="0" text="" dxfId="1004">
      <formula>-0.03</formula>
    </cfRule>
  </conditionalFormatting>
  <conditionalFormatting sqref="X59">
    <cfRule type="cellIs" priority="94" operator="greaterThan" aboveAverage="0" equalAverage="0" bottom="0" percent="0" rank="0" text="" dxfId="1005">
      <formula>0.03</formula>
    </cfRule>
    <cfRule type="cellIs" priority="95" operator="lessThan" aboveAverage="0" equalAverage="0" bottom="0" percent="0" rank="0" text="" dxfId="1006">
      <formula>-0.03</formula>
    </cfRule>
  </conditionalFormatting>
  <conditionalFormatting sqref="Y59">
    <cfRule type="cellIs" priority="96" operator="greaterThan" aboveAverage="0" equalAverage="0" bottom="0" percent="0" rank="0" text="" dxfId="1007">
      <formula>0.03</formula>
    </cfRule>
    <cfRule type="cellIs" priority="97" operator="lessThan" aboveAverage="0" equalAverage="0" bottom="0" percent="0" rank="0" text="" dxfId="1008">
      <formula>-0.03</formula>
    </cfRule>
  </conditionalFormatting>
  <conditionalFormatting sqref="W38:X38">
    <cfRule type="cellIs" priority="98" operator="greaterThan" aboveAverage="0" equalAverage="0" bottom="0" percent="0" rank="0" text="" dxfId="1009">
      <formula>0.03</formula>
    </cfRule>
    <cfRule type="cellIs" priority="99" operator="lessThan" aboveAverage="0" equalAverage="0" bottom="0" percent="0" rank="0" text="" dxfId="1010">
      <formula>-0.03</formula>
    </cfRule>
  </conditionalFormatting>
  <conditionalFormatting sqref="W54:X54">
    <cfRule type="cellIs" priority="100" operator="greaterThan" aboveAverage="0" equalAverage="0" bottom="0" percent="0" rank="0" text="" dxfId="1011">
      <formula>0.03</formula>
    </cfRule>
    <cfRule type="cellIs" priority="101" operator="lessThan" aboveAverage="0" equalAverage="0" bottom="0" percent="0" rank="0" text="" dxfId="1012">
      <formula>-0.03</formula>
    </cfRule>
  </conditionalFormatting>
  <conditionalFormatting sqref="W58:X58">
    <cfRule type="cellIs" priority="102" operator="greaterThan" aboveAverage="0" equalAverage="0" bottom="0" percent="0" rank="0" text="" dxfId="1013">
      <formula>0.03</formula>
    </cfRule>
    <cfRule type="cellIs" priority="103" operator="lessThan" aboveAverage="0" equalAverage="0" bottom="0" percent="0" rank="0" text="" dxfId="1014">
      <formula>-0.03</formula>
    </cfRule>
  </conditionalFormatting>
  <conditionalFormatting sqref="W62:X62">
    <cfRule type="cellIs" priority="104" operator="greaterThan" aboveAverage="0" equalAverage="0" bottom="0" percent="0" rank="0" text="" dxfId="1015">
      <formula>0.03</formula>
    </cfRule>
    <cfRule type="cellIs" priority="105" operator="lessThan" aboveAverage="0" equalAverage="0" bottom="0" percent="0" rank="0" text="" dxfId="1016">
      <formula>-0.03</formula>
    </cfRule>
  </conditionalFormatting>
  <conditionalFormatting sqref="T39:V50">
    <cfRule type="cellIs" priority="106" operator="greaterThan" aboveAverage="0" equalAverage="0" bottom="0" percent="0" rank="0" text="" dxfId="1017">
      <formula>0.03</formula>
    </cfRule>
    <cfRule type="cellIs" priority="107" operator="lessThan" aboveAverage="0" equalAverage="0" bottom="0" percent="0" rank="0" text="" dxfId="1018">
      <formula>-0.03</formula>
    </cfRule>
  </conditionalFormatting>
  <conditionalFormatting sqref="W39">
    <cfRule type="cellIs" priority="108" operator="greaterThan" aboveAverage="0" equalAverage="0" bottom="0" percent="0" rank="0" text="" dxfId="1019">
      <formula>0.03</formula>
    </cfRule>
    <cfRule type="cellIs" priority="109" operator="lessThan" aboveAverage="0" equalAverage="0" bottom="0" percent="0" rank="0" text="" dxfId="1020">
      <formula>-0.03</formula>
    </cfRule>
  </conditionalFormatting>
  <conditionalFormatting sqref="X39">
    <cfRule type="cellIs" priority="110" operator="greaterThan" aboveAverage="0" equalAverage="0" bottom="0" percent="0" rank="0" text="" dxfId="1021">
      <formula>0.03</formula>
    </cfRule>
    <cfRule type="cellIs" priority="111" operator="lessThan" aboveAverage="0" equalAverage="0" bottom="0" percent="0" rank="0" text="" dxfId="1022">
      <formula>-0.03</formula>
    </cfRule>
  </conditionalFormatting>
  <conditionalFormatting sqref="Y39">
    <cfRule type="cellIs" priority="112" operator="greaterThan" aboveAverage="0" equalAverage="0" bottom="0" percent="0" rank="0" text="" dxfId="1023">
      <formula>0.03</formula>
    </cfRule>
    <cfRule type="cellIs" priority="113" operator="lessThan" aboveAverage="0" equalAverage="0" bottom="0" percent="0" rank="0" text="" dxfId="1024">
      <formula>-0.03</formula>
    </cfRule>
  </conditionalFormatting>
  <conditionalFormatting sqref="W43">
    <cfRule type="cellIs" priority="114" operator="greaterThan" aboveAverage="0" equalAverage="0" bottom="0" percent="0" rank="0" text="" dxfId="1025">
      <formula>0.03</formula>
    </cfRule>
    <cfRule type="cellIs" priority="115" operator="lessThan" aboveAverage="0" equalAverage="0" bottom="0" percent="0" rank="0" text="" dxfId="1026">
      <formula>-0.03</formula>
    </cfRule>
  </conditionalFormatting>
  <conditionalFormatting sqref="X43">
    <cfRule type="cellIs" priority="116" operator="greaterThan" aboveAverage="0" equalAverage="0" bottom="0" percent="0" rank="0" text="" dxfId="1027">
      <formula>0.03</formula>
    </cfRule>
    <cfRule type="cellIs" priority="117" operator="lessThan" aboveAverage="0" equalAverage="0" bottom="0" percent="0" rank="0" text="" dxfId="1028">
      <formula>-0.03</formula>
    </cfRule>
  </conditionalFormatting>
  <conditionalFormatting sqref="Y43">
    <cfRule type="cellIs" priority="118" operator="greaterThan" aboveAverage="0" equalAverage="0" bottom="0" percent="0" rank="0" text="" dxfId="1029">
      <formula>0.03</formula>
    </cfRule>
    <cfRule type="cellIs" priority="119" operator="lessThan" aboveAverage="0" equalAverage="0" bottom="0" percent="0" rank="0" text="" dxfId="1030">
      <formula>-0.03</formula>
    </cfRule>
  </conditionalFormatting>
  <conditionalFormatting sqref="W47">
    <cfRule type="cellIs" priority="120" operator="greaterThan" aboveAverage="0" equalAverage="0" bottom="0" percent="0" rank="0" text="" dxfId="1031">
      <formula>0.03</formula>
    </cfRule>
    <cfRule type="cellIs" priority="121" operator="lessThan" aboveAverage="0" equalAverage="0" bottom="0" percent="0" rank="0" text="" dxfId="1032">
      <formula>-0.03</formula>
    </cfRule>
  </conditionalFormatting>
  <conditionalFormatting sqref="X47">
    <cfRule type="cellIs" priority="122" operator="greaterThan" aboveAverage="0" equalAverage="0" bottom="0" percent="0" rank="0" text="" dxfId="1033">
      <formula>0.03</formula>
    </cfRule>
    <cfRule type="cellIs" priority="123" operator="lessThan" aboveAverage="0" equalAverage="0" bottom="0" percent="0" rank="0" text="" dxfId="1034">
      <formula>-0.03</formula>
    </cfRule>
  </conditionalFormatting>
  <conditionalFormatting sqref="Y47">
    <cfRule type="cellIs" priority="124" operator="greaterThan" aboveAverage="0" equalAverage="0" bottom="0" percent="0" rank="0" text="" dxfId="1035">
      <formula>0.03</formula>
    </cfRule>
    <cfRule type="cellIs" priority="125" operator="lessThan" aboveAverage="0" equalAverage="0" bottom="0" percent="0" rank="0" text="" dxfId="1036">
      <formula>-0.03</formula>
    </cfRule>
  </conditionalFormatting>
  <conditionalFormatting sqref="W42:X42">
    <cfRule type="cellIs" priority="126" operator="greaterThan" aboveAverage="0" equalAverage="0" bottom="0" percent="0" rank="0" text="" dxfId="1037">
      <formula>0.03</formula>
    </cfRule>
    <cfRule type="cellIs" priority="127" operator="lessThan" aboveAverage="0" equalAverage="0" bottom="0" percent="0" rank="0" text="" dxfId="1038">
      <formula>-0.03</formula>
    </cfRule>
  </conditionalFormatting>
  <conditionalFormatting sqref="W46:X46">
    <cfRule type="cellIs" priority="128" operator="greaterThan" aboveAverage="0" equalAverage="0" bottom="0" percent="0" rank="0" text="" dxfId="1039">
      <formula>0.03</formula>
    </cfRule>
    <cfRule type="cellIs" priority="129" operator="lessThan" aboveAverage="0" equalAverage="0" bottom="0" percent="0" rank="0" text="" dxfId="1040">
      <formula>-0.03</formula>
    </cfRule>
  </conditionalFormatting>
  <conditionalFormatting sqref="W50:X50">
    <cfRule type="cellIs" priority="130" operator="greaterThan" aboveAverage="0" equalAverage="0" bottom="0" percent="0" rank="0" text="" dxfId="1041">
      <formula>0.03</formula>
    </cfRule>
    <cfRule type="cellIs" priority="131" operator="lessThan" aboveAverage="0" equalAverage="0" bottom="0" percent="0" rank="0" text="" dxfId="1042">
      <formula>-0.03</formula>
    </cfRule>
  </conditionalFormatting>
  <conditionalFormatting sqref="T63:V66 T79:V90">
    <cfRule type="cellIs" priority="132" operator="greaterThan" aboveAverage="0" equalAverage="0" bottom="0" percent="0" rank="0" text="" dxfId="1043">
      <formula>0.03</formula>
    </cfRule>
    <cfRule type="cellIs" priority="133" operator="lessThan" aboveAverage="0" equalAverage="0" bottom="0" percent="0" rank="0" text="" dxfId="1044">
      <formula>-0.03</formula>
    </cfRule>
  </conditionalFormatting>
  <conditionalFormatting sqref="W63">
    <cfRule type="cellIs" priority="134" operator="greaterThan" aboveAverage="0" equalAverage="0" bottom="0" percent="0" rank="0" text="" dxfId="1045">
      <formula>0.03</formula>
    </cfRule>
    <cfRule type="cellIs" priority="135" operator="lessThan" aboveAverage="0" equalAverage="0" bottom="0" percent="0" rank="0" text="" dxfId="1046">
      <formula>-0.03</formula>
    </cfRule>
  </conditionalFormatting>
  <conditionalFormatting sqref="X63">
    <cfRule type="cellIs" priority="136" operator="greaterThan" aboveAverage="0" equalAverage="0" bottom="0" percent="0" rank="0" text="" dxfId="1047">
      <formula>0.03</formula>
    </cfRule>
    <cfRule type="cellIs" priority="137" operator="lessThan" aboveAverage="0" equalAverage="0" bottom="0" percent="0" rank="0" text="" dxfId="1048">
      <formula>-0.03</formula>
    </cfRule>
  </conditionalFormatting>
  <conditionalFormatting sqref="Y63">
    <cfRule type="cellIs" priority="138" operator="greaterThan" aboveAverage="0" equalAverage="0" bottom="0" percent="0" rank="0" text="" dxfId="1049">
      <formula>0.03</formula>
    </cfRule>
    <cfRule type="cellIs" priority="139" operator="lessThan" aboveAverage="0" equalAverage="0" bottom="0" percent="0" rank="0" text="" dxfId="1050">
      <formula>-0.03</formula>
    </cfRule>
  </conditionalFormatting>
  <conditionalFormatting sqref="W79">
    <cfRule type="cellIs" priority="140" operator="greaterThan" aboveAverage="0" equalAverage="0" bottom="0" percent="0" rank="0" text="" dxfId="1051">
      <formula>0.03</formula>
    </cfRule>
    <cfRule type="cellIs" priority="141" operator="lessThan" aboveAverage="0" equalAverage="0" bottom="0" percent="0" rank="0" text="" dxfId="1052">
      <formula>-0.03</formula>
    </cfRule>
  </conditionalFormatting>
  <conditionalFormatting sqref="X79">
    <cfRule type="cellIs" priority="142" operator="greaterThan" aboveAverage="0" equalAverage="0" bottom="0" percent="0" rank="0" text="" dxfId="1053">
      <formula>0.03</formula>
    </cfRule>
    <cfRule type="cellIs" priority="143" operator="lessThan" aboveAverage="0" equalAverage="0" bottom="0" percent="0" rank="0" text="" dxfId="1054">
      <formula>-0.03</formula>
    </cfRule>
  </conditionalFormatting>
  <conditionalFormatting sqref="Y79">
    <cfRule type="cellIs" priority="144" operator="greaterThan" aboveAverage="0" equalAverage="0" bottom="0" percent="0" rank="0" text="" dxfId="1055">
      <formula>0.03</formula>
    </cfRule>
    <cfRule type="cellIs" priority="145" operator="lessThan" aboveAverage="0" equalAverage="0" bottom="0" percent="0" rank="0" text="" dxfId="1056">
      <formula>-0.03</formula>
    </cfRule>
  </conditionalFormatting>
  <conditionalFormatting sqref="W83">
    <cfRule type="cellIs" priority="146" operator="greaterThan" aboveAverage="0" equalAverage="0" bottom="0" percent="0" rank="0" text="" dxfId="1057">
      <formula>0.03</formula>
    </cfRule>
    <cfRule type="cellIs" priority="147" operator="lessThan" aboveAverage="0" equalAverage="0" bottom="0" percent="0" rank="0" text="" dxfId="1058">
      <formula>-0.03</formula>
    </cfRule>
  </conditionalFormatting>
  <conditionalFormatting sqref="X83">
    <cfRule type="cellIs" priority="148" operator="greaterThan" aboveAverage="0" equalAverage="0" bottom="0" percent="0" rank="0" text="" dxfId="1059">
      <formula>0.03</formula>
    </cfRule>
    <cfRule type="cellIs" priority="149" operator="lessThan" aboveAverage="0" equalAverage="0" bottom="0" percent="0" rank="0" text="" dxfId="1060">
      <formula>-0.03</formula>
    </cfRule>
  </conditionalFormatting>
  <conditionalFormatting sqref="Y83">
    <cfRule type="cellIs" priority="150" operator="greaterThan" aboveAverage="0" equalAverage="0" bottom="0" percent="0" rank="0" text="" dxfId="1061">
      <formula>0.03</formula>
    </cfRule>
    <cfRule type="cellIs" priority="151" operator="lessThan" aboveAverage="0" equalAverage="0" bottom="0" percent="0" rank="0" text="" dxfId="1062">
      <formula>-0.03</formula>
    </cfRule>
  </conditionalFormatting>
  <conditionalFormatting sqref="W87">
    <cfRule type="cellIs" priority="152" operator="greaterThan" aboveAverage="0" equalAverage="0" bottom="0" percent="0" rank="0" text="" dxfId="1063">
      <formula>0.03</formula>
    </cfRule>
    <cfRule type="cellIs" priority="153" operator="lessThan" aboveAverage="0" equalAverage="0" bottom="0" percent="0" rank="0" text="" dxfId="1064">
      <formula>-0.03</formula>
    </cfRule>
  </conditionalFormatting>
  <conditionalFormatting sqref="X87">
    <cfRule type="cellIs" priority="154" operator="greaterThan" aboveAverage="0" equalAverage="0" bottom="0" percent="0" rank="0" text="" dxfId="1065">
      <formula>0.03</formula>
    </cfRule>
    <cfRule type="cellIs" priority="155" operator="lessThan" aboveAverage="0" equalAverage="0" bottom="0" percent="0" rank="0" text="" dxfId="1066">
      <formula>-0.03</formula>
    </cfRule>
  </conditionalFormatting>
  <conditionalFormatting sqref="Y87">
    <cfRule type="cellIs" priority="156" operator="greaterThan" aboveAverage="0" equalAverage="0" bottom="0" percent="0" rank="0" text="" dxfId="1067">
      <formula>0.03</formula>
    </cfRule>
    <cfRule type="cellIs" priority="157" operator="lessThan" aboveAverage="0" equalAverage="0" bottom="0" percent="0" rank="0" text="" dxfId="1068">
      <formula>-0.03</formula>
    </cfRule>
  </conditionalFormatting>
  <conditionalFormatting sqref="W66:X66">
    <cfRule type="cellIs" priority="158" operator="greaterThan" aboveAverage="0" equalAverage="0" bottom="0" percent="0" rank="0" text="" dxfId="1069">
      <formula>0.03</formula>
    </cfRule>
    <cfRule type="cellIs" priority="159" operator="lessThan" aboveAverage="0" equalAverage="0" bottom="0" percent="0" rank="0" text="" dxfId="1070">
      <formula>-0.03</formula>
    </cfRule>
  </conditionalFormatting>
  <conditionalFormatting sqref="W82:X82">
    <cfRule type="cellIs" priority="160" operator="greaterThan" aboveAverage="0" equalAverage="0" bottom="0" percent="0" rank="0" text="" dxfId="1071">
      <formula>0.03</formula>
    </cfRule>
    <cfRule type="cellIs" priority="161" operator="lessThan" aboveAverage="0" equalAverage="0" bottom="0" percent="0" rank="0" text="" dxfId="1072">
      <formula>-0.03</formula>
    </cfRule>
  </conditionalFormatting>
  <conditionalFormatting sqref="W86:X86">
    <cfRule type="cellIs" priority="162" operator="greaterThan" aboveAverage="0" equalAverage="0" bottom="0" percent="0" rank="0" text="" dxfId="1073">
      <formula>0.03</formula>
    </cfRule>
    <cfRule type="cellIs" priority="163" operator="lessThan" aboveAverage="0" equalAverage="0" bottom="0" percent="0" rank="0" text="" dxfId="1074">
      <formula>-0.03</formula>
    </cfRule>
  </conditionalFormatting>
  <conditionalFormatting sqref="W90:X90">
    <cfRule type="cellIs" priority="164" operator="greaterThan" aboveAverage="0" equalAverage="0" bottom="0" percent="0" rank="0" text="" dxfId="1075">
      <formula>0.03</formula>
    </cfRule>
    <cfRule type="cellIs" priority="165" operator="lessThan" aboveAverage="0" equalAverage="0" bottom="0" percent="0" rank="0" text="" dxfId="1076">
      <formula>-0.03</formula>
    </cfRule>
  </conditionalFormatting>
  <conditionalFormatting sqref="T67:V78">
    <cfRule type="cellIs" priority="166" operator="greaterThan" aboveAverage="0" equalAverage="0" bottom="0" percent="0" rank="0" text="" dxfId="1077">
      <formula>0.03</formula>
    </cfRule>
    <cfRule type="cellIs" priority="167" operator="lessThan" aboveAverage="0" equalAverage="0" bottom="0" percent="0" rank="0" text="" dxfId="1078">
      <formula>-0.03</formula>
    </cfRule>
  </conditionalFormatting>
  <conditionalFormatting sqref="W67">
    <cfRule type="cellIs" priority="168" operator="greaterThan" aboveAverage="0" equalAverage="0" bottom="0" percent="0" rank="0" text="" dxfId="1079">
      <formula>0.03</formula>
    </cfRule>
    <cfRule type="cellIs" priority="169" operator="lessThan" aboveAverage="0" equalAverage="0" bottom="0" percent="0" rank="0" text="" dxfId="1080">
      <formula>-0.03</formula>
    </cfRule>
  </conditionalFormatting>
  <conditionalFormatting sqref="X67">
    <cfRule type="cellIs" priority="170" operator="greaterThan" aboveAverage="0" equalAverage="0" bottom="0" percent="0" rank="0" text="" dxfId="1081">
      <formula>0.03</formula>
    </cfRule>
    <cfRule type="cellIs" priority="171" operator="lessThan" aboveAverage="0" equalAverage="0" bottom="0" percent="0" rank="0" text="" dxfId="1082">
      <formula>-0.03</formula>
    </cfRule>
  </conditionalFormatting>
  <conditionalFormatting sqref="Y67">
    <cfRule type="cellIs" priority="172" operator="greaterThan" aboveAverage="0" equalAverage="0" bottom="0" percent="0" rank="0" text="" dxfId="1083">
      <formula>0.03</formula>
    </cfRule>
    <cfRule type="cellIs" priority="173" operator="lessThan" aboveAverage="0" equalAverage="0" bottom="0" percent="0" rank="0" text="" dxfId="1084">
      <formula>-0.03</formula>
    </cfRule>
  </conditionalFormatting>
  <conditionalFormatting sqref="W71">
    <cfRule type="cellIs" priority="174" operator="greaterThan" aboveAverage="0" equalAverage="0" bottom="0" percent="0" rank="0" text="" dxfId="1085">
      <formula>0.03</formula>
    </cfRule>
    <cfRule type="cellIs" priority="175" operator="lessThan" aboveAverage="0" equalAverage="0" bottom="0" percent="0" rank="0" text="" dxfId="1086">
      <formula>-0.03</formula>
    </cfRule>
  </conditionalFormatting>
  <conditionalFormatting sqref="X71">
    <cfRule type="cellIs" priority="176" operator="greaterThan" aboveAverage="0" equalAverage="0" bottom="0" percent="0" rank="0" text="" dxfId="1087">
      <formula>0.03</formula>
    </cfRule>
    <cfRule type="cellIs" priority="177" operator="lessThan" aboveAverage="0" equalAverage="0" bottom="0" percent="0" rank="0" text="" dxfId="1088">
      <formula>-0.03</formula>
    </cfRule>
  </conditionalFormatting>
  <conditionalFormatting sqref="Y71">
    <cfRule type="cellIs" priority="178" operator="greaterThan" aboveAverage="0" equalAverage="0" bottom="0" percent="0" rank="0" text="" dxfId="1089">
      <formula>0.03</formula>
    </cfRule>
    <cfRule type="cellIs" priority="179" operator="lessThan" aboveAverage="0" equalAverage="0" bottom="0" percent="0" rank="0" text="" dxfId="1090">
      <formula>-0.03</formula>
    </cfRule>
  </conditionalFormatting>
  <conditionalFormatting sqref="W75">
    <cfRule type="cellIs" priority="180" operator="greaterThan" aboveAverage="0" equalAverage="0" bottom="0" percent="0" rank="0" text="" dxfId="1091">
      <formula>0.03</formula>
    </cfRule>
    <cfRule type="cellIs" priority="181" operator="lessThan" aboveAverage="0" equalAverage="0" bottom="0" percent="0" rank="0" text="" dxfId="1092">
      <formula>-0.03</formula>
    </cfRule>
  </conditionalFormatting>
  <conditionalFormatting sqref="X75">
    <cfRule type="cellIs" priority="182" operator="greaterThan" aboveAverage="0" equalAverage="0" bottom="0" percent="0" rank="0" text="" dxfId="1093">
      <formula>0.03</formula>
    </cfRule>
    <cfRule type="cellIs" priority="183" operator="lessThan" aboveAverage="0" equalAverage="0" bottom="0" percent="0" rank="0" text="" dxfId="1094">
      <formula>-0.03</formula>
    </cfRule>
  </conditionalFormatting>
  <conditionalFormatting sqref="Y75">
    <cfRule type="cellIs" priority="184" operator="greaterThan" aboveAverage="0" equalAverage="0" bottom="0" percent="0" rank="0" text="" dxfId="1095">
      <formula>0.03</formula>
    </cfRule>
    <cfRule type="cellIs" priority="185" operator="lessThan" aboveAverage="0" equalAverage="0" bottom="0" percent="0" rank="0" text="" dxfId="1096">
      <formula>-0.03</formula>
    </cfRule>
  </conditionalFormatting>
  <conditionalFormatting sqref="W70:X70">
    <cfRule type="cellIs" priority="186" operator="greaterThan" aboveAverage="0" equalAverage="0" bottom="0" percent="0" rank="0" text="" dxfId="1097">
      <formula>0.03</formula>
    </cfRule>
    <cfRule type="cellIs" priority="187" operator="lessThan" aboveAverage="0" equalAverage="0" bottom="0" percent="0" rank="0" text="" dxfId="1098">
      <formula>-0.03</formula>
    </cfRule>
  </conditionalFormatting>
  <conditionalFormatting sqref="W74:X74">
    <cfRule type="cellIs" priority="188" operator="greaterThan" aboveAverage="0" equalAverage="0" bottom="0" percent="0" rank="0" text="" dxfId="1099">
      <formula>0.03</formula>
    </cfRule>
    <cfRule type="cellIs" priority="189" operator="lessThan" aboveAverage="0" equalAverage="0" bottom="0" percent="0" rank="0" text="" dxfId="1100">
      <formula>-0.03</formula>
    </cfRule>
  </conditionalFormatting>
  <conditionalFormatting sqref="W78:X78">
    <cfRule type="cellIs" priority="190" operator="greaterThan" aboveAverage="0" equalAverage="0" bottom="0" percent="0" rank="0" text="" dxfId="1101">
      <formula>0.03</formula>
    </cfRule>
    <cfRule type="cellIs" priority="191" operator="lessThan" aboveAverage="0" equalAverage="0" bottom="0" percent="0" rank="0" text="" dxfId="1102">
      <formula>-0.03</formula>
    </cfRule>
  </conditionalFormatting>
  <conditionalFormatting sqref="W91">
    <cfRule type="cellIs" priority="192" operator="greaterThan" aboveAverage="0" equalAverage="0" bottom="0" percent="0" rank="0" text="" dxfId="1103">
      <formula>0.03</formula>
    </cfRule>
    <cfRule type="cellIs" priority="193" operator="lessThan" aboveAverage="0" equalAverage="0" bottom="0" percent="0" rank="0" text="" dxfId="1104">
      <formula>-0.03</formula>
    </cfRule>
  </conditionalFormatting>
  <conditionalFormatting sqref="X91">
    <cfRule type="cellIs" priority="194" operator="greaterThan" aboveAverage="0" equalAverage="0" bottom="0" percent="0" rank="0" text="" dxfId="1105">
      <formula>0.03</formula>
    </cfRule>
    <cfRule type="cellIs" priority="195" operator="lessThan" aboveAverage="0" equalAverage="0" bottom="0" percent="0" rank="0" text="" dxfId="1106">
      <formula>-0.03</formula>
    </cfRule>
  </conditionalFormatting>
  <conditionalFormatting sqref="Y91">
    <cfRule type="cellIs" priority="196" operator="greaterThan" aboveAverage="0" equalAverage="0" bottom="0" percent="0" rank="0" text="" dxfId="1107">
      <formula>0.03</formula>
    </cfRule>
    <cfRule type="cellIs" priority="197" operator="lessThan" aboveAverage="0" equalAverage="0" bottom="0" percent="0" rank="0" text="" dxfId="1108">
      <formula>-0.03</formula>
    </cfRule>
  </conditionalFormatting>
  <conditionalFormatting sqref="W92">
    <cfRule type="cellIs" priority="198" operator="greaterThan" aboveAverage="0" equalAverage="0" bottom="0" percent="0" rank="0" text="" dxfId="1109">
      <formula>0.03</formula>
    </cfRule>
    <cfRule type="cellIs" priority="199" operator="lessThan" aboveAverage="0" equalAverage="0" bottom="0" percent="0" rank="0" text="" dxfId="1110">
      <formula>-0.03</formula>
    </cfRule>
  </conditionalFormatting>
  <conditionalFormatting sqref="X92">
    <cfRule type="cellIs" priority="200" operator="greaterThan" aboveAverage="0" equalAverage="0" bottom="0" percent="0" rank="0" text="" dxfId="1111">
      <formula>0.03</formula>
    </cfRule>
    <cfRule type="cellIs" priority="201" operator="lessThan" aboveAverage="0" equalAverage="0" bottom="0" percent="0" rank="0" text="" dxfId="1112">
      <formula>-0.03</formula>
    </cfRule>
  </conditionalFormatting>
  <conditionalFormatting sqref="Y92">
    <cfRule type="cellIs" priority="202" operator="greaterThan" aboveAverage="0" equalAverage="0" bottom="0" percent="0" rank="0" text="" dxfId="1113">
      <formula>0.03</formula>
    </cfRule>
    <cfRule type="cellIs" priority="203" operator="lessThan" aboveAverage="0" equalAverage="0" bottom="0" percent="0" rank="0" text="" dxfId="1114">
      <formula>-0.03</formula>
    </cfRule>
  </conditionalFormatting>
  <conditionalFormatting sqref="W93">
    <cfRule type="cellIs" priority="204" operator="greaterThan" aboveAverage="0" equalAverage="0" bottom="0" percent="0" rank="0" text="" dxfId="1115">
      <formula>0.03</formula>
    </cfRule>
    <cfRule type="cellIs" priority="205" operator="lessThan" aboveAverage="0" equalAverage="0" bottom="0" percent="0" rank="0" text="" dxfId="1116">
      <formula>-0.03</formula>
    </cfRule>
  </conditionalFormatting>
  <conditionalFormatting sqref="X93">
    <cfRule type="cellIs" priority="206" operator="greaterThan" aboveAverage="0" equalAverage="0" bottom="0" percent="0" rank="0" text="" dxfId="1117">
      <formula>0.03</formula>
    </cfRule>
    <cfRule type="cellIs" priority="207" operator="lessThan" aboveAverage="0" equalAverage="0" bottom="0" percent="0" rank="0" text="" dxfId="1118">
      <formula>-0.03</formula>
    </cfRule>
  </conditionalFormatting>
  <conditionalFormatting sqref="Y93">
    <cfRule type="cellIs" priority="208" operator="greaterThan" aboveAverage="0" equalAverage="0" bottom="0" percent="0" rank="0" text="" dxfId="1119">
      <formula>0.03</formula>
    </cfRule>
    <cfRule type="cellIs" priority="209" operator="lessThan" aboveAverage="0" equalAverage="0" bottom="0" percent="0" rank="0" text="" dxfId="112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94" t="n">
        <v>75015.0176</v>
      </c>
      <c r="E3" s="95" t="n">
        <v>41.6216</v>
      </c>
      <c r="F3" s="95" t="n">
        <v>38.8452</v>
      </c>
      <c r="G3" s="95" t="n">
        <v>41.7459</v>
      </c>
      <c r="H3" s="95" t="n">
        <v>43275.66</v>
      </c>
      <c r="I3" s="95" t="n">
        <v>79.13</v>
      </c>
      <c r="J3" s="96" t="n">
        <f aca="false">SECTOHOURS(H3)</f>
        <v>12.0210166666667</v>
      </c>
      <c r="L3" s="94" t="n">
        <v>74928.9744</v>
      </c>
      <c r="M3" s="95" t="n">
        <v>41.6278</v>
      </c>
      <c r="N3" s="95" t="n">
        <v>38.8555</v>
      </c>
      <c r="O3" s="95" t="n">
        <v>41.7501</v>
      </c>
      <c r="P3" s="95" t="n">
        <v>43810.47</v>
      </c>
      <c r="Q3" s="95" t="n">
        <v>81.49</v>
      </c>
      <c r="R3" s="96" t="n">
        <f aca="false">SECTOHOURS(P3)</f>
        <v>12.169575</v>
      </c>
      <c r="S3" s="97"/>
      <c r="T3" s="8" t="n">
        <f aca="false">BDRATE($D3:$D6,E3:E6,$L3:$L6,M3:M6)</f>
        <v>-0.00288106172538483</v>
      </c>
      <c r="U3" s="9" t="n">
        <f aca="false">BDRATE($D3:$D6,F3:F6,$L3:$L6,N3:N6)</f>
        <v>-0.00548085107443797</v>
      </c>
      <c r="V3" s="9" t="n">
        <f aca="false">BDRATE($D3:$D6,G3:G6,$L3:$L6,O3:O6)</f>
        <v>-0.003919716057873</v>
      </c>
      <c r="W3" s="12" t="n">
        <f aca="false">BDRATEOLD($D3:$D6,E3:E6,$L3:$L6,M3:M6)</f>
        <v>-0.00286809501167573</v>
      </c>
      <c r="X3" s="13" t="n">
        <f aca="false">BDRATEOLD($D3:$D6,F3:F6,$L3:$L6,N3:N6)</f>
        <v>-0.00583849971775419</v>
      </c>
      <c r="Y3" s="14" t="n">
        <f aca="false">BDRATEOLD($D3:$D6,G3:G6,$L3:$L6,O3:O6)</f>
        <v>-0.00390209555549459</v>
      </c>
    </row>
    <row r="4" customFormat="false" ht="12" hidden="false" customHeight="false" outlineLevel="0" collapsed="false">
      <c r="A4" s="11"/>
      <c r="B4" s="11" t="s">
        <v>80</v>
      </c>
      <c r="C4" s="11" t="n">
        <v>27</v>
      </c>
      <c r="D4" s="98" t="n">
        <v>23371.944</v>
      </c>
      <c r="E4" s="99" t="n">
        <v>38.6404</v>
      </c>
      <c r="F4" s="99" t="n">
        <v>35.2186</v>
      </c>
      <c r="G4" s="99" t="n">
        <v>38.7868</v>
      </c>
      <c r="H4" s="99" t="n">
        <v>29119.32</v>
      </c>
      <c r="I4" s="99" t="n">
        <v>55.68</v>
      </c>
      <c r="J4" s="100" t="e">
        <f aca="false">SECTOHOURS(H4)</f>
        <v>#VALUE!</v>
      </c>
      <c r="L4" s="98" t="n">
        <v>23373.1984</v>
      </c>
      <c r="M4" s="99" t="n">
        <v>38.6481</v>
      </c>
      <c r="N4" s="99" t="n">
        <v>35.2371</v>
      </c>
      <c r="O4" s="99" t="n">
        <v>38.7947</v>
      </c>
      <c r="P4" s="99" t="n">
        <v>29676.57</v>
      </c>
      <c r="Q4" s="99" t="n">
        <v>55.88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98" t="n">
        <v>7518.0176</v>
      </c>
      <c r="E5" s="99" t="n">
        <v>35.9998</v>
      </c>
      <c r="F5" s="99" t="n">
        <v>32.6016</v>
      </c>
      <c r="G5" s="99" t="n">
        <v>36.0941</v>
      </c>
      <c r="H5" s="99" t="n">
        <v>22150.02</v>
      </c>
      <c r="I5" s="99" t="n">
        <v>39.3</v>
      </c>
      <c r="J5" s="100" t="e">
        <f aca="false">SECTOHOURS(H5)</f>
        <v>#VALUE!</v>
      </c>
      <c r="L5" s="98" t="n">
        <v>7543.9104</v>
      </c>
      <c r="M5" s="99" t="n">
        <v>36.0151</v>
      </c>
      <c r="N5" s="99" t="n">
        <v>32.6172</v>
      </c>
      <c r="O5" s="99" t="n">
        <v>36.1137</v>
      </c>
      <c r="P5" s="99" t="n">
        <v>22837.2</v>
      </c>
      <c r="Q5" s="99" t="n">
        <v>39.22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7</v>
      </c>
      <c r="D6" s="101" t="n">
        <v>2641.2304</v>
      </c>
      <c r="E6" s="102" t="n">
        <v>33.3866</v>
      </c>
      <c r="F6" s="102" t="n">
        <v>30.4812</v>
      </c>
      <c r="G6" s="102" t="n">
        <v>33.4916</v>
      </c>
      <c r="H6" s="102" t="n">
        <v>18981.66</v>
      </c>
      <c r="I6" s="102" t="n">
        <v>38.26</v>
      </c>
      <c r="J6" s="103" t="e">
        <f aca="false">SECTOHOURS(H6)</f>
        <v>#VALUE!</v>
      </c>
      <c r="L6" s="101" t="n">
        <v>2656.0976</v>
      </c>
      <c r="M6" s="102" t="n">
        <v>33.4042</v>
      </c>
      <c r="N6" s="102" t="n">
        <v>30.5032</v>
      </c>
      <c r="O6" s="102" t="n">
        <v>33.52</v>
      </c>
      <c r="P6" s="102" t="n">
        <v>19474.61</v>
      </c>
      <c r="Q6" s="102" t="n">
        <v>32.13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94" t="n">
        <v>59155.78</v>
      </c>
      <c r="E7" s="95" t="n">
        <v>40.2758</v>
      </c>
      <c r="F7" s="95" t="n">
        <v>37.4832</v>
      </c>
      <c r="G7" s="95" t="n">
        <v>39.1789</v>
      </c>
      <c r="H7" s="95" t="n">
        <v>45408.03</v>
      </c>
      <c r="I7" s="95" t="n">
        <v>79.2</v>
      </c>
      <c r="J7" s="96" t="e">
        <f aca="false">SECTOHOURS(H7)</f>
        <v>#VALUE!</v>
      </c>
      <c r="L7" s="94" t="n">
        <v>59062.4736</v>
      </c>
      <c r="M7" s="95" t="n">
        <v>40.2803</v>
      </c>
      <c r="N7" s="95" t="n">
        <v>37.489</v>
      </c>
      <c r="O7" s="95" t="n">
        <v>39.1834</v>
      </c>
      <c r="P7" s="95" t="n">
        <v>46015.97</v>
      </c>
      <c r="Q7" s="95" t="n">
        <v>84.77</v>
      </c>
      <c r="R7" s="96" t="e">
        <f aca="false">SECTOHOURS(P7)</f>
        <v>#VALUE!</v>
      </c>
      <c r="S7" s="97"/>
      <c r="T7" s="8" t="n">
        <f aca="false">BDRATE($D7:$D10,E7:E10,$L7:$L10,M7:M10)</f>
        <v>-0.0116626710108682</v>
      </c>
      <c r="U7" s="9" t="n">
        <f aca="false">BDRATE($D7:$D10,F7:F10,$L7:$L10,N7:N10)</f>
        <v>-0.0200902228658045</v>
      </c>
      <c r="V7" s="9" t="n">
        <f aca="false">BDRATE($D7:$D10,G7:G10,$L7:$L10,O7:O10)</f>
        <v>-0.022703686203513</v>
      </c>
      <c r="W7" s="12" t="n">
        <f aca="false">BDRATEOLD($D7:$D10,E7:E10,$L7:$L10,M7:M10)</f>
        <v>-0.0113796542626792</v>
      </c>
      <c r="X7" s="13" t="n">
        <f aca="false">BDRATEOLD($D7:$D10,F7:F10,$L7:$L10,N7:N10)</f>
        <v>-0.0258025389651454</v>
      </c>
      <c r="Y7" s="14" t="n">
        <f aca="false">BDRATEOLD($D7:$D10,G7:G10,$L7:$L10,O7:O10)</f>
        <v>-0.0228196865099828</v>
      </c>
    </row>
    <row r="8" customFormat="false" ht="12" hidden="false" customHeight="false" outlineLevel="0" collapsed="false">
      <c r="A8" s="11"/>
      <c r="B8" s="11"/>
      <c r="C8" s="11" t="n">
        <v>27</v>
      </c>
      <c r="D8" s="98" t="n">
        <v>11729.4304</v>
      </c>
      <c r="E8" s="99" t="n">
        <v>38.5667</v>
      </c>
      <c r="F8" s="99" t="n">
        <v>33.0204</v>
      </c>
      <c r="G8" s="99" t="n">
        <v>37.5474</v>
      </c>
      <c r="H8" s="99" t="n">
        <v>30173.31</v>
      </c>
      <c r="I8" s="99" t="n">
        <v>54.53</v>
      </c>
      <c r="J8" s="100" t="e">
        <f aca="false">SECTOHOURS(H8)</f>
        <v>#VALUE!</v>
      </c>
      <c r="L8" s="98" t="n">
        <v>11550.4144</v>
      </c>
      <c r="M8" s="99" t="n">
        <v>38.5728</v>
      </c>
      <c r="N8" s="99" t="n">
        <v>33.0434</v>
      </c>
      <c r="O8" s="99" t="n">
        <v>37.5605</v>
      </c>
      <c r="P8" s="99" t="n">
        <v>30554.05</v>
      </c>
      <c r="Q8" s="99" t="n">
        <v>55.2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98" t="n">
        <v>3013.1544</v>
      </c>
      <c r="E9" s="99" t="n">
        <v>36.5556</v>
      </c>
      <c r="F9" s="99" t="n">
        <v>31.8439</v>
      </c>
      <c r="G9" s="99" t="n">
        <v>35.662</v>
      </c>
      <c r="H9" s="99" t="n">
        <v>22605.01</v>
      </c>
      <c r="I9" s="99" t="n">
        <v>37.56</v>
      </c>
      <c r="J9" s="100" t="e">
        <f aca="false">SECTOHOURS(H9)</f>
        <v>#VALUE!</v>
      </c>
      <c r="L9" s="98" t="n">
        <v>3003.5808</v>
      </c>
      <c r="M9" s="99" t="n">
        <v>36.5675</v>
      </c>
      <c r="N9" s="99" t="n">
        <v>31.8728</v>
      </c>
      <c r="O9" s="99" t="n">
        <v>35.7072</v>
      </c>
      <c r="P9" s="99" t="n">
        <v>23019.36</v>
      </c>
      <c r="Q9" s="99" t="n">
        <v>39.63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7</v>
      </c>
      <c r="D10" s="101" t="n">
        <v>1281.0912</v>
      </c>
      <c r="E10" s="102" t="n">
        <v>34.3477</v>
      </c>
      <c r="F10" s="102" t="n">
        <v>30.9426</v>
      </c>
      <c r="G10" s="102" t="n">
        <v>33.5595</v>
      </c>
      <c r="H10" s="102" t="n">
        <v>18834.93</v>
      </c>
      <c r="I10" s="102" t="n">
        <v>32.72</v>
      </c>
      <c r="J10" s="103" t="e">
        <f aca="false">SECTOHOURS(H10)</f>
        <v>#VALUE!</v>
      </c>
      <c r="L10" s="101" t="n">
        <v>1280.7384</v>
      </c>
      <c r="M10" s="102" t="n">
        <v>34.3538</v>
      </c>
      <c r="N10" s="102" t="n">
        <v>30.961</v>
      </c>
      <c r="O10" s="102" t="n">
        <v>33.5954</v>
      </c>
      <c r="P10" s="102" t="n">
        <v>19319.83</v>
      </c>
      <c r="Q10" s="102" t="n">
        <v>32.22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22</v>
      </c>
      <c r="D11" s="94" t="n">
        <v>19952.1728</v>
      </c>
      <c r="E11" s="95" t="n">
        <v>42.1476</v>
      </c>
      <c r="F11" s="95" t="n">
        <v>39.6897</v>
      </c>
      <c r="G11" s="95" t="n">
        <v>42.5943</v>
      </c>
      <c r="H11" s="95" t="n">
        <v>57791.61</v>
      </c>
      <c r="I11" s="95" t="n">
        <v>101</v>
      </c>
      <c r="J11" s="96" t="e">
        <f aca="false">SECTOHOURS(H11)</f>
        <v>#VALUE!</v>
      </c>
      <c r="L11" s="94" t="n">
        <v>19648.484</v>
      </c>
      <c r="M11" s="95" t="n">
        <v>42.1478</v>
      </c>
      <c r="N11" s="95" t="n">
        <v>39.7084</v>
      </c>
      <c r="O11" s="95" t="n">
        <v>42.5912</v>
      </c>
      <c r="P11" s="95" t="n">
        <v>58894.51</v>
      </c>
      <c r="Q11" s="95" t="n">
        <v>104.47</v>
      </c>
      <c r="R11" s="96" t="e">
        <f aca="false">SECTOHOURS(P11)</f>
        <v>#VALUE!</v>
      </c>
      <c r="S11" s="97"/>
      <c r="T11" s="8" t="n">
        <f aca="false">BDRATE($D11:$D14,E11:E14,$L11:$L14,M11:M14)</f>
        <v>-0.00467425495684937</v>
      </c>
      <c r="U11" s="9" t="n">
        <f aca="false">BDRATE($D11:$D14,F11:F14,$L11:$L14,N11:N14)</f>
        <v>-0.0126529252734778</v>
      </c>
      <c r="V11" s="9" t="n">
        <f aca="false">BDRATE($D11:$D14,G11:G14,$L11:$L14,O11:O14)</f>
        <v>-0.00747544076818962</v>
      </c>
      <c r="W11" s="12" t="n">
        <f aca="false">BDRATEOLD($D11:$D14,E11:E14,$L11:$L14,M11:M14)</f>
        <v>-0.00463257846985177</v>
      </c>
      <c r="X11" s="13" t="n">
        <f aca="false">BDRATEOLD($D11:$D14,F11:F14,$L11:$L14,N11:N14)</f>
        <v>-0.0126485705478915</v>
      </c>
      <c r="Y11" s="14" t="n">
        <f aca="false">BDRATEOLD($D11:$D14,G11:G14,$L11:$L14,O11:O14)</f>
        <v>-0.00721116914928788</v>
      </c>
    </row>
    <row r="12" customFormat="false" ht="12" hidden="false" customHeight="false" outlineLevel="0" collapsed="false">
      <c r="A12" s="11"/>
      <c r="B12" s="11" t="s">
        <v>81</v>
      </c>
      <c r="C12" s="11" t="n">
        <v>27</v>
      </c>
      <c r="D12" s="98" t="n">
        <v>3865.6064</v>
      </c>
      <c r="E12" s="99" t="n">
        <v>40.3271</v>
      </c>
      <c r="F12" s="99" t="n">
        <v>38.0996</v>
      </c>
      <c r="G12" s="99" t="n">
        <v>40.5697</v>
      </c>
      <c r="H12" s="99" t="n">
        <v>36508.88</v>
      </c>
      <c r="I12" s="99" t="n">
        <v>61.98</v>
      </c>
      <c r="J12" s="100" t="e">
        <f aca="false">SECTOHOURS(H12)</f>
        <v>#VALUE!</v>
      </c>
      <c r="L12" s="98" t="n">
        <v>3865.7216</v>
      </c>
      <c r="M12" s="99" t="n">
        <v>40.3317</v>
      </c>
      <c r="N12" s="99" t="n">
        <v>38.1142</v>
      </c>
      <c r="O12" s="99" t="n">
        <v>40.5829</v>
      </c>
      <c r="P12" s="99" t="n">
        <v>37527.98</v>
      </c>
      <c r="Q12" s="99" t="n">
        <v>66.53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98" t="n">
        <v>1358.7984</v>
      </c>
      <c r="E13" s="99" t="n">
        <v>38.1963</v>
      </c>
      <c r="F13" s="99" t="n">
        <v>36.6982</v>
      </c>
      <c r="G13" s="99" t="n">
        <v>38.1924</v>
      </c>
      <c r="H13" s="99" t="n">
        <v>31241.02</v>
      </c>
      <c r="I13" s="99" t="n">
        <v>49.51</v>
      </c>
      <c r="J13" s="100" t="e">
        <f aca="false">SECTOHOURS(H13)</f>
        <v>#VALUE!</v>
      </c>
      <c r="L13" s="98" t="n">
        <v>1364.2208</v>
      </c>
      <c r="M13" s="99" t="n">
        <v>38.215</v>
      </c>
      <c r="N13" s="99" t="n">
        <v>36.7164</v>
      </c>
      <c r="O13" s="99" t="n">
        <v>38.2206</v>
      </c>
      <c r="P13" s="99" t="n">
        <v>32057.65</v>
      </c>
      <c r="Q13" s="99" t="n">
        <v>49.92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7</v>
      </c>
      <c r="D14" s="101" t="n">
        <v>588.4704</v>
      </c>
      <c r="E14" s="102" t="n">
        <v>35.9211</v>
      </c>
      <c r="F14" s="102" t="n">
        <v>35.1433</v>
      </c>
      <c r="G14" s="102" t="n">
        <v>35.8132</v>
      </c>
      <c r="H14" s="102" t="n">
        <v>28493.52</v>
      </c>
      <c r="I14" s="102" t="n">
        <v>52.72</v>
      </c>
      <c r="J14" s="103" t="e">
        <f aca="false">SECTOHOURS(H14)</f>
        <v>#VALUE!</v>
      </c>
      <c r="L14" s="101" t="n">
        <v>589.5992</v>
      </c>
      <c r="M14" s="102" t="n">
        <v>35.9357</v>
      </c>
      <c r="N14" s="102" t="n">
        <v>35.1526</v>
      </c>
      <c r="O14" s="102" t="n">
        <v>35.8338</v>
      </c>
      <c r="P14" s="102" t="n">
        <v>29398.66</v>
      </c>
      <c r="Q14" s="102" t="n">
        <v>50.22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22</v>
      </c>
      <c r="D15" s="94" t="n">
        <v>33778.0272</v>
      </c>
      <c r="E15" s="95" t="n">
        <v>41.9185</v>
      </c>
      <c r="F15" s="95" t="n">
        <v>40.13</v>
      </c>
      <c r="G15" s="95" t="n">
        <v>42.6843</v>
      </c>
      <c r="H15" s="95" t="n">
        <v>58497.95</v>
      </c>
      <c r="I15" s="95" t="n">
        <v>120.3</v>
      </c>
      <c r="J15" s="96" t="e">
        <f aca="false">SECTOHOURS(H15)</f>
        <v>#VALUE!</v>
      </c>
      <c r="L15" s="94" t="n">
        <v>33769.9144</v>
      </c>
      <c r="M15" s="95" t="n">
        <v>41.9324</v>
      </c>
      <c r="N15" s="95" t="n">
        <v>40.1431</v>
      </c>
      <c r="O15" s="95" t="n">
        <v>42.6952</v>
      </c>
      <c r="P15" s="95" t="n">
        <v>58949.48</v>
      </c>
      <c r="Q15" s="95" t="n">
        <v>127.77</v>
      </c>
      <c r="R15" s="96" t="e">
        <f aca="false">SECTOHOURS(P15)</f>
        <v>#VALUE!</v>
      </c>
      <c r="S15" s="97"/>
      <c r="T15" s="8" t="n">
        <f aca="false">BDRATE($D15:$D18,E15:E18,$L15:$L18,M15:M18)</f>
        <v>-0.00678440733646479</v>
      </c>
      <c r="U15" s="9" t="n">
        <f aca="false">BDRATE($D15:$D18,F15:F18,$L15:$L18,N15:N18)</f>
        <v>-0.00532960350600997</v>
      </c>
      <c r="V15" s="9" t="n">
        <f aca="false">BDRATE($D15:$D18,G15:G18,$L15:$L18,O15:O18)</f>
        <v>-0.00793854356416057</v>
      </c>
      <c r="W15" s="12" t="n">
        <f aca="false">BDRATEOLD($D15:$D18,E15:E18,$L15:$L18,M15:M18)</f>
        <v>-0.00676807186015072</v>
      </c>
      <c r="X15" s="13" t="n">
        <f aca="false">BDRATEOLD($D15:$D18,F15:F18,$L15:$L18,N15:N18)</f>
        <v>-0.00536004171799764</v>
      </c>
      <c r="Y15" s="14" t="n">
        <f aca="false">BDRATEOLD($D15:$D18,G15:G18,$L15:$L18,O15:O18)</f>
        <v>-0.0080085423828129</v>
      </c>
    </row>
    <row r="16" customFormat="false" ht="12" hidden="false" customHeight="false" outlineLevel="0" collapsed="false">
      <c r="A16" s="11"/>
      <c r="B16" s="11" t="s">
        <v>81</v>
      </c>
      <c r="C16" s="11" t="n">
        <v>27</v>
      </c>
      <c r="D16" s="98" t="n">
        <v>13028.0272</v>
      </c>
      <c r="E16" s="99" t="n">
        <v>38.7682</v>
      </c>
      <c r="F16" s="99" t="n">
        <v>37.4249</v>
      </c>
      <c r="G16" s="99" t="n">
        <v>39.3553</v>
      </c>
      <c r="H16" s="99" t="n">
        <v>43137.13</v>
      </c>
      <c r="I16" s="99" t="n">
        <v>90.12</v>
      </c>
      <c r="J16" s="100" t="e">
        <f aca="false">SECTOHOURS(H16)</f>
        <v>#VALUE!</v>
      </c>
      <c r="L16" s="98" t="n">
        <v>13035.1864</v>
      </c>
      <c r="M16" s="99" t="n">
        <v>38.7945</v>
      </c>
      <c r="N16" s="99" t="n">
        <v>37.4395</v>
      </c>
      <c r="O16" s="99" t="n">
        <v>39.3844</v>
      </c>
      <c r="P16" s="99" t="n">
        <v>43961.12</v>
      </c>
      <c r="Q16" s="99" t="n">
        <v>87.74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98" t="n">
        <v>5733.4848</v>
      </c>
      <c r="E17" s="99" t="n">
        <v>35.8381</v>
      </c>
      <c r="F17" s="99" t="n">
        <v>34.8725</v>
      </c>
      <c r="G17" s="99" t="n">
        <v>36.3571</v>
      </c>
      <c r="H17" s="99" t="n">
        <v>36204.95</v>
      </c>
      <c r="I17" s="99" t="n">
        <v>70.13</v>
      </c>
      <c r="J17" s="100" t="e">
        <f aca="false">SECTOHOURS(H17)</f>
        <v>#VALUE!</v>
      </c>
      <c r="L17" s="98" t="n">
        <v>5739.1144</v>
      </c>
      <c r="M17" s="99" t="n">
        <v>35.8687</v>
      </c>
      <c r="N17" s="99" t="n">
        <v>34.8909</v>
      </c>
      <c r="O17" s="99" t="n">
        <v>36.3899</v>
      </c>
      <c r="P17" s="99" t="n">
        <v>36191.98</v>
      </c>
      <c r="Q17" s="99" t="n">
        <v>69.82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7</v>
      </c>
      <c r="D18" s="101" t="n">
        <v>2618.1984</v>
      </c>
      <c r="E18" s="102" t="n">
        <v>33.0362</v>
      </c>
      <c r="F18" s="102" t="n">
        <v>32.3698</v>
      </c>
      <c r="G18" s="102" t="n">
        <v>33.5203</v>
      </c>
      <c r="H18" s="102" t="n">
        <v>31638.24</v>
      </c>
      <c r="I18" s="102" t="n">
        <v>69.04</v>
      </c>
      <c r="J18" s="103" t="e">
        <f aca="false">SECTOHOURS(H18)</f>
        <v>#VALUE!</v>
      </c>
      <c r="L18" s="101" t="n">
        <v>2622.3704</v>
      </c>
      <c r="M18" s="102" t="n">
        <v>33.0639</v>
      </c>
      <c r="N18" s="102" t="n">
        <v>32.4086</v>
      </c>
      <c r="O18" s="102" t="n">
        <v>33.5789</v>
      </c>
      <c r="P18" s="102" t="n">
        <v>32575.9</v>
      </c>
      <c r="Q18" s="102" t="n">
        <v>68.61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22</v>
      </c>
      <c r="D19" s="94" t="n">
        <v>16086.2848</v>
      </c>
      <c r="E19" s="95" t="n">
        <v>44.6014</v>
      </c>
      <c r="F19" s="95" t="n">
        <v>44.5155</v>
      </c>
      <c r="G19" s="95" t="n">
        <v>44.2684</v>
      </c>
      <c r="H19" s="95" t="n">
        <v>42914.3</v>
      </c>
      <c r="I19" s="95" t="n">
        <v>73.48</v>
      </c>
      <c r="J19" s="96" t="e">
        <f aca="false">SECTOHOURS(H19)</f>
        <v>#VALUE!</v>
      </c>
      <c r="L19" s="94" t="n">
        <v>16054.0248</v>
      </c>
      <c r="M19" s="95" t="n">
        <v>44.6126</v>
      </c>
      <c r="N19" s="95" t="n">
        <v>44.5342</v>
      </c>
      <c r="O19" s="95" t="n">
        <v>44.2855</v>
      </c>
      <c r="P19" s="95" t="n">
        <v>43078.21</v>
      </c>
      <c r="Q19" s="95" t="n">
        <v>71.78</v>
      </c>
      <c r="R19" s="96" t="e">
        <f aca="false">SECTOHOURS(P19)</f>
        <v>#VALUE!</v>
      </c>
      <c r="S19" s="97"/>
      <c r="T19" s="8" t="n">
        <f aca="false">BDRATE($D19:$D22,E19:E22,$L19:$L22,M19:M22)</f>
        <v>-0.00791770381242085</v>
      </c>
      <c r="U19" s="9" t="n">
        <f aca="false">BDRATE($D19:$D22,F19:F22,$L19:$L22,N19:N22)</f>
        <v>-0.0131366919152872</v>
      </c>
      <c r="V19" s="9" t="n">
        <f aca="false">BDRATE($D19:$D22,G19:G22,$L19:$L22,O19:O22)</f>
        <v>-0.0119938534352598</v>
      </c>
      <c r="W19" s="12" t="n">
        <f aca="false">BDRATEOLD($D19:$D22,E19:E22,$L19:$L22,M19:M22)</f>
        <v>-0.0079138299121303</v>
      </c>
      <c r="X19" s="13" t="n">
        <f aca="false">BDRATEOLD($D19:$D22,F19:F22,$L19:$L22,N19:N22)</f>
        <v>-0.0131547068276415</v>
      </c>
      <c r="Y19" s="14" t="n">
        <f aca="false">BDRATEOLD($D19:$D22,G19:G22,$L19:$L22,O19:O22)</f>
        <v>-0.0120283733196553</v>
      </c>
    </row>
    <row r="20" customFormat="false" ht="12" hidden="false" customHeight="false" outlineLevel="0" collapsed="false">
      <c r="A20" s="11"/>
      <c r="B20" s="11" t="s">
        <v>82</v>
      </c>
      <c r="C20" s="11" t="n">
        <v>27</v>
      </c>
      <c r="D20" s="98" t="n">
        <v>7892.4816</v>
      </c>
      <c r="E20" s="99" t="n">
        <v>41.6223</v>
      </c>
      <c r="F20" s="99" t="n">
        <v>41.5097</v>
      </c>
      <c r="G20" s="99" t="n">
        <v>41.0248</v>
      </c>
      <c r="H20" s="99" t="n">
        <v>36537.47</v>
      </c>
      <c r="I20" s="99" t="n">
        <v>58.83</v>
      </c>
      <c r="J20" s="100" t="e">
        <f aca="false">SECTOHOURS(H20)</f>
        <v>#VALUE!</v>
      </c>
      <c r="L20" s="98" t="n">
        <v>7868.1976</v>
      </c>
      <c r="M20" s="99" t="n">
        <v>41.6537</v>
      </c>
      <c r="N20" s="99" t="n">
        <v>41.5628</v>
      </c>
      <c r="O20" s="99" t="n">
        <v>41.0767</v>
      </c>
      <c r="P20" s="99" t="n">
        <v>37153.74</v>
      </c>
      <c r="Q20" s="99" t="n">
        <v>60.56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98" t="n">
        <v>3906.856</v>
      </c>
      <c r="E21" s="99" t="n">
        <v>38.584</v>
      </c>
      <c r="F21" s="99" t="n">
        <v>38.4633</v>
      </c>
      <c r="G21" s="99" t="n">
        <v>37.7819</v>
      </c>
      <c r="H21" s="99" t="n">
        <v>31700.16</v>
      </c>
      <c r="I21" s="99" t="n">
        <v>53.48</v>
      </c>
      <c r="J21" s="100" t="e">
        <f aca="false">SECTOHOURS(H21)</f>
        <v>#VALUE!</v>
      </c>
      <c r="L21" s="98" t="n">
        <v>3912.2016</v>
      </c>
      <c r="M21" s="99" t="n">
        <v>38.6202</v>
      </c>
      <c r="N21" s="99" t="n">
        <v>38.5206</v>
      </c>
      <c r="O21" s="99" t="n">
        <v>37.8379</v>
      </c>
      <c r="P21" s="99" t="n">
        <v>31658.48</v>
      </c>
      <c r="Q21" s="99" t="n">
        <v>55.41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1980.388</v>
      </c>
      <c r="E22" s="102" t="n">
        <v>35.7083</v>
      </c>
      <c r="F22" s="102" t="n">
        <v>35.5816</v>
      </c>
      <c r="G22" s="102" t="n">
        <v>34.8117</v>
      </c>
      <c r="H22" s="102" t="n">
        <v>27468.68</v>
      </c>
      <c r="I22" s="102" t="n">
        <v>44.2</v>
      </c>
      <c r="J22" s="103" t="e">
        <f aca="false">SECTOHOURS(H22)</f>
        <v>#VALUE!</v>
      </c>
      <c r="L22" s="101" t="n">
        <v>1980.6968</v>
      </c>
      <c r="M22" s="102" t="n">
        <v>35.7344</v>
      </c>
      <c r="N22" s="102" t="n">
        <v>35.6531</v>
      </c>
      <c r="O22" s="102" t="n">
        <v>34.8735</v>
      </c>
      <c r="P22" s="102" t="n">
        <v>27507.45</v>
      </c>
      <c r="Q22" s="102" t="n">
        <v>47.29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94" t="n">
        <v>234782.3872</v>
      </c>
      <c r="E23" s="95" t="n">
        <v>38.7249</v>
      </c>
      <c r="F23" s="95" t="n">
        <v>38.3736</v>
      </c>
      <c r="G23" s="95" t="n">
        <v>38.8976</v>
      </c>
      <c r="H23" s="95" t="n">
        <v>78384.41</v>
      </c>
      <c r="I23" s="95" t="n">
        <v>165.95</v>
      </c>
      <c r="J23" s="96" t="e">
        <f aca="false">SECTOHOURS(H23)</f>
        <v>#VALUE!</v>
      </c>
      <c r="L23" s="94" t="n">
        <v>234745.9832</v>
      </c>
      <c r="M23" s="95" t="n">
        <v>38.7298</v>
      </c>
      <c r="N23" s="95" t="n">
        <v>38.3744</v>
      </c>
      <c r="O23" s="95" t="n">
        <v>38.8987</v>
      </c>
      <c r="P23" s="95" t="n">
        <v>79559.47</v>
      </c>
      <c r="Q23" s="95" t="n">
        <v>169.32</v>
      </c>
      <c r="R23" s="96" t="e">
        <f aca="false">SECTOHOURS(P23)</f>
        <v>#VALUE!</v>
      </c>
      <c r="S23" s="97"/>
      <c r="T23" s="8" t="n">
        <f aca="false">BDRATE($D23:$D26,E23:E26,$L23:$L26,M23:M26)</f>
        <v>-0.00606180292182279</v>
      </c>
      <c r="U23" s="9" t="n">
        <f aca="false">BDRATE($D23:$D26,F23:F26,$L23:$L26,N23:N26)</f>
        <v>-0.00574673353479538</v>
      </c>
      <c r="V23" s="9" t="n">
        <f aca="false">BDRATE($D23:$D26,G23:G26,$L23:$L26,O23:O26)</f>
        <v>-0.00717095018259728</v>
      </c>
      <c r="W23" s="12" t="n">
        <f aca="false">BDRATEOLD($D23:$D26,E23:E26,$L23:$L26,M23:M26)</f>
        <v>-0.00522977253155255</v>
      </c>
      <c r="X23" s="13" t="n">
        <f aca="false">BDRATEOLD($D23:$D26,F23:F26,$L23:$L26,N23:N26)</f>
        <v>0.00241774255050986</v>
      </c>
      <c r="Y23" s="14" t="n">
        <f aca="false">BDRATEOLD($D23:$D26,G23:G26,$L23:$L26,O23:O26)</f>
        <v>-0.0051412814532974</v>
      </c>
    </row>
    <row r="24" customFormat="false" ht="12" hidden="false" customHeight="false" outlineLevel="0" collapsed="false">
      <c r="A24" s="11"/>
      <c r="B24" s="11"/>
      <c r="C24" s="11" t="n">
        <v>27</v>
      </c>
      <c r="D24" s="98" t="n">
        <v>79920.404</v>
      </c>
      <c r="E24" s="99" t="n">
        <v>33.9086</v>
      </c>
      <c r="F24" s="99" t="n">
        <v>31.4415</v>
      </c>
      <c r="G24" s="99" t="n">
        <v>33.7651</v>
      </c>
      <c r="H24" s="99" t="n">
        <v>58688.93</v>
      </c>
      <c r="I24" s="99" t="n">
        <v>102.47</v>
      </c>
      <c r="J24" s="100" t="e">
        <f aca="false">SECTOHOURS(H24)</f>
        <v>#VALUE!</v>
      </c>
      <c r="L24" s="98" t="n">
        <v>79898.8048</v>
      </c>
      <c r="M24" s="99" t="n">
        <v>33.9203</v>
      </c>
      <c r="N24" s="99" t="n">
        <v>31.4481</v>
      </c>
      <c r="O24" s="99" t="n">
        <v>33.776</v>
      </c>
      <c r="P24" s="99" t="n">
        <v>58926.03</v>
      </c>
      <c r="Q24" s="99" t="n">
        <v>103.92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98" t="n">
        <v>16823.5992</v>
      </c>
      <c r="E25" s="99" t="n">
        <v>31.4967</v>
      </c>
      <c r="F25" s="99" t="n">
        <v>27.1306</v>
      </c>
      <c r="G25" s="99" t="n">
        <v>31.2777</v>
      </c>
      <c r="H25" s="99" t="n">
        <v>37974.78</v>
      </c>
      <c r="I25" s="99" t="n">
        <v>63.03</v>
      </c>
      <c r="J25" s="100" t="e">
        <f aca="false">SECTOHOURS(H25)</f>
        <v>#VALUE!</v>
      </c>
      <c r="L25" s="98" t="n">
        <v>16737.6584</v>
      </c>
      <c r="M25" s="99" t="n">
        <v>31.5075</v>
      </c>
      <c r="N25" s="99" t="n">
        <v>27.1579</v>
      </c>
      <c r="O25" s="99" t="n">
        <v>31.2949</v>
      </c>
      <c r="P25" s="99" t="n">
        <v>38107.01</v>
      </c>
      <c r="Q25" s="99" t="n">
        <v>64.76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3732.0456</v>
      </c>
      <c r="E26" s="102" t="n">
        <v>29.1703</v>
      </c>
      <c r="F26" s="102" t="n">
        <v>25.6541</v>
      </c>
      <c r="G26" s="102" t="n">
        <v>28.9898</v>
      </c>
      <c r="H26" s="102" t="n">
        <v>28971.68</v>
      </c>
      <c r="I26" s="102" t="n">
        <v>53.01</v>
      </c>
      <c r="J26" s="103" t="e">
        <f aca="false">SECTOHOURS(H26)</f>
        <v>#VALUE!</v>
      </c>
      <c r="L26" s="101" t="n">
        <v>3738.5696</v>
      </c>
      <c r="M26" s="102" t="n">
        <v>29.1821</v>
      </c>
      <c r="N26" s="102" t="n">
        <v>25.6635</v>
      </c>
      <c r="O26" s="102" t="n">
        <v>29.0086</v>
      </c>
      <c r="P26" s="102" t="n">
        <v>29460.59</v>
      </c>
      <c r="Q26" s="102" t="n">
        <v>52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94" t="n">
        <v>301298.2968</v>
      </c>
      <c r="E27" s="95" t="n">
        <v>37.1181</v>
      </c>
      <c r="F27" s="95" t="n">
        <v>37.1965</v>
      </c>
      <c r="G27" s="95" t="n">
        <v>37.2294</v>
      </c>
      <c r="H27" s="95" t="n">
        <v>119333.92</v>
      </c>
      <c r="I27" s="95" t="n">
        <v>237.64</v>
      </c>
      <c r="J27" s="96" t="e">
        <f aca="false">SECTOHOURS(H27)</f>
        <v>#VALUE!</v>
      </c>
      <c r="L27" s="94" t="n">
        <v>301207.6328</v>
      </c>
      <c r="M27" s="95" t="n">
        <v>37.1235</v>
      </c>
      <c r="N27" s="95" t="n">
        <v>37.1976</v>
      </c>
      <c r="O27" s="95" t="n">
        <v>37.2315</v>
      </c>
      <c r="P27" s="95" t="n">
        <v>120672.72</v>
      </c>
      <c r="Q27" s="95" t="n">
        <v>251.2</v>
      </c>
      <c r="R27" s="96" t="e">
        <f aca="false">SECTOHOURS(P27)</f>
        <v>#VALUE!</v>
      </c>
      <c r="S27" s="97"/>
      <c r="T27" s="8" t="n">
        <f aca="false">BDRATE($D27:$D30,E27:E30,$L27:$L30,M27:M30)</f>
        <v>-0.0245315731491118</v>
      </c>
      <c r="U27" s="9" t="n">
        <f aca="false">BDRATE($D27:$D30,F27:F30,$L27:$L30,N27:N30)</f>
        <v>-0.019932803664158</v>
      </c>
      <c r="V27" s="9" t="n">
        <f aca="false">BDRATE($D27:$D30,G27:G30,$L27:$L30,O27:O30)</f>
        <v>-0.0155302414451871</v>
      </c>
      <c r="W27" s="12" t="n">
        <f aca="false">BDRATEOLD($D27:$D30,E27:E30,$L27:$L30,M27:M30)</f>
        <v>-0.0213403286252013</v>
      </c>
      <c r="X27" s="13" t="n">
        <f aca="false">BDRATEOLD($D27:$D30,F27:F30,$L27:$L30,N27:N30)</f>
        <v>0.144606828593897</v>
      </c>
      <c r="Y27" s="14" t="n">
        <f aca="false">BDRATEOLD($D27:$D30,G27:G30,$L27:$L30,O27:O30)</f>
        <v>-0.00500796941616288</v>
      </c>
    </row>
    <row r="28" customFormat="false" ht="12" hidden="false" customHeight="false" outlineLevel="0" collapsed="false">
      <c r="A28" s="11"/>
      <c r="B28" s="11"/>
      <c r="C28" s="11" t="n">
        <v>27</v>
      </c>
      <c r="D28" s="98" t="n">
        <v>52190.8576</v>
      </c>
      <c r="E28" s="99" t="n">
        <v>34.6759</v>
      </c>
      <c r="F28" s="99" t="n">
        <v>31.1908</v>
      </c>
      <c r="G28" s="99" t="n">
        <v>32.5233</v>
      </c>
      <c r="H28" s="99" t="n">
        <v>65325.57</v>
      </c>
      <c r="I28" s="99" t="n">
        <v>121.06</v>
      </c>
      <c r="J28" s="100" t="e">
        <f aca="false">SECTOHOURS(H28)</f>
        <v>#VALUE!</v>
      </c>
      <c r="L28" s="98" t="n">
        <v>51994.0584</v>
      </c>
      <c r="M28" s="99" t="n">
        <v>34.6859</v>
      </c>
      <c r="N28" s="99" t="n">
        <v>31.208</v>
      </c>
      <c r="O28" s="99" t="n">
        <v>32.5378</v>
      </c>
      <c r="P28" s="99" t="n">
        <v>66242.2</v>
      </c>
      <c r="Q28" s="99" t="n">
        <v>123.86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98" t="n">
        <v>6645.0024</v>
      </c>
      <c r="E29" s="99" t="n">
        <v>33.3331</v>
      </c>
      <c r="F29" s="99" t="n">
        <v>29.3933</v>
      </c>
      <c r="G29" s="99" t="n">
        <v>31.4251</v>
      </c>
      <c r="H29" s="99" t="n">
        <v>39126.89</v>
      </c>
      <c r="I29" s="99" t="n">
        <v>77.66</v>
      </c>
      <c r="J29" s="100" t="e">
        <f aca="false">SECTOHOURS(H29)</f>
        <v>#VALUE!</v>
      </c>
      <c r="L29" s="98" t="n">
        <v>6493.2368</v>
      </c>
      <c r="M29" s="99" t="n">
        <v>33.3552</v>
      </c>
      <c r="N29" s="99" t="n">
        <v>29.4308</v>
      </c>
      <c r="O29" s="99" t="n">
        <v>31.4359</v>
      </c>
      <c r="P29" s="99" t="n">
        <v>39367.01</v>
      </c>
      <c r="Q29" s="99" t="n">
        <v>80.81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932.8112</v>
      </c>
      <c r="E30" s="102" t="n">
        <v>31.5589</v>
      </c>
      <c r="F30" s="102" t="n">
        <v>28.6294</v>
      </c>
      <c r="G30" s="102" t="n">
        <v>30.2018</v>
      </c>
      <c r="H30" s="102" t="n">
        <v>29965.71</v>
      </c>
      <c r="I30" s="102" t="n">
        <v>55.76</v>
      </c>
      <c r="J30" s="103" t="e">
        <f aca="false">SECTOHOURS(H30)</f>
        <v>#VALUE!</v>
      </c>
      <c r="L30" s="101" t="n">
        <v>936.5424</v>
      </c>
      <c r="M30" s="102" t="n">
        <v>31.5903</v>
      </c>
      <c r="N30" s="102" t="n">
        <v>28.642</v>
      </c>
      <c r="O30" s="102" t="n">
        <v>30.2224</v>
      </c>
      <c r="P30" s="102" t="n">
        <v>30634.89</v>
      </c>
      <c r="Q30" s="102" t="n">
        <v>49.87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94" t="n">
        <v>68883.7088</v>
      </c>
      <c r="E31" s="95" t="n">
        <v>38.9118</v>
      </c>
      <c r="F31" s="95" t="n">
        <v>37.331</v>
      </c>
      <c r="G31" s="95" t="n">
        <v>38.393</v>
      </c>
      <c r="H31" s="95" t="n">
        <v>46243.44</v>
      </c>
      <c r="I31" s="95" t="n">
        <v>91.31</v>
      </c>
      <c r="J31" s="96" t="e">
        <f aca="false">SECTOHOURS(H31)</f>
        <v>#VALUE!</v>
      </c>
      <c r="L31" s="94" t="n">
        <v>68837.524</v>
      </c>
      <c r="M31" s="95" t="n">
        <v>38.9174</v>
      </c>
      <c r="N31" s="95" t="n">
        <v>37.3366</v>
      </c>
      <c r="O31" s="95" t="n">
        <v>38.3961</v>
      </c>
      <c r="P31" s="95" t="n">
        <v>47014.72</v>
      </c>
      <c r="Q31" s="95" t="n">
        <v>94.47</v>
      </c>
      <c r="R31" s="96" t="e">
        <f aca="false">SECTOHOURS(P31)</f>
        <v>#VALUE!</v>
      </c>
      <c r="S31" s="97"/>
      <c r="T31" s="8" t="n">
        <f aca="false">BDRATE($D31:$D34,E31:E34,$L31:$L34,M31:M34)</f>
        <v>-0.0105019218681053</v>
      </c>
      <c r="U31" s="9" t="n">
        <f aca="false">BDRATE($D31:$D34,F31:F34,$L31:$L34,N31:N34)</f>
        <v>-0.0138721577456984</v>
      </c>
      <c r="V31" s="9" t="n">
        <f aca="false">BDRATE($D31:$D34,G31:G34,$L31:$L34,O31:O34)</f>
        <v>-0.00960124471690638</v>
      </c>
      <c r="W31" s="12" t="n">
        <f aca="false">BDRATEOLD($D31:$D34,E31:E34,$L31:$L34,M31:M34)</f>
        <v>-0.0105922701131065</v>
      </c>
      <c r="X31" s="13" t="n">
        <f aca="false">BDRATEOLD($D31:$D34,F31:F34,$L31:$L34,N31:N34)</f>
        <v>-0.0178795265547933</v>
      </c>
      <c r="Y31" s="14" t="n">
        <f aca="false">BDRATEOLD($D31:$D34,G31:G34,$L31:$L34,O31:O34)</f>
        <v>-0.00966151398995463</v>
      </c>
    </row>
    <row r="32" customFormat="false" ht="12" hidden="false" customHeight="false" outlineLevel="0" collapsed="false">
      <c r="A32" s="11"/>
      <c r="B32" s="11"/>
      <c r="C32" s="11" t="n">
        <v>27</v>
      </c>
      <c r="D32" s="98" t="n">
        <v>14845.3448</v>
      </c>
      <c r="E32" s="99" t="n">
        <v>36.2237</v>
      </c>
      <c r="F32" s="99" t="n">
        <v>32.6899</v>
      </c>
      <c r="G32" s="99" t="n">
        <v>35.6346</v>
      </c>
      <c r="H32" s="99" t="n">
        <v>28514.98</v>
      </c>
      <c r="I32" s="99" t="n">
        <v>52.78</v>
      </c>
      <c r="J32" s="100" t="e">
        <f aca="false">SECTOHOURS(H32)</f>
        <v>#VALUE!</v>
      </c>
      <c r="L32" s="98" t="n">
        <v>14712.5576</v>
      </c>
      <c r="M32" s="99" t="n">
        <v>36.2348</v>
      </c>
      <c r="N32" s="99" t="n">
        <v>32.7088</v>
      </c>
      <c r="O32" s="99" t="n">
        <v>35.6414</v>
      </c>
      <c r="P32" s="99" t="n">
        <v>28373.42</v>
      </c>
      <c r="Q32" s="99" t="n">
        <v>60.93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98" t="n">
        <v>3800.016</v>
      </c>
      <c r="E33" s="99" t="n">
        <v>33.7157</v>
      </c>
      <c r="F33" s="99" t="n">
        <v>31.1905</v>
      </c>
      <c r="G33" s="99" t="n">
        <v>33.1134</v>
      </c>
      <c r="H33" s="99" t="n">
        <v>20072.17</v>
      </c>
      <c r="I33" s="99" t="n">
        <v>35.64</v>
      </c>
      <c r="J33" s="100" t="e">
        <f aca="false">SECTOHOURS(H33)</f>
        <v>#VALUE!</v>
      </c>
      <c r="L33" s="98" t="n">
        <v>3794.176</v>
      </c>
      <c r="M33" s="99" t="n">
        <v>33.7318</v>
      </c>
      <c r="N33" s="99" t="n">
        <v>31.2139</v>
      </c>
      <c r="O33" s="99" t="n">
        <v>33.1319</v>
      </c>
      <c r="P33" s="99" t="n">
        <v>20486.48</v>
      </c>
      <c r="Q33" s="99" t="n">
        <v>37.53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7</v>
      </c>
      <c r="D34" s="101" t="n">
        <v>1355.82</v>
      </c>
      <c r="E34" s="102" t="n">
        <v>31.3046</v>
      </c>
      <c r="F34" s="102" t="n">
        <v>29.9155</v>
      </c>
      <c r="G34" s="102" t="n">
        <v>30.6691</v>
      </c>
      <c r="H34" s="102" t="n">
        <v>16651.5</v>
      </c>
      <c r="I34" s="102" t="n">
        <v>29.08</v>
      </c>
      <c r="J34" s="103" t="e">
        <f aca="false">SECTOHOURS(H34)</f>
        <v>#VALUE!</v>
      </c>
      <c r="L34" s="101" t="n">
        <v>1358.3648</v>
      </c>
      <c r="M34" s="102" t="n">
        <v>31.3258</v>
      </c>
      <c r="N34" s="102" t="n">
        <v>29.937</v>
      </c>
      <c r="O34" s="102" t="n">
        <v>30.6881</v>
      </c>
      <c r="P34" s="102" t="n">
        <v>17042.65</v>
      </c>
      <c r="Q34" s="102" t="n">
        <v>29.73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22</v>
      </c>
      <c r="D35" s="94" t="n">
        <v>27051.4096</v>
      </c>
      <c r="E35" s="95" t="n">
        <v>41.8058</v>
      </c>
      <c r="F35" s="95" t="n">
        <v>41.7912</v>
      </c>
      <c r="G35" s="95" t="n">
        <v>45.7735</v>
      </c>
      <c r="H35" s="95" t="n">
        <v>31699.07</v>
      </c>
      <c r="I35" s="95" t="n">
        <v>57.55</v>
      </c>
      <c r="J35" s="96" t="e">
        <f aca="false">SECTOHOURS(H35)</f>
        <v>#VALUE!</v>
      </c>
      <c r="L35" s="94" t="n">
        <v>26972.608</v>
      </c>
      <c r="M35" s="95" t="n">
        <v>41.8106</v>
      </c>
      <c r="N35" s="95" t="n">
        <v>41.8007</v>
      </c>
      <c r="O35" s="95" t="n">
        <v>45.763</v>
      </c>
      <c r="P35" s="95" t="n">
        <v>32468.29</v>
      </c>
      <c r="Q35" s="95" t="n">
        <v>65.43</v>
      </c>
      <c r="R35" s="96" t="e">
        <f aca="false">SECTOHOURS(P35)</f>
        <v>#VALUE!</v>
      </c>
      <c r="S35" s="97"/>
      <c r="T35" s="8" t="n">
        <f aca="false">BDRATE($D35:$D38,E35:E38,$L35:$L38,M35:M38)</f>
        <v>-0.0042632362739401</v>
      </c>
      <c r="U35" s="9" t="n">
        <f aca="false">BDRATE($D35:$D38,F35:F38,$L35:$L38,N35:N38)</f>
        <v>-0.00815714719477545</v>
      </c>
      <c r="V35" s="9" t="n">
        <f aca="false">BDRATE($D35:$D38,G35:G38,$L35:$L38,O35:O38)</f>
        <v>0.00306138546806722</v>
      </c>
      <c r="W35" s="12" t="n">
        <f aca="false">BDRATEOLD($D35:$D38,E35:E38,$L35:$L38,M35:M38)</f>
        <v>-0.00426456260600938</v>
      </c>
      <c r="X35" s="13" t="n">
        <f aca="false">BDRATEOLD($D35:$D38,F35:F38,$L35:$L38,N35:N38)</f>
        <v>-0.00798075641544116</v>
      </c>
      <c r="Y35" s="14" t="n">
        <f aca="false">BDRATEOLD($D35:$D38,G35:G38,$L35:$L38,O35:O38)</f>
        <v>0.00312961578169979</v>
      </c>
    </row>
    <row r="36" customFormat="false" ht="12" hidden="false" customHeight="false" outlineLevel="0" collapsed="false">
      <c r="A36" s="11"/>
      <c r="B36" s="11"/>
      <c r="C36" s="11" t="n">
        <v>27</v>
      </c>
      <c r="D36" s="98" t="n">
        <v>7670.4544</v>
      </c>
      <c r="E36" s="99" t="n">
        <v>38.8361</v>
      </c>
      <c r="F36" s="99" t="n">
        <v>39.3198</v>
      </c>
      <c r="G36" s="99" t="n">
        <v>43.6678</v>
      </c>
      <c r="H36" s="99" t="n">
        <v>23065.63</v>
      </c>
      <c r="I36" s="99" t="n">
        <v>45.58</v>
      </c>
      <c r="J36" s="100" t="e">
        <f aca="false">SECTOHOURS(H36)</f>
        <v>#VALUE!</v>
      </c>
      <c r="L36" s="98" t="n">
        <v>7685.1808</v>
      </c>
      <c r="M36" s="99" t="n">
        <v>38.8494</v>
      </c>
      <c r="N36" s="99" t="n">
        <v>39.3372</v>
      </c>
      <c r="O36" s="99" t="n">
        <v>43.6599</v>
      </c>
      <c r="P36" s="99" t="n">
        <v>23722.39</v>
      </c>
      <c r="Q36" s="99" t="n">
        <v>40.53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98" t="n">
        <v>2566.944</v>
      </c>
      <c r="E37" s="99" t="n">
        <v>36.0103</v>
      </c>
      <c r="F37" s="99" t="n">
        <v>37.6986</v>
      </c>
      <c r="G37" s="99" t="n">
        <v>41.8262</v>
      </c>
      <c r="H37" s="99" t="n">
        <v>19563.83</v>
      </c>
      <c r="I37" s="99" t="n">
        <v>30.98</v>
      </c>
      <c r="J37" s="100" t="e">
        <f aca="false">SECTOHOURS(H37)</f>
        <v>#VALUE!</v>
      </c>
      <c r="L37" s="98" t="n">
        <v>2571.7168</v>
      </c>
      <c r="M37" s="99" t="n">
        <v>36.0286</v>
      </c>
      <c r="N37" s="99" t="n">
        <v>37.7153</v>
      </c>
      <c r="O37" s="99" t="n">
        <v>41.8264</v>
      </c>
      <c r="P37" s="99" t="n">
        <v>19939.16</v>
      </c>
      <c r="Q37" s="99" t="n">
        <v>34.34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7</v>
      </c>
      <c r="D38" s="101" t="n">
        <v>1039.6832</v>
      </c>
      <c r="E38" s="102" t="n">
        <v>33.2061</v>
      </c>
      <c r="F38" s="102" t="n">
        <v>36.395</v>
      </c>
      <c r="G38" s="102" t="n">
        <v>40.0701</v>
      </c>
      <c r="H38" s="102" t="n">
        <v>17922.73</v>
      </c>
      <c r="I38" s="102" t="n">
        <v>32.39</v>
      </c>
      <c r="J38" s="103" t="e">
        <f aca="false">SECTOHOURS(H38)</f>
        <v>#VALUE!</v>
      </c>
      <c r="L38" s="101" t="n">
        <v>1040.816</v>
      </c>
      <c r="M38" s="102" t="n">
        <v>33.2261</v>
      </c>
      <c r="N38" s="102" t="n">
        <v>36.4021</v>
      </c>
      <c r="O38" s="102" t="n">
        <v>40.0854</v>
      </c>
      <c r="P38" s="102" t="n">
        <v>18231.18</v>
      </c>
      <c r="Q38" s="102" t="n">
        <v>30.5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22</v>
      </c>
      <c r="D39" s="94" t="n">
        <v>13796.9824</v>
      </c>
      <c r="E39" s="95" t="n">
        <v>41.8541</v>
      </c>
      <c r="F39" s="95" t="n">
        <v>38.5631</v>
      </c>
      <c r="G39" s="95" t="n">
        <v>42.1362</v>
      </c>
      <c r="H39" s="95" t="n">
        <v>34857.2</v>
      </c>
      <c r="I39" s="95" t="n">
        <v>56.72</v>
      </c>
      <c r="J39" s="96" t="e">
        <f aca="false">SECTOHOURS(H39)</f>
        <v>#VALUE!</v>
      </c>
      <c r="L39" s="94" t="n">
        <v>13656.124</v>
      </c>
      <c r="M39" s="95" t="n">
        <v>41.8572</v>
      </c>
      <c r="N39" s="95" t="n">
        <v>38.5761</v>
      </c>
      <c r="O39" s="95" t="n">
        <v>42.1325</v>
      </c>
      <c r="P39" s="95" t="n">
        <v>34177.03</v>
      </c>
      <c r="Q39" s="95" t="n">
        <v>55.63</v>
      </c>
      <c r="R39" s="96" t="e">
        <f aca="false">SECTOHOURS(P39)</f>
        <v>#VALUE!</v>
      </c>
      <c r="S39" s="97"/>
      <c r="T39" s="8" t="n">
        <f aca="false">BDRATE($D39:$D42,E39:E42,$L39:$L42,M39:M42)</f>
        <v>-0.00447727818804922</v>
      </c>
      <c r="U39" s="9" t="n">
        <f aca="false">BDRATE($D39:$D42,F39:F42,$L39:$L42,N39:N42)</f>
        <v>-0.0164270912115575</v>
      </c>
      <c r="V39" s="9" t="n">
        <f aca="false">BDRATE($D39:$D42,G39:G42,$L39:$L42,O39:O42)</f>
        <v>-0.00557593910284226</v>
      </c>
      <c r="W39" s="12" t="n">
        <f aca="false">BDRATEOLD($D39:$D42,E39:E42,$L39:$L42,M39:M42)</f>
        <v>-0.00437507079724453</v>
      </c>
      <c r="X39" s="13" t="n">
        <f aca="false">BDRATEOLD($D39:$D42,F39:F42,$L39:$L42,N39:N42)</f>
        <v>-0.0165297679563133</v>
      </c>
      <c r="Y39" s="14" t="n">
        <f aca="false">BDRATEOLD($D39:$D42,G39:G42,$L39:$L42,O39:O42)</f>
        <v>-0.00521793375554325</v>
      </c>
    </row>
    <row r="40" customFormat="false" ht="12" hidden="false" customHeight="false" outlineLevel="0" collapsed="false">
      <c r="A40" s="11"/>
      <c r="B40" s="11"/>
      <c r="C40" s="11" t="n">
        <v>27</v>
      </c>
      <c r="D40" s="98" t="n">
        <v>3111.6544</v>
      </c>
      <c r="E40" s="99" t="n">
        <v>39.8162</v>
      </c>
      <c r="F40" s="99" t="n">
        <v>37.3907</v>
      </c>
      <c r="G40" s="99" t="n">
        <v>41.0382</v>
      </c>
      <c r="H40" s="99" t="n">
        <v>24370.26</v>
      </c>
      <c r="I40" s="99" t="n">
        <v>41.46</v>
      </c>
      <c r="J40" s="100" t="e">
        <f aca="false">SECTOHOURS(H40)</f>
        <v>#VALUE!</v>
      </c>
      <c r="L40" s="98" t="n">
        <v>3103.26</v>
      </c>
      <c r="M40" s="99" t="n">
        <v>39.8225</v>
      </c>
      <c r="N40" s="99" t="n">
        <v>37.4007</v>
      </c>
      <c r="O40" s="99" t="n">
        <v>41.0414</v>
      </c>
      <c r="P40" s="99" t="n">
        <v>24592.97</v>
      </c>
      <c r="Q40" s="99" t="n">
        <v>37.09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98" t="n">
        <v>1306.4952</v>
      </c>
      <c r="E41" s="99" t="n">
        <v>37.2231</v>
      </c>
      <c r="F41" s="99" t="n">
        <v>36.843</v>
      </c>
      <c r="G41" s="99" t="n">
        <v>39.8583</v>
      </c>
      <c r="H41" s="99" t="n">
        <v>20121.39</v>
      </c>
      <c r="I41" s="99" t="n">
        <v>30.02</v>
      </c>
      <c r="J41" s="100" t="e">
        <f aca="false">SECTOHOURS(H41)</f>
        <v>#VALUE!</v>
      </c>
      <c r="L41" s="98" t="n">
        <v>1308.6592</v>
      </c>
      <c r="M41" s="99" t="n">
        <v>37.2343</v>
      </c>
      <c r="N41" s="99" t="n">
        <v>36.8527</v>
      </c>
      <c r="O41" s="99" t="n">
        <v>39.8698</v>
      </c>
      <c r="P41" s="99" t="n">
        <v>20516.89</v>
      </c>
      <c r="Q41" s="99" t="n">
        <v>29.97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596.3912</v>
      </c>
      <c r="E42" s="102" t="n">
        <v>34.5896</v>
      </c>
      <c r="F42" s="102" t="n">
        <v>36.2218</v>
      </c>
      <c r="G42" s="102" t="n">
        <v>38.8111</v>
      </c>
      <c r="H42" s="102" t="n">
        <v>17735.85</v>
      </c>
      <c r="I42" s="102" t="n">
        <v>30.81</v>
      </c>
      <c r="J42" s="103" t="e">
        <f aca="false">SECTOHOURS(H42)</f>
        <v>#VALUE!</v>
      </c>
      <c r="L42" s="101" t="n">
        <v>596.212</v>
      </c>
      <c r="M42" s="102" t="n">
        <v>34.5995</v>
      </c>
      <c r="N42" s="102" t="n">
        <v>36.2279</v>
      </c>
      <c r="O42" s="102" t="n">
        <v>38.815</v>
      </c>
      <c r="P42" s="102" t="n">
        <v>18150.96</v>
      </c>
      <c r="Q42" s="102" t="n">
        <v>28.2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22</v>
      </c>
      <c r="D43" s="94" t="n">
        <v>3947.5376</v>
      </c>
      <c r="E43" s="95" t="n">
        <v>42.561</v>
      </c>
      <c r="F43" s="95" t="n">
        <v>45.7851</v>
      </c>
      <c r="G43" s="95" t="n">
        <v>49.9692</v>
      </c>
      <c r="H43" s="95" t="n">
        <v>38322.59</v>
      </c>
      <c r="I43" s="95" t="n">
        <v>60.45</v>
      </c>
      <c r="J43" s="96" t="e">
        <f aca="false">SECTOHOURS(H43)</f>
        <v>#VALUE!</v>
      </c>
      <c r="L43" s="94" t="n">
        <v>3946.476</v>
      </c>
      <c r="M43" s="95" t="n">
        <v>42.5657</v>
      </c>
      <c r="N43" s="95" t="n">
        <v>45.7927</v>
      </c>
      <c r="O43" s="95" t="n">
        <v>49.9656</v>
      </c>
      <c r="P43" s="95" t="n">
        <v>39205.93</v>
      </c>
      <c r="Q43" s="95" t="n">
        <v>58.04</v>
      </c>
      <c r="R43" s="96" t="e">
        <f aca="false">SECTOHOURS(P43)</f>
        <v>#VALUE!</v>
      </c>
      <c r="S43" s="97"/>
      <c r="T43" s="8" t="n">
        <f aca="false">BDRATE($D43:$D46,E43:E46,$L43:$L46,M43:M46)</f>
        <v>-0.00227196656152795</v>
      </c>
      <c r="U43" s="9" t="n">
        <f aca="false">BDRATE($D43:$D46,F43:F46,$L43:$L46,N43:N46)</f>
        <v>-0.00552120051484484</v>
      </c>
      <c r="V43" s="9" t="n">
        <f aca="false">BDRATE($D43:$D46,G43:G46,$L43:$L46,O43:O46)</f>
        <v>-0.00343742873400588</v>
      </c>
      <c r="W43" s="12" t="n">
        <f aca="false">BDRATEOLD($D43:$D46,E43:E46,$L43:$L46,M43:M46)</f>
        <v>-0.0022740510372643</v>
      </c>
      <c r="X43" s="13" t="n">
        <f aca="false">BDRATEOLD($D43:$D46,F43:F46,$L43:$L46,N43:N46)</f>
        <v>-0.00524154629459828</v>
      </c>
      <c r="Y43" s="14" t="n">
        <f aca="false">BDRATEOLD($D43:$D46,G43:G46,$L43:$L46,O43:O46)</f>
        <v>-0.00353158612426374</v>
      </c>
    </row>
    <row r="44" customFormat="false" ht="12" hidden="false" customHeight="false" outlineLevel="0" collapsed="false">
      <c r="A44" s="11"/>
      <c r="B44" s="11" t="s">
        <v>81</v>
      </c>
      <c r="C44" s="11" t="n">
        <v>27</v>
      </c>
      <c r="D44" s="98" t="n">
        <v>1520.956</v>
      </c>
      <c r="E44" s="99" t="n">
        <v>40.5209</v>
      </c>
      <c r="F44" s="99" t="n">
        <v>44.956</v>
      </c>
      <c r="G44" s="99" t="n">
        <v>48.6582</v>
      </c>
      <c r="H44" s="99" t="n">
        <v>32924.01</v>
      </c>
      <c r="I44" s="99" t="n">
        <v>54.62</v>
      </c>
      <c r="J44" s="100" t="e">
        <f aca="false">SECTOHOURS(H44)</f>
        <v>#VALUE!</v>
      </c>
      <c r="L44" s="98" t="n">
        <v>1521.3384</v>
      </c>
      <c r="M44" s="99" t="n">
        <v>40.525</v>
      </c>
      <c r="N44" s="99" t="n">
        <v>44.9666</v>
      </c>
      <c r="O44" s="99" t="n">
        <v>48.6581</v>
      </c>
      <c r="P44" s="99" t="n">
        <v>33784.81</v>
      </c>
      <c r="Q44" s="99" t="n">
        <v>57.01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98" t="n">
        <v>665.132</v>
      </c>
      <c r="E45" s="99" t="n">
        <v>38.1957</v>
      </c>
      <c r="F45" s="99" t="n">
        <v>43.9195</v>
      </c>
      <c r="G45" s="99" t="n">
        <v>47.009</v>
      </c>
      <c r="H45" s="99" t="n">
        <v>30215.88</v>
      </c>
      <c r="I45" s="99" t="n">
        <v>43.38</v>
      </c>
      <c r="J45" s="100" t="e">
        <f aca="false">SECTOHOURS(H45)</f>
        <v>#VALUE!</v>
      </c>
      <c r="L45" s="98" t="n">
        <v>665.5648</v>
      </c>
      <c r="M45" s="99" t="n">
        <v>38.2047</v>
      </c>
      <c r="N45" s="99" t="n">
        <v>43.9257</v>
      </c>
      <c r="O45" s="99" t="n">
        <v>47.0223</v>
      </c>
      <c r="P45" s="99" t="n">
        <v>30492.61</v>
      </c>
      <c r="Q45" s="99" t="n">
        <v>43.71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314.2088</v>
      </c>
      <c r="E46" s="102" t="n">
        <v>35.8011</v>
      </c>
      <c r="F46" s="102" t="n">
        <v>42.6923</v>
      </c>
      <c r="G46" s="102" t="n">
        <v>45.1356</v>
      </c>
      <c r="H46" s="102" t="n">
        <v>28167.6</v>
      </c>
      <c r="I46" s="102" t="n">
        <v>43.94</v>
      </c>
      <c r="J46" s="103" t="e">
        <f aca="false">SECTOHOURS(H46)</f>
        <v>#VALUE!</v>
      </c>
      <c r="L46" s="101" t="n">
        <v>313.6952</v>
      </c>
      <c r="M46" s="102" t="n">
        <v>35.8091</v>
      </c>
      <c r="N46" s="102" t="n">
        <v>42.6865</v>
      </c>
      <c r="O46" s="102" t="n">
        <v>45.1603</v>
      </c>
      <c r="P46" s="102" t="n">
        <v>28603.35</v>
      </c>
      <c r="Q46" s="102" t="n">
        <v>42.38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22</v>
      </c>
      <c r="D47" s="94" t="n">
        <v>11913.8216</v>
      </c>
      <c r="E47" s="95" t="n">
        <v>42.0955</v>
      </c>
      <c r="F47" s="95" t="n">
        <v>46.6455</v>
      </c>
      <c r="G47" s="95" t="n">
        <v>48.0123</v>
      </c>
      <c r="H47" s="95" t="n">
        <v>47546.61</v>
      </c>
      <c r="I47" s="95" t="n">
        <v>88.11</v>
      </c>
      <c r="J47" s="96" t="e">
        <f aca="false">SECTOHOURS(H47)</f>
        <v>#VALUE!</v>
      </c>
      <c r="L47" s="94" t="n">
        <v>11912.484</v>
      </c>
      <c r="M47" s="95" t="n">
        <v>42.1078</v>
      </c>
      <c r="N47" s="95" t="n">
        <v>46.6536</v>
      </c>
      <c r="O47" s="95" t="n">
        <v>48.0034</v>
      </c>
      <c r="P47" s="95" t="n">
        <v>48012.22</v>
      </c>
      <c r="Q47" s="95" t="n">
        <v>86.88</v>
      </c>
      <c r="R47" s="96" t="e">
        <f aca="false">SECTOHOURS(P47)</f>
        <v>#VALUE!</v>
      </c>
      <c r="S47" s="97"/>
      <c r="T47" s="8" t="n">
        <f aca="false">BDRATE($D47:$D50,E47:E50,$L47:$L50,M47:M50)</f>
        <v>-0.00514402990070983</v>
      </c>
      <c r="U47" s="9" t="n">
        <f aca="false">BDRATE($D47:$D50,F47:F50,$L47:$L50,N47:N50)</f>
        <v>-0.0132253717422419</v>
      </c>
      <c r="V47" s="9" t="n">
        <f aca="false">BDRATE($D47:$D50,G47:G50,$L47:$L50,O47:O50)</f>
        <v>-0.0026185945447984</v>
      </c>
      <c r="W47" s="12" t="n">
        <f aca="false">BDRATEOLD($D47:$D50,E47:E50,$L47:$L50,M47:M50)</f>
        <v>-0.00519565843816505</v>
      </c>
      <c r="X47" s="13" t="n">
        <f aca="false">BDRATEOLD($D47:$D50,F47:F50,$L47:$L50,N47:N50)</f>
        <v>-0.0131409945035287</v>
      </c>
      <c r="Y47" s="14" t="n">
        <f aca="false">BDRATEOLD($D47:$D50,G47:G50,$L47:$L50,O47:O50)</f>
        <v>-0.00256152655340802</v>
      </c>
    </row>
    <row r="48" customFormat="false" ht="12" hidden="false" customHeight="false" outlineLevel="0" collapsed="false">
      <c r="A48" s="11"/>
      <c r="B48" s="11" t="s">
        <v>81</v>
      </c>
      <c r="C48" s="11" t="n">
        <v>27</v>
      </c>
      <c r="D48" s="98" t="n">
        <v>5172.104</v>
      </c>
      <c r="E48" s="99" t="n">
        <v>38.793</v>
      </c>
      <c r="F48" s="99" t="n">
        <v>44.9359</v>
      </c>
      <c r="G48" s="99" t="n">
        <v>45.8494</v>
      </c>
      <c r="H48" s="99" t="n">
        <v>38269.72</v>
      </c>
      <c r="I48" s="99" t="n">
        <v>70.99</v>
      </c>
      <c r="J48" s="100" t="e">
        <f aca="false">SECTOHOURS(H48)</f>
        <v>#VALUE!</v>
      </c>
      <c r="L48" s="98" t="n">
        <v>5168.2368</v>
      </c>
      <c r="M48" s="99" t="n">
        <v>38.8107</v>
      </c>
      <c r="N48" s="99" t="n">
        <v>44.9514</v>
      </c>
      <c r="O48" s="99" t="n">
        <v>45.8451</v>
      </c>
      <c r="P48" s="99" t="n">
        <v>38759.1</v>
      </c>
      <c r="Q48" s="99" t="n">
        <v>67.11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98" t="n">
        <v>2434.4952</v>
      </c>
      <c r="E49" s="99" t="n">
        <v>35.7407</v>
      </c>
      <c r="F49" s="99" t="n">
        <v>43.088</v>
      </c>
      <c r="G49" s="99" t="n">
        <v>43.6917</v>
      </c>
      <c r="H49" s="99" t="n">
        <v>33121.82</v>
      </c>
      <c r="I49" s="99" t="n">
        <v>59.92</v>
      </c>
      <c r="J49" s="100" t="e">
        <f aca="false">SECTOHOURS(H49)</f>
        <v>#VALUE!</v>
      </c>
      <c r="L49" s="98" t="n">
        <v>2436.3216</v>
      </c>
      <c r="M49" s="99" t="n">
        <v>35.7619</v>
      </c>
      <c r="N49" s="99" t="n">
        <v>43.1469</v>
      </c>
      <c r="O49" s="99" t="n">
        <v>43.7165</v>
      </c>
      <c r="P49" s="99" t="n">
        <v>33613.1</v>
      </c>
      <c r="Q49" s="99" t="n">
        <v>63.02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1174.3936</v>
      </c>
      <c r="E50" s="102" t="n">
        <v>32.8566</v>
      </c>
      <c r="F50" s="102" t="n">
        <v>41.3235</v>
      </c>
      <c r="G50" s="102" t="n">
        <v>41.624</v>
      </c>
      <c r="H50" s="102" t="n">
        <v>30643.47</v>
      </c>
      <c r="I50" s="102" t="n">
        <v>52.43</v>
      </c>
      <c r="J50" s="103" t="e">
        <f aca="false">SECTOHOURS(H50)</f>
        <v>#VALUE!</v>
      </c>
      <c r="L50" s="101" t="n">
        <v>1174.8792</v>
      </c>
      <c r="M50" s="102" t="n">
        <v>32.8945</v>
      </c>
      <c r="N50" s="102" t="n">
        <v>41.3442</v>
      </c>
      <c r="O50" s="102" t="n">
        <v>41.6358</v>
      </c>
      <c r="P50" s="102" t="n">
        <v>31037.85</v>
      </c>
      <c r="Q50" s="102" t="n">
        <v>49.07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22</v>
      </c>
      <c r="D51" s="94" t="n">
        <v>8528.9704</v>
      </c>
      <c r="E51" s="95" t="n">
        <v>45.2101</v>
      </c>
      <c r="F51" s="95" t="n">
        <v>47.9299</v>
      </c>
      <c r="G51" s="95" t="n">
        <v>47.3323</v>
      </c>
      <c r="H51" s="95" t="n">
        <v>39054.35</v>
      </c>
      <c r="I51" s="95" t="n">
        <v>61.87</v>
      </c>
      <c r="J51" s="96" t="e">
        <f aca="false">SECTOHOURS(H51)</f>
        <v>#VALUE!</v>
      </c>
      <c r="L51" s="94" t="n">
        <v>8520.6856</v>
      </c>
      <c r="M51" s="95" t="n">
        <v>45.2232</v>
      </c>
      <c r="N51" s="95" t="n">
        <v>47.9508</v>
      </c>
      <c r="O51" s="95" t="n">
        <v>47.3572</v>
      </c>
      <c r="P51" s="95" t="n">
        <v>39200.5</v>
      </c>
      <c r="Q51" s="95" t="n">
        <v>60.63</v>
      </c>
      <c r="R51" s="96" t="e">
        <f aca="false">SECTOHOURS(P51)</f>
        <v>#VALUE!</v>
      </c>
      <c r="S51" s="97"/>
      <c r="T51" s="8" t="n">
        <f aca="false">BDRATE($D51:$D54,E51:E54,$L51:$L54,M51:M54)</f>
        <v>-0.00637489548983794</v>
      </c>
      <c r="U51" s="9" t="n">
        <f aca="false">BDRATE($D51:$D54,F51:F54,$L51:$L54,N51:N54)</f>
        <v>-0.0081731096805997</v>
      </c>
      <c r="V51" s="9" t="n">
        <f aca="false">BDRATE($D51:$D54,G51:G54,$L51:$L54,O51:O54)</f>
        <v>-0.00865576711285843</v>
      </c>
      <c r="W51" s="12" t="n">
        <f aca="false">BDRATEOLD($D51:$D54,E51:E54,$L51:$L54,M51:M54)</f>
        <v>-0.0063896674070768</v>
      </c>
      <c r="X51" s="13" t="n">
        <f aca="false">BDRATEOLD($D51:$D54,F51:F54,$L51:$L54,N51:N54)</f>
        <v>-0.00815753071249981</v>
      </c>
      <c r="Y51" s="14" t="n">
        <f aca="false">BDRATEOLD($D51:$D54,G51:G54,$L51:$L54,O51:O54)</f>
        <v>-0.00867120797263221</v>
      </c>
    </row>
    <row r="52" customFormat="false" ht="12" hidden="false" customHeight="false" outlineLevel="0" collapsed="false">
      <c r="A52" s="11"/>
      <c r="B52" s="11"/>
      <c r="C52" s="11" t="n">
        <v>27</v>
      </c>
      <c r="D52" s="98" t="n">
        <v>4163.956</v>
      </c>
      <c r="E52" s="99" t="n">
        <v>41.8474</v>
      </c>
      <c r="F52" s="99" t="n">
        <v>45.2572</v>
      </c>
      <c r="G52" s="99" t="n">
        <v>44.7529</v>
      </c>
      <c r="H52" s="99" t="n">
        <v>33559.61</v>
      </c>
      <c r="I52" s="99" t="n">
        <v>48.92</v>
      </c>
      <c r="J52" s="100" t="e">
        <f aca="false">SECTOHOURS(H52)</f>
        <v>#VALUE!</v>
      </c>
      <c r="L52" s="98" t="n">
        <v>4157.6536</v>
      </c>
      <c r="M52" s="99" t="n">
        <v>41.8768</v>
      </c>
      <c r="N52" s="99" t="n">
        <v>45.288</v>
      </c>
      <c r="O52" s="99" t="n">
        <v>44.7793</v>
      </c>
      <c r="P52" s="99" t="n">
        <v>33929.6</v>
      </c>
      <c r="Q52" s="99" t="n">
        <v>52.31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98" t="n">
        <v>2051.4896</v>
      </c>
      <c r="E53" s="99" t="n">
        <v>38.4973</v>
      </c>
      <c r="F53" s="99" t="n">
        <v>42.5845</v>
      </c>
      <c r="G53" s="99" t="n">
        <v>42.18</v>
      </c>
      <c r="H53" s="99" t="n">
        <v>29098.46</v>
      </c>
      <c r="I53" s="99" t="n">
        <v>42.6</v>
      </c>
      <c r="J53" s="100" t="e">
        <f aca="false">SECTOHOURS(H53)</f>
        <v>#VALUE!</v>
      </c>
      <c r="L53" s="98" t="n">
        <v>2053.4672</v>
      </c>
      <c r="M53" s="99" t="n">
        <v>38.5294</v>
      </c>
      <c r="N53" s="99" t="n">
        <v>42.6219</v>
      </c>
      <c r="O53" s="99" t="n">
        <v>42.2128</v>
      </c>
      <c r="P53" s="99" t="n">
        <v>29347.48</v>
      </c>
      <c r="Q53" s="99" t="n">
        <v>43.94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7</v>
      </c>
      <c r="D54" s="101" t="n">
        <v>1030.9728</v>
      </c>
      <c r="E54" s="102" t="n">
        <v>35.4435</v>
      </c>
      <c r="F54" s="102" t="n">
        <v>40.0481</v>
      </c>
      <c r="G54" s="102" t="n">
        <v>39.744</v>
      </c>
      <c r="H54" s="102" t="n">
        <v>25679.03</v>
      </c>
      <c r="I54" s="102" t="n">
        <v>38.44</v>
      </c>
      <c r="J54" s="103" t="e">
        <f aca="false">SECTOHOURS(H54)</f>
        <v>#VALUE!</v>
      </c>
      <c r="L54" s="101" t="n">
        <v>1033.2096</v>
      </c>
      <c r="M54" s="102" t="n">
        <v>35.4785</v>
      </c>
      <c r="N54" s="102" t="n">
        <v>40.0652</v>
      </c>
      <c r="O54" s="102" t="n">
        <v>39.7893</v>
      </c>
      <c r="P54" s="102" t="n">
        <v>25924.35</v>
      </c>
      <c r="Q54" s="102" t="n">
        <v>37.7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22</v>
      </c>
      <c r="D55" s="94" t="n">
        <v>28894.5016</v>
      </c>
      <c r="E55" s="95" t="n">
        <v>42.7756</v>
      </c>
      <c r="F55" s="95" t="n">
        <v>39.6729</v>
      </c>
      <c r="G55" s="95" t="n">
        <v>44.1168</v>
      </c>
      <c r="H55" s="95" t="n">
        <v>50010.12</v>
      </c>
      <c r="I55" s="95" t="n">
        <v>105.29</v>
      </c>
      <c r="J55" s="96" t="e">
        <f aca="false">SECTOHOURS(H55)</f>
        <v>#VALUE!</v>
      </c>
      <c r="L55" s="94" t="n">
        <v>28690.244</v>
      </c>
      <c r="M55" s="95" t="n">
        <v>42.7865</v>
      </c>
      <c r="N55" s="95" t="n">
        <v>39.6858</v>
      </c>
      <c r="O55" s="95" t="n">
        <v>44.1137</v>
      </c>
      <c r="P55" s="95" t="n">
        <v>50315.57</v>
      </c>
      <c r="Q55" s="95" t="n">
        <v>102.43</v>
      </c>
      <c r="R55" s="96" t="e">
        <f aca="false">SECTOHOURS(P55)</f>
        <v>#VALUE!</v>
      </c>
      <c r="S55" s="97"/>
      <c r="T55" s="8" t="n">
        <f aca="false">BDRATE($D55:$D58,E55:E58,$L55:$L58,M55:M58)</f>
        <v>-0.0318651535057126</v>
      </c>
      <c r="U55" s="9" t="n">
        <f aca="false">BDRATE($D55:$D58,F55:F58,$L55:$L58,N55:N58)</f>
        <v>-0.0848891949032145</v>
      </c>
      <c r="V55" s="9" t="n">
        <f aca="false">BDRATE($D55:$D58,G55:G58,$L55:$L58,O55:O58)</f>
        <v>-0.0237692748334003</v>
      </c>
      <c r="W55" s="12" t="n">
        <f aca="false">BDRATEOLD($D55:$D58,E55:E58,$L55:$L58,M55:M58)</f>
        <v>-0.0286834744499954</v>
      </c>
      <c r="X55" s="13" t="n">
        <f aca="false">BDRATEOLD($D55:$D58,F55:F58,$L55:$L58,N55:N58)</f>
        <v>-0.600745207076789</v>
      </c>
      <c r="Y55" s="14" t="n">
        <f aca="false">BDRATEOLD($D55:$D58,G55:G58,$L55:$L58,O55:O58)</f>
        <v>-0.0233754743228261</v>
      </c>
    </row>
    <row r="56" customFormat="false" ht="12" hidden="false" customHeight="false" outlineLevel="0" collapsed="false">
      <c r="A56" s="11"/>
      <c r="B56" s="11"/>
      <c r="C56" s="11" t="n">
        <v>27</v>
      </c>
      <c r="D56" s="98" t="n">
        <v>2632.4304</v>
      </c>
      <c r="E56" s="99" t="n">
        <v>41.3346</v>
      </c>
      <c r="F56" s="99" t="n">
        <v>37.6688</v>
      </c>
      <c r="G56" s="99" t="n">
        <v>43.3686</v>
      </c>
      <c r="H56" s="99" t="n">
        <v>35004.61</v>
      </c>
      <c r="I56" s="99" t="n">
        <v>59.14</v>
      </c>
      <c r="J56" s="100" t="e">
        <f aca="false">SECTOHOURS(H56)</f>
        <v>#VALUE!</v>
      </c>
      <c r="L56" s="98" t="n">
        <v>2513.0408</v>
      </c>
      <c r="M56" s="99" t="n">
        <v>41.3503</v>
      </c>
      <c r="N56" s="99" t="n">
        <v>37.7201</v>
      </c>
      <c r="O56" s="99" t="n">
        <v>43.3703</v>
      </c>
      <c r="P56" s="99" t="n">
        <v>35802.35</v>
      </c>
      <c r="Q56" s="99" t="n">
        <v>60.42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98" t="n">
        <v>270.852</v>
      </c>
      <c r="E57" s="99" t="n">
        <v>39.7442</v>
      </c>
      <c r="F57" s="99" t="n">
        <v>37.3411</v>
      </c>
      <c r="G57" s="99" t="n">
        <v>42.5207</v>
      </c>
      <c r="H57" s="99" t="n">
        <v>30939.36</v>
      </c>
      <c r="I57" s="99" t="n">
        <v>55.46</v>
      </c>
      <c r="J57" s="100" t="e">
        <f aca="false">SECTOHOURS(H57)</f>
        <v>#VALUE!</v>
      </c>
      <c r="L57" s="98" t="n">
        <v>270.0504</v>
      </c>
      <c r="M57" s="99" t="n">
        <v>39.7486</v>
      </c>
      <c r="N57" s="99" t="n">
        <v>37.342</v>
      </c>
      <c r="O57" s="99" t="n">
        <v>42.5277</v>
      </c>
      <c r="P57" s="99" t="n">
        <v>31902.44</v>
      </c>
      <c r="Q57" s="99" t="n">
        <v>46.01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122.0024</v>
      </c>
      <c r="E58" s="102" t="n">
        <v>37.8943</v>
      </c>
      <c r="F58" s="102" t="n">
        <v>36.9009</v>
      </c>
      <c r="G58" s="102" t="n">
        <v>41.5275</v>
      </c>
      <c r="H58" s="102" t="n">
        <v>30436.94</v>
      </c>
      <c r="I58" s="102" t="n">
        <v>51.93</v>
      </c>
      <c r="J58" s="103" t="e">
        <f aca="false">SECTOHOURS(H58)</f>
        <v>#VALUE!</v>
      </c>
      <c r="L58" s="101" t="n">
        <v>121.0216</v>
      </c>
      <c r="M58" s="102" t="n">
        <v>37.8923</v>
      </c>
      <c r="N58" s="102" t="n">
        <v>36.8972</v>
      </c>
      <c r="O58" s="102" t="n">
        <v>41.5242</v>
      </c>
      <c r="P58" s="102" t="n">
        <v>31087.89</v>
      </c>
      <c r="Q58" s="102" t="n">
        <v>42.48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22</v>
      </c>
      <c r="D59" s="94" t="n">
        <v>88585.664</v>
      </c>
      <c r="E59" s="95" t="n">
        <v>38.2976</v>
      </c>
      <c r="F59" s="95" t="n">
        <v>38.541</v>
      </c>
      <c r="G59" s="95" t="n">
        <v>39.2329</v>
      </c>
      <c r="H59" s="95" t="n">
        <v>87569.92</v>
      </c>
      <c r="I59" s="95" t="n">
        <v>154.99</v>
      </c>
      <c r="J59" s="96" t="e">
        <f aca="false">SECTOHOURS(H59)</f>
        <v>#VALUE!</v>
      </c>
      <c r="L59" s="94" t="n">
        <v>88510.8832</v>
      </c>
      <c r="M59" s="95" t="n">
        <v>38.3051</v>
      </c>
      <c r="N59" s="95" t="n">
        <v>38.5499</v>
      </c>
      <c r="O59" s="95" t="n">
        <v>39.2391</v>
      </c>
      <c r="P59" s="95" t="n">
        <v>89189.54</v>
      </c>
      <c r="Q59" s="95" t="n">
        <v>172.63</v>
      </c>
      <c r="R59" s="96" t="e">
        <f aca="false">SECTOHOURS(P59)</f>
        <v>#VALUE!</v>
      </c>
      <c r="S59" s="97"/>
      <c r="T59" s="8" t="n">
        <f aca="false">BDRATE($D59:$D62,E59:E62,$L59:$L62,M59:M62)</f>
        <v>-0.00524334326462528</v>
      </c>
      <c r="U59" s="9" t="n">
        <f aca="false">BDRATE($D59:$D62,F59:F62,$L59:$L62,N59:N62)</f>
        <v>-0.00508201796006846</v>
      </c>
      <c r="V59" s="9" t="n">
        <f aca="false">BDRATE($D59:$D62,G59:G62,$L59:$L62,O59:O62)</f>
        <v>-0.00436119810913682</v>
      </c>
      <c r="W59" s="12" t="n">
        <f aca="false">BDRATEOLD($D59:$D62,E59:E62,$L59:$L62,M59:M62)</f>
        <v>-0.00510074567283192</v>
      </c>
      <c r="X59" s="13" t="n">
        <f aca="false">BDRATEOLD($D59:$D62,F59:F62,$L59:$L62,N59:N62)</f>
        <v>-0.0052527535829292</v>
      </c>
      <c r="Y59" s="14" t="n">
        <f aca="false">BDRATEOLD($D59:$D62,G59:G62,$L59:$L62,O59:O62)</f>
        <v>-0.00438455077146216</v>
      </c>
    </row>
    <row r="60" customFormat="false" ht="12" hidden="false" customHeight="false" outlineLevel="0" collapsed="false">
      <c r="A60" s="11"/>
      <c r="B60" s="11"/>
      <c r="C60" s="11" t="n">
        <v>27</v>
      </c>
      <c r="D60" s="98" t="n">
        <v>30987.0032</v>
      </c>
      <c r="E60" s="99" t="n">
        <v>34.6093</v>
      </c>
      <c r="F60" s="99" t="n">
        <v>36.5108</v>
      </c>
      <c r="G60" s="99" t="n">
        <v>37.4158</v>
      </c>
      <c r="H60" s="99" t="n">
        <v>66432.7</v>
      </c>
      <c r="I60" s="99" t="n">
        <v>109.04</v>
      </c>
      <c r="J60" s="100" t="e">
        <f aca="false">SECTOHOURS(H60)</f>
        <v>#VALUE!</v>
      </c>
      <c r="L60" s="98" t="n">
        <v>30990.3264</v>
      </c>
      <c r="M60" s="99" t="n">
        <v>34.622</v>
      </c>
      <c r="N60" s="99" t="n">
        <v>36.5219</v>
      </c>
      <c r="O60" s="99" t="n">
        <v>37.4209</v>
      </c>
      <c r="P60" s="99" t="n">
        <v>66644.98</v>
      </c>
      <c r="Q60" s="99" t="n">
        <v>110.73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98" t="n">
        <v>13202.596</v>
      </c>
      <c r="E61" s="99" t="n">
        <v>31.2735</v>
      </c>
      <c r="F61" s="99" t="n">
        <v>35.0098</v>
      </c>
      <c r="G61" s="99" t="n">
        <v>35.8523</v>
      </c>
      <c r="H61" s="99" t="n">
        <v>54022.24</v>
      </c>
      <c r="I61" s="99" t="n">
        <v>95.94</v>
      </c>
      <c r="J61" s="100" t="e">
        <f aca="false">SECTOHOURS(H61)</f>
        <v>#VALUE!</v>
      </c>
      <c r="L61" s="98" t="n">
        <v>13180.7016</v>
      </c>
      <c r="M61" s="99" t="n">
        <v>31.2986</v>
      </c>
      <c r="N61" s="99" t="n">
        <v>35.0132</v>
      </c>
      <c r="O61" s="99" t="n">
        <v>35.8576</v>
      </c>
      <c r="P61" s="99" t="n">
        <v>55168.55</v>
      </c>
      <c r="Q61" s="99" t="n">
        <v>88.55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6012.5728</v>
      </c>
      <c r="E62" s="102" t="n">
        <v>28.42</v>
      </c>
      <c r="F62" s="102" t="n">
        <v>33.6444</v>
      </c>
      <c r="G62" s="102" t="n">
        <v>34.4122</v>
      </c>
      <c r="H62" s="102" t="n">
        <v>46129.11</v>
      </c>
      <c r="I62" s="102" t="n">
        <v>78.83</v>
      </c>
      <c r="J62" s="103" t="e">
        <f aca="false">SECTOHOURS(H62)</f>
        <v>#VALUE!</v>
      </c>
      <c r="L62" s="101" t="n">
        <v>6006.5464</v>
      </c>
      <c r="M62" s="102" t="n">
        <v>28.4386</v>
      </c>
      <c r="N62" s="102" t="n">
        <v>33.6523</v>
      </c>
      <c r="O62" s="102" t="n">
        <v>34.4282</v>
      </c>
      <c r="P62" s="102" t="n">
        <v>46745.35</v>
      </c>
      <c r="Q62" s="102" t="n">
        <v>81.76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22</v>
      </c>
      <c r="D63" s="94" t="n">
        <v>17209.5504</v>
      </c>
      <c r="E63" s="95" t="n">
        <v>41.8238</v>
      </c>
      <c r="F63" s="95" t="n">
        <v>41.4741</v>
      </c>
      <c r="G63" s="95" t="n">
        <v>44.9307</v>
      </c>
      <c r="H63" s="95" t="n">
        <v>25695.37</v>
      </c>
      <c r="I63" s="95" t="n">
        <v>40.23</v>
      </c>
      <c r="J63" s="96" t="e">
        <f aca="false">SECTOHOURS(H63)</f>
        <v>#VALUE!</v>
      </c>
      <c r="L63" s="94" t="n">
        <v>17224.2</v>
      </c>
      <c r="M63" s="95" t="n">
        <v>41.8326</v>
      </c>
      <c r="N63" s="95" t="n">
        <v>41.4849</v>
      </c>
      <c r="O63" s="95" t="n">
        <v>44.9149</v>
      </c>
      <c r="P63" s="95" t="n">
        <v>26188.11</v>
      </c>
      <c r="Q63" s="95" t="n">
        <v>46.25</v>
      </c>
      <c r="R63" s="96" t="e">
        <f aca="false">SECTOHOURS(P63)</f>
        <v>#VALUE!</v>
      </c>
      <c r="S63" s="97"/>
      <c r="T63" s="8" t="n">
        <f aca="false">BDRATE($D63:$D66,E63:E66,$L63:$L66,M63:M66)</f>
        <v>-0.00315694474277661</v>
      </c>
      <c r="U63" s="9" t="n">
        <f aca="false">BDRATE($D63:$D66,F63:F66,$L63:$L66,N63:N66)</f>
        <v>-0.00973799460689351</v>
      </c>
      <c r="V63" s="9" t="n">
        <f aca="false">BDRATE($D63:$D66,G63:G66,$L63:$L66,O63:O66)</f>
        <v>-0.00449486615404493</v>
      </c>
      <c r="W63" s="12" t="n">
        <f aca="false">BDRATEOLD($D63:$D66,E63:E66,$L63:$L66,M63:M66)</f>
        <v>-0.00312810174536027</v>
      </c>
      <c r="X63" s="13" t="n">
        <f aca="false">BDRATEOLD($D63:$D66,F63:F66,$L63:$L66,N63:N66)</f>
        <v>-0.00963075332726715</v>
      </c>
      <c r="Y63" s="14" t="n">
        <f aca="false">BDRATEOLD($D63:$D66,G63:G66,$L63:$L66,O63:O66)</f>
        <v>-0.004820953906291</v>
      </c>
    </row>
    <row r="64" customFormat="false" ht="12" hidden="false" customHeight="false" outlineLevel="0" collapsed="false">
      <c r="A64" s="11"/>
      <c r="B64" s="11"/>
      <c r="C64" s="11" t="n">
        <v>27</v>
      </c>
      <c r="D64" s="98" t="n">
        <v>5455.0112</v>
      </c>
      <c r="E64" s="99" t="n">
        <v>38.8475</v>
      </c>
      <c r="F64" s="99" t="n">
        <v>39.3344</v>
      </c>
      <c r="G64" s="99" t="n">
        <v>42.7774</v>
      </c>
      <c r="H64" s="99" t="n">
        <v>20973.05</v>
      </c>
      <c r="I64" s="99" t="n">
        <v>33.29</v>
      </c>
      <c r="J64" s="100" t="e">
        <f aca="false">SECTOHOURS(H64)</f>
        <v>#VALUE!</v>
      </c>
      <c r="L64" s="98" t="n">
        <v>5470.3696</v>
      </c>
      <c r="M64" s="99" t="n">
        <v>38.8575</v>
      </c>
      <c r="N64" s="99" t="n">
        <v>39.3534</v>
      </c>
      <c r="O64" s="99" t="n">
        <v>42.7908</v>
      </c>
      <c r="P64" s="99" t="n">
        <v>20796.05</v>
      </c>
      <c r="Q64" s="99" t="n">
        <v>33.48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98" t="n">
        <v>2217.1392</v>
      </c>
      <c r="E65" s="99" t="n">
        <v>36.0142</v>
      </c>
      <c r="F65" s="99" t="n">
        <v>37.949</v>
      </c>
      <c r="G65" s="99" t="n">
        <v>41.131</v>
      </c>
      <c r="H65" s="99" t="n">
        <v>17687.08</v>
      </c>
      <c r="I65" s="99" t="n">
        <v>26.1</v>
      </c>
      <c r="J65" s="100" t="e">
        <f aca="false">SECTOHOURS(H65)</f>
        <v>#VALUE!</v>
      </c>
      <c r="L65" s="98" t="n">
        <v>2224.0608</v>
      </c>
      <c r="M65" s="99" t="n">
        <v>36.0397</v>
      </c>
      <c r="N65" s="99" t="n">
        <v>37.9778</v>
      </c>
      <c r="O65" s="99" t="n">
        <v>41.1492</v>
      </c>
      <c r="P65" s="99" t="n">
        <v>18038.86</v>
      </c>
      <c r="Q65" s="99" t="n">
        <v>24.47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992.9584</v>
      </c>
      <c r="E66" s="102" t="n">
        <v>33.205</v>
      </c>
      <c r="F66" s="102" t="n">
        <v>36.4938</v>
      </c>
      <c r="G66" s="102" t="n">
        <v>39.4131</v>
      </c>
      <c r="H66" s="102" t="n">
        <v>16251.36</v>
      </c>
      <c r="I66" s="102" t="n">
        <v>22.06</v>
      </c>
      <c r="J66" s="103" t="e">
        <f aca="false">SECTOHOURS(H66)</f>
        <v>#VALUE!</v>
      </c>
      <c r="L66" s="101" t="n">
        <v>990.5712</v>
      </c>
      <c r="M66" s="102" t="n">
        <v>33.2225</v>
      </c>
      <c r="N66" s="102" t="n">
        <v>36.5098</v>
      </c>
      <c r="O66" s="102" t="n">
        <v>39.448</v>
      </c>
      <c r="P66" s="102" t="n">
        <v>16489.35</v>
      </c>
      <c r="Q66" s="102" t="n">
        <v>20.83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22</v>
      </c>
      <c r="D67" s="94" t="n">
        <v>6869.5272</v>
      </c>
      <c r="E67" s="95" t="n">
        <v>41.8876</v>
      </c>
      <c r="F67" s="95" t="n">
        <v>39.1738</v>
      </c>
      <c r="G67" s="95" t="n">
        <v>42.647</v>
      </c>
      <c r="H67" s="95" t="n">
        <v>26482.57</v>
      </c>
      <c r="I67" s="95" t="n">
        <v>39.23</v>
      </c>
      <c r="J67" s="96" t="e">
        <f aca="false">SECTOHOURS(H67)</f>
        <v>#VALUE!</v>
      </c>
      <c r="L67" s="94" t="n">
        <v>6812.9336</v>
      </c>
      <c r="M67" s="95" t="n">
        <v>41.8933</v>
      </c>
      <c r="N67" s="95" t="n">
        <v>39.1891</v>
      </c>
      <c r="O67" s="95" t="n">
        <v>42.6437</v>
      </c>
      <c r="P67" s="95" t="n">
        <v>26800.19</v>
      </c>
      <c r="Q67" s="95" t="n">
        <v>36.7</v>
      </c>
      <c r="R67" s="96" t="e">
        <f aca="false">SECTOHOURS(P67)</f>
        <v>#VALUE!</v>
      </c>
      <c r="S67" s="97"/>
      <c r="T67" s="8" t="n">
        <f aca="false">BDRATE($D67:$D70,E67:E70,$L67:$L70,M67:M70)</f>
        <v>-0.00296926043032653</v>
      </c>
      <c r="U67" s="9" t="n">
        <f aca="false">BDRATE($D67:$D70,F67:F70,$L67:$L70,N67:N70)</f>
        <v>-0.0148844690088908</v>
      </c>
      <c r="V67" s="9" t="n">
        <f aca="false">BDRATE($D67:$D70,G67:G70,$L67:$L70,O67:O70)</f>
        <v>-0.00463132069535888</v>
      </c>
      <c r="W67" s="12" t="n">
        <f aca="false">BDRATEOLD($D67:$D70,E67:E70,$L67:$L70,M67:M70)</f>
        <v>-0.00298909679418979</v>
      </c>
      <c r="X67" s="13" t="n">
        <f aca="false">BDRATEOLD($D67:$D70,F67:F70,$L67:$L70,N67:N70)</f>
        <v>-0.0148512393603092</v>
      </c>
      <c r="Y67" s="14" t="n">
        <f aca="false">BDRATEOLD($D67:$D70,G67:G70,$L67:$L70,O67:O70)</f>
        <v>-0.00427321366252609</v>
      </c>
    </row>
    <row r="68" customFormat="false" ht="12" hidden="false" customHeight="false" outlineLevel="0" collapsed="false">
      <c r="A68" s="11"/>
      <c r="B68" s="11"/>
      <c r="C68" s="11" t="n">
        <v>27</v>
      </c>
      <c r="D68" s="98" t="n">
        <v>2615.5008</v>
      </c>
      <c r="E68" s="99" t="n">
        <v>39.8218</v>
      </c>
      <c r="F68" s="99" t="n">
        <v>38.3134</v>
      </c>
      <c r="G68" s="99" t="n">
        <v>41.1478</v>
      </c>
      <c r="H68" s="99" t="n">
        <v>21615.81</v>
      </c>
      <c r="I68" s="99" t="n">
        <v>27.56</v>
      </c>
      <c r="J68" s="100" t="e">
        <f aca="false">SECTOHOURS(H68)</f>
        <v>#VALUE!</v>
      </c>
      <c r="L68" s="98" t="n">
        <v>2614.1384</v>
      </c>
      <c r="M68" s="99" t="n">
        <v>39.8257</v>
      </c>
      <c r="N68" s="99" t="n">
        <v>38.3209</v>
      </c>
      <c r="O68" s="99" t="n">
        <v>41.1536</v>
      </c>
      <c r="P68" s="99" t="n">
        <v>21621.59</v>
      </c>
      <c r="Q68" s="99" t="n">
        <v>30.05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98" t="n">
        <v>1225.7296</v>
      </c>
      <c r="E69" s="99" t="n">
        <v>37.2229</v>
      </c>
      <c r="F69" s="99" t="n">
        <v>37.6485</v>
      </c>
      <c r="G69" s="99" t="n">
        <v>40.0191</v>
      </c>
      <c r="H69" s="99" t="n">
        <v>18678.02</v>
      </c>
      <c r="I69" s="99" t="n">
        <v>23.66</v>
      </c>
      <c r="J69" s="100" t="e">
        <f aca="false">SECTOHOURS(H69)</f>
        <v>#VALUE!</v>
      </c>
      <c r="L69" s="98" t="n">
        <v>1226.9</v>
      </c>
      <c r="M69" s="99" t="n">
        <v>37.2332</v>
      </c>
      <c r="N69" s="99" t="n">
        <v>37.6684</v>
      </c>
      <c r="O69" s="99" t="n">
        <v>40.0328</v>
      </c>
      <c r="P69" s="99" t="n">
        <v>18843.12</v>
      </c>
      <c r="Q69" s="99" t="n">
        <v>25.26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7</v>
      </c>
      <c r="D70" s="101" t="n">
        <v>573.4984</v>
      </c>
      <c r="E70" s="102" t="n">
        <v>34.5913</v>
      </c>
      <c r="F70" s="102" t="n">
        <v>36.822</v>
      </c>
      <c r="G70" s="102" t="n">
        <v>38.9024</v>
      </c>
      <c r="H70" s="102" t="n">
        <v>16542.19</v>
      </c>
      <c r="I70" s="102" t="n">
        <v>24.66</v>
      </c>
      <c r="J70" s="103" t="e">
        <f aca="false">SECTOHOURS(H70)</f>
        <v>#VALUE!</v>
      </c>
      <c r="L70" s="101" t="n">
        <v>573.1224</v>
      </c>
      <c r="M70" s="102" t="n">
        <v>34.597</v>
      </c>
      <c r="N70" s="102" t="n">
        <v>36.8318</v>
      </c>
      <c r="O70" s="102" t="n">
        <v>38.8914</v>
      </c>
      <c r="P70" s="102" t="n">
        <v>16606.28</v>
      </c>
      <c r="Q70" s="102" t="n">
        <v>20.83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22</v>
      </c>
      <c r="D71" s="94" t="n">
        <v>24034.8064</v>
      </c>
      <c r="E71" s="95" t="n">
        <v>38.1983</v>
      </c>
      <c r="F71" s="95" t="n">
        <v>38.5558</v>
      </c>
      <c r="G71" s="95" t="n">
        <v>42.9557</v>
      </c>
      <c r="H71" s="95" t="n">
        <v>42762.54</v>
      </c>
      <c r="I71" s="95" t="n">
        <v>72.63</v>
      </c>
      <c r="J71" s="96" t="e">
        <f aca="false">SECTOHOURS(H71)</f>
        <v>#VALUE!</v>
      </c>
      <c r="L71" s="94" t="n">
        <v>23921.5704</v>
      </c>
      <c r="M71" s="95" t="n">
        <v>38.2003</v>
      </c>
      <c r="N71" s="95" t="n">
        <v>38.5811</v>
      </c>
      <c r="O71" s="95" t="n">
        <v>42.9754</v>
      </c>
      <c r="P71" s="95" t="n">
        <v>43085.01</v>
      </c>
      <c r="Q71" s="95" t="n">
        <v>70.05</v>
      </c>
      <c r="R71" s="96" t="e">
        <f aca="false">SECTOHOURS(P71)</f>
        <v>#VALUE!</v>
      </c>
      <c r="S71" s="97"/>
      <c r="T71" s="8" t="n">
        <f aca="false">BDRATE($D71:$D74,E71:E74,$L71:$L74,M71:M74)</f>
        <v>-0.0032027664754346</v>
      </c>
      <c r="U71" s="9" t="n">
        <f aca="false">BDRATE($D71:$D74,F71:F74,$L71:$L74,N71:N74)</f>
        <v>-0.0274322204810455</v>
      </c>
      <c r="V71" s="9" t="n">
        <f aca="false">BDRATE($D71:$D74,G71:G74,$L71:$L74,O71:O74)</f>
        <v>-0.0247476756582442</v>
      </c>
      <c r="W71" s="12" t="n">
        <f aca="false">BDRATEOLD($D71:$D74,E71:E74,$L71:$L74,M71:M74)</f>
        <v>-0.00310522560539506</v>
      </c>
      <c r="X71" s="13" t="n">
        <f aca="false">BDRATEOLD($D71:$D74,F71:F74,$L71:$L74,N71:N74)</f>
        <v>-0.0270108197120799</v>
      </c>
      <c r="Y71" s="14" t="n">
        <f aca="false">BDRATEOLD($D71:$D74,G71:G74,$L71:$L74,O71:O74)</f>
        <v>-0.0242396229716531</v>
      </c>
    </row>
    <row r="72" customFormat="false" ht="12" hidden="false" customHeight="false" outlineLevel="0" collapsed="false">
      <c r="A72" s="11"/>
      <c r="B72" s="11"/>
      <c r="C72" s="11" t="n">
        <v>27</v>
      </c>
      <c r="D72" s="98" t="n">
        <v>4113.0328</v>
      </c>
      <c r="E72" s="99" t="n">
        <v>35.6499</v>
      </c>
      <c r="F72" s="99" t="n">
        <v>37.1245</v>
      </c>
      <c r="G72" s="99" t="n">
        <v>40.8074</v>
      </c>
      <c r="H72" s="99" t="n">
        <v>28313.97</v>
      </c>
      <c r="I72" s="99" t="n">
        <v>43.79</v>
      </c>
      <c r="J72" s="100" t="e">
        <f aca="false">SECTOHOURS(H72)</f>
        <v>#VALUE!</v>
      </c>
      <c r="L72" s="98" t="n">
        <v>4113.8392</v>
      </c>
      <c r="M72" s="99" t="n">
        <v>35.6583</v>
      </c>
      <c r="N72" s="99" t="n">
        <v>37.1472</v>
      </c>
      <c r="O72" s="99" t="n">
        <v>40.8426</v>
      </c>
      <c r="P72" s="99" t="n">
        <v>28785.16</v>
      </c>
      <c r="Q72" s="99" t="n">
        <v>43.55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98" t="n">
        <v>1641.6288</v>
      </c>
      <c r="E73" s="99" t="n">
        <v>32.6957</v>
      </c>
      <c r="F73" s="99" t="n">
        <v>35.9584</v>
      </c>
      <c r="G73" s="99" t="n">
        <v>38.892</v>
      </c>
      <c r="H73" s="99" t="n">
        <v>25297.65</v>
      </c>
      <c r="I73" s="99" t="n">
        <v>31.19</v>
      </c>
      <c r="J73" s="100" t="e">
        <f aca="false">SECTOHOURS(H73)</f>
        <v>#VALUE!</v>
      </c>
      <c r="L73" s="98" t="n">
        <v>1643.9016</v>
      </c>
      <c r="M73" s="99" t="n">
        <v>32.7073</v>
      </c>
      <c r="N73" s="99" t="n">
        <v>36.0023</v>
      </c>
      <c r="O73" s="99" t="n">
        <v>38.9565</v>
      </c>
      <c r="P73" s="99" t="n">
        <v>25863.71</v>
      </c>
      <c r="Q73" s="99" t="n">
        <v>31.1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700.1792</v>
      </c>
      <c r="E74" s="102" t="n">
        <v>29.754</v>
      </c>
      <c r="F74" s="102" t="n">
        <v>34.7509</v>
      </c>
      <c r="G74" s="102" t="n">
        <v>37.1146</v>
      </c>
      <c r="H74" s="102" t="n">
        <v>24070.7</v>
      </c>
      <c r="I74" s="102" t="n">
        <v>32.41</v>
      </c>
      <c r="J74" s="103" t="e">
        <f aca="false">SECTOHOURS(H74)</f>
        <v>#VALUE!</v>
      </c>
      <c r="L74" s="101" t="n">
        <v>700.2848</v>
      </c>
      <c r="M74" s="102" t="n">
        <v>29.7648</v>
      </c>
      <c r="N74" s="102" t="n">
        <v>34.784</v>
      </c>
      <c r="O74" s="102" t="n">
        <v>37.1702</v>
      </c>
      <c r="P74" s="102" t="n">
        <v>24467.93</v>
      </c>
      <c r="Q74" s="102" t="n">
        <v>29.59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22</v>
      </c>
      <c r="D75" s="94" t="n">
        <v>17548.372</v>
      </c>
      <c r="E75" s="95" t="n">
        <v>41.0081</v>
      </c>
      <c r="F75" s="95" t="n">
        <v>40.8239</v>
      </c>
      <c r="G75" s="95" t="n">
        <v>41.6281</v>
      </c>
      <c r="H75" s="95" t="n">
        <v>37697.76</v>
      </c>
      <c r="I75" s="95" t="n">
        <v>54.62</v>
      </c>
      <c r="J75" s="96" t="e">
        <f aca="false">SECTOHOURS(H75)</f>
        <v>#VALUE!</v>
      </c>
      <c r="L75" s="94" t="n">
        <v>17557.372</v>
      </c>
      <c r="M75" s="95" t="n">
        <v>41.0194</v>
      </c>
      <c r="N75" s="95" t="n">
        <v>40.8341</v>
      </c>
      <c r="O75" s="95" t="n">
        <v>41.6437</v>
      </c>
      <c r="P75" s="95" t="n">
        <v>38263.03</v>
      </c>
      <c r="Q75" s="95" t="n">
        <v>49.21</v>
      </c>
      <c r="R75" s="96" t="e">
        <f aca="false">SECTOHOURS(P75)</f>
        <v>#VALUE!</v>
      </c>
      <c r="S75" s="97"/>
      <c r="T75" s="8" t="n">
        <f aca="false">BDRATE($D75:$D78,E75:E78,$L75:$L78,M75:M78)</f>
        <v>-0.0044196862486362</v>
      </c>
      <c r="U75" s="9" t="n">
        <f aca="false">BDRATE($D75:$D78,F75:F78,$L75:$L78,N75:N78)</f>
        <v>-0.00893434493417611</v>
      </c>
      <c r="V75" s="9" t="n">
        <f aca="false">BDRATE($D75:$D78,G75:G78,$L75:$L78,O75:O78)</f>
        <v>-0.0188440409912853</v>
      </c>
      <c r="W75" s="12" t="n">
        <f aca="false">BDRATEOLD($D75:$D78,E75:E78,$L75:$L78,M75:M78)</f>
        <v>-0.00440102627982542</v>
      </c>
      <c r="X75" s="13" t="n">
        <f aca="false">BDRATEOLD($D75:$D78,F75:F78,$L75:$L78,N75:N78)</f>
        <v>-0.0088154190906824</v>
      </c>
      <c r="Y75" s="14" t="n">
        <f aca="false">BDRATEOLD($D75:$D78,G75:G78,$L75:$L78,O75:O78)</f>
        <v>-0.0188124321327942</v>
      </c>
    </row>
    <row r="76" customFormat="false" ht="12" hidden="false" customHeight="false" outlineLevel="0" collapsed="false">
      <c r="A76" s="11"/>
      <c r="B76" s="11"/>
      <c r="C76" s="11" t="n">
        <v>27</v>
      </c>
      <c r="D76" s="98" t="n">
        <v>8652.656</v>
      </c>
      <c r="E76" s="99" t="n">
        <v>36.6871</v>
      </c>
      <c r="F76" s="99" t="n">
        <v>37.0343</v>
      </c>
      <c r="G76" s="99" t="n">
        <v>38.6689</v>
      </c>
      <c r="H76" s="99" t="n">
        <v>33890.88</v>
      </c>
      <c r="I76" s="99" t="n">
        <v>46.39</v>
      </c>
      <c r="J76" s="100" t="e">
        <f aca="false">SECTOHOURS(H76)</f>
        <v>#VALUE!</v>
      </c>
      <c r="L76" s="98" t="n">
        <v>8654.056</v>
      </c>
      <c r="M76" s="99" t="n">
        <v>36.7085</v>
      </c>
      <c r="N76" s="99" t="n">
        <v>37.0546</v>
      </c>
      <c r="O76" s="99" t="n">
        <v>38.7183</v>
      </c>
      <c r="P76" s="99" t="n">
        <v>34760.81</v>
      </c>
      <c r="Q76" s="99" t="n">
        <v>44.25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98" t="n">
        <v>4455.4608</v>
      </c>
      <c r="E77" s="99" t="n">
        <v>33.4625</v>
      </c>
      <c r="F77" s="99" t="n">
        <v>35.1236</v>
      </c>
      <c r="G77" s="99" t="n">
        <v>36.6256</v>
      </c>
      <c r="H77" s="99" t="n">
        <v>31254.06</v>
      </c>
      <c r="I77" s="99" t="n">
        <v>41.75</v>
      </c>
      <c r="J77" s="100" t="e">
        <f aca="false">SECTOHOURS(H77)</f>
        <v>#VALUE!</v>
      </c>
      <c r="L77" s="98" t="n">
        <v>4460.0808</v>
      </c>
      <c r="M77" s="99" t="n">
        <v>33.4964</v>
      </c>
      <c r="N77" s="99" t="n">
        <v>35.1727</v>
      </c>
      <c r="O77" s="99" t="n">
        <v>36.714</v>
      </c>
      <c r="P77" s="99" t="n">
        <v>31558.75</v>
      </c>
      <c r="Q77" s="99" t="n">
        <v>40.13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2360.7816</v>
      </c>
      <c r="E78" s="102" t="n">
        <v>30.5121</v>
      </c>
      <c r="F78" s="102" t="n">
        <v>33.467</v>
      </c>
      <c r="G78" s="102" t="n">
        <v>34.5713</v>
      </c>
      <c r="H78" s="102" t="n">
        <v>29592.23</v>
      </c>
      <c r="I78" s="102" t="n">
        <v>40.92</v>
      </c>
      <c r="J78" s="103" t="e">
        <f aca="false">SECTOHOURS(H78)</f>
        <v>#VALUE!</v>
      </c>
      <c r="L78" s="101" t="n">
        <v>2363.4712</v>
      </c>
      <c r="M78" s="102" t="n">
        <v>30.5487</v>
      </c>
      <c r="N78" s="102" t="n">
        <v>33.5507</v>
      </c>
      <c r="O78" s="102" t="n">
        <v>34.7106</v>
      </c>
      <c r="P78" s="102" t="n">
        <v>29426.81</v>
      </c>
      <c r="Q78" s="102" t="n">
        <v>43.11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22</v>
      </c>
      <c r="D79" s="94" t="n">
        <v>109991.9704</v>
      </c>
      <c r="E79" s="95" t="n">
        <v>38.3343</v>
      </c>
      <c r="F79" s="95" t="n">
        <v>37.9585</v>
      </c>
      <c r="G79" s="95" t="n">
        <v>41.4826</v>
      </c>
      <c r="H79" s="95" t="n">
        <v>76810.05</v>
      </c>
      <c r="I79" s="95" t="n">
        <v>121.13</v>
      </c>
      <c r="J79" s="96" t="e">
        <f aca="false">SECTOHOURS(H79)</f>
        <v>#VALUE!</v>
      </c>
      <c r="L79" s="94" t="n">
        <v>109895.9192</v>
      </c>
      <c r="M79" s="95" t="n">
        <v>38.3384</v>
      </c>
      <c r="N79" s="95" t="n">
        <v>37.9858</v>
      </c>
      <c r="O79" s="95" t="n">
        <v>41.4864</v>
      </c>
      <c r="P79" s="95" t="n">
        <v>78105.74</v>
      </c>
      <c r="Q79" s="95" t="n">
        <v>128.2</v>
      </c>
      <c r="R79" s="96" t="e">
        <f aca="false">SECTOHOURS(P79)</f>
        <v>#VALUE!</v>
      </c>
      <c r="S79" s="97"/>
      <c r="T79" s="8" t="n">
        <f aca="false">BDRATE($D79:$D82,E79:E82,$L79:$L82,M79:M82)</f>
        <v>-0.00331555276705176</v>
      </c>
      <c r="U79" s="9" t="n">
        <f aca="false">BDRATE($D79:$D82,F79:F82,$L79:$L82,N79:N82)</f>
        <v>-0.00655705465775547</v>
      </c>
      <c r="V79" s="9" t="n">
        <f aca="false">BDRATE($D79:$D82,G79:G82,$L79:$L82,O79:O82)</f>
        <v>-0.0134213047655162</v>
      </c>
      <c r="W79" s="12" t="n">
        <f aca="false">BDRATEOLD($D79:$D82,E79:E82,$L79:$L82,M79:M82)</f>
        <v>-0.00327224751827393</v>
      </c>
      <c r="X79" s="13" t="n">
        <f aca="false">BDRATEOLD($D79:$D82,F79:F82,$L79:$L82,N79:N82)</f>
        <v>-0.0056459186885538</v>
      </c>
      <c r="Y79" s="14" t="n">
        <f aca="false">BDRATEOLD($D79:$D82,G79:G82,$L79:$L82,O79:O82)</f>
        <v>-0.0121030856337462</v>
      </c>
    </row>
    <row r="80" customFormat="false" ht="12" hidden="false" customHeight="false" outlineLevel="0" collapsed="false">
      <c r="A80" s="11"/>
      <c r="B80" s="11"/>
      <c r="C80" s="11" t="n">
        <v>27</v>
      </c>
      <c r="D80" s="98" t="n">
        <v>55944.1248</v>
      </c>
      <c r="E80" s="99" t="n">
        <v>35.2569</v>
      </c>
      <c r="F80" s="99" t="n">
        <v>35.6743</v>
      </c>
      <c r="G80" s="99" t="n">
        <v>39.3063</v>
      </c>
      <c r="H80" s="99" t="n">
        <v>60292.5</v>
      </c>
      <c r="I80" s="99" t="n">
        <v>94.34</v>
      </c>
      <c r="J80" s="100" t="e">
        <f aca="false">SECTOHOURS(H80)</f>
        <v>#VALUE!</v>
      </c>
      <c r="L80" s="98" t="n">
        <v>55979.916</v>
      </c>
      <c r="M80" s="99" t="n">
        <v>35.2725</v>
      </c>
      <c r="N80" s="99" t="n">
        <v>35.6825</v>
      </c>
      <c r="O80" s="99" t="n">
        <v>39.3213</v>
      </c>
      <c r="P80" s="99" t="n">
        <v>61340.24</v>
      </c>
      <c r="Q80" s="99" t="n">
        <v>94.91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98" t="n">
        <v>29796.6216</v>
      </c>
      <c r="E81" s="99" t="n">
        <v>31.4523</v>
      </c>
      <c r="F81" s="99" t="n">
        <v>34.2642</v>
      </c>
      <c r="G81" s="99" t="n">
        <v>38.0133</v>
      </c>
      <c r="H81" s="99" t="n">
        <v>51701.09</v>
      </c>
      <c r="I81" s="99" t="n">
        <v>71.98</v>
      </c>
      <c r="J81" s="100" t="e">
        <f aca="false">SECTOHOURS(H81)</f>
        <v>#VALUE!</v>
      </c>
      <c r="L81" s="98" t="n">
        <v>29825.088</v>
      </c>
      <c r="M81" s="99" t="n">
        <v>31.4845</v>
      </c>
      <c r="N81" s="99" t="n">
        <v>34.2885</v>
      </c>
      <c r="O81" s="99" t="n">
        <v>38.0645</v>
      </c>
      <c r="P81" s="99" t="n">
        <v>51715.3</v>
      </c>
      <c r="Q81" s="99" t="n">
        <v>80.45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7</v>
      </c>
      <c r="D82" s="101" t="n">
        <v>15319.6528</v>
      </c>
      <c r="E82" s="102" t="n">
        <v>27.9745</v>
      </c>
      <c r="F82" s="102" t="n">
        <v>33.2495</v>
      </c>
      <c r="G82" s="102" t="n">
        <v>37.1424</v>
      </c>
      <c r="H82" s="102" t="n">
        <v>45340.91</v>
      </c>
      <c r="I82" s="102" t="n">
        <v>67.09</v>
      </c>
      <c r="J82" s="103" t="e">
        <f aca="false">SECTOHOURS(H82)</f>
        <v>#VALUE!</v>
      </c>
      <c r="L82" s="101" t="n">
        <v>15339.4704</v>
      </c>
      <c r="M82" s="102" t="n">
        <v>27.9973</v>
      </c>
      <c r="N82" s="102" t="n">
        <v>33.2705</v>
      </c>
      <c r="O82" s="102" t="n">
        <v>37.2025</v>
      </c>
      <c r="P82" s="102" t="n">
        <v>45170.66</v>
      </c>
      <c r="Q82" s="102" t="n">
        <v>61.54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22</v>
      </c>
      <c r="D83" s="94" t="n">
        <v>52491.0856</v>
      </c>
      <c r="E83" s="95" t="n">
        <v>37.1361</v>
      </c>
      <c r="F83" s="95" t="n">
        <v>40.7027</v>
      </c>
      <c r="G83" s="95" t="n">
        <v>40.2728</v>
      </c>
      <c r="H83" s="95" t="n">
        <v>58830.36</v>
      </c>
      <c r="I83" s="95" t="n">
        <v>104.9</v>
      </c>
      <c r="J83" s="96" t="e">
        <f aca="false">SECTOHOURS(H83)</f>
        <v>#VALUE!</v>
      </c>
      <c r="L83" s="94" t="n">
        <v>52477.1288</v>
      </c>
      <c r="M83" s="95" t="n">
        <v>37.1361</v>
      </c>
      <c r="N83" s="95" t="n">
        <v>40.7047</v>
      </c>
      <c r="O83" s="95" t="n">
        <v>40.2791</v>
      </c>
      <c r="P83" s="95" t="n">
        <v>59406.46</v>
      </c>
      <c r="Q83" s="95" t="n">
        <v>104.37</v>
      </c>
      <c r="R83" s="96" t="e">
        <f aca="false">SECTOHOURS(P83)</f>
        <v>#VALUE!</v>
      </c>
      <c r="S83" s="97"/>
      <c r="T83" s="8" t="n">
        <f aca="false">BDRATE($D83:$D86,E83:E86,$L83:$L86,M83:M86)</f>
        <v>-0.00199399028185476</v>
      </c>
      <c r="U83" s="9" t="n">
        <f aca="false">BDRATE($D83:$D86,F83:F86,$L83:$L86,N83:N86)</f>
        <v>-0.0136521512259788</v>
      </c>
      <c r="V83" s="9" t="n">
        <f aca="false">BDRATE($D83:$D86,G83:G86,$L83:$L86,O83:O86)</f>
        <v>-0.013789234385886</v>
      </c>
      <c r="W83" s="12" t="n">
        <f aca="false">BDRATEOLD($D83:$D86,E83:E86,$L83:$L86,M83:M86)</f>
        <v>-0.00206998805023295</v>
      </c>
      <c r="X83" s="13" t="n">
        <f aca="false">BDRATEOLD($D83:$D86,F83:F86,$L83:$L86,N83:N86)</f>
        <v>-0.0133699882783827</v>
      </c>
      <c r="Y83" s="14" t="n">
        <f aca="false">BDRATEOLD($D83:$D86,G83:G86,$L83:$L86,O83:O86)</f>
        <v>-0.0133269284228387</v>
      </c>
    </row>
    <row r="84" customFormat="false" ht="12" hidden="false" customHeight="false" outlineLevel="0" collapsed="false">
      <c r="A84" s="11"/>
      <c r="B84" s="11"/>
      <c r="C84" s="11" t="n">
        <v>27</v>
      </c>
      <c r="D84" s="98" t="n">
        <v>11193.808</v>
      </c>
      <c r="E84" s="99" t="n">
        <v>33.6022</v>
      </c>
      <c r="F84" s="99" t="n">
        <v>39.2717</v>
      </c>
      <c r="G84" s="99" t="n">
        <v>39.1134</v>
      </c>
      <c r="H84" s="99" t="n">
        <v>35153.68</v>
      </c>
      <c r="I84" s="99" t="n">
        <v>66.83</v>
      </c>
      <c r="J84" s="100" t="e">
        <f aca="false">SECTOHOURS(H84)</f>
        <v>#VALUE!</v>
      </c>
      <c r="L84" s="98" t="n">
        <v>11195.5008</v>
      </c>
      <c r="M84" s="99" t="n">
        <v>33.606</v>
      </c>
      <c r="N84" s="99" t="n">
        <v>39.2777</v>
      </c>
      <c r="O84" s="99" t="n">
        <v>39.1178</v>
      </c>
      <c r="P84" s="99" t="n">
        <v>35525.43</v>
      </c>
      <c r="Q84" s="99" t="n">
        <v>58.04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98" t="n">
        <v>2994.268</v>
      </c>
      <c r="E85" s="99" t="n">
        <v>30.5544</v>
      </c>
      <c r="F85" s="99" t="n">
        <v>38.165</v>
      </c>
      <c r="G85" s="99" t="n">
        <v>38.1669</v>
      </c>
      <c r="H85" s="99" t="n">
        <v>28225.28</v>
      </c>
      <c r="I85" s="99" t="n">
        <v>54.5</v>
      </c>
      <c r="J85" s="100" t="e">
        <f aca="false">SECTOHOURS(H85)</f>
        <v>#VALUE!</v>
      </c>
      <c r="L85" s="98" t="n">
        <v>2999.1944</v>
      </c>
      <c r="M85" s="99" t="n">
        <v>30.5614</v>
      </c>
      <c r="N85" s="99" t="n">
        <v>38.1835</v>
      </c>
      <c r="O85" s="99" t="n">
        <v>38.1852</v>
      </c>
      <c r="P85" s="99" t="n">
        <v>28743.67</v>
      </c>
      <c r="Q85" s="99" t="n">
        <v>42.17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7</v>
      </c>
      <c r="D86" s="101" t="n">
        <v>696.6184</v>
      </c>
      <c r="E86" s="102" t="n">
        <v>27.7629</v>
      </c>
      <c r="F86" s="102" t="n">
        <v>37.1196</v>
      </c>
      <c r="G86" s="102" t="n">
        <v>37.1942</v>
      </c>
      <c r="H86" s="102" t="n">
        <v>25128.22</v>
      </c>
      <c r="I86" s="102" t="n">
        <v>38.99</v>
      </c>
      <c r="J86" s="103" t="e">
        <f aca="false">SECTOHOURS(H86)</f>
        <v>#VALUE!</v>
      </c>
      <c r="L86" s="101" t="n">
        <v>697.4344</v>
      </c>
      <c r="M86" s="102" t="n">
        <v>27.7776</v>
      </c>
      <c r="N86" s="102" t="n">
        <v>37.1425</v>
      </c>
      <c r="O86" s="102" t="n">
        <v>37.2055</v>
      </c>
      <c r="P86" s="102" t="n">
        <v>26121.87</v>
      </c>
      <c r="Q86" s="102" t="n">
        <v>38.26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22</v>
      </c>
      <c r="D87" s="94" t="n">
        <v>55234.8872</v>
      </c>
      <c r="E87" s="95" t="n">
        <v>37.863</v>
      </c>
      <c r="F87" s="95" t="n">
        <v>38.8622</v>
      </c>
      <c r="G87" s="95" t="n">
        <v>39.538</v>
      </c>
      <c r="H87" s="95" t="n">
        <v>77452.49</v>
      </c>
      <c r="I87" s="95" t="n">
        <v>115.47</v>
      </c>
      <c r="J87" s="96" t="e">
        <f aca="false">SECTOHOURS(H87)</f>
        <v>#VALUE!</v>
      </c>
      <c r="L87" s="94" t="n">
        <v>55192.3848</v>
      </c>
      <c r="M87" s="95" t="n">
        <v>37.8687</v>
      </c>
      <c r="N87" s="95" t="n">
        <v>38.8728</v>
      </c>
      <c r="O87" s="95" t="n">
        <v>39.542</v>
      </c>
      <c r="P87" s="95" t="n">
        <v>78157.34</v>
      </c>
      <c r="Q87" s="95" t="n">
        <v>122.5</v>
      </c>
      <c r="R87" s="96" t="e">
        <f aca="false">SECTOHOURS(P87)</f>
        <v>#VALUE!</v>
      </c>
      <c r="S87" s="97"/>
      <c r="T87" s="8" t="n">
        <f aca="false">BDRATE($D87:$D90,E87:E90,$L87:$L90,M87:M90)</f>
        <v>-0.00339823139152762</v>
      </c>
      <c r="U87" s="9" t="n">
        <f aca="false">BDRATE($D87:$D90,F87:F90,$L87:$L90,N87:N90)</f>
        <v>-0.00782794518667462</v>
      </c>
      <c r="V87" s="9" t="n">
        <f aca="false">BDRATE($D87:$D90,G87:G90,$L87:$L90,O87:O90)</f>
        <v>-0.00918725019462785</v>
      </c>
      <c r="W87" s="12" t="n">
        <f aca="false">BDRATEOLD($D87:$D90,E87:E90,$L87:$L90,M87:M90)</f>
        <v>-0.00340086622001401</v>
      </c>
      <c r="X87" s="13" t="n">
        <f aca="false">BDRATEOLD($D87:$D90,F87:F90,$L87:$L90,N87:N90)</f>
        <v>-0.00761373000929078</v>
      </c>
      <c r="Y87" s="14" t="n">
        <f aca="false">BDRATEOLD($D87:$D90,G87:G90,$L87:$L90,O87:O90)</f>
        <v>-0.00901229031389261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8" t="n">
        <v>16549.512</v>
      </c>
      <c r="E88" s="99" t="n">
        <v>34.987</v>
      </c>
      <c r="F88" s="99" t="n">
        <v>37.0875</v>
      </c>
      <c r="G88" s="99" t="n">
        <v>37.8047</v>
      </c>
      <c r="H88" s="99" t="n">
        <v>56981.69</v>
      </c>
      <c r="I88" s="99" t="n">
        <v>86.56</v>
      </c>
      <c r="J88" s="100" t="e">
        <f aca="false">SECTOHOURS(H88)</f>
        <v>#VALUE!</v>
      </c>
      <c r="L88" s="98" t="n">
        <v>16548.64</v>
      </c>
      <c r="M88" s="99" t="n">
        <v>34.9963</v>
      </c>
      <c r="N88" s="99" t="n">
        <v>37.097</v>
      </c>
      <c r="O88" s="99" t="n">
        <v>37.8162</v>
      </c>
      <c r="P88" s="99" t="n">
        <v>56349.72</v>
      </c>
      <c r="Q88" s="99" t="n">
        <v>80.2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32</v>
      </c>
      <c r="D89" s="98" t="n">
        <v>6825.7456</v>
      </c>
      <c r="E89" s="99" t="n">
        <v>32.3937</v>
      </c>
      <c r="F89" s="99" t="n">
        <v>35.8666</v>
      </c>
      <c r="G89" s="99" t="n">
        <v>36.525</v>
      </c>
      <c r="H89" s="99" t="n">
        <v>45393.52</v>
      </c>
      <c r="I89" s="99" t="n">
        <v>62.03</v>
      </c>
      <c r="J89" s="100" t="e">
        <f aca="false">SECTOHOURS(H89)</f>
        <v>#VALUE!</v>
      </c>
      <c r="L89" s="98" t="n">
        <v>6833.8608</v>
      </c>
      <c r="M89" s="99" t="n">
        <v>32.4067</v>
      </c>
      <c r="N89" s="99" t="n">
        <v>35.8835</v>
      </c>
      <c r="O89" s="99" t="n">
        <v>36.5479</v>
      </c>
      <c r="P89" s="99" t="n">
        <v>46152.06</v>
      </c>
      <c r="Q89" s="99" t="n">
        <v>67.01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7</v>
      </c>
      <c r="D90" s="98" t="n">
        <v>2959.9008</v>
      </c>
      <c r="E90" s="99" t="n">
        <v>29.8914</v>
      </c>
      <c r="F90" s="99" t="n">
        <v>34.5301</v>
      </c>
      <c r="G90" s="99" t="n">
        <v>35.196</v>
      </c>
      <c r="H90" s="99" t="n">
        <v>39194.23</v>
      </c>
      <c r="I90" s="99" t="n">
        <v>53.76</v>
      </c>
      <c r="J90" s="100" t="e">
        <f aca="false">SECTOHOURS(H90)</f>
        <v>#VALUE!</v>
      </c>
      <c r="L90" s="98" t="n">
        <v>2963.9368</v>
      </c>
      <c r="M90" s="99" t="n">
        <v>29.9067</v>
      </c>
      <c r="N90" s="99" t="n">
        <v>34.5421</v>
      </c>
      <c r="O90" s="99" t="n">
        <v>35.2116</v>
      </c>
      <c r="P90" s="99" t="n">
        <v>39940.68</v>
      </c>
      <c r="Q90" s="99" t="n">
        <v>55.52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65.1123654257136</v>
      </c>
      <c r="J91" s="27" t="n">
        <f aca="false">GEOMETRICMEAN(J3:J34)</f>
        <v>9.90525191866169</v>
      </c>
      <c r="K91" s="21"/>
      <c r="L91" s="86"/>
      <c r="M91" s="21"/>
      <c r="N91" s="21"/>
      <c r="O91" s="21"/>
      <c r="P91" s="21"/>
      <c r="Q91" s="21" t="n">
        <f aca="false">GEOMETRICMEAN(Q3:Q34)</f>
        <v>66.0763917106514</v>
      </c>
      <c r="R91" s="27" t="n">
        <f aca="false">GEOMETRICMEAN(R3:R34)</f>
        <v>10.0562344039362</v>
      </c>
      <c r="T91" s="8" t="n">
        <f aca="false">AVERAGE(T3,T7,T11,T15,T19,T23,T27,T31)</f>
        <v>-0.00937692459762848</v>
      </c>
      <c r="U91" s="9" t="n">
        <f aca="false">AVERAGE(U3,U7,U11,U15,U19,U23,U27,U31)</f>
        <v>-0.0120302486974587</v>
      </c>
      <c r="V91" s="10" t="n">
        <f aca="false">AVERAGE(V3,V7,V11,V15,V19,V23,V27,V31)</f>
        <v>-0.0107917095467109</v>
      </c>
      <c r="W91" s="9" t="n">
        <f aca="false">AVERAGE(W3,W7,W11,W15,W19,W23,W27,W31)</f>
        <v>-0.0088405750982935</v>
      </c>
      <c r="X91" s="9" t="n">
        <f aca="false">AVERAGE(X3,X7,X11,X15,X19,X23,X27,X31)</f>
        <v>0.00829258585164787</v>
      </c>
      <c r="Y91" s="10" t="n">
        <f aca="false">AVERAGE(Y3,Y7,Y11,Y15,Y19,Y23,Y27,Y31)</f>
        <v>-0.00922257897208105</v>
      </c>
      <c r="AA91" s="104" t="n">
        <f aca="false">Q91/I91</f>
        <v>1.01480557922654</v>
      </c>
      <c r="AB91" s="105" t="n">
        <f aca="false">R91/J91</f>
        <v>1.0152426699002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55.7986276454968</v>
      </c>
      <c r="J92" s="30" t="n">
        <f aca="false">GEOMETRICMEAN(J35:J62)</f>
        <v>9.19598950168294</v>
      </c>
      <c r="K92" s="33"/>
      <c r="L92" s="87"/>
      <c r="M92" s="33"/>
      <c r="N92" s="33"/>
      <c r="O92" s="33"/>
      <c r="P92" s="33"/>
      <c r="Q92" s="33" t="n">
        <f aca="false">GEOMETRICMEAN(Q35:Q62)</f>
        <v>54.7412255572451</v>
      </c>
      <c r="R92" s="30" t="n">
        <f aca="false">GEOMETRICMEAN(R35:R62)</f>
        <v>9.33233255611868</v>
      </c>
      <c r="T92" s="12" t="n">
        <f aca="false">AVERAGE(T35,T39,T43,T47,T51,T55,T59)</f>
        <v>-0.00851998616920042</v>
      </c>
      <c r="U92" s="13" t="n">
        <f aca="false">AVERAGE(U35,U39,U43,U47,U51,U55,U59)</f>
        <v>-0.0202107333153289</v>
      </c>
      <c r="V92" s="14" t="n">
        <f aca="false">AVERAGE(V35,V39,V43,V47,V51,V55,V59)</f>
        <v>-0.00647954528128212</v>
      </c>
      <c r="W92" s="13" t="n">
        <f aca="false">AVERAGE(W35,W39,W43,W47,W51,W55,W59)</f>
        <v>-0.00804046148694106</v>
      </c>
      <c r="X92" s="13" t="n">
        <f aca="false">AVERAGE(X35,X39,X43,X47,X51,X55,X59)</f>
        <v>-0.0938640795060143</v>
      </c>
      <c r="Y92" s="14" t="n">
        <f aca="false">AVERAGE(Y35,Y39,Y43,Y47,Y51,Y55,Y59)</f>
        <v>-0.00637323767406223</v>
      </c>
      <c r="AA92" s="106" t="n">
        <f aca="false">Q92/I92</f>
        <v>0.981049675720169</v>
      </c>
      <c r="AB92" s="107" t="n">
        <f aca="false">R92/J92</f>
        <v>1.0148263603836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48.7702123772592</v>
      </c>
      <c r="J93" s="30" t="n">
        <f aca="false">GEOMETRICMEAN(J63:J90)</f>
        <v>9.13391401787587</v>
      </c>
      <c r="K93" s="33"/>
      <c r="L93" s="87"/>
      <c r="M93" s="33"/>
      <c r="N93" s="33"/>
      <c r="O93" s="33"/>
      <c r="P93" s="33"/>
      <c r="Q93" s="33" t="n">
        <f aca="false">GEOMETRICMEAN(Q63:Q90)</f>
        <v>47.776509868574</v>
      </c>
      <c r="R93" s="30" t="n">
        <f aca="false">GEOMETRICMEAN(R63:R90)</f>
        <v>9.23807753946521</v>
      </c>
      <c r="T93" s="108" t="n">
        <f aca="false">AVERAGE(T63,T67,T71,T75,T79,T83,T87)</f>
        <v>-0.00320806176251544</v>
      </c>
      <c r="U93" s="109" t="n">
        <f aca="false">AVERAGE(U63,U67,U71,U75,U79,U83,U87)</f>
        <v>-0.0127180257287736</v>
      </c>
      <c r="V93" s="110" t="n">
        <f aca="false">AVERAGE(V63,V67,V71,V75,V79,V83,V87)</f>
        <v>-0.0127308132635662</v>
      </c>
      <c r="W93" s="109" t="n">
        <f aca="false">AVERAGE(W63,W67,W71,W75,W79,W83,W87)</f>
        <v>-0.00319522174475592</v>
      </c>
      <c r="X93" s="109" t="n">
        <f aca="false">AVERAGE(X63,X67,X71,X75,X79,X83,X87)</f>
        <v>-0.0124196954952237</v>
      </c>
      <c r="Y93" s="110" t="n">
        <f aca="false">AVERAGE(Y63,Y67,Y71,Y75,Y79,Y83,Y87)</f>
        <v>-0.0123697895776774</v>
      </c>
      <c r="AA93" s="111" t="n">
        <f aca="false">Q93/I93</f>
        <v>0.979624806613543</v>
      </c>
      <c r="AB93" s="112" t="n">
        <f aca="false">R93/J93</f>
        <v>1.01140404008462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0714144237741086</v>
      </c>
      <c r="U94" s="117" t="n">
        <f aca="false">AVERAGE(U3:U90)</f>
        <v>-0.0148519683131085</v>
      </c>
      <c r="V94" s="118" t="n">
        <f aca="false">AVERAGE(V3:V90)</f>
        <v>-0.0100366448267102</v>
      </c>
      <c r="W94" s="117" t="n">
        <f aca="false">AVERAGE(W3:W90)</f>
        <v>-0.00678974470037395</v>
      </c>
      <c r="X94" s="117" t="n">
        <f aca="false">AVERAGE(X3:X90)</f>
        <v>-0.0308020790088856</v>
      </c>
      <c r="Y94" s="118" t="n">
        <f aca="false">AVERAGE(Y3:Y90)</f>
        <v>-0.00931735556994663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56.545487358761</v>
      </c>
      <c r="J95" s="30" t="n">
        <f aca="false">GEOMETRICMEAN(J3:J90)</f>
        <v>9.42748815962073</v>
      </c>
      <c r="K95" s="33"/>
      <c r="L95" s="87"/>
      <c r="M95" s="33"/>
      <c r="N95" s="33"/>
      <c r="O95" s="33"/>
      <c r="P95" s="33"/>
      <c r="Q95" s="33" t="n">
        <f aca="false">GEOMETRICMEAN(Q3:Q90)</f>
        <v>56.1345953058623</v>
      </c>
      <c r="R95" s="30" t="n">
        <f aca="false">GEOMETRICMEAN(R3:R90)</f>
        <v>9.55841135454688</v>
      </c>
      <c r="AA95" s="119" t="n">
        <f aca="false">Q95/I95</f>
        <v>0.992733424503148</v>
      </c>
      <c r="AB95" s="120" t="n">
        <f aca="false">R95/J95</f>
        <v>1.01388738895339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1.55178611111111</v>
      </c>
      <c r="J96" s="122" t="n">
        <f aca="false">MACROSUM(J3:J90)</f>
        <v>909.924777777778</v>
      </c>
      <c r="K96" s="91"/>
      <c r="L96" s="88"/>
      <c r="M96" s="91"/>
      <c r="N96" s="91"/>
      <c r="O96" s="91"/>
      <c r="P96" s="91"/>
      <c r="Q96" s="121" t="n">
        <f aca="false">SECTOHOURS(MACROSUM(Q3:Q90))</f>
        <v>1.55821944444445</v>
      </c>
      <c r="R96" s="122" t="n">
        <f aca="false">MACROSUM(R3:R90)</f>
        <v>921.789105555556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121">
      <formula>0.03</formula>
    </cfRule>
    <cfRule type="cellIs" priority="3" operator="lessThan" aboveAverage="0" equalAverage="0" bottom="0" percent="0" rank="0" text="" dxfId="1122">
      <formula>-0.03</formula>
    </cfRule>
  </conditionalFormatting>
  <conditionalFormatting sqref="W3">
    <cfRule type="cellIs" priority="4" operator="greaterThan" aboveAverage="0" equalAverage="0" bottom="0" percent="0" rank="0" text="" dxfId="1123">
      <formula>0.03</formula>
    </cfRule>
    <cfRule type="cellIs" priority="5" operator="lessThan" aboveAverage="0" equalAverage="0" bottom="0" percent="0" rank="0" text="" dxfId="1124">
      <formula>-0.03</formula>
    </cfRule>
  </conditionalFormatting>
  <conditionalFormatting sqref="X3">
    <cfRule type="cellIs" priority="6" operator="greaterThan" aboveAverage="0" equalAverage="0" bottom="0" percent="0" rank="0" text="" dxfId="1125">
      <formula>0.03</formula>
    </cfRule>
    <cfRule type="cellIs" priority="7" operator="lessThan" aboveAverage="0" equalAverage="0" bottom="0" percent="0" rank="0" text="" dxfId="1126">
      <formula>-0.03</formula>
    </cfRule>
  </conditionalFormatting>
  <conditionalFormatting sqref="Y3">
    <cfRule type="cellIs" priority="8" operator="greaterThan" aboveAverage="0" equalAverage="0" bottom="0" percent="0" rank="0" text="" dxfId="1127">
      <formula>0.03</formula>
    </cfRule>
    <cfRule type="cellIs" priority="9" operator="lessThan" aboveAverage="0" equalAverage="0" bottom="0" percent="0" rank="0" text="" dxfId="1128">
      <formula>-0.03</formula>
    </cfRule>
  </conditionalFormatting>
  <conditionalFormatting sqref="W19">
    <cfRule type="cellIs" priority="10" operator="greaterThan" aboveAverage="0" equalAverage="0" bottom="0" percent="0" rank="0" text="" dxfId="1129">
      <formula>0.03</formula>
    </cfRule>
    <cfRule type="cellIs" priority="11" operator="lessThan" aboveAverage="0" equalAverage="0" bottom="0" percent="0" rank="0" text="" dxfId="1130">
      <formula>-0.03</formula>
    </cfRule>
  </conditionalFormatting>
  <conditionalFormatting sqref="X19">
    <cfRule type="cellIs" priority="12" operator="greaterThan" aboveAverage="0" equalAverage="0" bottom="0" percent="0" rank="0" text="" dxfId="1131">
      <formula>0.03</formula>
    </cfRule>
    <cfRule type="cellIs" priority="13" operator="lessThan" aboveAverage="0" equalAverage="0" bottom="0" percent="0" rank="0" text="" dxfId="1132">
      <formula>-0.03</formula>
    </cfRule>
  </conditionalFormatting>
  <conditionalFormatting sqref="Y19">
    <cfRule type="cellIs" priority="14" operator="greaterThan" aboveAverage="0" equalAverage="0" bottom="0" percent="0" rank="0" text="" dxfId="1133">
      <formula>0.03</formula>
    </cfRule>
    <cfRule type="cellIs" priority="15" operator="lessThan" aboveAverage="0" equalAverage="0" bottom="0" percent="0" rank="0" text="" dxfId="1134">
      <formula>-0.03</formula>
    </cfRule>
  </conditionalFormatting>
  <conditionalFormatting sqref="W23">
    <cfRule type="cellIs" priority="16" operator="greaterThan" aboveAverage="0" equalAverage="0" bottom="0" percent="0" rank="0" text="" dxfId="1135">
      <formula>0.03</formula>
    </cfRule>
    <cfRule type="cellIs" priority="17" operator="lessThan" aboveAverage="0" equalAverage="0" bottom="0" percent="0" rank="0" text="" dxfId="1136">
      <formula>-0.03</formula>
    </cfRule>
  </conditionalFormatting>
  <conditionalFormatting sqref="X23">
    <cfRule type="cellIs" priority="18" operator="greaterThan" aboveAverage="0" equalAverage="0" bottom="0" percent="0" rank="0" text="" dxfId="1137">
      <formula>0.03</formula>
    </cfRule>
    <cfRule type="cellIs" priority="19" operator="lessThan" aboveAverage="0" equalAverage="0" bottom="0" percent="0" rank="0" text="" dxfId="1138">
      <formula>-0.03</formula>
    </cfRule>
  </conditionalFormatting>
  <conditionalFormatting sqref="Y23">
    <cfRule type="cellIs" priority="20" operator="greaterThan" aboveAverage="0" equalAverage="0" bottom="0" percent="0" rank="0" text="" dxfId="1139">
      <formula>0.03</formula>
    </cfRule>
    <cfRule type="cellIs" priority="21" operator="lessThan" aboveAverage="0" equalAverage="0" bottom="0" percent="0" rank="0" text="" dxfId="1140">
      <formula>-0.03</formula>
    </cfRule>
  </conditionalFormatting>
  <conditionalFormatting sqref="W27">
    <cfRule type="cellIs" priority="22" operator="greaterThan" aboveAverage="0" equalAverage="0" bottom="0" percent="0" rank="0" text="" dxfId="1141">
      <formula>0.03</formula>
    </cfRule>
    <cfRule type="cellIs" priority="23" operator="lessThan" aboveAverage="0" equalAverage="0" bottom="0" percent="0" rank="0" text="" dxfId="1142">
      <formula>-0.03</formula>
    </cfRule>
  </conditionalFormatting>
  <conditionalFormatting sqref="X27">
    <cfRule type="cellIs" priority="24" operator="greaterThan" aboveAverage="0" equalAverage="0" bottom="0" percent="0" rank="0" text="" dxfId="1143">
      <formula>0.03</formula>
    </cfRule>
    <cfRule type="cellIs" priority="25" operator="lessThan" aboveAverage="0" equalAverage="0" bottom="0" percent="0" rank="0" text="" dxfId="1144">
      <formula>-0.03</formula>
    </cfRule>
  </conditionalFormatting>
  <conditionalFormatting sqref="Y27">
    <cfRule type="cellIs" priority="26" operator="greaterThan" aboveAverage="0" equalAverage="0" bottom="0" percent="0" rank="0" text="" dxfId="1145">
      <formula>0.03</formula>
    </cfRule>
    <cfRule type="cellIs" priority="27" operator="lessThan" aboveAverage="0" equalAverage="0" bottom="0" percent="0" rank="0" text="" dxfId="1146">
      <formula>-0.03</formula>
    </cfRule>
  </conditionalFormatting>
  <conditionalFormatting sqref="W31">
    <cfRule type="cellIs" priority="28" operator="greaterThan" aboveAverage="0" equalAverage="0" bottom="0" percent="0" rank="0" text="" dxfId="1147">
      <formula>0.03</formula>
    </cfRule>
    <cfRule type="cellIs" priority="29" operator="lessThan" aboveAverage="0" equalAverage="0" bottom="0" percent="0" rank="0" text="" dxfId="1148">
      <formula>-0.03</formula>
    </cfRule>
  </conditionalFormatting>
  <conditionalFormatting sqref="X31">
    <cfRule type="cellIs" priority="30" operator="greaterThan" aboveAverage="0" equalAverage="0" bottom="0" percent="0" rank="0" text="" dxfId="1149">
      <formula>0.03</formula>
    </cfRule>
    <cfRule type="cellIs" priority="31" operator="lessThan" aboveAverage="0" equalAverage="0" bottom="0" percent="0" rank="0" text="" dxfId="1150">
      <formula>-0.03</formula>
    </cfRule>
  </conditionalFormatting>
  <conditionalFormatting sqref="Y31">
    <cfRule type="cellIs" priority="32" operator="greaterThan" aboveAverage="0" equalAverage="0" bottom="0" percent="0" rank="0" text="" dxfId="1151">
      <formula>0.03</formula>
    </cfRule>
    <cfRule type="cellIs" priority="33" operator="lessThan" aboveAverage="0" equalAverage="0" bottom="0" percent="0" rank="0" text="" dxfId="1152">
      <formula>-0.03</formula>
    </cfRule>
  </conditionalFormatting>
  <conditionalFormatting sqref="W94:Y94">
    <cfRule type="cellIs" priority="34" operator="greaterThan" aboveAverage="0" equalAverage="0" bottom="0" percent="0" rank="0" text="" dxfId="1153">
      <formula>0.03</formula>
    </cfRule>
    <cfRule type="cellIs" priority="35" operator="lessThan" aboveAverage="0" equalAverage="0" bottom="0" percent="0" rank="0" text="" dxfId="1154">
      <formula>-0.03</formula>
    </cfRule>
  </conditionalFormatting>
  <conditionalFormatting sqref="W6:X6">
    <cfRule type="cellIs" priority="36" operator="greaterThan" aboveAverage="0" equalAverage="0" bottom="0" percent="0" rank="0" text="" dxfId="1155">
      <formula>0.03</formula>
    </cfRule>
    <cfRule type="cellIs" priority="37" operator="lessThan" aboveAverage="0" equalAverage="0" bottom="0" percent="0" rank="0" text="" dxfId="1156">
      <formula>-0.03</formula>
    </cfRule>
  </conditionalFormatting>
  <conditionalFormatting sqref="W22:X22">
    <cfRule type="cellIs" priority="38" operator="greaterThan" aboveAverage="0" equalAverage="0" bottom="0" percent="0" rank="0" text="" dxfId="1157">
      <formula>0.03</formula>
    </cfRule>
    <cfRule type="cellIs" priority="39" operator="lessThan" aboveAverage="0" equalAverage="0" bottom="0" percent="0" rank="0" text="" dxfId="1158">
      <formula>-0.03</formula>
    </cfRule>
  </conditionalFormatting>
  <conditionalFormatting sqref="W26:X26">
    <cfRule type="cellIs" priority="40" operator="greaterThan" aboveAverage="0" equalAverage="0" bottom="0" percent="0" rank="0" text="" dxfId="1159">
      <formula>0.03</formula>
    </cfRule>
    <cfRule type="cellIs" priority="41" operator="lessThan" aboveAverage="0" equalAverage="0" bottom="0" percent="0" rank="0" text="" dxfId="1160">
      <formula>-0.03</formula>
    </cfRule>
  </conditionalFormatting>
  <conditionalFormatting sqref="W30:X30">
    <cfRule type="cellIs" priority="42" operator="greaterThan" aboveAverage="0" equalAverage="0" bottom="0" percent="0" rank="0" text="" dxfId="1161">
      <formula>0.03</formula>
    </cfRule>
    <cfRule type="cellIs" priority="43" operator="lessThan" aboveAverage="0" equalAverage="0" bottom="0" percent="0" rank="0" text="" dxfId="1162">
      <formula>-0.03</formula>
    </cfRule>
  </conditionalFormatting>
  <conditionalFormatting sqref="W34:X34">
    <cfRule type="cellIs" priority="44" operator="greaterThan" aboveAverage="0" equalAverage="0" bottom="0" percent="0" rank="0" text="" dxfId="1163">
      <formula>0.03</formula>
    </cfRule>
    <cfRule type="cellIs" priority="45" operator="lessThan" aboveAverage="0" equalAverage="0" bottom="0" percent="0" rank="0" text="" dxfId="1164">
      <formula>-0.03</formula>
    </cfRule>
  </conditionalFormatting>
  <conditionalFormatting sqref="T7:V18">
    <cfRule type="cellIs" priority="46" operator="greaterThan" aboveAverage="0" equalAverage="0" bottom="0" percent="0" rank="0" text="" dxfId="1165">
      <formula>0.03</formula>
    </cfRule>
    <cfRule type="cellIs" priority="47" operator="lessThan" aboveAverage="0" equalAverage="0" bottom="0" percent="0" rank="0" text="" dxfId="1166">
      <formula>-0.03</formula>
    </cfRule>
  </conditionalFormatting>
  <conditionalFormatting sqref="W7">
    <cfRule type="cellIs" priority="48" operator="greaterThan" aboveAverage="0" equalAverage="0" bottom="0" percent="0" rank="0" text="" dxfId="1167">
      <formula>0.03</formula>
    </cfRule>
    <cfRule type="cellIs" priority="49" operator="lessThan" aboveAverage="0" equalAverage="0" bottom="0" percent="0" rank="0" text="" dxfId="1168">
      <formula>-0.03</formula>
    </cfRule>
  </conditionalFormatting>
  <conditionalFormatting sqref="X7">
    <cfRule type="cellIs" priority="50" operator="greaterThan" aboveAverage="0" equalAverage="0" bottom="0" percent="0" rank="0" text="" dxfId="1169">
      <formula>0.03</formula>
    </cfRule>
    <cfRule type="cellIs" priority="51" operator="lessThan" aboveAverage="0" equalAverage="0" bottom="0" percent="0" rank="0" text="" dxfId="1170">
      <formula>-0.03</formula>
    </cfRule>
  </conditionalFormatting>
  <conditionalFormatting sqref="Y7">
    <cfRule type="cellIs" priority="52" operator="greaterThan" aboveAverage="0" equalAverage="0" bottom="0" percent="0" rank="0" text="" dxfId="1171">
      <formula>0.03</formula>
    </cfRule>
    <cfRule type="cellIs" priority="53" operator="lessThan" aboveAverage="0" equalAverage="0" bottom="0" percent="0" rank="0" text="" dxfId="1172">
      <formula>-0.03</formula>
    </cfRule>
  </conditionalFormatting>
  <conditionalFormatting sqref="W11">
    <cfRule type="cellIs" priority="54" operator="greaterThan" aboveAverage="0" equalAverage="0" bottom="0" percent="0" rank="0" text="" dxfId="1173">
      <formula>0.03</formula>
    </cfRule>
    <cfRule type="cellIs" priority="55" operator="lessThan" aboveAverage="0" equalAverage="0" bottom="0" percent="0" rank="0" text="" dxfId="1174">
      <formula>-0.03</formula>
    </cfRule>
  </conditionalFormatting>
  <conditionalFormatting sqref="X11">
    <cfRule type="cellIs" priority="56" operator="greaterThan" aboveAverage="0" equalAverage="0" bottom="0" percent="0" rank="0" text="" dxfId="1175">
      <formula>0.03</formula>
    </cfRule>
    <cfRule type="cellIs" priority="57" operator="lessThan" aboveAverage="0" equalAverage="0" bottom="0" percent="0" rank="0" text="" dxfId="1176">
      <formula>-0.03</formula>
    </cfRule>
  </conditionalFormatting>
  <conditionalFormatting sqref="Y11">
    <cfRule type="cellIs" priority="58" operator="greaterThan" aboveAverage="0" equalAverage="0" bottom="0" percent="0" rank="0" text="" dxfId="1177">
      <formula>0.03</formula>
    </cfRule>
    <cfRule type="cellIs" priority="59" operator="lessThan" aboveAverage="0" equalAverage="0" bottom="0" percent="0" rank="0" text="" dxfId="1178">
      <formula>-0.03</formula>
    </cfRule>
  </conditionalFormatting>
  <conditionalFormatting sqref="W15">
    <cfRule type="cellIs" priority="60" operator="greaterThan" aboveAverage="0" equalAverage="0" bottom="0" percent="0" rank="0" text="" dxfId="1179">
      <formula>0.03</formula>
    </cfRule>
    <cfRule type="cellIs" priority="61" operator="lessThan" aboveAverage="0" equalAverage="0" bottom="0" percent="0" rank="0" text="" dxfId="1180">
      <formula>-0.03</formula>
    </cfRule>
  </conditionalFormatting>
  <conditionalFormatting sqref="X15">
    <cfRule type="cellIs" priority="62" operator="greaterThan" aboveAverage="0" equalAverage="0" bottom="0" percent="0" rank="0" text="" dxfId="1181">
      <formula>0.03</formula>
    </cfRule>
    <cfRule type="cellIs" priority="63" operator="lessThan" aboveAverage="0" equalAverage="0" bottom="0" percent="0" rank="0" text="" dxfId="1182">
      <formula>-0.03</formula>
    </cfRule>
  </conditionalFormatting>
  <conditionalFormatting sqref="Y15">
    <cfRule type="cellIs" priority="64" operator="greaterThan" aboveAverage="0" equalAverage="0" bottom="0" percent="0" rank="0" text="" dxfId="1183">
      <formula>0.03</formula>
    </cfRule>
    <cfRule type="cellIs" priority="65" operator="lessThan" aboveAverage="0" equalAverage="0" bottom="0" percent="0" rank="0" text="" dxfId="1184">
      <formula>-0.03</formula>
    </cfRule>
  </conditionalFormatting>
  <conditionalFormatting sqref="W10:X10">
    <cfRule type="cellIs" priority="66" operator="greaterThan" aboveAverage="0" equalAverage="0" bottom="0" percent="0" rank="0" text="" dxfId="1185">
      <formula>0.03</formula>
    </cfRule>
    <cfRule type="cellIs" priority="67" operator="lessThan" aboveAverage="0" equalAverage="0" bottom="0" percent="0" rank="0" text="" dxfId="1186">
      <formula>-0.03</formula>
    </cfRule>
  </conditionalFormatting>
  <conditionalFormatting sqref="W14:X14">
    <cfRule type="cellIs" priority="68" operator="greaterThan" aboveAverage="0" equalAverage="0" bottom="0" percent="0" rank="0" text="" dxfId="1187">
      <formula>0.03</formula>
    </cfRule>
    <cfRule type="cellIs" priority="69" operator="lessThan" aboveAverage="0" equalAverage="0" bottom="0" percent="0" rank="0" text="" dxfId="1188">
      <formula>-0.03</formula>
    </cfRule>
  </conditionalFormatting>
  <conditionalFormatting sqref="W18:X18">
    <cfRule type="cellIs" priority="70" operator="greaterThan" aboveAverage="0" equalAverage="0" bottom="0" percent="0" rank="0" text="" dxfId="1189">
      <formula>0.03</formula>
    </cfRule>
    <cfRule type="cellIs" priority="71" operator="lessThan" aboveAverage="0" equalAverage="0" bottom="0" percent="0" rank="0" text="" dxfId="1190">
      <formula>-0.03</formula>
    </cfRule>
  </conditionalFormatting>
  <conditionalFormatting sqref="T35:V38 T51:V62">
    <cfRule type="cellIs" priority="72" operator="greaterThan" aboveAverage="0" equalAverage="0" bottom="0" percent="0" rank="0" text="" dxfId="1191">
      <formula>0.03</formula>
    </cfRule>
    <cfRule type="cellIs" priority="73" operator="lessThan" aboveAverage="0" equalAverage="0" bottom="0" percent="0" rank="0" text="" dxfId="1192">
      <formula>-0.03</formula>
    </cfRule>
  </conditionalFormatting>
  <conditionalFormatting sqref="W35">
    <cfRule type="cellIs" priority="74" operator="greaterThan" aboveAverage="0" equalAverage="0" bottom="0" percent="0" rank="0" text="" dxfId="1193">
      <formula>0.03</formula>
    </cfRule>
    <cfRule type="cellIs" priority="75" operator="lessThan" aboveAverage="0" equalAverage="0" bottom="0" percent="0" rank="0" text="" dxfId="1194">
      <formula>-0.03</formula>
    </cfRule>
  </conditionalFormatting>
  <conditionalFormatting sqref="X35">
    <cfRule type="cellIs" priority="76" operator="greaterThan" aboveAverage="0" equalAverage="0" bottom="0" percent="0" rank="0" text="" dxfId="1195">
      <formula>0.03</formula>
    </cfRule>
    <cfRule type="cellIs" priority="77" operator="lessThan" aboveAverage="0" equalAverage="0" bottom="0" percent="0" rank="0" text="" dxfId="1196">
      <formula>-0.03</formula>
    </cfRule>
  </conditionalFormatting>
  <conditionalFormatting sqref="Y35">
    <cfRule type="cellIs" priority="78" operator="greaterThan" aboveAverage="0" equalAverage="0" bottom="0" percent="0" rank="0" text="" dxfId="1197">
      <formula>0.03</formula>
    </cfRule>
    <cfRule type="cellIs" priority="79" operator="lessThan" aboveAverage="0" equalAverage="0" bottom="0" percent="0" rank="0" text="" dxfId="1198">
      <formula>-0.03</formula>
    </cfRule>
  </conditionalFormatting>
  <conditionalFormatting sqref="W51">
    <cfRule type="cellIs" priority="80" operator="greaterThan" aboveAverage="0" equalAverage="0" bottom="0" percent="0" rank="0" text="" dxfId="1199">
      <formula>0.03</formula>
    </cfRule>
    <cfRule type="cellIs" priority="81" operator="lessThan" aboveAverage="0" equalAverage="0" bottom="0" percent="0" rank="0" text="" dxfId="1200">
      <formula>-0.03</formula>
    </cfRule>
  </conditionalFormatting>
  <conditionalFormatting sqref="X51">
    <cfRule type="cellIs" priority="82" operator="greaterThan" aboveAverage="0" equalAverage="0" bottom="0" percent="0" rank="0" text="" dxfId="1201">
      <formula>0.03</formula>
    </cfRule>
    <cfRule type="cellIs" priority="83" operator="lessThan" aboveAverage="0" equalAverage="0" bottom="0" percent="0" rank="0" text="" dxfId="1202">
      <formula>-0.03</formula>
    </cfRule>
  </conditionalFormatting>
  <conditionalFormatting sqref="Y51">
    <cfRule type="cellIs" priority="84" operator="greaterThan" aboveAverage="0" equalAverage="0" bottom="0" percent="0" rank="0" text="" dxfId="1203">
      <formula>0.03</formula>
    </cfRule>
    <cfRule type="cellIs" priority="85" operator="lessThan" aboveAverage="0" equalAverage="0" bottom="0" percent="0" rank="0" text="" dxfId="1204">
      <formula>-0.03</formula>
    </cfRule>
  </conditionalFormatting>
  <conditionalFormatting sqref="W55">
    <cfRule type="cellIs" priority="86" operator="greaterThan" aboveAverage="0" equalAverage="0" bottom="0" percent="0" rank="0" text="" dxfId="1205">
      <formula>0.03</formula>
    </cfRule>
    <cfRule type="cellIs" priority="87" operator="lessThan" aboveAverage="0" equalAverage="0" bottom="0" percent="0" rank="0" text="" dxfId="1206">
      <formula>-0.03</formula>
    </cfRule>
  </conditionalFormatting>
  <conditionalFormatting sqref="X55">
    <cfRule type="cellIs" priority="88" operator="greaterThan" aboveAverage="0" equalAverage="0" bottom="0" percent="0" rank="0" text="" dxfId="1207">
      <formula>0.03</formula>
    </cfRule>
    <cfRule type="cellIs" priority="89" operator="lessThan" aboveAverage="0" equalAverage="0" bottom="0" percent="0" rank="0" text="" dxfId="1208">
      <formula>-0.03</formula>
    </cfRule>
  </conditionalFormatting>
  <conditionalFormatting sqref="Y55">
    <cfRule type="cellIs" priority="90" operator="greaterThan" aboveAverage="0" equalAverage="0" bottom="0" percent="0" rank="0" text="" dxfId="1209">
      <formula>0.03</formula>
    </cfRule>
    <cfRule type="cellIs" priority="91" operator="lessThan" aboveAverage="0" equalAverage="0" bottom="0" percent="0" rank="0" text="" dxfId="1210">
      <formula>-0.03</formula>
    </cfRule>
  </conditionalFormatting>
  <conditionalFormatting sqref="W59">
    <cfRule type="cellIs" priority="92" operator="greaterThan" aboveAverage="0" equalAverage="0" bottom="0" percent="0" rank="0" text="" dxfId="1211">
      <formula>0.03</formula>
    </cfRule>
    <cfRule type="cellIs" priority="93" operator="lessThan" aboveAverage="0" equalAverage="0" bottom="0" percent="0" rank="0" text="" dxfId="1212">
      <formula>-0.03</formula>
    </cfRule>
  </conditionalFormatting>
  <conditionalFormatting sqref="X59">
    <cfRule type="cellIs" priority="94" operator="greaterThan" aboveAverage="0" equalAverage="0" bottom="0" percent="0" rank="0" text="" dxfId="1213">
      <formula>0.03</formula>
    </cfRule>
    <cfRule type="cellIs" priority="95" operator="lessThan" aboveAverage="0" equalAverage="0" bottom="0" percent="0" rank="0" text="" dxfId="1214">
      <formula>-0.03</formula>
    </cfRule>
  </conditionalFormatting>
  <conditionalFormatting sqref="Y59">
    <cfRule type="cellIs" priority="96" operator="greaterThan" aboveAverage="0" equalAverage="0" bottom="0" percent="0" rank="0" text="" dxfId="1215">
      <formula>0.03</formula>
    </cfRule>
    <cfRule type="cellIs" priority="97" operator="lessThan" aboveAverage="0" equalAverage="0" bottom="0" percent="0" rank="0" text="" dxfId="1216">
      <formula>-0.03</formula>
    </cfRule>
  </conditionalFormatting>
  <conditionalFormatting sqref="W38:X38">
    <cfRule type="cellIs" priority="98" operator="greaterThan" aboveAverage="0" equalAverage="0" bottom="0" percent="0" rank="0" text="" dxfId="1217">
      <formula>0.03</formula>
    </cfRule>
    <cfRule type="cellIs" priority="99" operator="lessThan" aboveAverage="0" equalAverage="0" bottom="0" percent="0" rank="0" text="" dxfId="1218">
      <formula>-0.03</formula>
    </cfRule>
  </conditionalFormatting>
  <conditionalFormatting sqref="W54:X54">
    <cfRule type="cellIs" priority="100" operator="greaterThan" aboveAverage="0" equalAverage="0" bottom="0" percent="0" rank="0" text="" dxfId="1219">
      <formula>0.03</formula>
    </cfRule>
    <cfRule type="cellIs" priority="101" operator="lessThan" aboveAverage="0" equalAverage="0" bottom="0" percent="0" rank="0" text="" dxfId="1220">
      <formula>-0.03</formula>
    </cfRule>
  </conditionalFormatting>
  <conditionalFormatting sqref="W58:X58">
    <cfRule type="cellIs" priority="102" operator="greaterThan" aboveAverage="0" equalAverage="0" bottom="0" percent="0" rank="0" text="" dxfId="1221">
      <formula>0.03</formula>
    </cfRule>
    <cfRule type="cellIs" priority="103" operator="lessThan" aboveAverage="0" equalAverage="0" bottom="0" percent="0" rank="0" text="" dxfId="1222">
      <formula>-0.03</formula>
    </cfRule>
  </conditionalFormatting>
  <conditionalFormatting sqref="W62:X62">
    <cfRule type="cellIs" priority="104" operator="greaterThan" aboveAverage="0" equalAverage="0" bottom="0" percent="0" rank="0" text="" dxfId="1223">
      <formula>0.03</formula>
    </cfRule>
    <cfRule type="cellIs" priority="105" operator="lessThan" aboveAverage="0" equalAverage="0" bottom="0" percent="0" rank="0" text="" dxfId="1224">
      <formula>-0.03</formula>
    </cfRule>
  </conditionalFormatting>
  <conditionalFormatting sqref="T39:V50">
    <cfRule type="cellIs" priority="106" operator="greaterThan" aboveAverage="0" equalAverage="0" bottom="0" percent="0" rank="0" text="" dxfId="1225">
      <formula>0.03</formula>
    </cfRule>
    <cfRule type="cellIs" priority="107" operator="lessThan" aboveAverage="0" equalAverage="0" bottom="0" percent="0" rank="0" text="" dxfId="1226">
      <formula>-0.03</formula>
    </cfRule>
  </conditionalFormatting>
  <conditionalFormatting sqref="W39">
    <cfRule type="cellIs" priority="108" operator="greaterThan" aboveAverage="0" equalAverage="0" bottom="0" percent="0" rank="0" text="" dxfId="1227">
      <formula>0.03</formula>
    </cfRule>
    <cfRule type="cellIs" priority="109" operator="lessThan" aboveAverage="0" equalAverage="0" bottom="0" percent="0" rank="0" text="" dxfId="1228">
      <formula>-0.03</formula>
    </cfRule>
  </conditionalFormatting>
  <conditionalFormatting sqref="X39">
    <cfRule type="cellIs" priority="110" operator="greaterThan" aboveAverage="0" equalAverage="0" bottom="0" percent="0" rank="0" text="" dxfId="1229">
      <formula>0.03</formula>
    </cfRule>
    <cfRule type="cellIs" priority="111" operator="lessThan" aboveAverage="0" equalAverage="0" bottom="0" percent="0" rank="0" text="" dxfId="1230">
      <formula>-0.03</formula>
    </cfRule>
  </conditionalFormatting>
  <conditionalFormatting sqref="Y39">
    <cfRule type="cellIs" priority="112" operator="greaterThan" aboveAverage="0" equalAverage="0" bottom="0" percent="0" rank="0" text="" dxfId="1231">
      <formula>0.03</formula>
    </cfRule>
    <cfRule type="cellIs" priority="113" operator="lessThan" aboveAverage="0" equalAverage="0" bottom="0" percent="0" rank="0" text="" dxfId="1232">
      <formula>-0.03</formula>
    </cfRule>
  </conditionalFormatting>
  <conditionalFormatting sqref="W43">
    <cfRule type="cellIs" priority="114" operator="greaterThan" aboveAverage="0" equalAverage="0" bottom="0" percent="0" rank="0" text="" dxfId="1233">
      <formula>0.03</formula>
    </cfRule>
    <cfRule type="cellIs" priority="115" operator="lessThan" aboveAverage="0" equalAverage="0" bottom="0" percent="0" rank="0" text="" dxfId="1234">
      <formula>-0.03</formula>
    </cfRule>
  </conditionalFormatting>
  <conditionalFormatting sqref="X43">
    <cfRule type="cellIs" priority="116" operator="greaterThan" aboveAverage="0" equalAverage="0" bottom="0" percent="0" rank="0" text="" dxfId="1235">
      <formula>0.03</formula>
    </cfRule>
    <cfRule type="cellIs" priority="117" operator="lessThan" aboveAverage="0" equalAverage="0" bottom="0" percent="0" rank="0" text="" dxfId="1236">
      <formula>-0.03</formula>
    </cfRule>
  </conditionalFormatting>
  <conditionalFormatting sqref="Y43">
    <cfRule type="cellIs" priority="118" operator="greaterThan" aboveAverage="0" equalAverage="0" bottom="0" percent="0" rank="0" text="" dxfId="1237">
      <formula>0.03</formula>
    </cfRule>
    <cfRule type="cellIs" priority="119" operator="lessThan" aboveAverage="0" equalAverage="0" bottom="0" percent="0" rank="0" text="" dxfId="1238">
      <formula>-0.03</formula>
    </cfRule>
  </conditionalFormatting>
  <conditionalFormatting sqref="W47">
    <cfRule type="cellIs" priority="120" operator="greaterThan" aboveAverage="0" equalAverage="0" bottom="0" percent="0" rank="0" text="" dxfId="1239">
      <formula>0.03</formula>
    </cfRule>
    <cfRule type="cellIs" priority="121" operator="lessThan" aboveAverage="0" equalAverage="0" bottom="0" percent="0" rank="0" text="" dxfId="1240">
      <formula>-0.03</formula>
    </cfRule>
  </conditionalFormatting>
  <conditionalFormatting sqref="X47">
    <cfRule type="cellIs" priority="122" operator="greaterThan" aboveAverage="0" equalAverage="0" bottom="0" percent="0" rank="0" text="" dxfId="1241">
      <formula>0.03</formula>
    </cfRule>
    <cfRule type="cellIs" priority="123" operator="lessThan" aboveAverage="0" equalAverage="0" bottom="0" percent="0" rank="0" text="" dxfId="1242">
      <formula>-0.03</formula>
    </cfRule>
  </conditionalFormatting>
  <conditionalFormatting sqref="Y47">
    <cfRule type="cellIs" priority="124" operator="greaterThan" aboveAverage="0" equalAverage="0" bottom="0" percent="0" rank="0" text="" dxfId="1243">
      <formula>0.03</formula>
    </cfRule>
    <cfRule type="cellIs" priority="125" operator="lessThan" aboveAverage="0" equalAverage="0" bottom="0" percent="0" rank="0" text="" dxfId="1244">
      <formula>-0.03</formula>
    </cfRule>
  </conditionalFormatting>
  <conditionalFormatting sqref="W42:X42">
    <cfRule type="cellIs" priority="126" operator="greaterThan" aboveAverage="0" equalAverage="0" bottom="0" percent="0" rank="0" text="" dxfId="1245">
      <formula>0.03</formula>
    </cfRule>
    <cfRule type="cellIs" priority="127" operator="lessThan" aboveAverage="0" equalAverage="0" bottom="0" percent="0" rank="0" text="" dxfId="1246">
      <formula>-0.03</formula>
    </cfRule>
  </conditionalFormatting>
  <conditionalFormatting sqref="W46:X46">
    <cfRule type="cellIs" priority="128" operator="greaterThan" aboveAverage="0" equalAverage="0" bottom="0" percent="0" rank="0" text="" dxfId="1247">
      <formula>0.03</formula>
    </cfRule>
    <cfRule type="cellIs" priority="129" operator="lessThan" aboveAverage="0" equalAverage="0" bottom="0" percent="0" rank="0" text="" dxfId="1248">
      <formula>-0.03</formula>
    </cfRule>
  </conditionalFormatting>
  <conditionalFormatting sqref="W50:X50">
    <cfRule type="cellIs" priority="130" operator="greaterThan" aboveAverage="0" equalAverage="0" bottom="0" percent="0" rank="0" text="" dxfId="1249">
      <formula>0.03</formula>
    </cfRule>
    <cfRule type="cellIs" priority="131" operator="lessThan" aboveAverage="0" equalAverage="0" bottom="0" percent="0" rank="0" text="" dxfId="1250">
      <formula>-0.03</formula>
    </cfRule>
  </conditionalFormatting>
  <conditionalFormatting sqref="T63:V66 T79:V90">
    <cfRule type="cellIs" priority="132" operator="greaterThan" aboveAverage="0" equalAverage="0" bottom="0" percent="0" rank="0" text="" dxfId="1251">
      <formula>0.03</formula>
    </cfRule>
    <cfRule type="cellIs" priority="133" operator="lessThan" aboveAverage="0" equalAverage="0" bottom="0" percent="0" rank="0" text="" dxfId="1252">
      <formula>-0.03</formula>
    </cfRule>
  </conditionalFormatting>
  <conditionalFormatting sqref="W63">
    <cfRule type="cellIs" priority="134" operator="greaterThan" aboveAverage="0" equalAverage="0" bottom="0" percent="0" rank="0" text="" dxfId="1253">
      <formula>0.03</formula>
    </cfRule>
    <cfRule type="cellIs" priority="135" operator="lessThan" aboveAverage="0" equalAverage="0" bottom="0" percent="0" rank="0" text="" dxfId="1254">
      <formula>-0.03</formula>
    </cfRule>
  </conditionalFormatting>
  <conditionalFormatting sqref="X63">
    <cfRule type="cellIs" priority="136" operator="greaterThan" aboveAverage="0" equalAverage="0" bottom="0" percent="0" rank="0" text="" dxfId="1255">
      <formula>0.03</formula>
    </cfRule>
    <cfRule type="cellIs" priority="137" operator="lessThan" aboveAverage="0" equalAverage="0" bottom="0" percent="0" rank="0" text="" dxfId="1256">
      <formula>-0.03</formula>
    </cfRule>
  </conditionalFormatting>
  <conditionalFormatting sqref="Y63">
    <cfRule type="cellIs" priority="138" operator="greaterThan" aboveAverage="0" equalAverage="0" bottom="0" percent="0" rank="0" text="" dxfId="1257">
      <formula>0.03</formula>
    </cfRule>
    <cfRule type="cellIs" priority="139" operator="lessThan" aboveAverage="0" equalAverage="0" bottom="0" percent="0" rank="0" text="" dxfId="1258">
      <formula>-0.03</formula>
    </cfRule>
  </conditionalFormatting>
  <conditionalFormatting sqref="W79">
    <cfRule type="cellIs" priority="140" operator="greaterThan" aboveAverage="0" equalAverage="0" bottom="0" percent="0" rank="0" text="" dxfId="1259">
      <formula>0.03</formula>
    </cfRule>
    <cfRule type="cellIs" priority="141" operator="lessThan" aboveAverage="0" equalAverage="0" bottom="0" percent="0" rank="0" text="" dxfId="1260">
      <formula>-0.03</formula>
    </cfRule>
  </conditionalFormatting>
  <conditionalFormatting sqref="X79">
    <cfRule type="cellIs" priority="142" operator="greaterThan" aboveAverage="0" equalAverage="0" bottom="0" percent="0" rank="0" text="" dxfId="1261">
      <formula>0.03</formula>
    </cfRule>
    <cfRule type="cellIs" priority="143" operator="lessThan" aboveAverage="0" equalAverage="0" bottom="0" percent="0" rank="0" text="" dxfId="1262">
      <formula>-0.03</formula>
    </cfRule>
  </conditionalFormatting>
  <conditionalFormatting sqref="Y79">
    <cfRule type="cellIs" priority="144" operator="greaterThan" aboveAverage="0" equalAverage="0" bottom="0" percent="0" rank="0" text="" dxfId="1263">
      <formula>0.03</formula>
    </cfRule>
    <cfRule type="cellIs" priority="145" operator="lessThan" aboveAverage="0" equalAverage="0" bottom="0" percent="0" rank="0" text="" dxfId="1264">
      <formula>-0.03</formula>
    </cfRule>
  </conditionalFormatting>
  <conditionalFormatting sqref="W83">
    <cfRule type="cellIs" priority="146" operator="greaterThan" aboveAverage="0" equalAverage="0" bottom="0" percent="0" rank="0" text="" dxfId="1265">
      <formula>0.03</formula>
    </cfRule>
    <cfRule type="cellIs" priority="147" operator="lessThan" aboveAverage="0" equalAverage="0" bottom="0" percent="0" rank="0" text="" dxfId="1266">
      <formula>-0.03</formula>
    </cfRule>
  </conditionalFormatting>
  <conditionalFormatting sqref="X83">
    <cfRule type="cellIs" priority="148" operator="greaterThan" aboveAverage="0" equalAverage="0" bottom="0" percent="0" rank="0" text="" dxfId="1267">
      <formula>0.03</formula>
    </cfRule>
    <cfRule type="cellIs" priority="149" operator="lessThan" aboveAverage="0" equalAverage="0" bottom="0" percent="0" rank="0" text="" dxfId="1268">
      <formula>-0.03</formula>
    </cfRule>
  </conditionalFormatting>
  <conditionalFormatting sqref="Y83">
    <cfRule type="cellIs" priority="150" operator="greaterThan" aboveAverage="0" equalAverage="0" bottom="0" percent="0" rank="0" text="" dxfId="1269">
      <formula>0.03</formula>
    </cfRule>
    <cfRule type="cellIs" priority="151" operator="lessThan" aboveAverage="0" equalAverage="0" bottom="0" percent="0" rank="0" text="" dxfId="1270">
      <formula>-0.03</formula>
    </cfRule>
  </conditionalFormatting>
  <conditionalFormatting sqref="W87">
    <cfRule type="cellIs" priority="152" operator="greaterThan" aboveAverage="0" equalAverage="0" bottom="0" percent="0" rank="0" text="" dxfId="1271">
      <formula>0.03</formula>
    </cfRule>
    <cfRule type="cellIs" priority="153" operator="lessThan" aboveAverage="0" equalAverage="0" bottom="0" percent="0" rank="0" text="" dxfId="1272">
      <formula>-0.03</formula>
    </cfRule>
  </conditionalFormatting>
  <conditionalFormatting sqref="X87">
    <cfRule type="cellIs" priority="154" operator="greaterThan" aboveAverage="0" equalAverage="0" bottom="0" percent="0" rank="0" text="" dxfId="1273">
      <formula>0.03</formula>
    </cfRule>
    <cfRule type="cellIs" priority="155" operator="lessThan" aboveAverage="0" equalAverage="0" bottom="0" percent="0" rank="0" text="" dxfId="1274">
      <formula>-0.03</formula>
    </cfRule>
  </conditionalFormatting>
  <conditionalFormatting sqref="Y87">
    <cfRule type="cellIs" priority="156" operator="greaterThan" aboveAverage="0" equalAverage="0" bottom="0" percent="0" rank="0" text="" dxfId="1275">
      <formula>0.03</formula>
    </cfRule>
    <cfRule type="cellIs" priority="157" operator="lessThan" aboveAverage="0" equalAverage="0" bottom="0" percent="0" rank="0" text="" dxfId="1276">
      <formula>-0.03</formula>
    </cfRule>
  </conditionalFormatting>
  <conditionalFormatting sqref="W66:X66">
    <cfRule type="cellIs" priority="158" operator="greaterThan" aboveAverage="0" equalAverage="0" bottom="0" percent="0" rank="0" text="" dxfId="1277">
      <formula>0.03</formula>
    </cfRule>
    <cfRule type="cellIs" priority="159" operator="lessThan" aboveAverage="0" equalAverage="0" bottom="0" percent="0" rank="0" text="" dxfId="1278">
      <formula>-0.03</formula>
    </cfRule>
  </conditionalFormatting>
  <conditionalFormatting sqref="W82:X82">
    <cfRule type="cellIs" priority="160" operator="greaterThan" aboveAverage="0" equalAverage="0" bottom="0" percent="0" rank="0" text="" dxfId="1279">
      <formula>0.03</formula>
    </cfRule>
    <cfRule type="cellIs" priority="161" operator="lessThan" aboveAverage="0" equalAverage="0" bottom="0" percent="0" rank="0" text="" dxfId="1280">
      <formula>-0.03</formula>
    </cfRule>
  </conditionalFormatting>
  <conditionalFormatting sqref="W86:X86">
    <cfRule type="cellIs" priority="162" operator="greaterThan" aboveAverage="0" equalAverage="0" bottom="0" percent="0" rank="0" text="" dxfId="1281">
      <formula>0.03</formula>
    </cfRule>
    <cfRule type="cellIs" priority="163" operator="lessThan" aboveAverage="0" equalAverage="0" bottom="0" percent="0" rank="0" text="" dxfId="1282">
      <formula>-0.03</formula>
    </cfRule>
  </conditionalFormatting>
  <conditionalFormatting sqref="W90:X90">
    <cfRule type="cellIs" priority="164" operator="greaterThan" aboveAverage="0" equalAverage="0" bottom="0" percent="0" rank="0" text="" dxfId="1283">
      <formula>0.03</formula>
    </cfRule>
    <cfRule type="cellIs" priority="165" operator="lessThan" aboveAverage="0" equalAverage="0" bottom="0" percent="0" rank="0" text="" dxfId="1284">
      <formula>-0.03</formula>
    </cfRule>
  </conditionalFormatting>
  <conditionalFormatting sqref="T67:V78">
    <cfRule type="cellIs" priority="166" operator="greaterThan" aboveAverage="0" equalAverage="0" bottom="0" percent="0" rank="0" text="" dxfId="1285">
      <formula>0.03</formula>
    </cfRule>
    <cfRule type="cellIs" priority="167" operator="lessThan" aboveAverage="0" equalAverage="0" bottom="0" percent="0" rank="0" text="" dxfId="1286">
      <formula>-0.03</formula>
    </cfRule>
  </conditionalFormatting>
  <conditionalFormatting sqref="W67">
    <cfRule type="cellIs" priority="168" operator="greaterThan" aboveAverage="0" equalAverage="0" bottom="0" percent="0" rank="0" text="" dxfId="1287">
      <formula>0.03</formula>
    </cfRule>
    <cfRule type="cellIs" priority="169" operator="lessThan" aboveAverage="0" equalAverage="0" bottom="0" percent="0" rank="0" text="" dxfId="1288">
      <formula>-0.03</formula>
    </cfRule>
  </conditionalFormatting>
  <conditionalFormatting sqref="X67">
    <cfRule type="cellIs" priority="170" operator="greaterThan" aboveAverage="0" equalAverage="0" bottom="0" percent="0" rank="0" text="" dxfId="1289">
      <formula>0.03</formula>
    </cfRule>
    <cfRule type="cellIs" priority="171" operator="lessThan" aboveAverage="0" equalAverage="0" bottom="0" percent="0" rank="0" text="" dxfId="1290">
      <formula>-0.03</formula>
    </cfRule>
  </conditionalFormatting>
  <conditionalFormatting sqref="Y67">
    <cfRule type="cellIs" priority="172" operator="greaterThan" aboveAverage="0" equalAverage="0" bottom="0" percent="0" rank="0" text="" dxfId="1291">
      <formula>0.03</formula>
    </cfRule>
    <cfRule type="cellIs" priority="173" operator="lessThan" aboveAverage="0" equalAverage="0" bottom="0" percent="0" rank="0" text="" dxfId="1292">
      <formula>-0.03</formula>
    </cfRule>
  </conditionalFormatting>
  <conditionalFormatting sqref="W71">
    <cfRule type="cellIs" priority="174" operator="greaterThan" aboveAverage="0" equalAverage="0" bottom="0" percent="0" rank="0" text="" dxfId="1293">
      <formula>0.03</formula>
    </cfRule>
    <cfRule type="cellIs" priority="175" operator="lessThan" aboveAverage="0" equalAverage="0" bottom="0" percent="0" rank="0" text="" dxfId="1294">
      <formula>-0.03</formula>
    </cfRule>
  </conditionalFormatting>
  <conditionalFormatting sqref="X71">
    <cfRule type="cellIs" priority="176" operator="greaterThan" aboveAverage="0" equalAverage="0" bottom="0" percent="0" rank="0" text="" dxfId="1295">
      <formula>0.03</formula>
    </cfRule>
    <cfRule type="cellIs" priority="177" operator="lessThan" aboveAverage="0" equalAverage="0" bottom="0" percent="0" rank="0" text="" dxfId="1296">
      <formula>-0.03</formula>
    </cfRule>
  </conditionalFormatting>
  <conditionalFormatting sqref="Y71">
    <cfRule type="cellIs" priority="178" operator="greaterThan" aboveAverage="0" equalAverage="0" bottom="0" percent="0" rank="0" text="" dxfId="1297">
      <formula>0.03</formula>
    </cfRule>
    <cfRule type="cellIs" priority="179" operator="lessThan" aboveAverage="0" equalAverage="0" bottom="0" percent="0" rank="0" text="" dxfId="1298">
      <formula>-0.03</formula>
    </cfRule>
  </conditionalFormatting>
  <conditionalFormatting sqref="W75">
    <cfRule type="cellIs" priority="180" operator="greaterThan" aboveAverage="0" equalAverage="0" bottom="0" percent="0" rank="0" text="" dxfId="1299">
      <formula>0.03</formula>
    </cfRule>
    <cfRule type="cellIs" priority="181" operator="lessThan" aboveAverage="0" equalAverage="0" bottom="0" percent="0" rank="0" text="" dxfId="1300">
      <formula>-0.03</formula>
    </cfRule>
  </conditionalFormatting>
  <conditionalFormatting sqref="X75">
    <cfRule type="cellIs" priority="182" operator="greaterThan" aboveAverage="0" equalAverage="0" bottom="0" percent="0" rank="0" text="" dxfId="1301">
      <formula>0.03</formula>
    </cfRule>
    <cfRule type="cellIs" priority="183" operator="lessThan" aboveAverage="0" equalAverage="0" bottom="0" percent="0" rank="0" text="" dxfId="1302">
      <formula>-0.03</formula>
    </cfRule>
  </conditionalFormatting>
  <conditionalFormatting sqref="Y75">
    <cfRule type="cellIs" priority="184" operator="greaterThan" aboveAverage="0" equalAverage="0" bottom="0" percent="0" rank="0" text="" dxfId="1303">
      <formula>0.03</formula>
    </cfRule>
    <cfRule type="cellIs" priority="185" operator="lessThan" aboveAverage="0" equalAverage="0" bottom="0" percent="0" rank="0" text="" dxfId="1304">
      <formula>-0.03</formula>
    </cfRule>
  </conditionalFormatting>
  <conditionalFormatting sqref="W70:X70">
    <cfRule type="cellIs" priority="186" operator="greaterThan" aboveAverage="0" equalAverage="0" bottom="0" percent="0" rank="0" text="" dxfId="1305">
      <formula>0.03</formula>
    </cfRule>
    <cfRule type="cellIs" priority="187" operator="lessThan" aboveAverage="0" equalAverage="0" bottom="0" percent="0" rank="0" text="" dxfId="1306">
      <formula>-0.03</formula>
    </cfRule>
  </conditionalFormatting>
  <conditionalFormatting sqref="W74:X74">
    <cfRule type="cellIs" priority="188" operator="greaterThan" aboveAverage="0" equalAverage="0" bottom="0" percent="0" rank="0" text="" dxfId="1307">
      <formula>0.03</formula>
    </cfRule>
    <cfRule type="cellIs" priority="189" operator="lessThan" aboveAverage="0" equalAverage="0" bottom="0" percent="0" rank="0" text="" dxfId="1308">
      <formula>-0.03</formula>
    </cfRule>
  </conditionalFormatting>
  <conditionalFormatting sqref="W78:X78">
    <cfRule type="cellIs" priority="190" operator="greaterThan" aboveAverage="0" equalAverage="0" bottom="0" percent="0" rank="0" text="" dxfId="1309">
      <formula>0.03</formula>
    </cfRule>
    <cfRule type="cellIs" priority="191" operator="lessThan" aboveAverage="0" equalAverage="0" bottom="0" percent="0" rank="0" text="" dxfId="1310">
      <formula>-0.03</formula>
    </cfRule>
  </conditionalFormatting>
  <conditionalFormatting sqref="W91">
    <cfRule type="cellIs" priority="192" operator="greaterThan" aboveAverage="0" equalAverage="0" bottom="0" percent="0" rank="0" text="" dxfId="1311">
      <formula>0.03</formula>
    </cfRule>
    <cfRule type="cellIs" priority="193" operator="lessThan" aboveAverage="0" equalAverage="0" bottom="0" percent="0" rank="0" text="" dxfId="1312">
      <formula>-0.03</formula>
    </cfRule>
  </conditionalFormatting>
  <conditionalFormatting sqref="X91">
    <cfRule type="cellIs" priority="194" operator="greaterThan" aboveAverage="0" equalAverage="0" bottom="0" percent="0" rank="0" text="" dxfId="1313">
      <formula>0.03</formula>
    </cfRule>
    <cfRule type="cellIs" priority="195" operator="lessThan" aboveAverage="0" equalAverage="0" bottom="0" percent="0" rank="0" text="" dxfId="1314">
      <formula>-0.03</formula>
    </cfRule>
  </conditionalFormatting>
  <conditionalFormatting sqref="Y91">
    <cfRule type="cellIs" priority="196" operator="greaterThan" aboveAverage="0" equalAverage="0" bottom="0" percent="0" rank="0" text="" dxfId="1315">
      <formula>0.03</formula>
    </cfRule>
    <cfRule type="cellIs" priority="197" operator="lessThan" aboveAverage="0" equalAverage="0" bottom="0" percent="0" rank="0" text="" dxfId="1316">
      <formula>-0.03</formula>
    </cfRule>
  </conditionalFormatting>
  <conditionalFormatting sqref="W92">
    <cfRule type="cellIs" priority="198" operator="greaterThan" aboveAverage="0" equalAverage="0" bottom="0" percent="0" rank="0" text="" dxfId="1317">
      <formula>0.03</formula>
    </cfRule>
    <cfRule type="cellIs" priority="199" operator="lessThan" aboveAverage="0" equalAverage="0" bottom="0" percent="0" rank="0" text="" dxfId="1318">
      <formula>-0.03</formula>
    </cfRule>
  </conditionalFormatting>
  <conditionalFormatting sqref="X92">
    <cfRule type="cellIs" priority="200" operator="greaterThan" aboveAverage="0" equalAverage="0" bottom="0" percent="0" rank="0" text="" dxfId="1319">
      <formula>0.03</formula>
    </cfRule>
    <cfRule type="cellIs" priority="201" operator="lessThan" aboveAverage="0" equalAverage="0" bottom="0" percent="0" rank="0" text="" dxfId="1320">
      <formula>-0.03</formula>
    </cfRule>
  </conditionalFormatting>
  <conditionalFormatting sqref="Y92">
    <cfRule type="cellIs" priority="202" operator="greaterThan" aboveAverage="0" equalAverage="0" bottom="0" percent="0" rank="0" text="" dxfId="1321">
      <formula>0.03</formula>
    </cfRule>
    <cfRule type="cellIs" priority="203" operator="lessThan" aboveAverage="0" equalAverage="0" bottom="0" percent="0" rank="0" text="" dxfId="1322">
      <formula>-0.03</formula>
    </cfRule>
  </conditionalFormatting>
  <conditionalFormatting sqref="W93">
    <cfRule type="cellIs" priority="204" operator="greaterThan" aboveAverage="0" equalAverage="0" bottom="0" percent="0" rank="0" text="" dxfId="1323">
      <formula>0.03</formula>
    </cfRule>
    <cfRule type="cellIs" priority="205" operator="lessThan" aboveAverage="0" equalAverage="0" bottom="0" percent="0" rank="0" text="" dxfId="1324">
      <formula>-0.03</formula>
    </cfRule>
  </conditionalFormatting>
  <conditionalFormatting sqref="X93">
    <cfRule type="cellIs" priority="206" operator="greaterThan" aboveAverage="0" equalAverage="0" bottom="0" percent="0" rank="0" text="" dxfId="1325">
      <formula>0.03</formula>
    </cfRule>
    <cfRule type="cellIs" priority="207" operator="lessThan" aboveAverage="0" equalAverage="0" bottom="0" percent="0" rank="0" text="" dxfId="1326">
      <formula>-0.03</formula>
    </cfRule>
  </conditionalFormatting>
  <conditionalFormatting sqref="Y93">
    <cfRule type="cellIs" priority="208" operator="greaterThan" aboveAverage="0" equalAverage="0" bottom="0" percent="0" rank="0" text="" dxfId="1327">
      <formula>0.03</formula>
    </cfRule>
    <cfRule type="cellIs" priority="209" operator="lessThan" aboveAverage="0" equalAverage="0" bottom="0" percent="0" rank="0" text="" dxfId="132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17</v>
      </c>
      <c r="D3" s="94" t="n">
        <v>185616.7856</v>
      </c>
      <c r="E3" s="95" t="n">
        <v>44.8404</v>
      </c>
      <c r="F3" s="95" t="n">
        <v>42.8131</v>
      </c>
      <c r="G3" s="95" t="n">
        <v>44.7779</v>
      </c>
      <c r="H3" s="95" t="n">
        <v>55311.9</v>
      </c>
      <c r="I3" s="95" t="n">
        <v>108.82</v>
      </c>
      <c r="J3" s="96" t="n">
        <f aca="false">SECTOHOURS(H3)</f>
        <v>15.3644166666667</v>
      </c>
      <c r="L3" s="94" t="n">
        <v>185536.4816</v>
      </c>
      <c r="M3" s="95" t="n">
        <v>44.8502</v>
      </c>
      <c r="N3" s="95" t="n">
        <v>42.8229</v>
      </c>
      <c r="O3" s="95" t="n">
        <v>44.7843</v>
      </c>
      <c r="P3" s="95" t="n">
        <v>56045.77</v>
      </c>
      <c r="Q3" s="95" t="n">
        <v>118.58</v>
      </c>
      <c r="R3" s="96" t="n">
        <f aca="false">SECTOHOURS(P3)</f>
        <v>15.5682694444444</v>
      </c>
      <c r="S3" s="97"/>
      <c r="T3" s="8" t="n">
        <f aca="false">BDRATE($D3:$D6,E3:E6,$L3:$L6,M3:M6)</f>
        <v>-0.00315173603850971</v>
      </c>
      <c r="U3" s="9" t="n">
        <f aca="false">BDRATE($D3:$D6,F3:F6,$L3:$L6,N3:N6)</f>
        <v>-0.00468252275891357</v>
      </c>
      <c r="V3" s="9" t="n">
        <f aca="false">BDRATE($D3:$D6,G3:G6,$L3:$L6,O3:O6)</f>
        <v>-0.00303020229834072</v>
      </c>
      <c r="W3" s="12" t="n">
        <f aca="false">BDRATEOLD($D3:$D6,E3:E6,$L3:$L6,M3:M6)</f>
        <v>-0.00312903430877964</v>
      </c>
      <c r="X3" s="13" t="n">
        <f aca="false">BDRATEOLD($D3:$D6,F3:F6,$L3:$L6,N3:N6)</f>
        <v>-0.00457074271058877</v>
      </c>
      <c r="Y3" s="14" t="n">
        <f aca="false">BDRATEOLD($D3:$D6,G3:G6,$L3:$L6,O3:O6)</f>
        <v>-0.00300072560121178</v>
      </c>
    </row>
    <row r="4" customFormat="false" ht="12" hidden="false" customHeight="false" outlineLevel="0" collapsed="false">
      <c r="A4" s="11"/>
      <c r="B4" s="11" t="s">
        <v>80</v>
      </c>
      <c r="C4" s="11" t="n">
        <v>22</v>
      </c>
      <c r="D4" s="98" t="n">
        <v>75015.0176</v>
      </c>
      <c r="E4" s="99" t="n">
        <v>41.6216</v>
      </c>
      <c r="F4" s="99" t="n">
        <v>38.8452</v>
      </c>
      <c r="G4" s="99" t="n">
        <v>41.7459</v>
      </c>
      <c r="H4" s="99" t="n">
        <v>43275.66</v>
      </c>
      <c r="I4" s="99" t="n">
        <v>79.13</v>
      </c>
      <c r="J4" s="100" t="e">
        <f aca="false">SECTOHOURS(H4)</f>
        <v>#VALUE!</v>
      </c>
      <c r="L4" s="98" t="n">
        <v>74928.9744</v>
      </c>
      <c r="M4" s="99" t="n">
        <v>41.6278</v>
      </c>
      <c r="N4" s="99" t="n">
        <v>38.8555</v>
      </c>
      <c r="O4" s="99" t="n">
        <v>41.7501</v>
      </c>
      <c r="P4" s="99" t="n">
        <v>43810.47</v>
      </c>
      <c r="Q4" s="99" t="n">
        <v>81.49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98" t="n">
        <v>23371.944</v>
      </c>
      <c r="E5" s="99" t="n">
        <v>38.6404</v>
      </c>
      <c r="F5" s="99" t="n">
        <v>35.2186</v>
      </c>
      <c r="G5" s="99" t="n">
        <v>38.7868</v>
      </c>
      <c r="H5" s="99" t="n">
        <v>29119.32</v>
      </c>
      <c r="I5" s="99" t="n">
        <v>55.68</v>
      </c>
      <c r="J5" s="100" t="e">
        <f aca="false">SECTOHOURS(H5)</f>
        <v>#VALUE!</v>
      </c>
      <c r="L5" s="98" t="n">
        <v>23373.1984</v>
      </c>
      <c r="M5" s="99" t="n">
        <v>38.6481</v>
      </c>
      <c r="N5" s="99" t="n">
        <v>35.2371</v>
      </c>
      <c r="O5" s="99" t="n">
        <v>38.7947</v>
      </c>
      <c r="P5" s="99" t="n">
        <v>29676.57</v>
      </c>
      <c r="Q5" s="99" t="n">
        <v>55.88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2</v>
      </c>
      <c r="D6" s="101" t="n">
        <v>7518.0176</v>
      </c>
      <c r="E6" s="102" t="n">
        <v>35.9998</v>
      </c>
      <c r="F6" s="102" t="n">
        <v>32.6016</v>
      </c>
      <c r="G6" s="102" t="n">
        <v>36.0941</v>
      </c>
      <c r="H6" s="102" t="n">
        <v>22150.02</v>
      </c>
      <c r="I6" s="102" t="n">
        <v>39.3</v>
      </c>
      <c r="J6" s="103" t="e">
        <f aca="false">SECTOHOURS(H6)</f>
        <v>#VALUE!</v>
      </c>
      <c r="L6" s="101" t="n">
        <v>7543.9104</v>
      </c>
      <c r="M6" s="102" t="n">
        <v>36.0151</v>
      </c>
      <c r="N6" s="102" t="n">
        <v>32.6172</v>
      </c>
      <c r="O6" s="102" t="n">
        <v>36.1137</v>
      </c>
      <c r="P6" s="102" t="n">
        <v>22837.2</v>
      </c>
      <c r="Q6" s="102" t="n">
        <v>39.22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17</v>
      </c>
      <c r="D7" s="94" t="n">
        <v>151613.6272</v>
      </c>
      <c r="E7" s="95" t="n">
        <v>42.5789</v>
      </c>
      <c r="F7" s="95" t="n">
        <v>42.7479</v>
      </c>
      <c r="G7" s="95" t="n">
        <v>42.2212</v>
      </c>
      <c r="H7" s="95" t="n">
        <v>60200.1</v>
      </c>
      <c r="I7" s="95" t="n">
        <v>111.01</v>
      </c>
      <c r="J7" s="96" t="e">
        <f aca="false">SECTOHOURS(H7)</f>
        <v>#VALUE!</v>
      </c>
      <c r="L7" s="94" t="n">
        <v>151557.2024</v>
      </c>
      <c r="M7" s="95" t="n">
        <v>42.5842</v>
      </c>
      <c r="N7" s="95" t="n">
        <v>42.7491</v>
      </c>
      <c r="O7" s="95" t="n">
        <v>42.2293</v>
      </c>
      <c r="P7" s="95" t="n">
        <v>60785.84</v>
      </c>
      <c r="Q7" s="95" t="n">
        <v>112.96</v>
      </c>
      <c r="R7" s="96" t="e">
        <f aca="false">SECTOHOURS(P7)</f>
        <v>#VALUE!</v>
      </c>
      <c r="S7" s="97"/>
      <c r="T7" s="8" t="n">
        <f aca="false">BDRATE($D7:$D10,E7:E10,$L7:$L10,M7:M10)</f>
        <v>-0.0101574242501262</v>
      </c>
      <c r="U7" s="9" t="n">
        <f aca="false">BDRATE($D7:$D10,F7:F10,$L7:$L10,N7:N10)</f>
        <v>-0.0100337891029001</v>
      </c>
      <c r="V7" s="9" t="n">
        <f aca="false">BDRATE($D7:$D10,G7:G10,$L7:$L10,O7:O10)</f>
        <v>-0.0135735573995552</v>
      </c>
      <c r="W7" s="12" t="n">
        <f aca="false">BDRATEOLD($D7:$D10,E7:E10,$L7:$L10,M7:M10)</f>
        <v>-0.00950238690558758</v>
      </c>
      <c r="X7" s="13" t="n">
        <f aca="false">BDRATEOLD($D7:$D10,F7:F10,$L7:$L10,N7:N10)</f>
        <v>-0.0093145533608977</v>
      </c>
      <c r="Y7" s="14" t="n">
        <f aca="false">BDRATEOLD($D7:$D10,G7:G10,$L7:$L10,O7:O10)</f>
        <v>-0.0085653826857951</v>
      </c>
    </row>
    <row r="8" customFormat="false" ht="12" hidden="false" customHeight="false" outlineLevel="0" collapsed="false">
      <c r="A8" s="11"/>
      <c r="B8" s="11"/>
      <c r="C8" s="11" t="n">
        <v>22</v>
      </c>
      <c r="D8" s="98" t="n">
        <v>59155.78</v>
      </c>
      <c r="E8" s="99" t="n">
        <v>40.2758</v>
      </c>
      <c r="F8" s="99" t="n">
        <v>37.4832</v>
      </c>
      <c r="G8" s="99" t="n">
        <v>39.1789</v>
      </c>
      <c r="H8" s="99" t="n">
        <v>45408.03</v>
      </c>
      <c r="I8" s="99" t="n">
        <v>79.2</v>
      </c>
      <c r="J8" s="100" t="e">
        <f aca="false">SECTOHOURS(H8)</f>
        <v>#VALUE!</v>
      </c>
      <c r="L8" s="98" t="n">
        <v>59062.4736</v>
      </c>
      <c r="M8" s="99" t="n">
        <v>40.2803</v>
      </c>
      <c r="N8" s="99" t="n">
        <v>37.489</v>
      </c>
      <c r="O8" s="99" t="n">
        <v>39.1834</v>
      </c>
      <c r="P8" s="99" t="n">
        <v>46015.97</v>
      </c>
      <c r="Q8" s="99" t="n">
        <v>84.77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98" t="n">
        <v>11729.4304</v>
      </c>
      <c r="E9" s="99" t="n">
        <v>38.5667</v>
      </c>
      <c r="F9" s="99" t="n">
        <v>33.0204</v>
      </c>
      <c r="G9" s="99" t="n">
        <v>37.5474</v>
      </c>
      <c r="H9" s="99" t="n">
        <v>30173.31</v>
      </c>
      <c r="I9" s="99" t="n">
        <v>54.53</v>
      </c>
      <c r="J9" s="100" t="e">
        <f aca="false">SECTOHOURS(H9)</f>
        <v>#VALUE!</v>
      </c>
      <c r="L9" s="98" t="n">
        <v>11550.4144</v>
      </c>
      <c r="M9" s="99" t="n">
        <v>38.5728</v>
      </c>
      <c r="N9" s="99" t="n">
        <v>33.0434</v>
      </c>
      <c r="O9" s="99" t="n">
        <v>37.5605</v>
      </c>
      <c r="P9" s="99" t="n">
        <v>30554.05</v>
      </c>
      <c r="Q9" s="99" t="n">
        <v>55.2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2</v>
      </c>
      <c r="D10" s="101" t="n">
        <v>3013.1544</v>
      </c>
      <c r="E10" s="102" t="n">
        <v>36.5556</v>
      </c>
      <c r="F10" s="102" t="n">
        <v>31.8439</v>
      </c>
      <c r="G10" s="102" t="n">
        <v>35.662</v>
      </c>
      <c r="H10" s="102" t="n">
        <v>22605.01</v>
      </c>
      <c r="I10" s="102" t="n">
        <v>37.56</v>
      </c>
      <c r="J10" s="103" t="e">
        <f aca="false">SECTOHOURS(H10)</f>
        <v>#VALUE!</v>
      </c>
      <c r="L10" s="101" t="n">
        <v>3003.5808</v>
      </c>
      <c r="M10" s="102" t="n">
        <v>36.5675</v>
      </c>
      <c r="N10" s="102" t="n">
        <v>31.8728</v>
      </c>
      <c r="O10" s="102" t="n">
        <v>35.7072</v>
      </c>
      <c r="P10" s="102" t="n">
        <v>23019.36</v>
      </c>
      <c r="Q10" s="102" t="n">
        <v>39.63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17</v>
      </c>
      <c r="D11" s="94" t="n">
        <v>84764.456</v>
      </c>
      <c r="E11" s="95" t="n">
        <v>43.5529</v>
      </c>
      <c r="F11" s="95" t="n">
        <v>42.696</v>
      </c>
      <c r="G11" s="95" t="n">
        <v>44.1834</v>
      </c>
      <c r="H11" s="95" t="n">
        <v>85676.12</v>
      </c>
      <c r="I11" s="95" t="n">
        <v>152.24</v>
      </c>
      <c r="J11" s="96" t="e">
        <f aca="false">SECTOHOURS(H11)</f>
        <v>#VALUE!</v>
      </c>
      <c r="L11" s="94" t="n">
        <v>84660.3168</v>
      </c>
      <c r="M11" s="95" t="n">
        <v>43.5555</v>
      </c>
      <c r="N11" s="95" t="n">
        <v>42.7051</v>
      </c>
      <c r="O11" s="95" t="n">
        <v>44.1826</v>
      </c>
      <c r="P11" s="95" t="n">
        <v>85813.58</v>
      </c>
      <c r="Q11" s="95" t="n">
        <v>160.23</v>
      </c>
      <c r="R11" s="96" t="e">
        <f aca="false">SECTOHOURS(P11)</f>
        <v>#VALUE!</v>
      </c>
      <c r="S11" s="97"/>
      <c r="T11" s="8" t="n">
        <f aca="false">BDRATE($D11:$D14,E11:E14,$L11:$L14,M11:M14)</f>
        <v>-0.00697525649609254</v>
      </c>
      <c r="U11" s="9" t="n">
        <f aca="false">BDRATE($D11:$D14,F11:F14,$L11:$L14,N11:N14)</f>
        <v>-0.0187929748205379</v>
      </c>
      <c r="V11" s="9" t="n">
        <f aca="false">BDRATE($D11:$D14,G11:G14,$L11:$L14,O11:O14)</f>
        <v>-0.00822390180024224</v>
      </c>
      <c r="W11" s="12" t="n">
        <f aca="false">BDRATEOLD($D11:$D14,E11:E14,$L11:$L14,M11:M14)</f>
        <v>-0.00606884145409303</v>
      </c>
      <c r="X11" s="13" t="n">
        <f aca="false">BDRATEOLD($D11:$D14,F11:F14,$L11:$L14,N11:N14)</f>
        <v>-0.0230061416203168</v>
      </c>
      <c r="Y11" s="14" t="n">
        <f aca="false">BDRATEOLD($D11:$D14,G11:G14,$L11:$L14,O11:O14)</f>
        <v>-0.00769335438678165</v>
      </c>
    </row>
    <row r="12" customFormat="false" ht="12" hidden="false" customHeight="false" outlineLevel="0" collapsed="false">
      <c r="A12" s="11"/>
      <c r="B12" s="11" t="s">
        <v>81</v>
      </c>
      <c r="C12" s="11" t="n">
        <v>22</v>
      </c>
      <c r="D12" s="98" t="n">
        <v>19952.1728</v>
      </c>
      <c r="E12" s="99" t="n">
        <v>42.1476</v>
      </c>
      <c r="F12" s="99" t="n">
        <v>39.6897</v>
      </c>
      <c r="G12" s="99" t="n">
        <v>42.5943</v>
      </c>
      <c r="H12" s="99" t="n">
        <v>57791.61</v>
      </c>
      <c r="I12" s="99" t="n">
        <v>101</v>
      </c>
      <c r="J12" s="100" t="e">
        <f aca="false">SECTOHOURS(H12)</f>
        <v>#VALUE!</v>
      </c>
      <c r="L12" s="98" t="n">
        <v>19648.484</v>
      </c>
      <c r="M12" s="99" t="n">
        <v>42.1478</v>
      </c>
      <c r="N12" s="99" t="n">
        <v>39.7084</v>
      </c>
      <c r="O12" s="99" t="n">
        <v>42.5912</v>
      </c>
      <c r="P12" s="99" t="n">
        <v>58894.51</v>
      </c>
      <c r="Q12" s="99" t="n">
        <v>104.47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98" t="n">
        <v>3865.6064</v>
      </c>
      <c r="E13" s="99" t="n">
        <v>40.3271</v>
      </c>
      <c r="F13" s="99" t="n">
        <v>38.0996</v>
      </c>
      <c r="G13" s="99" t="n">
        <v>40.5697</v>
      </c>
      <c r="H13" s="99" t="n">
        <v>36508.88</v>
      </c>
      <c r="I13" s="99" t="n">
        <v>61.98</v>
      </c>
      <c r="J13" s="100" t="e">
        <f aca="false">SECTOHOURS(H13)</f>
        <v>#VALUE!</v>
      </c>
      <c r="L13" s="98" t="n">
        <v>3865.7216</v>
      </c>
      <c r="M13" s="99" t="n">
        <v>40.3317</v>
      </c>
      <c r="N13" s="99" t="n">
        <v>38.1142</v>
      </c>
      <c r="O13" s="99" t="n">
        <v>40.5829</v>
      </c>
      <c r="P13" s="99" t="n">
        <v>37527.98</v>
      </c>
      <c r="Q13" s="99" t="n">
        <v>66.53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2</v>
      </c>
      <c r="D14" s="101" t="n">
        <v>1358.7984</v>
      </c>
      <c r="E14" s="102" t="n">
        <v>38.1963</v>
      </c>
      <c r="F14" s="102" t="n">
        <v>36.6982</v>
      </c>
      <c r="G14" s="102" t="n">
        <v>38.1924</v>
      </c>
      <c r="H14" s="102" t="n">
        <v>31241.02</v>
      </c>
      <c r="I14" s="102" t="n">
        <v>49.51</v>
      </c>
      <c r="J14" s="103" t="e">
        <f aca="false">SECTOHOURS(H14)</f>
        <v>#VALUE!</v>
      </c>
      <c r="L14" s="101" t="n">
        <v>1364.2208</v>
      </c>
      <c r="M14" s="102" t="n">
        <v>38.215</v>
      </c>
      <c r="N14" s="102" t="n">
        <v>36.7164</v>
      </c>
      <c r="O14" s="102" t="n">
        <v>38.2206</v>
      </c>
      <c r="P14" s="102" t="n">
        <v>32057.65</v>
      </c>
      <c r="Q14" s="102" t="n">
        <v>49.92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17</v>
      </c>
      <c r="D15" s="94" t="n">
        <v>89500.6976</v>
      </c>
      <c r="E15" s="95" t="n">
        <v>44.7201</v>
      </c>
      <c r="F15" s="95" t="n">
        <v>43.084</v>
      </c>
      <c r="G15" s="95" t="n">
        <v>45.7</v>
      </c>
      <c r="H15" s="95" t="n">
        <v>81466.55</v>
      </c>
      <c r="I15" s="95" t="n">
        <v>160.93</v>
      </c>
      <c r="J15" s="96" t="e">
        <f aca="false">SECTOHOURS(H15)</f>
        <v>#VALUE!</v>
      </c>
      <c r="L15" s="94" t="n">
        <v>89288.6696</v>
      </c>
      <c r="M15" s="95" t="n">
        <v>44.7268</v>
      </c>
      <c r="N15" s="95" t="n">
        <v>43.0981</v>
      </c>
      <c r="O15" s="95" t="n">
        <v>45.7076</v>
      </c>
      <c r="P15" s="95" t="n">
        <v>82990.72</v>
      </c>
      <c r="Q15" s="95" t="n">
        <v>179.99</v>
      </c>
      <c r="R15" s="96" t="e">
        <f aca="false">SECTOHOURS(P15)</f>
        <v>#VALUE!</v>
      </c>
      <c r="S15" s="97"/>
      <c r="T15" s="8" t="n">
        <f aca="false">BDRATE($D15:$D18,E15:E18,$L15:$L18,M15:M18)</f>
        <v>-0.00595193818599082</v>
      </c>
      <c r="U15" s="9" t="n">
        <f aca="false">BDRATE($D15:$D18,F15:F18,$L15:$L18,N15:N18)</f>
        <v>-0.00489248404534792</v>
      </c>
      <c r="V15" s="9" t="n">
        <f aca="false">BDRATE($D15:$D18,G15:G18,$L15:$L18,O15:O18)</f>
        <v>-0.00572945983100626</v>
      </c>
      <c r="W15" s="12" t="n">
        <f aca="false">BDRATEOLD($D15:$D18,E15:E18,$L15:$L18,M15:M18)</f>
        <v>-0.00595362440397806</v>
      </c>
      <c r="X15" s="13" t="n">
        <f aca="false">BDRATEOLD($D15:$D18,F15:F18,$L15:$L18,N15:N18)</f>
        <v>-0.00487699710208245</v>
      </c>
      <c r="Y15" s="14" t="n">
        <f aca="false">BDRATEOLD($D15:$D18,G15:G18,$L15:$L18,O15:O18)</f>
        <v>-0.00572295392028022</v>
      </c>
    </row>
    <row r="16" customFormat="false" ht="12" hidden="false" customHeight="false" outlineLevel="0" collapsed="false">
      <c r="A16" s="11"/>
      <c r="B16" s="11" t="s">
        <v>81</v>
      </c>
      <c r="C16" s="11" t="n">
        <v>22</v>
      </c>
      <c r="D16" s="98" t="n">
        <v>33778.0272</v>
      </c>
      <c r="E16" s="99" t="n">
        <v>41.9185</v>
      </c>
      <c r="F16" s="99" t="n">
        <v>40.13</v>
      </c>
      <c r="G16" s="99" t="n">
        <v>42.6843</v>
      </c>
      <c r="H16" s="99" t="n">
        <v>58497.95</v>
      </c>
      <c r="I16" s="99" t="n">
        <v>120.3</v>
      </c>
      <c r="J16" s="100" t="e">
        <f aca="false">SECTOHOURS(H16)</f>
        <v>#VALUE!</v>
      </c>
      <c r="L16" s="98" t="n">
        <v>33769.9144</v>
      </c>
      <c r="M16" s="99" t="n">
        <v>41.9324</v>
      </c>
      <c r="N16" s="99" t="n">
        <v>40.1431</v>
      </c>
      <c r="O16" s="99" t="n">
        <v>42.6952</v>
      </c>
      <c r="P16" s="99" t="n">
        <v>58949.48</v>
      </c>
      <c r="Q16" s="99" t="n">
        <v>127.77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98" t="n">
        <v>13028.0272</v>
      </c>
      <c r="E17" s="99" t="n">
        <v>38.7682</v>
      </c>
      <c r="F17" s="99" t="n">
        <v>37.4249</v>
      </c>
      <c r="G17" s="99" t="n">
        <v>39.3553</v>
      </c>
      <c r="H17" s="99" t="n">
        <v>43137.13</v>
      </c>
      <c r="I17" s="99" t="n">
        <v>90.12</v>
      </c>
      <c r="J17" s="100" t="e">
        <f aca="false">SECTOHOURS(H17)</f>
        <v>#VALUE!</v>
      </c>
      <c r="L17" s="98" t="n">
        <v>13035.1864</v>
      </c>
      <c r="M17" s="99" t="n">
        <v>38.7945</v>
      </c>
      <c r="N17" s="99" t="n">
        <v>37.4395</v>
      </c>
      <c r="O17" s="99" t="n">
        <v>39.3844</v>
      </c>
      <c r="P17" s="99" t="n">
        <v>43961.12</v>
      </c>
      <c r="Q17" s="99" t="n">
        <v>87.74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2</v>
      </c>
      <c r="D18" s="101" t="n">
        <v>5733.4848</v>
      </c>
      <c r="E18" s="102" t="n">
        <v>35.8381</v>
      </c>
      <c r="F18" s="102" t="n">
        <v>34.8725</v>
      </c>
      <c r="G18" s="102" t="n">
        <v>36.3571</v>
      </c>
      <c r="H18" s="102" t="n">
        <v>36204.95</v>
      </c>
      <c r="I18" s="102" t="n">
        <v>70.13</v>
      </c>
      <c r="J18" s="103" t="e">
        <f aca="false">SECTOHOURS(H18)</f>
        <v>#VALUE!</v>
      </c>
      <c r="L18" s="101" t="n">
        <v>5739.1144</v>
      </c>
      <c r="M18" s="102" t="n">
        <v>35.8687</v>
      </c>
      <c r="N18" s="102" t="n">
        <v>34.8909</v>
      </c>
      <c r="O18" s="102" t="n">
        <v>36.3899</v>
      </c>
      <c r="P18" s="102" t="n">
        <v>36191.98</v>
      </c>
      <c r="Q18" s="102" t="n">
        <v>69.82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17</v>
      </c>
      <c r="D19" s="94" t="n">
        <v>30862.5624</v>
      </c>
      <c r="E19" s="95" t="n">
        <v>46.8187</v>
      </c>
      <c r="F19" s="95" t="n">
        <v>46.7762</v>
      </c>
      <c r="G19" s="95" t="n">
        <v>46.7316</v>
      </c>
      <c r="H19" s="95" t="n">
        <v>50329.09</v>
      </c>
      <c r="I19" s="95" t="n">
        <v>87.36</v>
      </c>
      <c r="J19" s="96" t="e">
        <f aca="false">SECTOHOURS(H19)</f>
        <v>#VALUE!</v>
      </c>
      <c r="L19" s="94" t="n">
        <v>30840.1016</v>
      </c>
      <c r="M19" s="95" t="n">
        <v>46.8228</v>
      </c>
      <c r="N19" s="95" t="n">
        <v>46.789</v>
      </c>
      <c r="O19" s="95" t="n">
        <v>46.7404</v>
      </c>
      <c r="P19" s="95" t="n">
        <v>50414.12</v>
      </c>
      <c r="Q19" s="95" t="n">
        <v>82.93</v>
      </c>
      <c r="R19" s="96" t="e">
        <f aca="false">SECTOHOURS(P19)</f>
        <v>#VALUE!</v>
      </c>
      <c r="S19" s="97"/>
      <c r="T19" s="8" t="n">
        <f aca="false">BDRATE($D19:$D22,E19:E22,$L19:$L22,M19:M22)</f>
        <v>-0.00725151672607993</v>
      </c>
      <c r="U19" s="9" t="n">
        <f aca="false">BDRATE($D19:$D22,F19:F22,$L19:$L22,N19:N22)</f>
        <v>-0.0109004745343003</v>
      </c>
      <c r="V19" s="9" t="n">
        <f aca="false">BDRATE($D19:$D22,G19:G22,$L19:$L22,O19:O22)</f>
        <v>-0.00986718150565824</v>
      </c>
      <c r="W19" s="12" t="n">
        <f aca="false">BDRATEOLD($D19:$D22,E19:E22,$L19:$L22,M19:M22)</f>
        <v>-0.00733897955641294</v>
      </c>
      <c r="X19" s="13" t="n">
        <f aca="false">BDRATEOLD($D19:$D22,F19:F22,$L19:$L22,N19:N22)</f>
        <v>-0.0110397166622886</v>
      </c>
      <c r="Y19" s="14" t="n">
        <f aca="false">BDRATEOLD($D19:$D22,G19:G22,$L19:$L22,O19:O22)</f>
        <v>-0.00998057928323959</v>
      </c>
    </row>
    <row r="20" customFormat="false" ht="12" hidden="false" customHeight="false" outlineLevel="0" collapsed="false">
      <c r="A20" s="11"/>
      <c r="B20" s="11" t="s">
        <v>82</v>
      </c>
      <c r="C20" s="11" t="n">
        <v>22</v>
      </c>
      <c r="D20" s="98" t="n">
        <v>16086.2848</v>
      </c>
      <c r="E20" s="99" t="n">
        <v>44.6014</v>
      </c>
      <c r="F20" s="99" t="n">
        <v>44.5155</v>
      </c>
      <c r="G20" s="99" t="n">
        <v>44.2684</v>
      </c>
      <c r="H20" s="99" t="n">
        <v>42914.3</v>
      </c>
      <c r="I20" s="99" t="n">
        <v>73.48</v>
      </c>
      <c r="J20" s="100" t="e">
        <f aca="false">SECTOHOURS(H20)</f>
        <v>#VALUE!</v>
      </c>
      <c r="L20" s="98" t="n">
        <v>16054.0248</v>
      </c>
      <c r="M20" s="99" t="n">
        <v>44.6126</v>
      </c>
      <c r="N20" s="99" t="n">
        <v>44.5342</v>
      </c>
      <c r="O20" s="99" t="n">
        <v>44.2855</v>
      </c>
      <c r="P20" s="99" t="n">
        <v>43078.21</v>
      </c>
      <c r="Q20" s="99" t="n">
        <v>71.78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98" t="n">
        <v>7892.4816</v>
      </c>
      <c r="E21" s="99" t="n">
        <v>41.6223</v>
      </c>
      <c r="F21" s="99" t="n">
        <v>41.5097</v>
      </c>
      <c r="G21" s="99" t="n">
        <v>41.0248</v>
      </c>
      <c r="H21" s="99" t="n">
        <v>36537.47</v>
      </c>
      <c r="I21" s="99" t="n">
        <v>58.83</v>
      </c>
      <c r="J21" s="100" t="e">
        <f aca="false">SECTOHOURS(H21)</f>
        <v>#VALUE!</v>
      </c>
      <c r="L21" s="98" t="n">
        <v>7868.1976</v>
      </c>
      <c r="M21" s="99" t="n">
        <v>41.6537</v>
      </c>
      <c r="N21" s="99" t="n">
        <v>41.5628</v>
      </c>
      <c r="O21" s="99" t="n">
        <v>41.0767</v>
      </c>
      <c r="P21" s="99" t="n">
        <v>37153.74</v>
      </c>
      <c r="Q21" s="99" t="n">
        <v>60.56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2</v>
      </c>
      <c r="D22" s="101" t="n">
        <v>3906.856</v>
      </c>
      <c r="E22" s="102" t="n">
        <v>38.584</v>
      </c>
      <c r="F22" s="102" t="n">
        <v>38.4633</v>
      </c>
      <c r="G22" s="102" t="n">
        <v>37.7819</v>
      </c>
      <c r="H22" s="102" t="n">
        <v>31700.16</v>
      </c>
      <c r="I22" s="102" t="n">
        <v>53.48</v>
      </c>
      <c r="J22" s="103" t="e">
        <f aca="false">SECTOHOURS(H22)</f>
        <v>#VALUE!</v>
      </c>
      <c r="L22" s="101" t="n">
        <v>3912.2016</v>
      </c>
      <c r="M22" s="102" t="n">
        <v>38.6202</v>
      </c>
      <c r="N22" s="102" t="n">
        <v>38.5206</v>
      </c>
      <c r="O22" s="102" t="n">
        <v>37.8379</v>
      </c>
      <c r="P22" s="102" t="n">
        <v>31658.48</v>
      </c>
      <c r="Q22" s="102" t="n">
        <v>55.41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17</v>
      </c>
      <c r="D23" s="94" t="n">
        <v>388128.0848</v>
      </c>
      <c r="E23" s="95" t="n">
        <v>45.104</v>
      </c>
      <c r="F23" s="95" t="n">
        <v>43.6843</v>
      </c>
      <c r="G23" s="95" t="n">
        <v>45.0982</v>
      </c>
      <c r="H23" s="95" t="n">
        <v>88058.09</v>
      </c>
      <c r="I23" s="95" t="n">
        <v>188.69</v>
      </c>
      <c r="J23" s="96" t="e">
        <f aca="false">SECTOHOURS(H23)</f>
        <v>#VALUE!</v>
      </c>
      <c r="L23" s="94" t="n">
        <v>387955.3352</v>
      </c>
      <c r="M23" s="95" t="n">
        <v>45.1091</v>
      </c>
      <c r="N23" s="95" t="n">
        <v>43.6845</v>
      </c>
      <c r="O23" s="95" t="n">
        <v>45.0989</v>
      </c>
      <c r="P23" s="95" t="n">
        <v>88784.39</v>
      </c>
      <c r="Q23" s="95" t="n">
        <v>188.72</v>
      </c>
      <c r="R23" s="96" t="e">
        <f aca="false">SECTOHOURS(P23)</f>
        <v>#VALUE!</v>
      </c>
      <c r="S23" s="97"/>
      <c r="T23" s="8" t="n">
        <f aca="false">BDRATE($D23:$D26,E23:E26,$L23:$L26,M23:M26)</f>
        <v>-0.00274604004153323</v>
      </c>
      <c r="U23" s="9" t="n">
        <f aca="false">BDRATE($D23:$D26,F23:F26,$L23:$L26,N23:N26)</f>
        <v>-0.00248354372660242</v>
      </c>
      <c r="V23" s="9" t="n">
        <f aca="false">BDRATE($D23:$D26,G23:G26,$L23:$L26,O23:O26)</f>
        <v>-0.00260818716024502</v>
      </c>
      <c r="W23" s="12" t="n">
        <f aca="false">BDRATEOLD($D23:$D26,E23:E26,$L23:$L26,M23:M26)</f>
        <v>-0.00296775089417833</v>
      </c>
      <c r="X23" s="13" t="n">
        <f aca="false">BDRATEOLD($D23:$D26,F23:F26,$L23:$L26,N23:N26)</f>
        <v>-0.00243039932109612</v>
      </c>
      <c r="Y23" s="14" t="n">
        <f aca="false">BDRATEOLD($D23:$D26,G23:G26,$L23:$L26,O23:O26)</f>
        <v>-0.00316273445453341</v>
      </c>
    </row>
    <row r="24" customFormat="false" ht="12" hidden="false" customHeight="false" outlineLevel="0" collapsed="false">
      <c r="A24" s="11"/>
      <c r="B24" s="11"/>
      <c r="C24" s="11" t="n">
        <v>22</v>
      </c>
      <c r="D24" s="98" t="n">
        <v>234782.3872</v>
      </c>
      <c r="E24" s="99" t="n">
        <v>38.7249</v>
      </c>
      <c r="F24" s="99" t="n">
        <v>38.3736</v>
      </c>
      <c r="G24" s="99" t="n">
        <v>38.8976</v>
      </c>
      <c r="H24" s="99" t="n">
        <v>78384.41</v>
      </c>
      <c r="I24" s="99" t="n">
        <v>165.95</v>
      </c>
      <c r="J24" s="100" t="e">
        <f aca="false">SECTOHOURS(H24)</f>
        <v>#VALUE!</v>
      </c>
      <c r="L24" s="98" t="n">
        <v>234745.9832</v>
      </c>
      <c r="M24" s="99" t="n">
        <v>38.7298</v>
      </c>
      <c r="N24" s="99" t="n">
        <v>38.3744</v>
      </c>
      <c r="O24" s="99" t="n">
        <v>38.8987</v>
      </c>
      <c r="P24" s="99" t="n">
        <v>79559.47</v>
      </c>
      <c r="Q24" s="99" t="n">
        <v>169.32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98" t="n">
        <v>79920.404</v>
      </c>
      <c r="E25" s="99" t="n">
        <v>33.9086</v>
      </c>
      <c r="F25" s="99" t="n">
        <v>31.4415</v>
      </c>
      <c r="G25" s="99" t="n">
        <v>33.7651</v>
      </c>
      <c r="H25" s="99" t="n">
        <v>58688.93</v>
      </c>
      <c r="I25" s="99" t="n">
        <v>102.47</v>
      </c>
      <c r="J25" s="100" t="e">
        <f aca="false">SECTOHOURS(H25)</f>
        <v>#VALUE!</v>
      </c>
      <c r="L25" s="98" t="n">
        <v>79898.8048</v>
      </c>
      <c r="M25" s="99" t="n">
        <v>33.9203</v>
      </c>
      <c r="N25" s="99" t="n">
        <v>31.4481</v>
      </c>
      <c r="O25" s="99" t="n">
        <v>33.776</v>
      </c>
      <c r="P25" s="99" t="n">
        <v>58926.03</v>
      </c>
      <c r="Q25" s="99" t="n">
        <v>103.92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2</v>
      </c>
      <c r="D26" s="101" t="n">
        <v>16823.5992</v>
      </c>
      <c r="E26" s="102" t="n">
        <v>31.4967</v>
      </c>
      <c r="F26" s="102" t="n">
        <v>27.1306</v>
      </c>
      <c r="G26" s="102" t="n">
        <v>31.2777</v>
      </c>
      <c r="H26" s="102" t="n">
        <v>37974.78</v>
      </c>
      <c r="I26" s="102" t="n">
        <v>63.03</v>
      </c>
      <c r="J26" s="103" t="e">
        <f aca="false">SECTOHOURS(H26)</f>
        <v>#VALUE!</v>
      </c>
      <c r="L26" s="101" t="n">
        <v>16737.6584</v>
      </c>
      <c r="M26" s="102" t="n">
        <v>31.5075</v>
      </c>
      <c r="N26" s="102" t="n">
        <v>27.1579</v>
      </c>
      <c r="O26" s="102" t="n">
        <v>31.2949</v>
      </c>
      <c r="P26" s="102" t="n">
        <v>38107.01</v>
      </c>
      <c r="Q26" s="102" t="n">
        <v>64.76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17</v>
      </c>
      <c r="D27" s="94" t="n">
        <v>629147.0936</v>
      </c>
      <c r="E27" s="95" t="n">
        <v>42.6359</v>
      </c>
      <c r="F27" s="95" t="n">
        <v>42.8784</v>
      </c>
      <c r="G27" s="95" t="n">
        <v>42.9052</v>
      </c>
      <c r="H27" s="95" t="n">
        <v>144006.1</v>
      </c>
      <c r="I27" s="95" t="n">
        <v>338.65</v>
      </c>
      <c r="J27" s="96" t="e">
        <f aca="false">SECTOHOURS(H27)</f>
        <v>#VALUE!</v>
      </c>
      <c r="L27" s="94" t="n">
        <v>629110.1656</v>
      </c>
      <c r="M27" s="95" t="n">
        <v>42.64</v>
      </c>
      <c r="N27" s="95" t="n">
        <v>42.8845</v>
      </c>
      <c r="O27" s="95" t="n">
        <v>42.9076</v>
      </c>
      <c r="P27" s="95" t="n">
        <v>145853.64</v>
      </c>
      <c r="Q27" s="95" t="n">
        <v>324.46</v>
      </c>
      <c r="R27" s="96" t="e">
        <f aca="false">SECTOHOURS(P27)</f>
        <v>#VALUE!</v>
      </c>
      <c r="S27" s="97"/>
      <c r="T27" s="8" t="n">
        <f aca="false">BDRATE($D27:$D30,E27:E30,$L27:$L30,M27:M30)</f>
        <v>-0.00729862112534996</v>
      </c>
      <c r="U27" s="9" t="n">
        <f aca="false">BDRATE($D27:$D30,F27:F30,$L27:$L30,N27:N30)</f>
        <v>-0.00723519965657193</v>
      </c>
      <c r="V27" s="9" t="n">
        <f aca="false">BDRATE($D27:$D30,G27:G30,$L27:$L30,O27:O30)</f>
        <v>-0.00559148565925638</v>
      </c>
      <c r="W27" s="12" t="n">
        <f aca="false">BDRATEOLD($D27:$D30,E27:E30,$L27:$L30,M27:M30)</f>
        <v>-0.0178315746231394</v>
      </c>
      <c r="X27" s="13" t="n">
        <f aca="false">BDRATEOLD($D27:$D30,F27:F30,$L27:$L30,N27:N30)</f>
        <v>-0.00856586729733089</v>
      </c>
      <c r="Y27" s="14" t="n">
        <f aca="false">BDRATEOLD($D27:$D30,G27:G30,$L27:$L30,O27:O30)</f>
        <v>-0.00815349828862266</v>
      </c>
    </row>
    <row r="28" customFormat="false" ht="12" hidden="false" customHeight="false" outlineLevel="0" collapsed="false">
      <c r="A28" s="11"/>
      <c r="B28" s="11"/>
      <c r="C28" s="11" t="n">
        <v>22</v>
      </c>
      <c r="D28" s="98" t="n">
        <v>301298.2968</v>
      </c>
      <c r="E28" s="99" t="n">
        <v>37.1181</v>
      </c>
      <c r="F28" s="99" t="n">
        <v>37.1965</v>
      </c>
      <c r="G28" s="99" t="n">
        <v>37.2294</v>
      </c>
      <c r="H28" s="99" t="n">
        <v>119333.92</v>
      </c>
      <c r="I28" s="99" t="n">
        <v>237.64</v>
      </c>
      <c r="J28" s="100" t="e">
        <f aca="false">SECTOHOURS(H28)</f>
        <v>#VALUE!</v>
      </c>
      <c r="L28" s="98" t="n">
        <v>301207.6328</v>
      </c>
      <c r="M28" s="99" t="n">
        <v>37.1235</v>
      </c>
      <c r="N28" s="99" t="n">
        <v>37.1976</v>
      </c>
      <c r="O28" s="99" t="n">
        <v>37.2315</v>
      </c>
      <c r="P28" s="99" t="n">
        <v>120672.72</v>
      </c>
      <c r="Q28" s="99" t="n">
        <v>251.2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98" t="n">
        <v>52190.8576</v>
      </c>
      <c r="E29" s="99" t="n">
        <v>34.6759</v>
      </c>
      <c r="F29" s="99" t="n">
        <v>31.1908</v>
      </c>
      <c r="G29" s="99" t="n">
        <v>32.5233</v>
      </c>
      <c r="H29" s="99" t="n">
        <v>65325.57</v>
      </c>
      <c r="I29" s="99" t="n">
        <v>121.06</v>
      </c>
      <c r="J29" s="100" t="e">
        <f aca="false">SECTOHOURS(H29)</f>
        <v>#VALUE!</v>
      </c>
      <c r="L29" s="98" t="n">
        <v>51994.0584</v>
      </c>
      <c r="M29" s="99" t="n">
        <v>34.6859</v>
      </c>
      <c r="N29" s="99" t="n">
        <v>31.208</v>
      </c>
      <c r="O29" s="99" t="n">
        <v>32.5378</v>
      </c>
      <c r="P29" s="99" t="n">
        <v>66242.2</v>
      </c>
      <c r="Q29" s="99" t="n">
        <v>123.86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2</v>
      </c>
      <c r="D30" s="101" t="n">
        <v>6645.0024</v>
      </c>
      <c r="E30" s="102" t="n">
        <v>33.3331</v>
      </c>
      <c r="F30" s="102" t="n">
        <v>29.3933</v>
      </c>
      <c r="G30" s="102" t="n">
        <v>31.4251</v>
      </c>
      <c r="H30" s="102" t="n">
        <v>39126.89</v>
      </c>
      <c r="I30" s="102" t="n">
        <v>77.66</v>
      </c>
      <c r="J30" s="103" t="e">
        <f aca="false">SECTOHOURS(H30)</f>
        <v>#VALUE!</v>
      </c>
      <c r="L30" s="101" t="n">
        <v>6493.2368</v>
      </c>
      <c r="M30" s="102" t="n">
        <v>33.3552</v>
      </c>
      <c r="N30" s="102" t="n">
        <v>29.4308</v>
      </c>
      <c r="O30" s="102" t="n">
        <v>31.4359</v>
      </c>
      <c r="P30" s="102" t="n">
        <v>39367.01</v>
      </c>
      <c r="Q30" s="102" t="n">
        <v>80.81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7</v>
      </c>
      <c r="D31" s="94" t="n">
        <v>172537.0696</v>
      </c>
      <c r="E31" s="95" t="n">
        <v>42.3325</v>
      </c>
      <c r="F31" s="95" t="n">
        <v>42.7327</v>
      </c>
      <c r="G31" s="95" t="n">
        <v>42.3159</v>
      </c>
      <c r="H31" s="95" t="n">
        <v>60639.86</v>
      </c>
      <c r="I31" s="95" t="n">
        <v>129.05</v>
      </c>
      <c r="J31" s="96" t="e">
        <f aca="false">SECTOHOURS(H31)</f>
        <v>#VALUE!</v>
      </c>
      <c r="L31" s="94" t="n">
        <v>172450.4936</v>
      </c>
      <c r="M31" s="95" t="n">
        <v>42.3376</v>
      </c>
      <c r="N31" s="95" t="n">
        <v>42.7329</v>
      </c>
      <c r="O31" s="95" t="n">
        <v>42.3201</v>
      </c>
      <c r="P31" s="95" t="n">
        <v>60821.46</v>
      </c>
      <c r="Q31" s="95" t="n">
        <v>128.3</v>
      </c>
      <c r="R31" s="96" t="e">
        <f aca="false">SECTOHOURS(P31)</f>
        <v>#VALUE!</v>
      </c>
      <c r="S31" s="97"/>
      <c r="T31" s="8" t="n">
        <f aca="false">BDRATE($D31:$D34,E31:E34,$L31:$L34,M31:M34)</f>
        <v>-0.00747410478916777</v>
      </c>
      <c r="U31" s="9" t="n">
        <f aca="false">BDRATE($D31:$D34,F31:F34,$L31:$L34,N31:N34)</f>
        <v>-0.0070000608367069</v>
      </c>
      <c r="V31" s="9" t="n">
        <f aca="false">BDRATE($D31:$D34,G31:G34,$L31:$L34,O31:O34)</f>
        <v>-0.00592222861815384</v>
      </c>
      <c r="W31" s="12" t="n">
        <f aca="false">BDRATEOLD($D31:$D34,E31:E34,$L31:$L34,M31:M34)</f>
        <v>-0.00689651670373037</v>
      </c>
      <c r="X31" s="13" t="n">
        <f aca="false">BDRATEOLD($D31:$D34,F31:F34,$L31:$L34,N31:N34)</f>
        <v>-0.00642881635035653</v>
      </c>
      <c r="Y31" s="14" t="n">
        <f aca="false">BDRATEOLD($D31:$D34,G31:G34,$L31:$L34,O31:O34)</f>
        <v>-0.00508815648249505</v>
      </c>
    </row>
    <row r="32" customFormat="false" ht="12" hidden="false" customHeight="false" outlineLevel="0" collapsed="false">
      <c r="A32" s="11"/>
      <c r="B32" s="11"/>
      <c r="C32" s="11" t="n">
        <v>22</v>
      </c>
      <c r="D32" s="98" t="n">
        <v>68883.7088</v>
      </c>
      <c r="E32" s="99" t="n">
        <v>38.9118</v>
      </c>
      <c r="F32" s="99" t="n">
        <v>37.331</v>
      </c>
      <c r="G32" s="99" t="n">
        <v>38.393</v>
      </c>
      <c r="H32" s="99" t="n">
        <v>46243.44</v>
      </c>
      <c r="I32" s="99" t="n">
        <v>91.31</v>
      </c>
      <c r="J32" s="100" t="e">
        <f aca="false">SECTOHOURS(H32)</f>
        <v>#VALUE!</v>
      </c>
      <c r="L32" s="98" t="n">
        <v>68837.524</v>
      </c>
      <c r="M32" s="99" t="n">
        <v>38.9174</v>
      </c>
      <c r="N32" s="99" t="n">
        <v>37.3366</v>
      </c>
      <c r="O32" s="99" t="n">
        <v>38.3961</v>
      </c>
      <c r="P32" s="99" t="n">
        <v>47014.72</v>
      </c>
      <c r="Q32" s="99" t="n">
        <v>94.47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98" t="n">
        <v>14845.3448</v>
      </c>
      <c r="E33" s="99" t="n">
        <v>36.2237</v>
      </c>
      <c r="F33" s="99" t="n">
        <v>32.6899</v>
      </c>
      <c r="G33" s="99" t="n">
        <v>35.6346</v>
      </c>
      <c r="H33" s="99" t="n">
        <v>28514.98</v>
      </c>
      <c r="I33" s="99" t="n">
        <v>52.78</v>
      </c>
      <c r="J33" s="100" t="e">
        <f aca="false">SECTOHOURS(H33)</f>
        <v>#VALUE!</v>
      </c>
      <c r="L33" s="98" t="n">
        <v>14712.5576</v>
      </c>
      <c r="M33" s="99" t="n">
        <v>36.2348</v>
      </c>
      <c r="N33" s="99" t="n">
        <v>32.7088</v>
      </c>
      <c r="O33" s="99" t="n">
        <v>35.6414</v>
      </c>
      <c r="P33" s="99" t="n">
        <v>28373.42</v>
      </c>
      <c r="Q33" s="99" t="n">
        <v>60.93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2</v>
      </c>
      <c r="D34" s="101" t="n">
        <v>3800.016</v>
      </c>
      <c r="E34" s="102" t="n">
        <v>33.7157</v>
      </c>
      <c r="F34" s="102" t="n">
        <v>31.1905</v>
      </c>
      <c r="G34" s="102" t="n">
        <v>33.1134</v>
      </c>
      <c r="H34" s="102" t="n">
        <v>20072.17</v>
      </c>
      <c r="I34" s="102" t="n">
        <v>35.64</v>
      </c>
      <c r="J34" s="103" t="e">
        <f aca="false">SECTOHOURS(H34)</f>
        <v>#VALUE!</v>
      </c>
      <c r="L34" s="101" t="n">
        <v>3794.176</v>
      </c>
      <c r="M34" s="102" t="n">
        <v>33.7318</v>
      </c>
      <c r="N34" s="102" t="n">
        <v>31.2139</v>
      </c>
      <c r="O34" s="102" t="n">
        <v>33.1319</v>
      </c>
      <c r="P34" s="102" t="n">
        <v>20486.48</v>
      </c>
      <c r="Q34" s="102" t="n">
        <v>37.53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17</v>
      </c>
      <c r="D35" s="94" t="n">
        <v>79863.0528</v>
      </c>
      <c r="E35" s="95" t="n">
        <v>44.7961</v>
      </c>
      <c r="F35" s="95" t="n">
        <v>44.9905</v>
      </c>
      <c r="G35" s="95" t="n">
        <v>48.154</v>
      </c>
      <c r="H35" s="95" t="n">
        <v>44056.31</v>
      </c>
      <c r="I35" s="95" t="n">
        <v>84.18</v>
      </c>
      <c r="J35" s="96" t="e">
        <f aca="false">SECTOHOURS(H35)</f>
        <v>#VALUE!</v>
      </c>
      <c r="L35" s="94" t="n">
        <v>79814.7184</v>
      </c>
      <c r="M35" s="95" t="n">
        <v>44.8002</v>
      </c>
      <c r="N35" s="95" t="n">
        <v>45.0017</v>
      </c>
      <c r="O35" s="95" t="n">
        <v>48.1566</v>
      </c>
      <c r="P35" s="95" t="n">
        <v>44536.4</v>
      </c>
      <c r="Q35" s="95" t="n">
        <v>87.74</v>
      </c>
      <c r="R35" s="96" t="e">
        <f aca="false">SECTOHOURS(P35)</f>
        <v>#VALUE!</v>
      </c>
      <c r="S35" s="97"/>
      <c r="T35" s="8" t="n">
        <f aca="false">BDRATE($D35:$D38,E35:E38,$L35:$L38,M35:M38)</f>
        <v>-0.00399643720709864</v>
      </c>
      <c r="U35" s="9" t="n">
        <f aca="false">BDRATE($D35:$D38,F35:F38,$L35:$L38,N35:N38)</f>
        <v>-0.00707408424249456</v>
      </c>
      <c r="V35" s="9" t="n">
        <f aca="false">BDRATE($D35:$D38,G35:G38,$L35:$L38,O35:O38)</f>
        <v>0.0033197712611297</v>
      </c>
      <c r="W35" s="12" t="n">
        <f aca="false">BDRATEOLD($D35:$D38,E35:E38,$L35:$L38,M35:M38)</f>
        <v>-0.00399559722202514</v>
      </c>
      <c r="X35" s="13" t="n">
        <f aca="false">BDRATEOLD($D35:$D38,F35:F38,$L35:$L38,N35:N38)</f>
        <v>-0.00715483453604615</v>
      </c>
      <c r="Y35" s="14" t="n">
        <f aca="false">BDRATEOLD($D35:$D38,G35:G38,$L35:$L38,O35:O38)</f>
        <v>0.00335689168348252</v>
      </c>
    </row>
    <row r="36" customFormat="false" ht="12" hidden="false" customHeight="false" outlineLevel="0" collapsed="false">
      <c r="A36" s="11"/>
      <c r="B36" s="11"/>
      <c r="C36" s="11" t="n">
        <v>22</v>
      </c>
      <c r="D36" s="98" t="n">
        <v>27051.4096</v>
      </c>
      <c r="E36" s="99" t="n">
        <v>41.8058</v>
      </c>
      <c r="F36" s="99" t="n">
        <v>41.7912</v>
      </c>
      <c r="G36" s="99" t="n">
        <v>45.7735</v>
      </c>
      <c r="H36" s="99" t="n">
        <v>31699.07</v>
      </c>
      <c r="I36" s="99" t="n">
        <v>57.55</v>
      </c>
      <c r="J36" s="100" t="e">
        <f aca="false">SECTOHOURS(H36)</f>
        <v>#VALUE!</v>
      </c>
      <c r="L36" s="98" t="n">
        <v>26972.608</v>
      </c>
      <c r="M36" s="99" t="n">
        <v>41.8106</v>
      </c>
      <c r="N36" s="99" t="n">
        <v>41.8007</v>
      </c>
      <c r="O36" s="99" t="n">
        <v>45.763</v>
      </c>
      <c r="P36" s="99" t="n">
        <v>32468.29</v>
      </c>
      <c r="Q36" s="99" t="n">
        <v>65.43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98" t="n">
        <v>7670.4544</v>
      </c>
      <c r="E37" s="99" t="n">
        <v>38.8361</v>
      </c>
      <c r="F37" s="99" t="n">
        <v>39.3198</v>
      </c>
      <c r="G37" s="99" t="n">
        <v>43.6678</v>
      </c>
      <c r="H37" s="99" t="n">
        <v>23065.63</v>
      </c>
      <c r="I37" s="99" t="n">
        <v>45.58</v>
      </c>
      <c r="J37" s="100" t="e">
        <f aca="false">SECTOHOURS(H37)</f>
        <v>#VALUE!</v>
      </c>
      <c r="L37" s="98" t="n">
        <v>7685.1808</v>
      </c>
      <c r="M37" s="99" t="n">
        <v>38.8494</v>
      </c>
      <c r="N37" s="99" t="n">
        <v>39.3372</v>
      </c>
      <c r="O37" s="99" t="n">
        <v>43.6599</v>
      </c>
      <c r="P37" s="99" t="n">
        <v>23722.39</v>
      </c>
      <c r="Q37" s="99" t="n">
        <v>40.53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2</v>
      </c>
      <c r="D38" s="101" t="n">
        <v>2566.944</v>
      </c>
      <c r="E38" s="102" t="n">
        <v>36.0103</v>
      </c>
      <c r="F38" s="102" t="n">
        <v>37.6986</v>
      </c>
      <c r="G38" s="102" t="n">
        <v>41.8262</v>
      </c>
      <c r="H38" s="102" t="n">
        <v>19563.83</v>
      </c>
      <c r="I38" s="102" t="n">
        <v>30.98</v>
      </c>
      <c r="J38" s="103" t="e">
        <f aca="false">SECTOHOURS(H38)</f>
        <v>#VALUE!</v>
      </c>
      <c r="L38" s="101" t="n">
        <v>2571.7168</v>
      </c>
      <c r="M38" s="102" t="n">
        <v>36.0286</v>
      </c>
      <c r="N38" s="102" t="n">
        <v>37.7153</v>
      </c>
      <c r="O38" s="102" t="n">
        <v>41.8264</v>
      </c>
      <c r="P38" s="102" t="n">
        <v>19939.16</v>
      </c>
      <c r="Q38" s="102" t="n">
        <v>34.34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7</v>
      </c>
      <c r="D39" s="94" t="n">
        <v>64915.0032</v>
      </c>
      <c r="E39" s="95" t="n">
        <v>43.5455</v>
      </c>
      <c r="F39" s="95" t="n">
        <v>42.5886</v>
      </c>
      <c r="G39" s="95" t="n">
        <v>43.5176</v>
      </c>
      <c r="H39" s="95" t="n">
        <v>48952.18</v>
      </c>
      <c r="I39" s="95" t="n">
        <v>84.88</v>
      </c>
      <c r="J39" s="96" t="e">
        <f aca="false">SECTOHOURS(H39)</f>
        <v>#VALUE!</v>
      </c>
      <c r="L39" s="94" t="n">
        <v>64864.2032</v>
      </c>
      <c r="M39" s="95" t="n">
        <v>43.548</v>
      </c>
      <c r="N39" s="95" t="n">
        <v>42.5923</v>
      </c>
      <c r="O39" s="95" t="n">
        <v>43.5208</v>
      </c>
      <c r="P39" s="95" t="n">
        <v>49343.23</v>
      </c>
      <c r="Q39" s="95" t="n">
        <v>87.01</v>
      </c>
      <c r="R39" s="96" t="e">
        <f aca="false">SECTOHOURS(P39)</f>
        <v>#VALUE!</v>
      </c>
      <c r="S39" s="97"/>
      <c r="T39" s="8" t="n">
        <f aca="false">BDRATE($D39:$D42,E39:E42,$L39:$L42,M39:M42)</f>
        <v>-0.00692251489896711</v>
      </c>
      <c r="U39" s="9" t="n">
        <f aca="false">BDRATE($D39:$D42,F39:F42,$L39:$L42,N39:N42)</f>
        <v>-0.0122571875943179</v>
      </c>
      <c r="V39" s="9" t="n">
        <f aca="false">BDRATE($D39:$D42,G39:G42,$L39:$L42,O39:O42)</f>
        <v>-0.00523054840748849</v>
      </c>
      <c r="W39" s="12" t="n">
        <f aca="false">BDRATEOLD($D39:$D42,E39:E42,$L39:$L42,M39:M42)</f>
        <v>-0.00644998993024903</v>
      </c>
      <c r="X39" s="13" t="n">
        <f aca="false">BDRATEOLD($D39:$D42,F39:F42,$L39:$L42,N39:N42)</f>
        <v>-0.020676265114741</v>
      </c>
      <c r="Y39" s="14" t="n">
        <f aca="false">BDRATEOLD($D39:$D42,G39:G42,$L39:$L42,O39:O42)</f>
        <v>-0.00453683444453923</v>
      </c>
    </row>
    <row r="40" customFormat="false" ht="12" hidden="false" customHeight="false" outlineLevel="0" collapsed="false">
      <c r="A40" s="11"/>
      <c r="B40" s="11"/>
      <c r="C40" s="11" t="n">
        <v>22</v>
      </c>
      <c r="D40" s="98" t="n">
        <v>13796.9824</v>
      </c>
      <c r="E40" s="99" t="n">
        <v>41.8541</v>
      </c>
      <c r="F40" s="99" t="n">
        <v>38.5631</v>
      </c>
      <c r="G40" s="99" t="n">
        <v>42.1362</v>
      </c>
      <c r="H40" s="99" t="n">
        <v>34857.2</v>
      </c>
      <c r="I40" s="99" t="n">
        <v>56.72</v>
      </c>
      <c r="J40" s="100" t="e">
        <f aca="false">SECTOHOURS(H40)</f>
        <v>#VALUE!</v>
      </c>
      <c r="L40" s="98" t="n">
        <v>13656.124</v>
      </c>
      <c r="M40" s="99" t="n">
        <v>41.8572</v>
      </c>
      <c r="N40" s="99" t="n">
        <v>38.5761</v>
      </c>
      <c r="O40" s="99" t="n">
        <v>42.1325</v>
      </c>
      <c r="P40" s="99" t="n">
        <v>34177.03</v>
      </c>
      <c r="Q40" s="99" t="n">
        <v>55.63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98" t="n">
        <v>3111.6544</v>
      </c>
      <c r="E41" s="99" t="n">
        <v>39.8162</v>
      </c>
      <c r="F41" s="99" t="n">
        <v>37.3907</v>
      </c>
      <c r="G41" s="99" t="n">
        <v>41.0382</v>
      </c>
      <c r="H41" s="99" t="n">
        <v>24370.26</v>
      </c>
      <c r="I41" s="99" t="n">
        <v>41.46</v>
      </c>
      <c r="J41" s="100" t="e">
        <f aca="false">SECTOHOURS(H41)</f>
        <v>#VALUE!</v>
      </c>
      <c r="L41" s="98" t="n">
        <v>3103.26</v>
      </c>
      <c r="M41" s="99" t="n">
        <v>39.8225</v>
      </c>
      <c r="N41" s="99" t="n">
        <v>37.4007</v>
      </c>
      <c r="O41" s="99" t="n">
        <v>41.0414</v>
      </c>
      <c r="P41" s="99" t="n">
        <v>24592.97</v>
      </c>
      <c r="Q41" s="99" t="n">
        <v>37.09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2</v>
      </c>
      <c r="D42" s="101" t="n">
        <v>1306.4952</v>
      </c>
      <c r="E42" s="102" t="n">
        <v>37.2231</v>
      </c>
      <c r="F42" s="102" t="n">
        <v>36.843</v>
      </c>
      <c r="G42" s="102" t="n">
        <v>39.8583</v>
      </c>
      <c r="H42" s="102" t="n">
        <v>20121.39</v>
      </c>
      <c r="I42" s="102" t="n">
        <v>30.02</v>
      </c>
      <c r="J42" s="103" t="e">
        <f aca="false">SECTOHOURS(H42)</f>
        <v>#VALUE!</v>
      </c>
      <c r="L42" s="101" t="n">
        <v>1308.6592</v>
      </c>
      <c r="M42" s="102" t="n">
        <v>37.2343</v>
      </c>
      <c r="N42" s="102" t="n">
        <v>36.8527</v>
      </c>
      <c r="O42" s="102" t="n">
        <v>39.8698</v>
      </c>
      <c r="P42" s="102" t="n">
        <v>20516.89</v>
      </c>
      <c r="Q42" s="102" t="n">
        <v>29.97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7</v>
      </c>
      <c r="D43" s="94" t="n">
        <v>16723.8312</v>
      </c>
      <c r="E43" s="95" t="n">
        <v>44.0754</v>
      </c>
      <c r="F43" s="95" t="n">
        <v>46.6953</v>
      </c>
      <c r="G43" s="95" t="n">
        <v>50.9059</v>
      </c>
      <c r="H43" s="95" t="n">
        <v>55536.08</v>
      </c>
      <c r="I43" s="95" t="n">
        <v>92.62</v>
      </c>
      <c r="J43" s="96" t="e">
        <f aca="false">SECTOHOURS(H43)</f>
        <v>#VALUE!</v>
      </c>
      <c r="L43" s="94" t="n">
        <v>16666.064</v>
      </c>
      <c r="M43" s="95" t="n">
        <v>44.0769</v>
      </c>
      <c r="N43" s="95" t="n">
        <v>46.7092</v>
      </c>
      <c r="O43" s="95" t="n">
        <v>50.9033</v>
      </c>
      <c r="P43" s="95" t="n">
        <v>55603.84</v>
      </c>
      <c r="Q43" s="95" t="n">
        <v>102.08</v>
      </c>
      <c r="R43" s="96" t="e">
        <f aca="false">SECTOHOURS(P43)</f>
        <v>#VALUE!</v>
      </c>
      <c r="S43" s="97"/>
      <c r="T43" s="8" t="n">
        <f aca="false">BDRATE($D43:$D46,E43:E46,$L43:$L46,M43:M46)</f>
        <v>-0.00249839375756977</v>
      </c>
      <c r="U43" s="9" t="n">
        <f aca="false">BDRATE($D43:$D46,F43:F46,$L43:$L46,N43:N46)</f>
        <v>-0.0114573662817788</v>
      </c>
      <c r="V43" s="9" t="n">
        <f aca="false">BDRATE($D43:$D46,G43:G46,$L43:$L46,O43:O46)</f>
        <v>0.000583067160985884</v>
      </c>
      <c r="W43" s="12" t="n">
        <f aca="false">BDRATEOLD($D43:$D46,E43:E46,$L43:$L46,M43:M46)</f>
        <v>-0.00256126686245572</v>
      </c>
      <c r="X43" s="13" t="n">
        <f aca="false">BDRATEOLD($D43:$D46,F43:F46,$L43:$L46,N43:N46)</f>
        <v>-0.0116577402089609</v>
      </c>
      <c r="Y43" s="14" t="n">
        <f aca="false">BDRATEOLD($D43:$D46,G43:G46,$L43:$L46,O43:O46)</f>
        <v>-0.000155276309979913</v>
      </c>
    </row>
    <row r="44" customFormat="false" ht="12" hidden="false" customHeight="false" outlineLevel="0" collapsed="false">
      <c r="A44" s="11"/>
      <c r="B44" s="11" t="s">
        <v>81</v>
      </c>
      <c r="C44" s="11" t="n">
        <v>22</v>
      </c>
      <c r="D44" s="98" t="n">
        <v>3947.5376</v>
      </c>
      <c r="E44" s="99" t="n">
        <v>42.561</v>
      </c>
      <c r="F44" s="99" t="n">
        <v>45.7851</v>
      </c>
      <c r="G44" s="99" t="n">
        <v>49.9692</v>
      </c>
      <c r="H44" s="99" t="n">
        <v>38322.59</v>
      </c>
      <c r="I44" s="99" t="n">
        <v>60.45</v>
      </c>
      <c r="J44" s="100" t="e">
        <f aca="false">SECTOHOURS(H44)</f>
        <v>#VALUE!</v>
      </c>
      <c r="L44" s="98" t="n">
        <v>3946.476</v>
      </c>
      <c r="M44" s="99" t="n">
        <v>42.5657</v>
      </c>
      <c r="N44" s="99" t="n">
        <v>45.7927</v>
      </c>
      <c r="O44" s="99" t="n">
        <v>49.9656</v>
      </c>
      <c r="P44" s="99" t="n">
        <v>39205.93</v>
      </c>
      <c r="Q44" s="99" t="n">
        <v>58.04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98" t="n">
        <v>1520.956</v>
      </c>
      <c r="E45" s="99" t="n">
        <v>40.5209</v>
      </c>
      <c r="F45" s="99" t="n">
        <v>44.956</v>
      </c>
      <c r="G45" s="99" t="n">
        <v>48.6582</v>
      </c>
      <c r="H45" s="99" t="n">
        <v>32924.01</v>
      </c>
      <c r="I45" s="99" t="n">
        <v>54.62</v>
      </c>
      <c r="J45" s="100" t="e">
        <f aca="false">SECTOHOURS(H45)</f>
        <v>#VALUE!</v>
      </c>
      <c r="L45" s="98" t="n">
        <v>1521.3384</v>
      </c>
      <c r="M45" s="99" t="n">
        <v>40.525</v>
      </c>
      <c r="N45" s="99" t="n">
        <v>44.9666</v>
      </c>
      <c r="O45" s="99" t="n">
        <v>48.6581</v>
      </c>
      <c r="P45" s="99" t="n">
        <v>33784.81</v>
      </c>
      <c r="Q45" s="99" t="n">
        <v>57.01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2</v>
      </c>
      <c r="D46" s="101" t="n">
        <v>665.132</v>
      </c>
      <c r="E46" s="102" t="n">
        <v>38.1957</v>
      </c>
      <c r="F46" s="102" t="n">
        <v>43.9195</v>
      </c>
      <c r="G46" s="102" t="n">
        <v>47.009</v>
      </c>
      <c r="H46" s="102" t="n">
        <v>30215.88</v>
      </c>
      <c r="I46" s="102" t="n">
        <v>43.38</v>
      </c>
      <c r="J46" s="103" t="e">
        <f aca="false">SECTOHOURS(H46)</f>
        <v>#VALUE!</v>
      </c>
      <c r="L46" s="101" t="n">
        <v>665.5648</v>
      </c>
      <c r="M46" s="102" t="n">
        <v>38.2047</v>
      </c>
      <c r="N46" s="102" t="n">
        <v>43.9257</v>
      </c>
      <c r="O46" s="102" t="n">
        <v>47.0223</v>
      </c>
      <c r="P46" s="102" t="n">
        <v>30492.61</v>
      </c>
      <c r="Q46" s="102" t="n">
        <v>43.71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7</v>
      </c>
      <c r="D47" s="94" t="n">
        <v>26875.3192</v>
      </c>
      <c r="E47" s="95" t="n">
        <v>45.0371</v>
      </c>
      <c r="F47" s="95" t="n">
        <v>48.1459</v>
      </c>
      <c r="G47" s="95" t="n">
        <v>50.1259</v>
      </c>
      <c r="H47" s="95" t="n">
        <v>58339.09</v>
      </c>
      <c r="I47" s="95" t="n">
        <v>118.44</v>
      </c>
      <c r="J47" s="96" t="e">
        <f aca="false">SECTOHOURS(H47)</f>
        <v>#VALUE!</v>
      </c>
      <c r="L47" s="94" t="n">
        <v>26857.468</v>
      </c>
      <c r="M47" s="95" t="n">
        <v>45.0445</v>
      </c>
      <c r="N47" s="95" t="n">
        <v>48.1579</v>
      </c>
      <c r="O47" s="95" t="n">
        <v>50.1213</v>
      </c>
      <c r="P47" s="95" t="n">
        <v>59825.9</v>
      </c>
      <c r="Q47" s="95" t="n">
        <v>111.8</v>
      </c>
      <c r="R47" s="96" t="e">
        <f aca="false">SECTOHOURS(P47)</f>
        <v>#VALUE!</v>
      </c>
      <c r="S47" s="97"/>
      <c r="T47" s="8" t="n">
        <f aca="false">BDRATE($D47:$D50,E47:E50,$L47:$L50,M47:M50)</f>
        <v>-0.00410712415518566</v>
      </c>
      <c r="U47" s="9" t="n">
        <f aca="false">BDRATE($D47:$D50,F47:F50,$L47:$L50,N47:N50)</f>
        <v>-0.00829073662308977</v>
      </c>
      <c r="V47" s="9" t="n">
        <f aca="false">BDRATE($D47:$D50,G47:G50,$L47:$L50,O47:O50)</f>
        <v>0.000776959610069516</v>
      </c>
      <c r="W47" s="12" t="n">
        <f aca="false">BDRATEOLD($D47:$D50,E47:E50,$L47:$L50,M47:M50)</f>
        <v>-0.00411043826632651</v>
      </c>
      <c r="X47" s="13" t="n">
        <f aca="false">BDRATEOLD($D47:$D50,F47:F50,$L47:$L50,N47:N50)</f>
        <v>-0.00821976901638566</v>
      </c>
      <c r="Y47" s="14" t="n">
        <f aca="false">BDRATEOLD($D47:$D50,G47:G50,$L47:$L50,O47:O50)</f>
        <v>0.000829264976259125</v>
      </c>
    </row>
    <row r="48" customFormat="false" ht="12" hidden="false" customHeight="false" outlineLevel="0" collapsed="false">
      <c r="A48" s="11"/>
      <c r="B48" s="11" t="s">
        <v>81</v>
      </c>
      <c r="C48" s="11" t="n">
        <v>22</v>
      </c>
      <c r="D48" s="98" t="n">
        <v>11913.8216</v>
      </c>
      <c r="E48" s="99" t="n">
        <v>42.0955</v>
      </c>
      <c r="F48" s="99" t="n">
        <v>46.6455</v>
      </c>
      <c r="G48" s="99" t="n">
        <v>48.0123</v>
      </c>
      <c r="H48" s="99" t="n">
        <v>47546.61</v>
      </c>
      <c r="I48" s="99" t="n">
        <v>88.11</v>
      </c>
      <c r="J48" s="100" t="e">
        <f aca="false">SECTOHOURS(H48)</f>
        <v>#VALUE!</v>
      </c>
      <c r="L48" s="98" t="n">
        <v>11912.484</v>
      </c>
      <c r="M48" s="99" t="n">
        <v>42.1078</v>
      </c>
      <c r="N48" s="99" t="n">
        <v>46.6536</v>
      </c>
      <c r="O48" s="99" t="n">
        <v>48.0034</v>
      </c>
      <c r="P48" s="99" t="n">
        <v>48012.22</v>
      </c>
      <c r="Q48" s="99" t="n">
        <v>86.88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98" t="n">
        <v>5172.104</v>
      </c>
      <c r="E49" s="99" t="n">
        <v>38.793</v>
      </c>
      <c r="F49" s="99" t="n">
        <v>44.9359</v>
      </c>
      <c r="G49" s="99" t="n">
        <v>45.8494</v>
      </c>
      <c r="H49" s="99" t="n">
        <v>38269.72</v>
      </c>
      <c r="I49" s="99" t="n">
        <v>70.99</v>
      </c>
      <c r="J49" s="100" t="e">
        <f aca="false">SECTOHOURS(H49)</f>
        <v>#VALUE!</v>
      </c>
      <c r="L49" s="98" t="n">
        <v>5168.2368</v>
      </c>
      <c r="M49" s="99" t="n">
        <v>38.8107</v>
      </c>
      <c r="N49" s="99" t="n">
        <v>44.9514</v>
      </c>
      <c r="O49" s="99" t="n">
        <v>45.8451</v>
      </c>
      <c r="P49" s="99" t="n">
        <v>38759.1</v>
      </c>
      <c r="Q49" s="99" t="n">
        <v>67.11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2</v>
      </c>
      <c r="D50" s="101" t="n">
        <v>2434.4952</v>
      </c>
      <c r="E50" s="102" t="n">
        <v>35.7407</v>
      </c>
      <c r="F50" s="102" t="n">
        <v>43.088</v>
      </c>
      <c r="G50" s="102" t="n">
        <v>43.6917</v>
      </c>
      <c r="H50" s="102" t="n">
        <v>33121.82</v>
      </c>
      <c r="I50" s="102" t="n">
        <v>59.92</v>
      </c>
      <c r="J50" s="103" t="e">
        <f aca="false">SECTOHOURS(H50)</f>
        <v>#VALUE!</v>
      </c>
      <c r="L50" s="101" t="n">
        <v>2436.3216</v>
      </c>
      <c r="M50" s="102" t="n">
        <v>35.7619</v>
      </c>
      <c r="N50" s="102" t="n">
        <v>43.1469</v>
      </c>
      <c r="O50" s="102" t="n">
        <v>43.7165</v>
      </c>
      <c r="P50" s="102" t="n">
        <v>33613.1</v>
      </c>
      <c r="Q50" s="102" t="n">
        <v>63.02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7</v>
      </c>
      <c r="D51" s="94" t="n">
        <v>16305.0512</v>
      </c>
      <c r="E51" s="95" t="n">
        <v>47.8154</v>
      </c>
      <c r="F51" s="95" t="n">
        <v>50.1413</v>
      </c>
      <c r="G51" s="95" t="n">
        <v>49.4192</v>
      </c>
      <c r="H51" s="95" t="n">
        <v>44170.06</v>
      </c>
      <c r="I51" s="95" t="n">
        <v>70.41</v>
      </c>
      <c r="J51" s="96" t="e">
        <f aca="false">SECTOHOURS(H51)</f>
        <v>#VALUE!</v>
      </c>
      <c r="L51" s="94" t="n">
        <v>16290.0528</v>
      </c>
      <c r="M51" s="95" t="n">
        <v>47.8204</v>
      </c>
      <c r="N51" s="95" t="n">
        <v>50.1558</v>
      </c>
      <c r="O51" s="95" t="n">
        <v>49.431</v>
      </c>
      <c r="P51" s="95" t="n">
        <v>44512.88</v>
      </c>
      <c r="Q51" s="95" t="n">
        <v>73.21</v>
      </c>
      <c r="R51" s="96" t="e">
        <f aca="false">SECTOHOURS(P51)</f>
        <v>#VALUE!</v>
      </c>
      <c r="S51" s="97"/>
      <c r="T51" s="8" t="n">
        <f aca="false">BDRATE($D51:$D54,E51:E54,$L51:$L54,M51:M54)</f>
        <v>-0.0055951016879523</v>
      </c>
      <c r="U51" s="9" t="n">
        <f aca="false">BDRATE($D51:$D54,F51:F54,$L51:$L54,N51:N54)</f>
        <v>-0.00808078057630424</v>
      </c>
      <c r="V51" s="9" t="n">
        <f aca="false">BDRATE($D51:$D54,G51:G54,$L51:$L54,O51:O54)</f>
        <v>-0.00805396771595734</v>
      </c>
      <c r="W51" s="12" t="n">
        <f aca="false">BDRATEOLD($D51:$D54,E51:E54,$L51:$L54,M51:M54)</f>
        <v>-0.00564111115775534</v>
      </c>
      <c r="X51" s="13" t="n">
        <f aca="false">BDRATEOLD($D51:$D54,F51:F54,$L51:$L54,N51:N54)</f>
        <v>-0.0081109024183782</v>
      </c>
      <c r="Y51" s="14" t="n">
        <f aca="false">BDRATEOLD($D51:$D54,G51:G54,$L51:$L54,O51:O54)</f>
        <v>-0.00803367615735895</v>
      </c>
    </row>
    <row r="52" customFormat="false" ht="12" hidden="false" customHeight="false" outlineLevel="0" collapsed="false">
      <c r="A52" s="11"/>
      <c r="B52" s="11"/>
      <c r="C52" s="11" t="n">
        <v>22</v>
      </c>
      <c r="D52" s="98" t="n">
        <v>8528.9704</v>
      </c>
      <c r="E52" s="99" t="n">
        <v>45.2101</v>
      </c>
      <c r="F52" s="99" t="n">
        <v>47.9299</v>
      </c>
      <c r="G52" s="99" t="n">
        <v>47.3323</v>
      </c>
      <c r="H52" s="99" t="n">
        <v>39054.35</v>
      </c>
      <c r="I52" s="99" t="n">
        <v>61.87</v>
      </c>
      <c r="J52" s="100" t="e">
        <f aca="false">SECTOHOURS(H52)</f>
        <v>#VALUE!</v>
      </c>
      <c r="L52" s="98" t="n">
        <v>8520.6856</v>
      </c>
      <c r="M52" s="99" t="n">
        <v>45.2232</v>
      </c>
      <c r="N52" s="99" t="n">
        <v>47.9508</v>
      </c>
      <c r="O52" s="99" t="n">
        <v>47.3572</v>
      </c>
      <c r="P52" s="99" t="n">
        <v>39200.5</v>
      </c>
      <c r="Q52" s="99" t="n">
        <v>60.63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98" t="n">
        <v>4163.956</v>
      </c>
      <c r="E53" s="99" t="n">
        <v>41.8474</v>
      </c>
      <c r="F53" s="99" t="n">
        <v>45.2572</v>
      </c>
      <c r="G53" s="99" t="n">
        <v>44.7529</v>
      </c>
      <c r="H53" s="99" t="n">
        <v>33559.61</v>
      </c>
      <c r="I53" s="99" t="n">
        <v>48.92</v>
      </c>
      <c r="J53" s="100" t="e">
        <f aca="false">SECTOHOURS(H53)</f>
        <v>#VALUE!</v>
      </c>
      <c r="L53" s="98" t="n">
        <v>4157.6536</v>
      </c>
      <c r="M53" s="99" t="n">
        <v>41.8768</v>
      </c>
      <c r="N53" s="99" t="n">
        <v>45.288</v>
      </c>
      <c r="O53" s="99" t="n">
        <v>44.7793</v>
      </c>
      <c r="P53" s="99" t="n">
        <v>33929.6</v>
      </c>
      <c r="Q53" s="99" t="n">
        <v>52.31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2</v>
      </c>
      <c r="D54" s="101" t="n">
        <v>2051.4896</v>
      </c>
      <c r="E54" s="102" t="n">
        <v>38.4973</v>
      </c>
      <c r="F54" s="102" t="n">
        <v>42.5845</v>
      </c>
      <c r="G54" s="102" t="n">
        <v>42.18</v>
      </c>
      <c r="H54" s="102" t="n">
        <v>29098.46</v>
      </c>
      <c r="I54" s="102" t="n">
        <v>42.6</v>
      </c>
      <c r="J54" s="103" t="e">
        <f aca="false">SECTOHOURS(H54)</f>
        <v>#VALUE!</v>
      </c>
      <c r="L54" s="101" t="n">
        <v>2053.4672</v>
      </c>
      <c r="M54" s="102" t="n">
        <v>38.5294</v>
      </c>
      <c r="N54" s="102" t="n">
        <v>42.6219</v>
      </c>
      <c r="O54" s="102" t="n">
        <v>42.2128</v>
      </c>
      <c r="P54" s="102" t="n">
        <v>29347.48</v>
      </c>
      <c r="Q54" s="102" t="n">
        <v>43.94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7</v>
      </c>
      <c r="D55" s="94" t="n">
        <v>117721.7304</v>
      </c>
      <c r="E55" s="95" t="n">
        <v>44.7745</v>
      </c>
      <c r="F55" s="95" t="n">
        <v>42.7048</v>
      </c>
      <c r="G55" s="95" t="n">
        <v>45.2654</v>
      </c>
      <c r="H55" s="95" t="n">
        <v>82204.08</v>
      </c>
      <c r="I55" s="95" t="n">
        <v>174.84</v>
      </c>
      <c r="J55" s="96" t="e">
        <f aca="false">SECTOHOURS(H55)</f>
        <v>#VALUE!</v>
      </c>
      <c r="L55" s="94" t="n">
        <v>117545.6616</v>
      </c>
      <c r="M55" s="95" t="n">
        <v>44.7816</v>
      </c>
      <c r="N55" s="95" t="n">
        <v>42.7069</v>
      </c>
      <c r="O55" s="95" t="n">
        <v>45.2686</v>
      </c>
      <c r="P55" s="95" t="n">
        <v>82394.63</v>
      </c>
      <c r="Q55" s="95" t="n">
        <v>176.04</v>
      </c>
      <c r="R55" s="96" t="e">
        <f aca="false">SECTOHOURS(P55)</f>
        <v>#VALUE!</v>
      </c>
      <c r="S55" s="97"/>
      <c r="T55" s="8" t="n">
        <f aca="false">BDRATE($D55:$D58,E55:E58,$L55:$L58,M55:M58)</f>
        <v>-0.0324862911355109</v>
      </c>
      <c r="U55" s="9" t="n">
        <f aca="false">BDRATE($D55:$D58,F55:F58,$L55:$L58,N55:N58)</f>
        <v>-0.0436299171227019</v>
      </c>
      <c r="V55" s="9" t="n">
        <f aca="false">BDRATE($D55:$D58,G55:G58,$L55:$L58,O55:O58)</f>
        <v>-0.0195393908317789</v>
      </c>
      <c r="W55" s="12" t="n">
        <f aca="false">BDRATEOLD($D55:$D58,E55:E58,$L55:$L58,M55:M58)</f>
        <v>-0.0310534865482606</v>
      </c>
      <c r="X55" s="13" t="n">
        <f aca="false">BDRATEOLD($D55:$D58,F55:F58,$L55:$L58,N55:N58)</f>
        <v>0.16509281675122</v>
      </c>
      <c r="Y55" s="14" t="n">
        <f aca="false">BDRATEOLD($D55:$D58,G55:G58,$L55:$L58,O55:O58)</f>
        <v>-0.0126921833689073</v>
      </c>
    </row>
    <row r="56" customFormat="false" ht="12" hidden="false" customHeight="false" outlineLevel="0" collapsed="false">
      <c r="A56" s="11"/>
      <c r="B56" s="11"/>
      <c r="C56" s="11" t="n">
        <v>22</v>
      </c>
      <c r="D56" s="98" t="n">
        <v>28894.5016</v>
      </c>
      <c r="E56" s="99" t="n">
        <v>42.7756</v>
      </c>
      <c r="F56" s="99" t="n">
        <v>39.6729</v>
      </c>
      <c r="G56" s="99" t="n">
        <v>44.1168</v>
      </c>
      <c r="H56" s="99" t="n">
        <v>50010.12</v>
      </c>
      <c r="I56" s="99" t="n">
        <v>105.29</v>
      </c>
      <c r="J56" s="100" t="e">
        <f aca="false">SECTOHOURS(H56)</f>
        <v>#VALUE!</v>
      </c>
      <c r="L56" s="98" t="n">
        <v>28690.244</v>
      </c>
      <c r="M56" s="99" t="n">
        <v>42.7865</v>
      </c>
      <c r="N56" s="99" t="n">
        <v>39.6858</v>
      </c>
      <c r="O56" s="99" t="n">
        <v>44.1137</v>
      </c>
      <c r="P56" s="99" t="n">
        <v>50315.57</v>
      </c>
      <c r="Q56" s="99" t="n">
        <v>102.43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98" t="n">
        <v>2632.4304</v>
      </c>
      <c r="E57" s="99" t="n">
        <v>41.3346</v>
      </c>
      <c r="F57" s="99" t="n">
        <v>37.6688</v>
      </c>
      <c r="G57" s="99" t="n">
        <v>43.3686</v>
      </c>
      <c r="H57" s="99" t="n">
        <v>35004.61</v>
      </c>
      <c r="I57" s="99" t="n">
        <v>59.14</v>
      </c>
      <c r="J57" s="100" t="e">
        <f aca="false">SECTOHOURS(H57)</f>
        <v>#VALUE!</v>
      </c>
      <c r="L57" s="98" t="n">
        <v>2513.0408</v>
      </c>
      <c r="M57" s="99" t="n">
        <v>41.3503</v>
      </c>
      <c r="N57" s="99" t="n">
        <v>37.7201</v>
      </c>
      <c r="O57" s="99" t="n">
        <v>43.3703</v>
      </c>
      <c r="P57" s="99" t="n">
        <v>35802.35</v>
      </c>
      <c r="Q57" s="99" t="n">
        <v>60.42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2</v>
      </c>
      <c r="D58" s="101" t="n">
        <v>270.852</v>
      </c>
      <c r="E58" s="102" t="n">
        <v>39.7442</v>
      </c>
      <c r="F58" s="102" t="n">
        <v>37.3411</v>
      </c>
      <c r="G58" s="102" t="n">
        <v>42.5207</v>
      </c>
      <c r="H58" s="102" t="n">
        <v>30939.36</v>
      </c>
      <c r="I58" s="102" t="n">
        <v>55.46</v>
      </c>
      <c r="J58" s="103" t="e">
        <f aca="false">SECTOHOURS(H58)</f>
        <v>#VALUE!</v>
      </c>
      <c r="L58" s="101" t="n">
        <v>270.0504</v>
      </c>
      <c r="M58" s="102" t="n">
        <v>39.7486</v>
      </c>
      <c r="N58" s="102" t="n">
        <v>37.342</v>
      </c>
      <c r="O58" s="102" t="n">
        <v>42.5277</v>
      </c>
      <c r="P58" s="102" t="n">
        <v>31902.44</v>
      </c>
      <c r="Q58" s="102" t="n">
        <v>46.01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17</v>
      </c>
      <c r="D59" s="94" t="n">
        <v>280320.5832</v>
      </c>
      <c r="E59" s="95" t="n">
        <v>42.6222</v>
      </c>
      <c r="F59" s="95" t="n">
        <v>42.4065</v>
      </c>
      <c r="G59" s="95" t="n">
        <v>42.4855</v>
      </c>
      <c r="H59" s="95" t="n">
        <v>124274.01</v>
      </c>
      <c r="I59" s="95" t="n">
        <v>249.43</v>
      </c>
      <c r="J59" s="96" t="e">
        <f aca="false">SECTOHOURS(H59)</f>
        <v>#VALUE!</v>
      </c>
      <c r="L59" s="94" t="n">
        <v>280105.7616</v>
      </c>
      <c r="M59" s="95" t="n">
        <v>42.6273</v>
      </c>
      <c r="N59" s="95" t="n">
        <v>42.4101</v>
      </c>
      <c r="O59" s="95" t="n">
        <v>42.4889</v>
      </c>
      <c r="P59" s="95" t="n">
        <v>127196.43</v>
      </c>
      <c r="Q59" s="95" t="n">
        <v>251.86</v>
      </c>
      <c r="R59" s="96" t="e">
        <f aca="false">SECTOHOURS(P59)</f>
        <v>#VALUE!</v>
      </c>
      <c r="S59" s="97"/>
      <c r="T59" s="8" t="n">
        <f aca="false">BDRATE($D59:$D62,E59:E62,$L59:$L62,M59:M62)</f>
        <v>-0.00345577491890792</v>
      </c>
      <c r="U59" s="9" t="n">
        <f aca="false">BDRATE($D59:$D62,F59:F62,$L59:$L62,N59:N62)</f>
        <v>-0.00416116511653741</v>
      </c>
      <c r="V59" s="9" t="n">
        <f aca="false">BDRATE($D59:$D62,G59:G62,$L59:$L62,O59:O62)</f>
        <v>-0.00321391271886584</v>
      </c>
      <c r="W59" s="12" t="n">
        <f aca="false">BDRATEOLD($D59:$D62,E59:E62,$L59:$L62,M59:M62)</f>
        <v>-0.00350258544909554</v>
      </c>
      <c r="X59" s="13" t="n">
        <f aca="false">BDRATEOLD($D59:$D62,F59:F62,$L59:$L62,N59:N62)</f>
        <v>-0.00396078323407101</v>
      </c>
      <c r="Y59" s="14" t="n">
        <f aca="false">BDRATEOLD($D59:$D62,G59:G62,$L59:$L62,O59:O62)</f>
        <v>-0.00365321418559439</v>
      </c>
    </row>
    <row r="60" customFormat="false" ht="12" hidden="false" customHeight="false" outlineLevel="0" collapsed="false">
      <c r="A60" s="11"/>
      <c r="B60" s="11"/>
      <c r="C60" s="11" t="n">
        <v>22</v>
      </c>
      <c r="D60" s="98" t="n">
        <v>88585.664</v>
      </c>
      <c r="E60" s="99" t="n">
        <v>38.2976</v>
      </c>
      <c r="F60" s="99" t="n">
        <v>38.541</v>
      </c>
      <c r="G60" s="99" t="n">
        <v>39.2329</v>
      </c>
      <c r="H60" s="99" t="n">
        <v>87569.92</v>
      </c>
      <c r="I60" s="99" t="n">
        <v>154.99</v>
      </c>
      <c r="J60" s="100" t="e">
        <f aca="false">SECTOHOURS(H60)</f>
        <v>#VALUE!</v>
      </c>
      <c r="L60" s="98" t="n">
        <v>88510.8832</v>
      </c>
      <c r="M60" s="99" t="n">
        <v>38.3051</v>
      </c>
      <c r="N60" s="99" t="n">
        <v>38.5499</v>
      </c>
      <c r="O60" s="99" t="n">
        <v>39.2391</v>
      </c>
      <c r="P60" s="99" t="n">
        <v>89189.54</v>
      </c>
      <c r="Q60" s="99" t="n">
        <v>172.63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98" t="n">
        <v>30987.0032</v>
      </c>
      <c r="E61" s="99" t="n">
        <v>34.6093</v>
      </c>
      <c r="F61" s="99" t="n">
        <v>36.5108</v>
      </c>
      <c r="G61" s="99" t="n">
        <v>37.4158</v>
      </c>
      <c r="H61" s="99" t="n">
        <v>66432.7</v>
      </c>
      <c r="I61" s="99" t="n">
        <v>109.04</v>
      </c>
      <c r="J61" s="100" t="e">
        <f aca="false">SECTOHOURS(H61)</f>
        <v>#VALUE!</v>
      </c>
      <c r="L61" s="98" t="n">
        <v>30990.3264</v>
      </c>
      <c r="M61" s="99" t="n">
        <v>34.622</v>
      </c>
      <c r="N61" s="99" t="n">
        <v>36.5219</v>
      </c>
      <c r="O61" s="99" t="n">
        <v>37.4209</v>
      </c>
      <c r="P61" s="99" t="n">
        <v>66644.98</v>
      </c>
      <c r="Q61" s="99" t="n">
        <v>110.73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2</v>
      </c>
      <c r="D62" s="101" t="n">
        <v>13202.596</v>
      </c>
      <c r="E62" s="102" t="n">
        <v>31.2735</v>
      </c>
      <c r="F62" s="102" t="n">
        <v>35.0098</v>
      </c>
      <c r="G62" s="102" t="n">
        <v>35.8523</v>
      </c>
      <c r="H62" s="102" t="n">
        <v>54022.24</v>
      </c>
      <c r="I62" s="102" t="n">
        <v>95.94</v>
      </c>
      <c r="J62" s="103" t="e">
        <f aca="false">SECTOHOURS(H62)</f>
        <v>#VALUE!</v>
      </c>
      <c r="L62" s="101" t="n">
        <v>13180.7016</v>
      </c>
      <c r="M62" s="102" t="n">
        <v>31.2986</v>
      </c>
      <c r="N62" s="102" t="n">
        <v>35.0132</v>
      </c>
      <c r="O62" s="102" t="n">
        <v>35.8576</v>
      </c>
      <c r="P62" s="102" t="n">
        <v>55168.55</v>
      </c>
      <c r="Q62" s="102" t="n">
        <v>88.55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17</v>
      </c>
      <c r="D63" s="94" t="n">
        <v>52119.7264</v>
      </c>
      <c r="E63" s="95" t="n">
        <v>44.8294</v>
      </c>
      <c r="F63" s="95" t="n">
        <v>44.3585</v>
      </c>
      <c r="G63" s="95" t="n">
        <v>47.2397</v>
      </c>
      <c r="H63" s="95" t="n">
        <v>35658.87</v>
      </c>
      <c r="I63" s="95" t="n">
        <v>64.65</v>
      </c>
      <c r="J63" s="96" t="e">
        <f aca="false">SECTOHOURS(H63)</f>
        <v>#VALUE!</v>
      </c>
      <c r="L63" s="94" t="n">
        <v>52100.9792</v>
      </c>
      <c r="M63" s="95" t="n">
        <v>44.8326</v>
      </c>
      <c r="N63" s="95" t="n">
        <v>44.3679</v>
      </c>
      <c r="O63" s="95" t="n">
        <v>47.2346</v>
      </c>
      <c r="P63" s="95" t="n">
        <v>35652.39</v>
      </c>
      <c r="Q63" s="95" t="n">
        <v>65.74</v>
      </c>
      <c r="R63" s="96" t="e">
        <f aca="false">SECTOHOURS(P63)</f>
        <v>#VALUE!</v>
      </c>
      <c r="S63" s="97"/>
      <c r="T63" s="8" t="n">
        <f aca="false">BDRATE($D63:$D66,E63:E66,$L63:$L66,M63:M66)</f>
        <v>-0.00193084004644883</v>
      </c>
      <c r="U63" s="9" t="n">
        <f aca="false">BDRATE($D63:$D66,F63:F66,$L63:$L66,N63:N66)</f>
        <v>-0.00612771248784816</v>
      </c>
      <c r="V63" s="9" t="n">
        <f aca="false">BDRATE($D63:$D66,G63:G66,$L63:$L66,O63:O66)</f>
        <v>0.00197198662803766</v>
      </c>
      <c r="W63" s="12" t="n">
        <f aca="false">BDRATEOLD($D63:$D66,E63:E66,$L63:$L66,M63:M66)</f>
        <v>-0.00192187117889497</v>
      </c>
      <c r="X63" s="13" t="n">
        <f aca="false">BDRATEOLD($D63:$D66,F63:F66,$L63:$L66,N63:N66)</f>
        <v>-0.00630387203295491</v>
      </c>
      <c r="Y63" s="14" t="n">
        <f aca="false">BDRATEOLD($D63:$D66,G63:G66,$L63:$L66,O63:O66)</f>
        <v>0.00238383479885207</v>
      </c>
    </row>
    <row r="64" customFormat="false" ht="12" hidden="false" customHeight="false" outlineLevel="0" collapsed="false">
      <c r="A64" s="11"/>
      <c r="B64" s="11"/>
      <c r="C64" s="11" t="n">
        <v>22</v>
      </c>
      <c r="D64" s="98" t="n">
        <v>17209.5504</v>
      </c>
      <c r="E64" s="99" t="n">
        <v>41.8238</v>
      </c>
      <c r="F64" s="99" t="n">
        <v>41.4741</v>
      </c>
      <c r="G64" s="99" t="n">
        <v>44.9307</v>
      </c>
      <c r="H64" s="99" t="n">
        <v>25695.37</v>
      </c>
      <c r="I64" s="99" t="n">
        <v>40.23</v>
      </c>
      <c r="J64" s="100" t="e">
        <f aca="false">SECTOHOURS(H64)</f>
        <v>#VALUE!</v>
      </c>
      <c r="L64" s="98" t="n">
        <v>17224.2</v>
      </c>
      <c r="M64" s="99" t="n">
        <v>41.8326</v>
      </c>
      <c r="N64" s="99" t="n">
        <v>41.4849</v>
      </c>
      <c r="O64" s="99" t="n">
        <v>44.9149</v>
      </c>
      <c r="P64" s="99" t="n">
        <v>26188.11</v>
      </c>
      <c r="Q64" s="99" t="n">
        <v>46.25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98" t="n">
        <v>5455.0112</v>
      </c>
      <c r="E65" s="99" t="n">
        <v>38.8475</v>
      </c>
      <c r="F65" s="99" t="n">
        <v>39.3344</v>
      </c>
      <c r="G65" s="99" t="n">
        <v>42.7774</v>
      </c>
      <c r="H65" s="99" t="n">
        <v>20973.05</v>
      </c>
      <c r="I65" s="99" t="n">
        <v>33.29</v>
      </c>
      <c r="J65" s="100" t="e">
        <f aca="false">SECTOHOURS(H65)</f>
        <v>#VALUE!</v>
      </c>
      <c r="L65" s="98" t="n">
        <v>5470.3696</v>
      </c>
      <c r="M65" s="99" t="n">
        <v>38.8575</v>
      </c>
      <c r="N65" s="99" t="n">
        <v>39.3534</v>
      </c>
      <c r="O65" s="99" t="n">
        <v>42.7908</v>
      </c>
      <c r="P65" s="99" t="n">
        <v>20796.05</v>
      </c>
      <c r="Q65" s="99" t="n">
        <v>33.48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2</v>
      </c>
      <c r="D66" s="101" t="n">
        <v>2217.1392</v>
      </c>
      <c r="E66" s="102" t="n">
        <v>36.0142</v>
      </c>
      <c r="F66" s="102" t="n">
        <v>37.949</v>
      </c>
      <c r="G66" s="102" t="n">
        <v>41.131</v>
      </c>
      <c r="H66" s="102" t="n">
        <v>17687.08</v>
      </c>
      <c r="I66" s="102" t="n">
        <v>26.1</v>
      </c>
      <c r="J66" s="103" t="e">
        <f aca="false">SECTOHOURS(H66)</f>
        <v>#VALUE!</v>
      </c>
      <c r="L66" s="101" t="n">
        <v>2224.0608</v>
      </c>
      <c r="M66" s="102" t="n">
        <v>36.0397</v>
      </c>
      <c r="N66" s="102" t="n">
        <v>37.9778</v>
      </c>
      <c r="O66" s="102" t="n">
        <v>41.1492</v>
      </c>
      <c r="P66" s="102" t="n">
        <v>18038.86</v>
      </c>
      <c r="Q66" s="102" t="n">
        <v>24.47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17</v>
      </c>
      <c r="D67" s="94" t="n">
        <v>31482.18</v>
      </c>
      <c r="E67" s="95" t="n">
        <v>43.554</v>
      </c>
      <c r="F67" s="95" t="n">
        <v>42.2818</v>
      </c>
      <c r="G67" s="95" t="n">
        <v>44.0665</v>
      </c>
      <c r="H67" s="95" t="n">
        <v>38318.39</v>
      </c>
      <c r="I67" s="95" t="n">
        <v>55.08</v>
      </c>
      <c r="J67" s="96" t="e">
        <f aca="false">SECTOHOURS(H67)</f>
        <v>#VALUE!</v>
      </c>
      <c r="L67" s="94" t="n">
        <v>31443.0184</v>
      </c>
      <c r="M67" s="95" t="n">
        <v>43.5568</v>
      </c>
      <c r="N67" s="95" t="n">
        <v>42.2876</v>
      </c>
      <c r="O67" s="95" t="n">
        <v>44.0665</v>
      </c>
      <c r="P67" s="95" t="n">
        <v>38854.44</v>
      </c>
      <c r="Q67" s="95" t="n">
        <v>58.03</v>
      </c>
      <c r="R67" s="96" t="e">
        <f aca="false">SECTOHOURS(P67)</f>
        <v>#VALUE!</v>
      </c>
      <c r="S67" s="97"/>
      <c r="T67" s="8" t="n">
        <f aca="false">BDRATE($D67:$D70,E67:E70,$L67:$L70,M67:M70)</f>
        <v>-0.00512719475453094</v>
      </c>
      <c r="U67" s="9" t="n">
        <f aca="false">BDRATE($D67:$D70,F67:F70,$L67:$L70,N67:N70)</f>
        <v>-0.0156609181154128</v>
      </c>
      <c r="V67" s="9" t="n">
        <f aca="false">BDRATE($D67:$D70,G67:G70,$L67:$L70,O67:O70)</f>
        <v>-0.00479285371546356</v>
      </c>
      <c r="W67" s="12" t="n">
        <f aca="false">BDRATEOLD($D67:$D70,E67:E70,$L67:$L70,M67:M70)</f>
        <v>-0.00466957901981968</v>
      </c>
      <c r="X67" s="13" t="n">
        <f aca="false">BDRATEOLD($D67:$D70,F67:F70,$L67:$L70,N67:N70)</f>
        <v>-0.036099094765785</v>
      </c>
      <c r="Y67" s="14" t="n">
        <f aca="false">BDRATEOLD($D67:$D70,G67:G70,$L67:$L70,O67:O70)</f>
        <v>-0.00501034989746463</v>
      </c>
    </row>
    <row r="68" customFormat="false" ht="12" hidden="false" customHeight="false" outlineLevel="0" collapsed="false">
      <c r="A68" s="11"/>
      <c r="B68" s="11"/>
      <c r="C68" s="11" t="n">
        <v>22</v>
      </c>
      <c r="D68" s="98" t="n">
        <v>6869.5272</v>
      </c>
      <c r="E68" s="99" t="n">
        <v>41.8876</v>
      </c>
      <c r="F68" s="99" t="n">
        <v>39.1738</v>
      </c>
      <c r="G68" s="99" t="n">
        <v>42.647</v>
      </c>
      <c r="H68" s="99" t="n">
        <v>26482.57</v>
      </c>
      <c r="I68" s="99" t="n">
        <v>39.23</v>
      </c>
      <c r="J68" s="100" t="e">
        <f aca="false">SECTOHOURS(H68)</f>
        <v>#VALUE!</v>
      </c>
      <c r="L68" s="98" t="n">
        <v>6812.9336</v>
      </c>
      <c r="M68" s="99" t="n">
        <v>41.8933</v>
      </c>
      <c r="N68" s="99" t="n">
        <v>39.1891</v>
      </c>
      <c r="O68" s="99" t="n">
        <v>42.6437</v>
      </c>
      <c r="P68" s="99" t="n">
        <v>26800.19</v>
      </c>
      <c r="Q68" s="99" t="n">
        <v>36.7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98" t="n">
        <v>2615.5008</v>
      </c>
      <c r="E69" s="99" t="n">
        <v>39.8218</v>
      </c>
      <c r="F69" s="99" t="n">
        <v>38.3134</v>
      </c>
      <c r="G69" s="99" t="n">
        <v>41.1478</v>
      </c>
      <c r="H69" s="99" t="n">
        <v>21615.81</v>
      </c>
      <c r="I69" s="99" t="n">
        <v>27.56</v>
      </c>
      <c r="J69" s="100" t="e">
        <f aca="false">SECTOHOURS(H69)</f>
        <v>#VALUE!</v>
      </c>
      <c r="L69" s="98" t="n">
        <v>2614.1384</v>
      </c>
      <c r="M69" s="99" t="n">
        <v>39.8257</v>
      </c>
      <c r="N69" s="99" t="n">
        <v>38.3209</v>
      </c>
      <c r="O69" s="99" t="n">
        <v>41.1536</v>
      </c>
      <c r="P69" s="99" t="n">
        <v>21621.59</v>
      </c>
      <c r="Q69" s="99" t="n">
        <v>30.05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2</v>
      </c>
      <c r="D70" s="101" t="n">
        <v>1225.7296</v>
      </c>
      <c r="E70" s="102" t="n">
        <v>37.2229</v>
      </c>
      <c r="F70" s="102" t="n">
        <v>37.6485</v>
      </c>
      <c r="G70" s="102" t="n">
        <v>40.0191</v>
      </c>
      <c r="H70" s="102" t="n">
        <v>18678.02</v>
      </c>
      <c r="I70" s="102" t="n">
        <v>23.66</v>
      </c>
      <c r="J70" s="103" t="e">
        <f aca="false">SECTOHOURS(H70)</f>
        <v>#VALUE!</v>
      </c>
      <c r="L70" s="101" t="n">
        <v>1226.9</v>
      </c>
      <c r="M70" s="102" t="n">
        <v>37.2332</v>
      </c>
      <c r="N70" s="102" t="n">
        <v>37.6684</v>
      </c>
      <c r="O70" s="102" t="n">
        <v>40.0328</v>
      </c>
      <c r="P70" s="102" t="n">
        <v>18843.12</v>
      </c>
      <c r="Q70" s="102" t="n">
        <v>25.26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17</v>
      </c>
      <c r="D71" s="94" t="n">
        <v>141552.3776</v>
      </c>
      <c r="E71" s="95" t="n">
        <v>42.2201</v>
      </c>
      <c r="F71" s="95" t="n">
        <v>42.4394</v>
      </c>
      <c r="G71" s="95" t="n">
        <v>44.5276</v>
      </c>
      <c r="H71" s="95" t="n">
        <v>80218.9</v>
      </c>
      <c r="I71" s="95" t="n">
        <v>154.71</v>
      </c>
      <c r="J71" s="96" t="e">
        <f aca="false">SECTOHOURS(H71)</f>
        <v>#VALUE!</v>
      </c>
      <c r="L71" s="94" t="n">
        <v>141509.3616</v>
      </c>
      <c r="M71" s="95" t="n">
        <v>42.223</v>
      </c>
      <c r="N71" s="95" t="n">
        <v>42.4437</v>
      </c>
      <c r="O71" s="95" t="n">
        <v>44.5392</v>
      </c>
      <c r="P71" s="95" t="n">
        <v>81518.05</v>
      </c>
      <c r="Q71" s="95" t="n">
        <v>157.16</v>
      </c>
      <c r="R71" s="96" t="e">
        <f aca="false">SECTOHOURS(P71)</f>
        <v>#VALUE!</v>
      </c>
      <c r="S71" s="97"/>
      <c r="T71" s="8" t="n">
        <f aca="false">BDRATE($D71:$D74,E71:E74,$L71:$L74,M71:M74)</f>
        <v>-0.00386885512540636</v>
      </c>
      <c r="U71" s="9" t="n">
        <f aca="false">BDRATE($D71:$D74,F71:F74,$L71:$L74,N71:N74)</f>
        <v>-0.0174194236143631</v>
      </c>
      <c r="V71" s="9" t="n">
        <f aca="false">BDRATE($D71:$D74,G71:G74,$L71:$L74,O71:O74)</f>
        <v>-0.0218873688050039</v>
      </c>
      <c r="W71" s="12" t="n">
        <f aca="false">BDRATEOLD($D71:$D74,E71:E74,$L71:$L74,M71:M74)</f>
        <v>-0.00379535054424907</v>
      </c>
      <c r="X71" s="13" t="n">
        <f aca="false">BDRATEOLD($D71:$D74,F71:F74,$L71:$L74,N71:N74)</f>
        <v>-0.0299578474678807</v>
      </c>
      <c r="Y71" s="14" t="n">
        <f aca="false">BDRATEOLD($D71:$D74,G71:G74,$L71:$L74,O71:O74)</f>
        <v>-0.0218081493382396</v>
      </c>
    </row>
    <row r="72" customFormat="false" ht="12" hidden="false" customHeight="false" outlineLevel="0" collapsed="false">
      <c r="A72" s="11"/>
      <c r="B72" s="11"/>
      <c r="C72" s="11" t="n">
        <v>22</v>
      </c>
      <c r="D72" s="98" t="n">
        <v>24034.8064</v>
      </c>
      <c r="E72" s="99" t="n">
        <v>38.1983</v>
      </c>
      <c r="F72" s="99" t="n">
        <v>38.5558</v>
      </c>
      <c r="G72" s="99" t="n">
        <v>42.9557</v>
      </c>
      <c r="H72" s="99" t="n">
        <v>42762.54</v>
      </c>
      <c r="I72" s="99" t="n">
        <v>72.63</v>
      </c>
      <c r="J72" s="100" t="e">
        <f aca="false">SECTOHOURS(H72)</f>
        <v>#VALUE!</v>
      </c>
      <c r="L72" s="98" t="n">
        <v>23921.5704</v>
      </c>
      <c r="M72" s="99" t="n">
        <v>38.2003</v>
      </c>
      <c r="N72" s="99" t="n">
        <v>38.5811</v>
      </c>
      <c r="O72" s="99" t="n">
        <v>42.9754</v>
      </c>
      <c r="P72" s="99" t="n">
        <v>43085.01</v>
      </c>
      <c r="Q72" s="99" t="n">
        <v>70.05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98" t="n">
        <v>4113.0328</v>
      </c>
      <c r="E73" s="99" t="n">
        <v>35.6499</v>
      </c>
      <c r="F73" s="99" t="n">
        <v>37.1245</v>
      </c>
      <c r="G73" s="99" t="n">
        <v>40.8074</v>
      </c>
      <c r="H73" s="99" t="n">
        <v>28313.97</v>
      </c>
      <c r="I73" s="99" t="n">
        <v>43.79</v>
      </c>
      <c r="J73" s="100" t="e">
        <f aca="false">SECTOHOURS(H73)</f>
        <v>#VALUE!</v>
      </c>
      <c r="L73" s="98" t="n">
        <v>4113.8392</v>
      </c>
      <c r="M73" s="99" t="n">
        <v>35.6583</v>
      </c>
      <c r="N73" s="99" t="n">
        <v>37.1472</v>
      </c>
      <c r="O73" s="99" t="n">
        <v>40.8426</v>
      </c>
      <c r="P73" s="99" t="n">
        <v>28785.16</v>
      </c>
      <c r="Q73" s="99" t="n">
        <v>43.55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2</v>
      </c>
      <c r="D74" s="101" t="n">
        <v>1641.6288</v>
      </c>
      <c r="E74" s="102" t="n">
        <v>32.6957</v>
      </c>
      <c r="F74" s="102" t="n">
        <v>35.9584</v>
      </c>
      <c r="G74" s="102" t="n">
        <v>38.892</v>
      </c>
      <c r="H74" s="102" t="n">
        <v>25297.65</v>
      </c>
      <c r="I74" s="102" t="n">
        <v>31.19</v>
      </c>
      <c r="J74" s="103" t="e">
        <f aca="false">SECTOHOURS(H74)</f>
        <v>#VALUE!</v>
      </c>
      <c r="L74" s="101" t="n">
        <v>1643.9016</v>
      </c>
      <c r="M74" s="102" t="n">
        <v>32.7073</v>
      </c>
      <c r="N74" s="102" t="n">
        <v>36.0023</v>
      </c>
      <c r="O74" s="102" t="n">
        <v>38.9565</v>
      </c>
      <c r="P74" s="102" t="n">
        <v>25863.71</v>
      </c>
      <c r="Q74" s="102" t="n">
        <v>31.1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17</v>
      </c>
      <c r="D75" s="94" t="n">
        <v>30659.6136</v>
      </c>
      <c r="E75" s="95" t="n">
        <v>45.9458</v>
      </c>
      <c r="F75" s="95" t="n">
        <v>45.285</v>
      </c>
      <c r="G75" s="95" t="n">
        <v>45.5796</v>
      </c>
      <c r="H75" s="95" t="n">
        <v>40880.5</v>
      </c>
      <c r="I75" s="95" t="n">
        <v>53.73</v>
      </c>
      <c r="J75" s="96" t="e">
        <f aca="false">SECTOHOURS(H75)</f>
        <v>#VALUE!</v>
      </c>
      <c r="L75" s="94" t="n">
        <v>30670.1808</v>
      </c>
      <c r="M75" s="95" t="n">
        <v>45.9466</v>
      </c>
      <c r="N75" s="95" t="n">
        <v>45.2879</v>
      </c>
      <c r="O75" s="95" t="n">
        <v>45.5824</v>
      </c>
      <c r="P75" s="95" t="n">
        <v>41584.7</v>
      </c>
      <c r="Q75" s="95" t="n">
        <v>60.69</v>
      </c>
      <c r="R75" s="96" t="e">
        <f aca="false">SECTOHOURS(P75)</f>
        <v>#VALUE!</v>
      </c>
      <c r="S75" s="97"/>
      <c r="T75" s="8" t="n">
        <f aca="false">BDRATE($D75:$D78,E75:E78,$L75:$L78,M75:M78)</f>
        <v>-0.00223815135302763</v>
      </c>
      <c r="U75" s="9" t="n">
        <f aca="false">BDRATE($D75:$D78,F75:F78,$L75:$L78,N75:N78)</f>
        <v>-0.00307998639732743</v>
      </c>
      <c r="V75" s="9" t="n">
        <f aca="false">BDRATE($D75:$D78,G75:G78,$L75:$L78,O75:O78)</f>
        <v>-0.00740615154505886</v>
      </c>
      <c r="W75" s="12" t="n">
        <f aca="false">BDRATEOLD($D75:$D78,E75:E78,$L75:$L78,M75:M78)</f>
        <v>-0.00222751405273014</v>
      </c>
      <c r="X75" s="13" t="n">
        <f aca="false">BDRATEOLD($D75:$D78,F75:F78,$L75:$L78,N75:N78)</f>
        <v>-0.00350190403504136</v>
      </c>
      <c r="Y75" s="14" t="n">
        <f aca="false">BDRATEOLD($D75:$D78,G75:G78,$L75:$L78,O75:O78)</f>
        <v>-0.00752165590385501</v>
      </c>
    </row>
    <row r="76" customFormat="false" ht="12" hidden="false" customHeight="false" outlineLevel="0" collapsed="false">
      <c r="A76" s="11"/>
      <c r="B76" s="11"/>
      <c r="C76" s="11" t="n">
        <v>22</v>
      </c>
      <c r="D76" s="98" t="n">
        <v>17548.372</v>
      </c>
      <c r="E76" s="99" t="n">
        <v>41.0081</v>
      </c>
      <c r="F76" s="99" t="n">
        <v>40.8239</v>
      </c>
      <c r="G76" s="99" t="n">
        <v>41.6281</v>
      </c>
      <c r="H76" s="99" t="n">
        <v>37697.76</v>
      </c>
      <c r="I76" s="99" t="n">
        <v>54.62</v>
      </c>
      <c r="J76" s="100" t="e">
        <f aca="false">SECTOHOURS(H76)</f>
        <v>#VALUE!</v>
      </c>
      <c r="L76" s="98" t="n">
        <v>17557.372</v>
      </c>
      <c r="M76" s="99" t="n">
        <v>41.0194</v>
      </c>
      <c r="N76" s="99" t="n">
        <v>40.8341</v>
      </c>
      <c r="O76" s="99" t="n">
        <v>41.6437</v>
      </c>
      <c r="P76" s="99" t="n">
        <v>38263.03</v>
      </c>
      <c r="Q76" s="99" t="n">
        <v>49.21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98" t="n">
        <v>8652.656</v>
      </c>
      <c r="E77" s="99" t="n">
        <v>36.6871</v>
      </c>
      <c r="F77" s="99" t="n">
        <v>37.0343</v>
      </c>
      <c r="G77" s="99" t="n">
        <v>38.6689</v>
      </c>
      <c r="H77" s="99" t="n">
        <v>33890.88</v>
      </c>
      <c r="I77" s="99" t="n">
        <v>46.39</v>
      </c>
      <c r="J77" s="100" t="e">
        <f aca="false">SECTOHOURS(H77)</f>
        <v>#VALUE!</v>
      </c>
      <c r="L77" s="98" t="n">
        <v>8654.056</v>
      </c>
      <c r="M77" s="99" t="n">
        <v>36.7085</v>
      </c>
      <c r="N77" s="99" t="n">
        <v>37.0546</v>
      </c>
      <c r="O77" s="99" t="n">
        <v>38.7183</v>
      </c>
      <c r="P77" s="99" t="n">
        <v>34760.81</v>
      </c>
      <c r="Q77" s="99" t="n">
        <v>44.25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2</v>
      </c>
      <c r="D78" s="101" t="n">
        <v>4455.4608</v>
      </c>
      <c r="E78" s="102" t="n">
        <v>33.4625</v>
      </c>
      <c r="F78" s="102" t="n">
        <v>35.1236</v>
      </c>
      <c r="G78" s="102" t="n">
        <v>36.6256</v>
      </c>
      <c r="H78" s="102" t="n">
        <v>31254.06</v>
      </c>
      <c r="I78" s="102" t="n">
        <v>41.75</v>
      </c>
      <c r="J78" s="103" t="e">
        <f aca="false">SECTOHOURS(H78)</f>
        <v>#VALUE!</v>
      </c>
      <c r="L78" s="101" t="n">
        <v>4460.0808</v>
      </c>
      <c r="M78" s="102" t="n">
        <v>33.4964</v>
      </c>
      <c r="N78" s="102" t="n">
        <v>35.1727</v>
      </c>
      <c r="O78" s="102" t="n">
        <v>36.714</v>
      </c>
      <c r="P78" s="102" t="n">
        <v>31558.75</v>
      </c>
      <c r="Q78" s="102" t="n">
        <v>40.13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17</v>
      </c>
      <c r="D79" s="94" t="n">
        <v>248586.8608</v>
      </c>
      <c r="E79" s="95" t="n">
        <v>42.4734</v>
      </c>
      <c r="F79" s="95" t="n">
        <v>42.4713</v>
      </c>
      <c r="G79" s="95" t="n">
        <v>43.5243</v>
      </c>
      <c r="H79" s="95" t="n">
        <v>106000.89</v>
      </c>
      <c r="I79" s="95" t="n">
        <v>190.64</v>
      </c>
      <c r="J79" s="96" t="e">
        <f aca="false">SECTOHOURS(H79)</f>
        <v>#VALUE!</v>
      </c>
      <c r="L79" s="94" t="n">
        <v>248531.828</v>
      </c>
      <c r="M79" s="95" t="n">
        <v>42.4767</v>
      </c>
      <c r="N79" s="95" t="n">
        <v>42.4813</v>
      </c>
      <c r="O79" s="95" t="n">
        <v>43.5346</v>
      </c>
      <c r="P79" s="95" t="n">
        <v>107159.58</v>
      </c>
      <c r="Q79" s="95" t="n">
        <v>193.3</v>
      </c>
      <c r="R79" s="96" t="e">
        <f aca="false">SECTOHOURS(P79)</f>
        <v>#VALUE!</v>
      </c>
      <c r="S79" s="97"/>
      <c r="T79" s="8" t="n">
        <f aca="false">BDRATE($D79:$D82,E79:E82,$L79:$L82,M79:M82)</f>
        <v>-0.00207312020443029</v>
      </c>
      <c r="U79" s="9" t="n">
        <f aca="false">BDRATE($D79:$D82,F79:F82,$L79:$L82,N79:N82)</f>
        <v>-0.00560949631590035</v>
      </c>
      <c r="V79" s="9" t="n">
        <f aca="false">BDRATE($D79:$D82,G79:G82,$L79:$L82,O79:O82)</f>
        <v>-0.00545521779098201</v>
      </c>
      <c r="W79" s="12" t="n">
        <f aca="false">BDRATEOLD($D79:$D82,E79:E82,$L79:$L82,M79:M82)</f>
        <v>-0.00201035451471288</v>
      </c>
      <c r="X79" s="13" t="n">
        <f aca="false">BDRATEOLD($D79:$D82,F79:F82,$L79:$L82,N79:N82)</f>
        <v>-0.00817901342818583</v>
      </c>
      <c r="Y79" s="14" t="n">
        <f aca="false">BDRATEOLD($D79:$D82,G79:G82,$L79:$L82,O79:O82)</f>
        <v>-0.00588903043069788</v>
      </c>
    </row>
    <row r="80" customFormat="false" ht="12" hidden="false" customHeight="false" outlineLevel="0" collapsed="false">
      <c r="A80" s="11"/>
      <c r="B80" s="11"/>
      <c r="C80" s="11" t="n">
        <v>22</v>
      </c>
      <c r="D80" s="98" t="n">
        <v>109991.9704</v>
      </c>
      <c r="E80" s="99" t="n">
        <v>38.3343</v>
      </c>
      <c r="F80" s="99" t="n">
        <v>37.9585</v>
      </c>
      <c r="G80" s="99" t="n">
        <v>41.4826</v>
      </c>
      <c r="H80" s="99" t="n">
        <v>76810.05</v>
      </c>
      <c r="I80" s="99" t="n">
        <v>121.13</v>
      </c>
      <c r="J80" s="100" t="e">
        <f aca="false">SECTOHOURS(H80)</f>
        <v>#VALUE!</v>
      </c>
      <c r="L80" s="98" t="n">
        <v>109895.9192</v>
      </c>
      <c r="M80" s="99" t="n">
        <v>38.3384</v>
      </c>
      <c r="N80" s="99" t="n">
        <v>37.9858</v>
      </c>
      <c r="O80" s="99" t="n">
        <v>41.4864</v>
      </c>
      <c r="P80" s="99" t="n">
        <v>78105.74</v>
      </c>
      <c r="Q80" s="99" t="n">
        <v>128.2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98" t="n">
        <v>55944.1248</v>
      </c>
      <c r="E81" s="99" t="n">
        <v>35.2569</v>
      </c>
      <c r="F81" s="99" t="n">
        <v>35.6743</v>
      </c>
      <c r="G81" s="99" t="n">
        <v>39.3063</v>
      </c>
      <c r="H81" s="99" t="n">
        <v>60292.5</v>
      </c>
      <c r="I81" s="99" t="n">
        <v>94.34</v>
      </c>
      <c r="J81" s="100" t="e">
        <f aca="false">SECTOHOURS(H81)</f>
        <v>#VALUE!</v>
      </c>
      <c r="L81" s="98" t="n">
        <v>55979.916</v>
      </c>
      <c r="M81" s="99" t="n">
        <v>35.2725</v>
      </c>
      <c r="N81" s="99" t="n">
        <v>35.6825</v>
      </c>
      <c r="O81" s="99" t="n">
        <v>39.3213</v>
      </c>
      <c r="P81" s="99" t="n">
        <v>61340.24</v>
      </c>
      <c r="Q81" s="99" t="n">
        <v>94.91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2</v>
      </c>
      <c r="D82" s="101" t="n">
        <v>29796.6216</v>
      </c>
      <c r="E82" s="102" t="n">
        <v>31.4523</v>
      </c>
      <c r="F82" s="102" t="n">
        <v>34.2642</v>
      </c>
      <c r="G82" s="102" t="n">
        <v>38.0133</v>
      </c>
      <c r="H82" s="102" t="n">
        <v>51701.09</v>
      </c>
      <c r="I82" s="102" t="n">
        <v>71.98</v>
      </c>
      <c r="J82" s="103" t="e">
        <f aca="false">SECTOHOURS(H82)</f>
        <v>#VALUE!</v>
      </c>
      <c r="L82" s="101" t="n">
        <v>29825.088</v>
      </c>
      <c r="M82" s="102" t="n">
        <v>31.4845</v>
      </c>
      <c r="N82" s="102" t="n">
        <v>34.2885</v>
      </c>
      <c r="O82" s="102" t="n">
        <v>38.0645</v>
      </c>
      <c r="P82" s="102" t="n">
        <v>51715.3</v>
      </c>
      <c r="Q82" s="102" t="n">
        <v>80.45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17</v>
      </c>
      <c r="D83" s="94" t="n">
        <v>185065.1888</v>
      </c>
      <c r="E83" s="95" t="n">
        <v>42.7862</v>
      </c>
      <c r="F83" s="95" t="n">
        <v>42.679</v>
      </c>
      <c r="G83" s="95" t="n">
        <v>42.3203</v>
      </c>
      <c r="H83" s="95" t="n">
        <v>87788.53</v>
      </c>
      <c r="I83" s="95" t="n">
        <v>182.82</v>
      </c>
      <c r="J83" s="96" t="e">
        <f aca="false">SECTOHOURS(H83)</f>
        <v>#VALUE!</v>
      </c>
      <c r="L83" s="94" t="n">
        <v>184682.4584</v>
      </c>
      <c r="M83" s="95" t="n">
        <v>42.7896</v>
      </c>
      <c r="N83" s="95" t="n">
        <v>42.6855</v>
      </c>
      <c r="O83" s="95" t="n">
        <v>42.3289</v>
      </c>
      <c r="P83" s="95" t="n">
        <v>88299.67</v>
      </c>
      <c r="Q83" s="95" t="n">
        <v>181.4</v>
      </c>
      <c r="R83" s="96" t="e">
        <f aca="false">SECTOHOURS(P83)</f>
        <v>#VALUE!</v>
      </c>
      <c r="S83" s="97"/>
      <c r="T83" s="8" t="n">
        <f aca="false">BDRATE($D83:$D86,E83:E86,$L83:$L86,M83:M86)</f>
        <v>-0.00111774179975377</v>
      </c>
      <c r="U83" s="9" t="n">
        <f aca="false">BDRATE($D83:$D86,F83:F86,$L83:$L86,N83:N86)</f>
        <v>-0.00551632172132077</v>
      </c>
      <c r="V83" s="9" t="n">
        <f aca="false">BDRATE($D83:$D86,G83:G86,$L83:$L86,O83:O86)</f>
        <v>-0.00750473661242923</v>
      </c>
      <c r="W83" s="12" t="n">
        <f aca="false">BDRATEOLD($D83:$D86,E83:E86,$L83:$L86,M83:M86)</f>
        <v>-0.000815369762022344</v>
      </c>
      <c r="X83" s="13" t="n">
        <f aca="false">BDRATEOLD($D83:$D86,F83:F86,$L83:$L86,N83:N86)</f>
        <v>-0.00553311741676765</v>
      </c>
      <c r="Y83" s="14" t="n">
        <f aca="false">BDRATEOLD($D83:$D86,G83:G86,$L83:$L86,O83:O86)</f>
        <v>-0.00894261096602478</v>
      </c>
    </row>
    <row r="84" customFormat="false" ht="12" hidden="false" customHeight="false" outlineLevel="0" collapsed="false">
      <c r="A84" s="11"/>
      <c r="B84" s="11"/>
      <c r="C84" s="11" t="n">
        <v>22</v>
      </c>
      <c r="D84" s="98" t="n">
        <v>52491.0856</v>
      </c>
      <c r="E84" s="99" t="n">
        <v>37.1361</v>
      </c>
      <c r="F84" s="99" t="n">
        <v>40.7027</v>
      </c>
      <c r="G84" s="99" t="n">
        <v>40.2728</v>
      </c>
      <c r="H84" s="99" t="n">
        <v>58830.36</v>
      </c>
      <c r="I84" s="99" t="n">
        <v>104.9</v>
      </c>
      <c r="J84" s="100" t="e">
        <f aca="false">SECTOHOURS(H84)</f>
        <v>#VALUE!</v>
      </c>
      <c r="L84" s="98" t="n">
        <v>52477.1288</v>
      </c>
      <c r="M84" s="99" t="n">
        <v>37.1361</v>
      </c>
      <c r="N84" s="99" t="n">
        <v>40.7047</v>
      </c>
      <c r="O84" s="99" t="n">
        <v>40.2791</v>
      </c>
      <c r="P84" s="99" t="n">
        <v>59406.46</v>
      </c>
      <c r="Q84" s="99" t="n">
        <v>104.37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98" t="n">
        <v>11193.808</v>
      </c>
      <c r="E85" s="99" t="n">
        <v>33.6022</v>
      </c>
      <c r="F85" s="99" t="n">
        <v>39.2717</v>
      </c>
      <c r="G85" s="99" t="n">
        <v>39.1134</v>
      </c>
      <c r="H85" s="99" t="n">
        <v>35153.68</v>
      </c>
      <c r="I85" s="99" t="n">
        <v>66.83</v>
      </c>
      <c r="J85" s="100" t="e">
        <f aca="false">SECTOHOURS(H85)</f>
        <v>#VALUE!</v>
      </c>
      <c r="L85" s="98" t="n">
        <v>11195.5008</v>
      </c>
      <c r="M85" s="99" t="n">
        <v>33.606</v>
      </c>
      <c r="N85" s="99" t="n">
        <v>39.2777</v>
      </c>
      <c r="O85" s="99" t="n">
        <v>39.1178</v>
      </c>
      <c r="P85" s="99" t="n">
        <v>35525.43</v>
      </c>
      <c r="Q85" s="99" t="n">
        <v>58.04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2</v>
      </c>
      <c r="D86" s="101" t="n">
        <v>2994.268</v>
      </c>
      <c r="E86" s="102" t="n">
        <v>30.5544</v>
      </c>
      <c r="F86" s="102" t="n">
        <v>38.165</v>
      </c>
      <c r="G86" s="102" t="n">
        <v>38.1669</v>
      </c>
      <c r="H86" s="102" t="n">
        <v>28225.28</v>
      </c>
      <c r="I86" s="102" t="n">
        <v>54.5</v>
      </c>
      <c r="J86" s="103" t="e">
        <f aca="false">SECTOHOURS(H86)</f>
        <v>#VALUE!</v>
      </c>
      <c r="L86" s="101" t="n">
        <v>2999.1944</v>
      </c>
      <c r="M86" s="102" t="n">
        <v>30.5614</v>
      </c>
      <c r="N86" s="102" t="n">
        <v>38.1835</v>
      </c>
      <c r="O86" s="102" t="n">
        <v>38.1852</v>
      </c>
      <c r="P86" s="102" t="n">
        <v>28743.67</v>
      </c>
      <c r="Q86" s="102" t="n">
        <v>42.17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17</v>
      </c>
      <c r="D87" s="94" t="n">
        <v>193428.8728</v>
      </c>
      <c r="E87" s="95" t="n">
        <v>42.5497</v>
      </c>
      <c r="F87" s="95" t="n">
        <v>42.2971</v>
      </c>
      <c r="G87" s="95" t="n">
        <v>42.3523</v>
      </c>
      <c r="H87" s="95" t="n">
        <v>105705.18</v>
      </c>
      <c r="I87" s="95" t="n">
        <v>186.36</v>
      </c>
      <c r="J87" s="96" t="e">
        <f aca="false">SECTOHOURS(H87)</f>
        <v>#VALUE!</v>
      </c>
      <c r="L87" s="94" t="n">
        <v>193355.8896</v>
      </c>
      <c r="M87" s="95" t="n">
        <v>42.5523</v>
      </c>
      <c r="N87" s="95" t="n">
        <v>42.3019</v>
      </c>
      <c r="O87" s="95" t="n">
        <v>42.3562</v>
      </c>
      <c r="P87" s="95" t="n">
        <v>107004.33</v>
      </c>
      <c r="Q87" s="95" t="n">
        <v>187.85</v>
      </c>
      <c r="R87" s="96" t="e">
        <f aca="false">SECTOHOURS(P87)</f>
        <v>#VALUE!</v>
      </c>
      <c r="S87" s="97"/>
      <c r="T87" s="8" t="n">
        <f aca="false">BDRATE($D87:$D90,E87:E90,$L87:$L90,M87:M90)</f>
        <v>-0.0026560751877458</v>
      </c>
      <c r="U87" s="9" t="n">
        <f aca="false">BDRATE($D87:$D90,F87:F90,$L87:$L90,N87:N90)</f>
        <v>-0.00580113783242653</v>
      </c>
      <c r="V87" s="9" t="n">
        <f aca="false">BDRATE($D87:$D90,G87:G90,$L87:$L90,O87:O90)</f>
        <v>-0.00488643680031042</v>
      </c>
      <c r="W87" s="12" t="n">
        <f aca="false">BDRATEOLD($D87:$D90,E87:E90,$L87:$L90,M87:M90)</f>
        <v>-0.00263177645975887</v>
      </c>
      <c r="X87" s="13" t="n">
        <f aca="false">BDRATEOLD($D87:$D90,F87:F90,$L87:$L90,N87:N90)</f>
        <v>-0.0068927408711732</v>
      </c>
      <c r="Y87" s="14" t="n">
        <f aca="false">BDRATEOLD($D87:$D90,G87:G90,$L87:$L90,O87:O90)</f>
        <v>-0.00482483595815153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8" t="n">
        <v>55234.8872</v>
      </c>
      <c r="E88" s="99" t="n">
        <v>37.863</v>
      </c>
      <c r="F88" s="99" t="n">
        <v>38.8622</v>
      </c>
      <c r="G88" s="99" t="n">
        <v>39.538</v>
      </c>
      <c r="H88" s="99" t="n">
        <v>77452.49</v>
      </c>
      <c r="I88" s="99" t="n">
        <v>115.47</v>
      </c>
      <c r="J88" s="100" t="e">
        <f aca="false">SECTOHOURS(H88)</f>
        <v>#VALUE!</v>
      </c>
      <c r="L88" s="98" t="n">
        <v>55192.3848</v>
      </c>
      <c r="M88" s="99" t="n">
        <v>37.8687</v>
      </c>
      <c r="N88" s="99" t="n">
        <v>38.8728</v>
      </c>
      <c r="O88" s="99" t="n">
        <v>39.542</v>
      </c>
      <c r="P88" s="99" t="n">
        <v>78157.34</v>
      </c>
      <c r="Q88" s="99" t="n">
        <v>122.5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7</v>
      </c>
      <c r="D89" s="98" t="n">
        <v>16549.512</v>
      </c>
      <c r="E89" s="99" t="n">
        <v>34.987</v>
      </c>
      <c r="F89" s="99" t="n">
        <v>37.0875</v>
      </c>
      <c r="G89" s="99" t="n">
        <v>37.8047</v>
      </c>
      <c r="H89" s="99" t="n">
        <v>56981.69</v>
      </c>
      <c r="I89" s="99" t="n">
        <v>86.56</v>
      </c>
      <c r="J89" s="100" t="e">
        <f aca="false">SECTOHOURS(H89)</f>
        <v>#VALUE!</v>
      </c>
      <c r="L89" s="98" t="n">
        <v>16548.64</v>
      </c>
      <c r="M89" s="99" t="n">
        <v>34.9963</v>
      </c>
      <c r="N89" s="99" t="n">
        <v>37.097</v>
      </c>
      <c r="O89" s="99" t="n">
        <v>37.8162</v>
      </c>
      <c r="P89" s="99" t="n">
        <v>56349.72</v>
      </c>
      <c r="Q89" s="99" t="n">
        <v>80.2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2</v>
      </c>
      <c r="D90" s="98" t="n">
        <v>6825.7456</v>
      </c>
      <c r="E90" s="99" t="n">
        <v>32.3937</v>
      </c>
      <c r="F90" s="99" t="n">
        <v>35.8666</v>
      </c>
      <c r="G90" s="99" t="n">
        <v>36.525</v>
      </c>
      <c r="H90" s="99" t="n">
        <v>45393.52</v>
      </c>
      <c r="I90" s="99" t="n">
        <v>62.03</v>
      </c>
      <c r="J90" s="100" t="e">
        <f aca="false">SECTOHOURS(H90)</f>
        <v>#VALUE!</v>
      </c>
      <c r="L90" s="98" t="n">
        <v>6833.8608</v>
      </c>
      <c r="M90" s="99" t="n">
        <v>32.4067</v>
      </c>
      <c r="N90" s="99" t="n">
        <v>35.8835</v>
      </c>
      <c r="O90" s="99" t="n">
        <v>36.5479</v>
      </c>
      <c r="P90" s="99" t="n">
        <v>46152.06</v>
      </c>
      <c r="Q90" s="99" t="n">
        <v>67.01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87.3958544964062</v>
      </c>
      <c r="J91" s="27" t="n">
        <f aca="false">GEOMETRICMEAN(J3:J34)</f>
        <v>13.0640898813455</v>
      </c>
      <c r="K91" s="21"/>
      <c r="L91" s="86"/>
      <c r="M91" s="21"/>
      <c r="N91" s="21"/>
      <c r="O91" s="21"/>
      <c r="P91" s="21"/>
      <c r="Q91" s="21" t="n">
        <f aca="false">GEOMETRICMEAN(Q3:Q34)</f>
        <v>89.9511862281686</v>
      </c>
      <c r="R91" s="27" t="n">
        <f aca="false">GEOMETRICMEAN(R3:R34)</f>
        <v>13.2192184064736</v>
      </c>
      <c r="T91" s="8" t="n">
        <f aca="false">AVERAGE(T3,T7,T11,T15,T19,T23,T27,T31)</f>
        <v>-0.00637582970660627</v>
      </c>
      <c r="U91" s="9" t="n">
        <f aca="false">AVERAGE(U3,U7,U11,U15,U19,U23,U27,U31)</f>
        <v>-0.00825263118523513</v>
      </c>
      <c r="V91" s="10" t="n">
        <f aca="false">AVERAGE(V3,V7,V11,V15,V19,V23,V27,V31)</f>
        <v>-0.00681827553405724</v>
      </c>
      <c r="W91" s="9" t="n">
        <f aca="false">AVERAGE(W3,W7,W11,W15,W19,W23,W27,W31)</f>
        <v>-0.00746108860623743</v>
      </c>
      <c r="X91" s="9" t="n">
        <f aca="false">AVERAGE(X3,X7,X11,X15,X19,X23,X27,X31)</f>
        <v>-0.00877915430311974</v>
      </c>
      <c r="Y91" s="10" t="n">
        <f aca="false">AVERAGE(Y3,Y7,Y11,Y15,Y19,Y23,Y27,Y31)</f>
        <v>-0.00642092313786993</v>
      </c>
      <c r="AA91" s="104" t="n">
        <f aca="false">Q91/I91</f>
        <v>1.029238591996</v>
      </c>
      <c r="AB91" s="105" t="n">
        <f aca="false">R91/J91</f>
        <v>1.01187442267598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70.3793324325093</v>
      </c>
      <c r="J92" s="30" t="n">
        <f aca="false">GEOMETRICMEAN(J35:J62)</f>
        <v>11.2981218676421</v>
      </c>
      <c r="K92" s="33"/>
      <c r="L92" s="87"/>
      <c r="M92" s="33"/>
      <c r="N92" s="33"/>
      <c r="O92" s="33"/>
      <c r="P92" s="33"/>
      <c r="Q92" s="33" t="n">
        <f aca="false">GEOMETRICMEAN(Q35:Q62)</f>
        <v>70.5313644033076</v>
      </c>
      <c r="R92" s="30" t="n">
        <f aca="false">GEOMETRICMEAN(R35:R62)</f>
        <v>11.4517966424661</v>
      </c>
      <c r="T92" s="12" t="n">
        <f aca="false">AVERAGE(T35,T39,T43,T47,T51,T55,T59)</f>
        <v>-0.00843737682302748</v>
      </c>
      <c r="U92" s="13" t="n">
        <f aca="false">AVERAGE(U35,U39,U43,U47,U51,U55,U59)</f>
        <v>-0.013564462508175</v>
      </c>
      <c r="V92" s="14" t="n">
        <f aca="false">AVERAGE(V35,V39,V43,V47,V51,V55,V59)</f>
        <v>-0.00447971737741507</v>
      </c>
      <c r="W92" s="13" t="n">
        <f aca="false">AVERAGE(W35,W39,W43,W47,W51,W55,W59)</f>
        <v>-0.00818778220516684</v>
      </c>
      <c r="X92" s="13" t="n">
        <f aca="false">AVERAGE(X35,X39,X43,X47,X51,X55,X59)</f>
        <v>0.0150446460318053</v>
      </c>
      <c r="Y92" s="14" t="n">
        <f aca="false">AVERAGE(Y35,Y39,Y43,Y47,Y51,Y55,Y59)</f>
        <v>-0.00355500397237688</v>
      </c>
      <c r="AA92" s="106" t="n">
        <f aca="false">Q92/I92</f>
        <v>1.00216017921091</v>
      </c>
      <c r="AB92" s="107" t="n">
        <f aca="false">R92/J92</f>
        <v>1.01360179830102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63.8575061574545</v>
      </c>
      <c r="J93" s="30" t="n">
        <f aca="false">GEOMETRICMEAN(J63:J90)</f>
        <v>11.4161792329751</v>
      </c>
      <c r="K93" s="33"/>
      <c r="L93" s="87"/>
      <c r="M93" s="33"/>
      <c r="N93" s="33"/>
      <c r="O93" s="33"/>
      <c r="P93" s="33"/>
      <c r="Q93" s="33" t="n">
        <f aca="false">GEOMETRICMEAN(Q63:Q90)</f>
        <v>63.8167551351766</v>
      </c>
      <c r="R93" s="30" t="n">
        <f aca="false">GEOMETRICMEAN(R63:R90)</f>
        <v>11.5433579084639</v>
      </c>
      <c r="T93" s="108" t="n">
        <f aca="false">AVERAGE(T63,T67,T71,T75,T79,T83,T87)</f>
        <v>-0.00271599692447766</v>
      </c>
      <c r="U93" s="109" t="n">
        <f aca="false">AVERAGE(U63,U67,U71,U75,U79,U83,U87)</f>
        <v>-0.00845928521208559</v>
      </c>
      <c r="V93" s="110" t="n">
        <f aca="false">AVERAGE(V63,V67,V71,V75,V79,V83,V87)</f>
        <v>-0.00713725409160147</v>
      </c>
      <c r="W93" s="109" t="n">
        <f aca="false">AVERAGE(W63,W67,W71,W75,W79,W83,W87)</f>
        <v>-0.00258168793316971</v>
      </c>
      <c r="X93" s="109" t="n">
        <f aca="false">AVERAGE(X63,X67,X71,X75,X79,X83,X87)</f>
        <v>-0.0137810842882555</v>
      </c>
      <c r="Y93" s="110" t="n">
        <f aca="false">AVERAGE(Y63,Y67,Y71,Y75,Y79,Y83,Y87)</f>
        <v>-0.00737325681365448</v>
      </c>
      <c r="AA93" s="111" t="n">
        <f aca="false">Q93/I93</f>
        <v>0.999361844445078</v>
      </c>
      <c r="AB93" s="112" t="n">
        <f aca="false">R93/J93</f>
        <v>1.01114021362957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0586728426751755</v>
      </c>
      <c r="U94" s="117" t="n">
        <f aca="false">AVERAGE(U3:U90)</f>
        <v>-0.0100085128874411</v>
      </c>
      <c r="V94" s="118" t="n">
        <f aca="false">AVERAGE(V3:V90)</f>
        <v>-0.00617568202525335</v>
      </c>
      <c r="W94" s="117" t="n">
        <f aca="false">AVERAGE(W3:W90)</f>
        <v>-0.0061397727190116</v>
      </c>
      <c r="X94" s="117" t="n">
        <f aca="false">AVERAGE(X3:X90)</f>
        <v>-0.00279037737364133</v>
      </c>
      <c r="Y94" s="118" t="n">
        <f aca="false">AVERAGE(Y3:Y90)</f>
        <v>-0.00581205502750814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73.8253888023702</v>
      </c>
      <c r="J95" s="30" t="n">
        <f aca="false">GEOMETRICMEAN(J3:J90)</f>
        <v>11.950285913381</v>
      </c>
      <c r="K95" s="33"/>
      <c r="L95" s="87"/>
      <c r="M95" s="33"/>
      <c r="N95" s="33"/>
      <c r="O95" s="33"/>
      <c r="P95" s="33"/>
      <c r="Q95" s="33" t="n">
        <f aca="false">GEOMETRICMEAN(Q3:Q90)</f>
        <v>74.639205566024</v>
      </c>
      <c r="R95" s="30" t="n">
        <f aca="false">GEOMETRICMEAN(R3:R90)</f>
        <v>12.0959590144653</v>
      </c>
      <c r="AA95" s="119" t="n">
        <f aca="false">Q95/I95</f>
        <v>1.01102353508537</v>
      </c>
      <c r="AB95" s="120" t="n">
        <f aca="false">R95/J95</f>
        <v>1.01218992601016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2.12292222222222</v>
      </c>
      <c r="J96" s="122" t="n">
        <f aca="false">MACROSUM(J3:J90)</f>
        <v>1183.24433055556</v>
      </c>
      <c r="K96" s="91"/>
      <c r="L96" s="88"/>
      <c r="M96" s="91"/>
      <c r="N96" s="91"/>
      <c r="O96" s="91"/>
      <c r="P96" s="91"/>
      <c r="Q96" s="121" t="n">
        <f aca="false">SECTOHOURS(MACROSUM(Q3:Q90))</f>
        <v>2.15439722222222</v>
      </c>
      <c r="R96" s="122" t="n">
        <f aca="false">MACROSUM(R3:R90)</f>
        <v>1197.22713333333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329">
      <formula>0.03</formula>
    </cfRule>
    <cfRule type="cellIs" priority="3" operator="lessThan" aboveAverage="0" equalAverage="0" bottom="0" percent="0" rank="0" text="" dxfId="1330">
      <formula>-0.03</formula>
    </cfRule>
  </conditionalFormatting>
  <conditionalFormatting sqref="W3">
    <cfRule type="cellIs" priority="4" operator="greaterThan" aboveAverage="0" equalAverage="0" bottom="0" percent="0" rank="0" text="" dxfId="1331">
      <formula>0.03</formula>
    </cfRule>
    <cfRule type="cellIs" priority="5" operator="lessThan" aboveAverage="0" equalAverage="0" bottom="0" percent="0" rank="0" text="" dxfId="1332">
      <formula>-0.03</formula>
    </cfRule>
  </conditionalFormatting>
  <conditionalFormatting sqref="X3">
    <cfRule type="cellIs" priority="6" operator="greaterThan" aboveAverage="0" equalAverage="0" bottom="0" percent="0" rank="0" text="" dxfId="1333">
      <formula>0.03</formula>
    </cfRule>
    <cfRule type="cellIs" priority="7" operator="lessThan" aboveAverage="0" equalAverage="0" bottom="0" percent="0" rank="0" text="" dxfId="1334">
      <formula>-0.03</formula>
    </cfRule>
  </conditionalFormatting>
  <conditionalFormatting sqref="Y3">
    <cfRule type="cellIs" priority="8" operator="greaterThan" aboveAverage="0" equalAverage="0" bottom="0" percent="0" rank="0" text="" dxfId="1335">
      <formula>0.03</formula>
    </cfRule>
    <cfRule type="cellIs" priority="9" operator="lessThan" aboveAverage="0" equalAverage="0" bottom="0" percent="0" rank="0" text="" dxfId="1336">
      <formula>-0.03</formula>
    </cfRule>
  </conditionalFormatting>
  <conditionalFormatting sqref="W19">
    <cfRule type="cellIs" priority="10" operator="greaterThan" aboveAverage="0" equalAverage="0" bottom="0" percent="0" rank="0" text="" dxfId="1337">
      <formula>0.03</formula>
    </cfRule>
    <cfRule type="cellIs" priority="11" operator="lessThan" aboveAverage="0" equalAverage="0" bottom="0" percent="0" rank="0" text="" dxfId="1338">
      <formula>-0.03</formula>
    </cfRule>
  </conditionalFormatting>
  <conditionalFormatting sqref="X19">
    <cfRule type="cellIs" priority="12" operator="greaterThan" aboveAverage="0" equalAverage="0" bottom="0" percent="0" rank="0" text="" dxfId="1339">
      <formula>0.03</formula>
    </cfRule>
    <cfRule type="cellIs" priority="13" operator="lessThan" aboveAverage="0" equalAverage="0" bottom="0" percent="0" rank="0" text="" dxfId="1340">
      <formula>-0.03</formula>
    </cfRule>
  </conditionalFormatting>
  <conditionalFormatting sqref="Y19">
    <cfRule type="cellIs" priority="14" operator="greaterThan" aboveAverage="0" equalAverage="0" bottom="0" percent="0" rank="0" text="" dxfId="1341">
      <formula>0.03</formula>
    </cfRule>
    <cfRule type="cellIs" priority="15" operator="lessThan" aboveAverage="0" equalAverage="0" bottom="0" percent="0" rank="0" text="" dxfId="1342">
      <formula>-0.03</formula>
    </cfRule>
  </conditionalFormatting>
  <conditionalFormatting sqref="W23">
    <cfRule type="cellIs" priority="16" operator="greaterThan" aboveAverage="0" equalAverage="0" bottom="0" percent="0" rank="0" text="" dxfId="1343">
      <formula>0.03</formula>
    </cfRule>
    <cfRule type="cellIs" priority="17" operator="lessThan" aboveAverage="0" equalAverage="0" bottom="0" percent="0" rank="0" text="" dxfId="1344">
      <formula>-0.03</formula>
    </cfRule>
  </conditionalFormatting>
  <conditionalFormatting sqref="X23">
    <cfRule type="cellIs" priority="18" operator="greaterThan" aboveAverage="0" equalAverage="0" bottom="0" percent="0" rank="0" text="" dxfId="1345">
      <formula>0.03</formula>
    </cfRule>
    <cfRule type="cellIs" priority="19" operator="lessThan" aboveAverage="0" equalAverage="0" bottom="0" percent="0" rank="0" text="" dxfId="1346">
      <formula>-0.03</formula>
    </cfRule>
  </conditionalFormatting>
  <conditionalFormatting sqref="Y23">
    <cfRule type="cellIs" priority="20" operator="greaterThan" aboveAverage="0" equalAverage="0" bottom="0" percent="0" rank="0" text="" dxfId="1347">
      <formula>0.03</formula>
    </cfRule>
    <cfRule type="cellIs" priority="21" operator="lessThan" aboveAverage="0" equalAverage="0" bottom="0" percent="0" rank="0" text="" dxfId="1348">
      <formula>-0.03</formula>
    </cfRule>
  </conditionalFormatting>
  <conditionalFormatting sqref="W27">
    <cfRule type="cellIs" priority="22" operator="greaterThan" aboveAverage="0" equalAverage="0" bottom="0" percent="0" rank="0" text="" dxfId="1349">
      <formula>0.03</formula>
    </cfRule>
    <cfRule type="cellIs" priority="23" operator="lessThan" aboveAverage="0" equalAverage="0" bottom="0" percent="0" rank="0" text="" dxfId="1350">
      <formula>-0.03</formula>
    </cfRule>
  </conditionalFormatting>
  <conditionalFormatting sqref="X27">
    <cfRule type="cellIs" priority="24" operator="greaterThan" aboveAverage="0" equalAverage="0" bottom="0" percent="0" rank="0" text="" dxfId="1351">
      <formula>0.03</formula>
    </cfRule>
    <cfRule type="cellIs" priority="25" operator="lessThan" aboveAverage="0" equalAverage="0" bottom="0" percent="0" rank="0" text="" dxfId="1352">
      <formula>-0.03</formula>
    </cfRule>
  </conditionalFormatting>
  <conditionalFormatting sqref="Y27">
    <cfRule type="cellIs" priority="26" operator="greaterThan" aboveAverage="0" equalAverage="0" bottom="0" percent="0" rank="0" text="" dxfId="1353">
      <formula>0.03</formula>
    </cfRule>
    <cfRule type="cellIs" priority="27" operator="lessThan" aboveAverage="0" equalAverage="0" bottom="0" percent="0" rank="0" text="" dxfId="1354">
      <formula>-0.03</formula>
    </cfRule>
  </conditionalFormatting>
  <conditionalFormatting sqref="W31">
    <cfRule type="cellIs" priority="28" operator="greaterThan" aboveAverage="0" equalAverage="0" bottom="0" percent="0" rank="0" text="" dxfId="1355">
      <formula>0.03</formula>
    </cfRule>
    <cfRule type="cellIs" priority="29" operator="lessThan" aboveAverage="0" equalAverage="0" bottom="0" percent="0" rank="0" text="" dxfId="1356">
      <formula>-0.03</formula>
    </cfRule>
  </conditionalFormatting>
  <conditionalFormatting sqref="X31">
    <cfRule type="cellIs" priority="30" operator="greaterThan" aboveAverage="0" equalAverage="0" bottom="0" percent="0" rank="0" text="" dxfId="1357">
      <formula>0.03</formula>
    </cfRule>
    <cfRule type="cellIs" priority="31" operator="lessThan" aboveAverage="0" equalAverage="0" bottom="0" percent="0" rank="0" text="" dxfId="1358">
      <formula>-0.03</formula>
    </cfRule>
  </conditionalFormatting>
  <conditionalFormatting sqref="Y31">
    <cfRule type="cellIs" priority="32" operator="greaterThan" aboveAverage="0" equalAverage="0" bottom="0" percent="0" rank="0" text="" dxfId="1359">
      <formula>0.03</formula>
    </cfRule>
    <cfRule type="cellIs" priority="33" operator="lessThan" aboveAverage="0" equalAverage="0" bottom="0" percent="0" rank="0" text="" dxfId="1360">
      <formula>-0.03</formula>
    </cfRule>
  </conditionalFormatting>
  <conditionalFormatting sqref="W94:Y94">
    <cfRule type="cellIs" priority="34" operator="greaterThan" aboveAverage="0" equalAverage="0" bottom="0" percent="0" rank="0" text="" dxfId="1361">
      <formula>0.03</formula>
    </cfRule>
    <cfRule type="cellIs" priority="35" operator="lessThan" aboveAverage="0" equalAverage="0" bottom="0" percent="0" rank="0" text="" dxfId="1362">
      <formula>-0.03</formula>
    </cfRule>
  </conditionalFormatting>
  <conditionalFormatting sqref="W6:X6">
    <cfRule type="cellIs" priority="36" operator="greaterThan" aboveAverage="0" equalAverage="0" bottom="0" percent="0" rank="0" text="" dxfId="1363">
      <formula>0.03</formula>
    </cfRule>
    <cfRule type="cellIs" priority="37" operator="lessThan" aboveAverage="0" equalAverage="0" bottom="0" percent="0" rank="0" text="" dxfId="1364">
      <formula>-0.03</formula>
    </cfRule>
  </conditionalFormatting>
  <conditionalFormatting sqref="W22:X22">
    <cfRule type="cellIs" priority="38" operator="greaterThan" aboveAverage="0" equalAverage="0" bottom="0" percent="0" rank="0" text="" dxfId="1365">
      <formula>0.03</formula>
    </cfRule>
    <cfRule type="cellIs" priority="39" operator="lessThan" aboveAverage="0" equalAverage="0" bottom="0" percent="0" rank="0" text="" dxfId="1366">
      <formula>-0.03</formula>
    </cfRule>
  </conditionalFormatting>
  <conditionalFormatting sqref="W26:X26">
    <cfRule type="cellIs" priority="40" operator="greaterThan" aboveAverage="0" equalAverage="0" bottom="0" percent="0" rank="0" text="" dxfId="1367">
      <formula>0.03</formula>
    </cfRule>
    <cfRule type="cellIs" priority="41" operator="lessThan" aboveAverage="0" equalAverage="0" bottom="0" percent="0" rank="0" text="" dxfId="1368">
      <formula>-0.03</formula>
    </cfRule>
  </conditionalFormatting>
  <conditionalFormatting sqref="W30:X30">
    <cfRule type="cellIs" priority="42" operator="greaterThan" aboveAverage="0" equalAverage="0" bottom="0" percent="0" rank="0" text="" dxfId="1369">
      <formula>0.03</formula>
    </cfRule>
    <cfRule type="cellIs" priority="43" operator="lessThan" aboveAverage="0" equalAverage="0" bottom="0" percent="0" rank="0" text="" dxfId="1370">
      <formula>-0.03</formula>
    </cfRule>
  </conditionalFormatting>
  <conditionalFormatting sqref="W34:X34">
    <cfRule type="cellIs" priority="44" operator="greaterThan" aboveAverage="0" equalAverage="0" bottom="0" percent="0" rank="0" text="" dxfId="1371">
      <formula>0.03</formula>
    </cfRule>
    <cfRule type="cellIs" priority="45" operator="lessThan" aboveAverage="0" equalAverage="0" bottom="0" percent="0" rank="0" text="" dxfId="1372">
      <formula>-0.03</formula>
    </cfRule>
  </conditionalFormatting>
  <conditionalFormatting sqref="T7:V18">
    <cfRule type="cellIs" priority="46" operator="greaterThan" aboveAverage="0" equalAverage="0" bottom="0" percent="0" rank="0" text="" dxfId="1373">
      <formula>0.03</formula>
    </cfRule>
    <cfRule type="cellIs" priority="47" operator="lessThan" aboveAverage="0" equalAverage="0" bottom="0" percent="0" rank="0" text="" dxfId="1374">
      <formula>-0.03</formula>
    </cfRule>
  </conditionalFormatting>
  <conditionalFormatting sqref="W7">
    <cfRule type="cellIs" priority="48" operator="greaterThan" aboveAverage="0" equalAverage="0" bottom="0" percent="0" rank="0" text="" dxfId="1375">
      <formula>0.03</formula>
    </cfRule>
    <cfRule type="cellIs" priority="49" operator="lessThan" aboveAverage="0" equalAverage="0" bottom="0" percent="0" rank="0" text="" dxfId="1376">
      <formula>-0.03</formula>
    </cfRule>
  </conditionalFormatting>
  <conditionalFormatting sqref="X7">
    <cfRule type="cellIs" priority="50" operator="greaterThan" aboveAverage="0" equalAverage="0" bottom="0" percent="0" rank="0" text="" dxfId="1377">
      <formula>0.03</formula>
    </cfRule>
    <cfRule type="cellIs" priority="51" operator="lessThan" aboveAverage="0" equalAverage="0" bottom="0" percent="0" rank="0" text="" dxfId="1378">
      <formula>-0.03</formula>
    </cfRule>
  </conditionalFormatting>
  <conditionalFormatting sqref="Y7">
    <cfRule type="cellIs" priority="52" operator="greaterThan" aboveAverage="0" equalAverage="0" bottom="0" percent="0" rank="0" text="" dxfId="1379">
      <formula>0.03</formula>
    </cfRule>
    <cfRule type="cellIs" priority="53" operator="lessThan" aboveAverage="0" equalAverage="0" bottom="0" percent="0" rank="0" text="" dxfId="1380">
      <formula>-0.03</formula>
    </cfRule>
  </conditionalFormatting>
  <conditionalFormatting sqref="W11">
    <cfRule type="cellIs" priority="54" operator="greaterThan" aboveAverage="0" equalAverage="0" bottom="0" percent="0" rank="0" text="" dxfId="1381">
      <formula>0.03</formula>
    </cfRule>
    <cfRule type="cellIs" priority="55" operator="lessThan" aboveAverage="0" equalAverage="0" bottom="0" percent="0" rank="0" text="" dxfId="1382">
      <formula>-0.03</formula>
    </cfRule>
  </conditionalFormatting>
  <conditionalFormatting sqref="X11">
    <cfRule type="cellIs" priority="56" operator="greaterThan" aboveAverage="0" equalAverage="0" bottom="0" percent="0" rank="0" text="" dxfId="1383">
      <formula>0.03</formula>
    </cfRule>
    <cfRule type="cellIs" priority="57" operator="lessThan" aboveAverage="0" equalAverage="0" bottom="0" percent="0" rank="0" text="" dxfId="1384">
      <formula>-0.03</formula>
    </cfRule>
  </conditionalFormatting>
  <conditionalFormatting sqref="Y11">
    <cfRule type="cellIs" priority="58" operator="greaterThan" aboveAverage="0" equalAverage="0" bottom="0" percent="0" rank="0" text="" dxfId="1385">
      <formula>0.03</formula>
    </cfRule>
    <cfRule type="cellIs" priority="59" operator="lessThan" aboveAverage="0" equalAverage="0" bottom="0" percent="0" rank="0" text="" dxfId="1386">
      <formula>-0.03</formula>
    </cfRule>
  </conditionalFormatting>
  <conditionalFormatting sqref="W15">
    <cfRule type="cellIs" priority="60" operator="greaterThan" aboveAverage="0" equalAverage="0" bottom="0" percent="0" rank="0" text="" dxfId="1387">
      <formula>0.03</formula>
    </cfRule>
    <cfRule type="cellIs" priority="61" operator="lessThan" aboveAverage="0" equalAverage="0" bottom="0" percent="0" rank="0" text="" dxfId="1388">
      <formula>-0.03</formula>
    </cfRule>
  </conditionalFormatting>
  <conditionalFormatting sqref="X15">
    <cfRule type="cellIs" priority="62" operator="greaterThan" aboveAverage="0" equalAverage="0" bottom="0" percent="0" rank="0" text="" dxfId="1389">
      <formula>0.03</formula>
    </cfRule>
    <cfRule type="cellIs" priority="63" operator="lessThan" aboveAverage="0" equalAverage="0" bottom="0" percent="0" rank="0" text="" dxfId="1390">
      <formula>-0.03</formula>
    </cfRule>
  </conditionalFormatting>
  <conditionalFormatting sqref="Y15">
    <cfRule type="cellIs" priority="64" operator="greaterThan" aboveAverage="0" equalAverage="0" bottom="0" percent="0" rank="0" text="" dxfId="1391">
      <formula>0.03</formula>
    </cfRule>
    <cfRule type="cellIs" priority="65" operator="lessThan" aboveAverage="0" equalAverage="0" bottom="0" percent="0" rank="0" text="" dxfId="1392">
      <formula>-0.03</formula>
    </cfRule>
  </conditionalFormatting>
  <conditionalFormatting sqref="W10:X10">
    <cfRule type="cellIs" priority="66" operator="greaterThan" aboveAverage="0" equalAverage="0" bottom="0" percent="0" rank="0" text="" dxfId="1393">
      <formula>0.03</formula>
    </cfRule>
    <cfRule type="cellIs" priority="67" operator="lessThan" aboveAverage="0" equalAverage="0" bottom="0" percent="0" rank="0" text="" dxfId="1394">
      <formula>-0.03</formula>
    </cfRule>
  </conditionalFormatting>
  <conditionalFormatting sqref="W14:X14">
    <cfRule type="cellIs" priority="68" operator="greaterThan" aboveAverage="0" equalAverage="0" bottom="0" percent="0" rank="0" text="" dxfId="1395">
      <formula>0.03</formula>
    </cfRule>
    <cfRule type="cellIs" priority="69" operator="lessThan" aboveAverage="0" equalAverage="0" bottom="0" percent="0" rank="0" text="" dxfId="1396">
      <formula>-0.03</formula>
    </cfRule>
  </conditionalFormatting>
  <conditionalFormatting sqref="W18:X18">
    <cfRule type="cellIs" priority="70" operator="greaterThan" aboveAverage="0" equalAverage="0" bottom="0" percent="0" rank="0" text="" dxfId="1397">
      <formula>0.03</formula>
    </cfRule>
    <cfRule type="cellIs" priority="71" operator="lessThan" aboveAverage="0" equalAverage="0" bottom="0" percent="0" rank="0" text="" dxfId="1398">
      <formula>-0.03</formula>
    </cfRule>
  </conditionalFormatting>
  <conditionalFormatting sqref="T35:V38 T51:V62">
    <cfRule type="cellIs" priority="72" operator="greaterThan" aboveAverage="0" equalAverage="0" bottom="0" percent="0" rank="0" text="" dxfId="1399">
      <formula>0.03</formula>
    </cfRule>
    <cfRule type="cellIs" priority="73" operator="lessThan" aboveAverage="0" equalAverage="0" bottom="0" percent="0" rank="0" text="" dxfId="1400">
      <formula>-0.03</formula>
    </cfRule>
  </conditionalFormatting>
  <conditionalFormatting sqref="W35">
    <cfRule type="cellIs" priority="74" operator="greaterThan" aboveAverage="0" equalAverage="0" bottom="0" percent="0" rank="0" text="" dxfId="1401">
      <formula>0.03</formula>
    </cfRule>
    <cfRule type="cellIs" priority="75" operator="lessThan" aboveAverage="0" equalAverage="0" bottom="0" percent="0" rank="0" text="" dxfId="1402">
      <formula>-0.03</formula>
    </cfRule>
  </conditionalFormatting>
  <conditionalFormatting sqref="X35">
    <cfRule type="cellIs" priority="76" operator="greaterThan" aboveAverage="0" equalAverage="0" bottom="0" percent="0" rank="0" text="" dxfId="1403">
      <formula>0.03</formula>
    </cfRule>
    <cfRule type="cellIs" priority="77" operator="lessThan" aboveAverage="0" equalAverage="0" bottom="0" percent="0" rank="0" text="" dxfId="1404">
      <formula>-0.03</formula>
    </cfRule>
  </conditionalFormatting>
  <conditionalFormatting sqref="Y35">
    <cfRule type="cellIs" priority="78" operator="greaterThan" aboveAverage="0" equalAverage="0" bottom="0" percent="0" rank="0" text="" dxfId="1405">
      <formula>0.03</formula>
    </cfRule>
    <cfRule type="cellIs" priority="79" operator="lessThan" aboveAverage="0" equalAverage="0" bottom="0" percent="0" rank="0" text="" dxfId="1406">
      <formula>-0.03</formula>
    </cfRule>
  </conditionalFormatting>
  <conditionalFormatting sqref="W51">
    <cfRule type="cellIs" priority="80" operator="greaterThan" aboveAverage="0" equalAverage="0" bottom="0" percent="0" rank="0" text="" dxfId="1407">
      <formula>0.03</formula>
    </cfRule>
    <cfRule type="cellIs" priority="81" operator="lessThan" aboveAverage="0" equalAverage="0" bottom="0" percent="0" rank="0" text="" dxfId="1408">
      <formula>-0.03</formula>
    </cfRule>
  </conditionalFormatting>
  <conditionalFormatting sqref="X51">
    <cfRule type="cellIs" priority="82" operator="greaterThan" aboveAverage="0" equalAverage="0" bottom="0" percent="0" rank="0" text="" dxfId="1409">
      <formula>0.03</formula>
    </cfRule>
    <cfRule type="cellIs" priority="83" operator="lessThan" aboveAverage="0" equalAverage="0" bottom="0" percent="0" rank="0" text="" dxfId="1410">
      <formula>-0.03</formula>
    </cfRule>
  </conditionalFormatting>
  <conditionalFormatting sqref="Y51">
    <cfRule type="cellIs" priority="84" operator="greaterThan" aboveAverage="0" equalAverage="0" bottom="0" percent="0" rank="0" text="" dxfId="1411">
      <formula>0.03</formula>
    </cfRule>
    <cfRule type="cellIs" priority="85" operator="lessThan" aboveAverage="0" equalAverage="0" bottom="0" percent="0" rank="0" text="" dxfId="1412">
      <formula>-0.03</formula>
    </cfRule>
  </conditionalFormatting>
  <conditionalFormatting sqref="W55">
    <cfRule type="cellIs" priority="86" operator="greaterThan" aboveAverage="0" equalAverage="0" bottom="0" percent="0" rank="0" text="" dxfId="1413">
      <formula>0.03</formula>
    </cfRule>
    <cfRule type="cellIs" priority="87" operator="lessThan" aboveAverage="0" equalAverage="0" bottom="0" percent="0" rank="0" text="" dxfId="1414">
      <formula>-0.03</formula>
    </cfRule>
  </conditionalFormatting>
  <conditionalFormatting sqref="X55">
    <cfRule type="cellIs" priority="88" operator="greaterThan" aboveAverage="0" equalAverage="0" bottom="0" percent="0" rank="0" text="" dxfId="1415">
      <formula>0.03</formula>
    </cfRule>
    <cfRule type="cellIs" priority="89" operator="lessThan" aboveAverage="0" equalAverage="0" bottom="0" percent="0" rank="0" text="" dxfId="1416">
      <formula>-0.03</formula>
    </cfRule>
  </conditionalFormatting>
  <conditionalFormatting sqref="Y55">
    <cfRule type="cellIs" priority="90" operator="greaterThan" aboveAverage="0" equalAverage="0" bottom="0" percent="0" rank="0" text="" dxfId="1417">
      <formula>0.03</formula>
    </cfRule>
    <cfRule type="cellIs" priority="91" operator="lessThan" aboveAverage="0" equalAverage="0" bottom="0" percent="0" rank="0" text="" dxfId="1418">
      <formula>-0.03</formula>
    </cfRule>
  </conditionalFormatting>
  <conditionalFormatting sqref="W59">
    <cfRule type="cellIs" priority="92" operator="greaterThan" aboveAverage="0" equalAverage="0" bottom="0" percent="0" rank="0" text="" dxfId="1419">
      <formula>0.03</formula>
    </cfRule>
    <cfRule type="cellIs" priority="93" operator="lessThan" aboveAverage="0" equalAverage="0" bottom="0" percent="0" rank="0" text="" dxfId="1420">
      <formula>-0.03</formula>
    </cfRule>
  </conditionalFormatting>
  <conditionalFormatting sqref="X59">
    <cfRule type="cellIs" priority="94" operator="greaterThan" aboveAverage="0" equalAverage="0" bottom="0" percent="0" rank="0" text="" dxfId="1421">
      <formula>0.03</formula>
    </cfRule>
    <cfRule type="cellIs" priority="95" operator="lessThan" aboveAverage="0" equalAverage="0" bottom="0" percent="0" rank="0" text="" dxfId="1422">
      <formula>-0.03</formula>
    </cfRule>
  </conditionalFormatting>
  <conditionalFormatting sqref="Y59">
    <cfRule type="cellIs" priority="96" operator="greaterThan" aboveAverage="0" equalAverage="0" bottom="0" percent="0" rank="0" text="" dxfId="1423">
      <formula>0.03</formula>
    </cfRule>
    <cfRule type="cellIs" priority="97" operator="lessThan" aboveAverage="0" equalAverage="0" bottom="0" percent="0" rank="0" text="" dxfId="1424">
      <formula>-0.03</formula>
    </cfRule>
  </conditionalFormatting>
  <conditionalFormatting sqref="W38:X38">
    <cfRule type="cellIs" priority="98" operator="greaterThan" aboveAverage="0" equalAverage="0" bottom="0" percent="0" rank="0" text="" dxfId="1425">
      <formula>0.03</formula>
    </cfRule>
    <cfRule type="cellIs" priority="99" operator="lessThan" aboveAverage="0" equalAverage="0" bottom="0" percent="0" rank="0" text="" dxfId="1426">
      <formula>-0.03</formula>
    </cfRule>
  </conditionalFormatting>
  <conditionalFormatting sqref="W54:X54">
    <cfRule type="cellIs" priority="100" operator="greaterThan" aboveAverage="0" equalAverage="0" bottom="0" percent="0" rank="0" text="" dxfId="1427">
      <formula>0.03</formula>
    </cfRule>
    <cfRule type="cellIs" priority="101" operator="lessThan" aboveAverage="0" equalAverage="0" bottom="0" percent="0" rank="0" text="" dxfId="1428">
      <formula>-0.03</formula>
    </cfRule>
  </conditionalFormatting>
  <conditionalFormatting sqref="W58:X58">
    <cfRule type="cellIs" priority="102" operator="greaterThan" aboveAverage="0" equalAverage="0" bottom="0" percent="0" rank="0" text="" dxfId="1429">
      <formula>0.03</formula>
    </cfRule>
    <cfRule type="cellIs" priority="103" operator="lessThan" aboveAverage="0" equalAverage="0" bottom="0" percent="0" rank="0" text="" dxfId="1430">
      <formula>-0.03</formula>
    </cfRule>
  </conditionalFormatting>
  <conditionalFormatting sqref="W62:X62">
    <cfRule type="cellIs" priority="104" operator="greaterThan" aboveAverage="0" equalAverage="0" bottom="0" percent="0" rank="0" text="" dxfId="1431">
      <formula>0.03</formula>
    </cfRule>
    <cfRule type="cellIs" priority="105" operator="lessThan" aboveAverage="0" equalAverage="0" bottom="0" percent="0" rank="0" text="" dxfId="1432">
      <formula>-0.03</formula>
    </cfRule>
  </conditionalFormatting>
  <conditionalFormatting sqref="T39:V50">
    <cfRule type="cellIs" priority="106" operator="greaterThan" aboveAverage="0" equalAverage="0" bottom="0" percent="0" rank="0" text="" dxfId="1433">
      <formula>0.03</formula>
    </cfRule>
    <cfRule type="cellIs" priority="107" operator="lessThan" aboveAverage="0" equalAverage="0" bottom="0" percent="0" rank="0" text="" dxfId="1434">
      <formula>-0.03</formula>
    </cfRule>
  </conditionalFormatting>
  <conditionalFormatting sqref="W39">
    <cfRule type="cellIs" priority="108" operator="greaterThan" aboveAverage="0" equalAverage="0" bottom="0" percent="0" rank="0" text="" dxfId="1435">
      <formula>0.03</formula>
    </cfRule>
    <cfRule type="cellIs" priority="109" operator="lessThan" aboveAverage="0" equalAverage="0" bottom="0" percent="0" rank="0" text="" dxfId="1436">
      <formula>-0.03</formula>
    </cfRule>
  </conditionalFormatting>
  <conditionalFormatting sqref="X39">
    <cfRule type="cellIs" priority="110" operator="greaterThan" aboveAverage="0" equalAverage="0" bottom="0" percent="0" rank="0" text="" dxfId="1437">
      <formula>0.03</formula>
    </cfRule>
    <cfRule type="cellIs" priority="111" operator="lessThan" aboveAverage="0" equalAverage="0" bottom="0" percent="0" rank="0" text="" dxfId="1438">
      <formula>-0.03</formula>
    </cfRule>
  </conditionalFormatting>
  <conditionalFormatting sqref="Y39">
    <cfRule type="cellIs" priority="112" operator="greaterThan" aboveAverage="0" equalAverage="0" bottom="0" percent="0" rank="0" text="" dxfId="1439">
      <formula>0.03</formula>
    </cfRule>
    <cfRule type="cellIs" priority="113" operator="lessThan" aboveAverage="0" equalAverage="0" bottom="0" percent="0" rank="0" text="" dxfId="1440">
      <formula>-0.03</formula>
    </cfRule>
  </conditionalFormatting>
  <conditionalFormatting sqref="W43">
    <cfRule type="cellIs" priority="114" operator="greaterThan" aboveAverage="0" equalAverage="0" bottom="0" percent="0" rank="0" text="" dxfId="1441">
      <formula>0.03</formula>
    </cfRule>
    <cfRule type="cellIs" priority="115" operator="lessThan" aboveAverage="0" equalAverage="0" bottom="0" percent="0" rank="0" text="" dxfId="1442">
      <formula>-0.03</formula>
    </cfRule>
  </conditionalFormatting>
  <conditionalFormatting sqref="X43">
    <cfRule type="cellIs" priority="116" operator="greaterThan" aboveAverage="0" equalAverage="0" bottom="0" percent="0" rank="0" text="" dxfId="1443">
      <formula>0.03</formula>
    </cfRule>
    <cfRule type="cellIs" priority="117" operator="lessThan" aboveAverage="0" equalAverage="0" bottom="0" percent="0" rank="0" text="" dxfId="1444">
      <formula>-0.03</formula>
    </cfRule>
  </conditionalFormatting>
  <conditionalFormatting sqref="Y43">
    <cfRule type="cellIs" priority="118" operator="greaterThan" aboveAverage="0" equalAverage="0" bottom="0" percent="0" rank="0" text="" dxfId="1445">
      <formula>0.03</formula>
    </cfRule>
    <cfRule type="cellIs" priority="119" operator="lessThan" aboveAverage="0" equalAverage="0" bottom="0" percent="0" rank="0" text="" dxfId="1446">
      <formula>-0.03</formula>
    </cfRule>
  </conditionalFormatting>
  <conditionalFormatting sqref="W47">
    <cfRule type="cellIs" priority="120" operator="greaterThan" aboveAverage="0" equalAverage="0" bottom="0" percent="0" rank="0" text="" dxfId="1447">
      <formula>0.03</formula>
    </cfRule>
    <cfRule type="cellIs" priority="121" operator="lessThan" aboveAverage="0" equalAverage="0" bottom="0" percent="0" rank="0" text="" dxfId="1448">
      <formula>-0.03</formula>
    </cfRule>
  </conditionalFormatting>
  <conditionalFormatting sqref="X47">
    <cfRule type="cellIs" priority="122" operator="greaterThan" aboveAverage="0" equalAverage="0" bottom="0" percent="0" rank="0" text="" dxfId="1449">
      <formula>0.03</formula>
    </cfRule>
    <cfRule type="cellIs" priority="123" operator="lessThan" aboveAverage="0" equalAverage="0" bottom="0" percent="0" rank="0" text="" dxfId="1450">
      <formula>-0.03</formula>
    </cfRule>
  </conditionalFormatting>
  <conditionalFormatting sqref="Y47">
    <cfRule type="cellIs" priority="124" operator="greaterThan" aboveAverage="0" equalAverage="0" bottom="0" percent="0" rank="0" text="" dxfId="1451">
      <formula>0.03</formula>
    </cfRule>
    <cfRule type="cellIs" priority="125" operator="lessThan" aboveAverage="0" equalAverage="0" bottom="0" percent="0" rank="0" text="" dxfId="1452">
      <formula>-0.03</formula>
    </cfRule>
  </conditionalFormatting>
  <conditionalFormatting sqref="W42:X42">
    <cfRule type="cellIs" priority="126" operator="greaterThan" aboveAverage="0" equalAverage="0" bottom="0" percent="0" rank="0" text="" dxfId="1453">
      <formula>0.03</formula>
    </cfRule>
    <cfRule type="cellIs" priority="127" operator="lessThan" aboveAverage="0" equalAverage="0" bottom="0" percent="0" rank="0" text="" dxfId="1454">
      <formula>-0.03</formula>
    </cfRule>
  </conditionalFormatting>
  <conditionalFormatting sqref="W46:X46">
    <cfRule type="cellIs" priority="128" operator="greaterThan" aboveAverage="0" equalAverage="0" bottom="0" percent="0" rank="0" text="" dxfId="1455">
      <formula>0.03</formula>
    </cfRule>
    <cfRule type="cellIs" priority="129" operator="lessThan" aboveAverage="0" equalAverage="0" bottom="0" percent="0" rank="0" text="" dxfId="1456">
      <formula>-0.03</formula>
    </cfRule>
  </conditionalFormatting>
  <conditionalFormatting sqref="W50:X50">
    <cfRule type="cellIs" priority="130" operator="greaterThan" aboveAverage="0" equalAverage="0" bottom="0" percent="0" rank="0" text="" dxfId="1457">
      <formula>0.03</formula>
    </cfRule>
    <cfRule type="cellIs" priority="131" operator="lessThan" aboveAverage="0" equalAverage="0" bottom="0" percent="0" rank="0" text="" dxfId="1458">
      <formula>-0.03</formula>
    </cfRule>
  </conditionalFormatting>
  <conditionalFormatting sqref="T63:V66 T79:V90">
    <cfRule type="cellIs" priority="132" operator="greaterThan" aboveAverage="0" equalAverage="0" bottom="0" percent="0" rank="0" text="" dxfId="1459">
      <formula>0.03</formula>
    </cfRule>
    <cfRule type="cellIs" priority="133" operator="lessThan" aboveAverage="0" equalAverage="0" bottom="0" percent="0" rank="0" text="" dxfId="1460">
      <formula>-0.03</formula>
    </cfRule>
  </conditionalFormatting>
  <conditionalFormatting sqref="W63">
    <cfRule type="cellIs" priority="134" operator="greaterThan" aboveAverage="0" equalAverage="0" bottom="0" percent="0" rank="0" text="" dxfId="1461">
      <formula>0.03</formula>
    </cfRule>
    <cfRule type="cellIs" priority="135" operator="lessThan" aboveAverage="0" equalAverage="0" bottom="0" percent="0" rank="0" text="" dxfId="1462">
      <formula>-0.03</formula>
    </cfRule>
  </conditionalFormatting>
  <conditionalFormatting sqref="X63">
    <cfRule type="cellIs" priority="136" operator="greaterThan" aboveAverage="0" equalAverage="0" bottom="0" percent="0" rank="0" text="" dxfId="1463">
      <formula>0.03</formula>
    </cfRule>
    <cfRule type="cellIs" priority="137" operator="lessThan" aboveAverage="0" equalAverage="0" bottom="0" percent="0" rank="0" text="" dxfId="1464">
      <formula>-0.03</formula>
    </cfRule>
  </conditionalFormatting>
  <conditionalFormatting sqref="Y63">
    <cfRule type="cellIs" priority="138" operator="greaterThan" aboveAverage="0" equalAverage="0" bottom="0" percent="0" rank="0" text="" dxfId="1465">
      <formula>0.03</formula>
    </cfRule>
    <cfRule type="cellIs" priority="139" operator="lessThan" aboveAverage="0" equalAverage="0" bottom="0" percent="0" rank="0" text="" dxfId="1466">
      <formula>-0.03</formula>
    </cfRule>
  </conditionalFormatting>
  <conditionalFormatting sqref="W79">
    <cfRule type="cellIs" priority="140" operator="greaterThan" aboveAverage="0" equalAverage="0" bottom="0" percent="0" rank="0" text="" dxfId="1467">
      <formula>0.03</formula>
    </cfRule>
    <cfRule type="cellIs" priority="141" operator="lessThan" aboveAverage="0" equalAverage="0" bottom="0" percent="0" rank="0" text="" dxfId="1468">
      <formula>-0.03</formula>
    </cfRule>
  </conditionalFormatting>
  <conditionalFormatting sqref="X79">
    <cfRule type="cellIs" priority="142" operator="greaterThan" aboveAverage="0" equalAverage="0" bottom="0" percent="0" rank="0" text="" dxfId="1469">
      <formula>0.03</formula>
    </cfRule>
    <cfRule type="cellIs" priority="143" operator="lessThan" aboveAverage="0" equalAverage="0" bottom="0" percent="0" rank="0" text="" dxfId="1470">
      <formula>-0.03</formula>
    </cfRule>
  </conditionalFormatting>
  <conditionalFormatting sqref="Y79">
    <cfRule type="cellIs" priority="144" operator="greaterThan" aboveAverage="0" equalAverage="0" bottom="0" percent="0" rank="0" text="" dxfId="1471">
      <formula>0.03</formula>
    </cfRule>
    <cfRule type="cellIs" priority="145" operator="lessThan" aboveAverage="0" equalAverage="0" bottom="0" percent="0" rank="0" text="" dxfId="1472">
      <formula>-0.03</formula>
    </cfRule>
  </conditionalFormatting>
  <conditionalFormatting sqref="W83">
    <cfRule type="cellIs" priority="146" operator="greaterThan" aboveAverage="0" equalAverage="0" bottom="0" percent="0" rank="0" text="" dxfId="1473">
      <formula>0.03</formula>
    </cfRule>
    <cfRule type="cellIs" priority="147" operator="lessThan" aboveAverage="0" equalAverage="0" bottom="0" percent="0" rank="0" text="" dxfId="1474">
      <formula>-0.03</formula>
    </cfRule>
  </conditionalFormatting>
  <conditionalFormatting sqref="X83">
    <cfRule type="cellIs" priority="148" operator="greaterThan" aboveAverage="0" equalAverage="0" bottom="0" percent="0" rank="0" text="" dxfId="1475">
      <formula>0.03</formula>
    </cfRule>
    <cfRule type="cellIs" priority="149" operator="lessThan" aboveAverage="0" equalAverage="0" bottom="0" percent="0" rank="0" text="" dxfId="1476">
      <formula>-0.03</formula>
    </cfRule>
  </conditionalFormatting>
  <conditionalFormatting sqref="Y83">
    <cfRule type="cellIs" priority="150" operator="greaterThan" aboveAverage="0" equalAverage="0" bottom="0" percent="0" rank="0" text="" dxfId="1477">
      <formula>0.03</formula>
    </cfRule>
    <cfRule type="cellIs" priority="151" operator="lessThan" aboveAverage="0" equalAverage="0" bottom="0" percent="0" rank="0" text="" dxfId="1478">
      <formula>-0.03</formula>
    </cfRule>
  </conditionalFormatting>
  <conditionalFormatting sqref="W87">
    <cfRule type="cellIs" priority="152" operator="greaterThan" aboveAverage="0" equalAverage="0" bottom="0" percent="0" rank="0" text="" dxfId="1479">
      <formula>0.03</formula>
    </cfRule>
    <cfRule type="cellIs" priority="153" operator="lessThan" aboveAverage="0" equalAverage="0" bottom="0" percent="0" rank="0" text="" dxfId="1480">
      <formula>-0.03</formula>
    </cfRule>
  </conditionalFormatting>
  <conditionalFormatting sqref="X87">
    <cfRule type="cellIs" priority="154" operator="greaterThan" aboveAverage="0" equalAverage="0" bottom="0" percent="0" rank="0" text="" dxfId="1481">
      <formula>0.03</formula>
    </cfRule>
    <cfRule type="cellIs" priority="155" operator="lessThan" aboveAverage="0" equalAverage="0" bottom="0" percent="0" rank="0" text="" dxfId="1482">
      <formula>-0.03</formula>
    </cfRule>
  </conditionalFormatting>
  <conditionalFormatting sqref="Y87">
    <cfRule type="cellIs" priority="156" operator="greaterThan" aboveAverage="0" equalAverage="0" bottom="0" percent="0" rank="0" text="" dxfId="1483">
      <formula>0.03</formula>
    </cfRule>
    <cfRule type="cellIs" priority="157" operator="lessThan" aboveAverage="0" equalAverage="0" bottom="0" percent="0" rank="0" text="" dxfId="1484">
      <formula>-0.03</formula>
    </cfRule>
  </conditionalFormatting>
  <conditionalFormatting sqref="W66:X66">
    <cfRule type="cellIs" priority="158" operator="greaterThan" aboveAverage="0" equalAverage="0" bottom="0" percent="0" rank="0" text="" dxfId="1485">
      <formula>0.03</formula>
    </cfRule>
    <cfRule type="cellIs" priority="159" operator="lessThan" aboveAverage="0" equalAverage="0" bottom="0" percent="0" rank="0" text="" dxfId="1486">
      <formula>-0.03</formula>
    </cfRule>
  </conditionalFormatting>
  <conditionalFormatting sqref="W82:X82">
    <cfRule type="cellIs" priority="160" operator="greaterThan" aboveAverage="0" equalAverage="0" bottom="0" percent="0" rank="0" text="" dxfId="1487">
      <formula>0.03</formula>
    </cfRule>
    <cfRule type="cellIs" priority="161" operator="lessThan" aboveAverage="0" equalAverage="0" bottom="0" percent="0" rank="0" text="" dxfId="1488">
      <formula>-0.03</formula>
    </cfRule>
  </conditionalFormatting>
  <conditionalFormatting sqref="W86:X86">
    <cfRule type="cellIs" priority="162" operator="greaterThan" aboveAverage="0" equalAverage="0" bottom="0" percent="0" rank="0" text="" dxfId="1489">
      <formula>0.03</formula>
    </cfRule>
    <cfRule type="cellIs" priority="163" operator="lessThan" aboveAverage="0" equalAverage="0" bottom="0" percent="0" rank="0" text="" dxfId="1490">
      <formula>-0.03</formula>
    </cfRule>
  </conditionalFormatting>
  <conditionalFormatting sqref="W90:X90">
    <cfRule type="cellIs" priority="164" operator="greaterThan" aboveAverage="0" equalAverage="0" bottom="0" percent="0" rank="0" text="" dxfId="1491">
      <formula>0.03</formula>
    </cfRule>
    <cfRule type="cellIs" priority="165" operator="lessThan" aboveAverage="0" equalAverage="0" bottom="0" percent="0" rank="0" text="" dxfId="1492">
      <formula>-0.03</formula>
    </cfRule>
  </conditionalFormatting>
  <conditionalFormatting sqref="T67:V78">
    <cfRule type="cellIs" priority="166" operator="greaterThan" aboveAverage="0" equalAverage="0" bottom="0" percent="0" rank="0" text="" dxfId="1493">
      <formula>0.03</formula>
    </cfRule>
    <cfRule type="cellIs" priority="167" operator="lessThan" aboveAverage="0" equalAverage="0" bottom="0" percent="0" rank="0" text="" dxfId="1494">
      <formula>-0.03</formula>
    </cfRule>
  </conditionalFormatting>
  <conditionalFormatting sqref="W67">
    <cfRule type="cellIs" priority="168" operator="greaterThan" aboveAverage="0" equalAverage="0" bottom="0" percent="0" rank="0" text="" dxfId="1495">
      <formula>0.03</formula>
    </cfRule>
    <cfRule type="cellIs" priority="169" operator="lessThan" aboveAverage="0" equalAverage="0" bottom="0" percent="0" rank="0" text="" dxfId="1496">
      <formula>-0.03</formula>
    </cfRule>
  </conditionalFormatting>
  <conditionalFormatting sqref="X67">
    <cfRule type="cellIs" priority="170" operator="greaterThan" aboveAverage="0" equalAverage="0" bottom="0" percent="0" rank="0" text="" dxfId="1497">
      <formula>0.03</formula>
    </cfRule>
    <cfRule type="cellIs" priority="171" operator="lessThan" aboveAverage="0" equalAverage="0" bottom="0" percent="0" rank="0" text="" dxfId="1498">
      <formula>-0.03</formula>
    </cfRule>
  </conditionalFormatting>
  <conditionalFormatting sqref="Y67">
    <cfRule type="cellIs" priority="172" operator="greaterThan" aboveAverage="0" equalAverage="0" bottom="0" percent="0" rank="0" text="" dxfId="1499">
      <formula>0.03</formula>
    </cfRule>
    <cfRule type="cellIs" priority="173" operator="lessThan" aboveAverage="0" equalAverage="0" bottom="0" percent="0" rank="0" text="" dxfId="1500">
      <formula>-0.03</formula>
    </cfRule>
  </conditionalFormatting>
  <conditionalFormatting sqref="W71">
    <cfRule type="cellIs" priority="174" operator="greaterThan" aboveAverage="0" equalAverage="0" bottom="0" percent="0" rank="0" text="" dxfId="1501">
      <formula>0.03</formula>
    </cfRule>
    <cfRule type="cellIs" priority="175" operator="lessThan" aboveAverage="0" equalAverage="0" bottom="0" percent="0" rank="0" text="" dxfId="1502">
      <formula>-0.03</formula>
    </cfRule>
  </conditionalFormatting>
  <conditionalFormatting sqref="X71">
    <cfRule type="cellIs" priority="176" operator="greaterThan" aboveAverage="0" equalAverage="0" bottom="0" percent="0" rank="0" text="" dxfId="1503">
      <formula>0.03</formula>
    </cfRule>
    <cfRule type="cellIs" priority="177" operator="lessThan" aboveAverage="0" equalAverage="0" bottom="0" percent="0" rank="0" text="" dxfId="1504">
      <formula>-0.03</formula>
    </cfRule>
  </conditionalFormatting>
  <conditionalFormatting sqref="Y71">
    <cfRule type="cellIs" priority="178" operator="greaterThan" aboveAverage="0" equalAverage="0" bottom="0" percent="0" rank="0" text="" dxfId="1505">
      <formula>0.03</formula>
    </cfRule>
    <cfRule type="cellIs" priority="179" operator="lessThan" aboveAverage="0" equalAverage="0" bottom="0" percent="0" rank="0" text="" dxfId="1506">
      <formula>-0.03</formula>
    </cfRule>
  </conditionalFormatting>
  <conditionalFormatting sqref="W75">
    <cfRule type="cellIs" priority="180" operator="greaterThan" aboveAverage="0" equalAverage="0" bottom="0" percent="0" rank="0" text="" dxfId="1507">
      <formula>0.03</formula>
    </cfRule>
    <cfRule type="cellIs" priority="181" operator="lessThan" aboveAverage="0" equalAverage="0" bottom="0" percent="0" rank="0" text="" dxfId="1508">
      <formula>-0.03</formula>
    </cfRule>
  </conditionalFormatting>
  <conditionalFormatting sqref="X75">
    <cfRule type="cellIs" priority="182" operator="greaterThan" aboveAverage="0" equalAverage="0" bottom="0" percent="0" rank="0" text="" dxfId="1509">
      <formula>0.03</formula>
    </cfRule>
    <cfRule type="cellIs" priority="183" operator="lessThan" aboveAverage="0" equalAverage="0" bottom="0" percent="0" rank="0" text="" dxfId="1510">
      <formula>-0.03</formula>
    </cfRule>
  </conditionalFormatting>
  <conditionalFormatting sqref="Y75">
    <cfRule type="cellIs" priority="184" operator="greaterThan" aboveAverage="0" equalAverage="0" bottom="0" percent="0" rank="0" text="" dxfId="1511">
      <formula>0.03</formula>
    </cfRule>
    <cfRule type="cellIs" priority="185" operator="lessThan" aboveAverage="0" equalAverage="0" bottom="0" percent="0" rank="0" text="" dxfId="1512">
      <formula>-0.03</formula>
    </cfRule>
  </conditionalFormatting>
  <conditionalFormatting sqref="W70:X70">
    <cfRule type="cellIs" priority="186" operator="greaterThan" aboveAverage="0" equalAverage="0" bottom="0" percent="0" rank="0" text="" dxfId="1513">
      <formula>0.03</formula>
    </cfRule>
    <cfRule type="cellIs" priority="187" operator="lessThan" aboveAverage="0" equalAverage="0" bottom="0" percent="0" rank="0" text="" dxfId="1514">
      <formula>-0.03</formula>
    </cfRule>
  </conditionalFormatting>
  <conditionalFormatting sqref="W74:X74">
    <cfRule type="cellIs" priority="188" operator="greaterThan" aboveAverage="0" equalAverage="0" bottom="0" percent="0" rank="0" text="" dxfId="1515">
      <formula>0.03</formula>
    </cfRule>
    <cfRule type="cellIs" priority="189" operator="lessThan" aboveAverage="0" equalAverage="0" bottom="0" percent="0" rank="0" text="" dxfId="1516">
      <formula>-0.03</formula>
    </cfRule>
  </conditionalFormatting>
  <conditionalFormatting sqref="W78:X78">
    <cfRule type="cellIs" priority="190" operator="greaterThan" aboveAverage="0" equalAverage="0" bottom="0" percent="0" rank="0" text="" dxfId="1517">
      <formula>0.03</formula>
    </cfRule>
    <cfRule type="cellIs" priority="191" operator="lessThan" aboveAverage="0" equalAverage="0" bottom="0" percent="0" rank="0" text="" dxfId="1518">
      <formula>-0.03</formula>
    </cfRule>
  </conditionalFormatting>
  <conditionalFormatting sqref="W91">
    <cfRule type="cellIs" priority="192" operator="greaterThan" aboveAverage="0" equalAverage="0" bottom="0" percent="0" rank="0" text="" dxfId="1519">
      <formula>0.03</formula>
    </cfRule>
    <cfRule type="cellIs" priority="193" operator="lessThan" aboveAverage="0" equalAverage="0" bottom="0" percent="0" rank="0" text="" dxfId="1520">
      <formula>-0.03</formula>
    </cfRule>
  </conditionalFormatting>
  <conditionalFormatting sqref="X91">
    <cfRule type="cellIs" priority="194" operator="greaterThan" aboveAverage="0" equalAverage="0" bottom="0" percent="0" rank="0" text="" dxfId="1521">
      <formula>0.03</formula>
    </cfRule>
    <cfRule type="cellIs" priority="195" operator="lessThan" aboveAverage="0" equalAverage="0" bottom="0" percent="0" rank="0" text="" dxfId="1522">
      <formula>-0.03</formula>
    </cfRule>
  </conditionalFormatting>
  <conditionalFormatting sqref="Y91">
    <cfRule type="cellIs" priority="196" operator="greaterThan" aboveAverage="0" equalAverage="0" bottom="0" percent="0" rank="0" text="" dxfId="1523">
      <formula>0.03</formula>
    </cfRule>
    <cfRule type="cellIs" priority="197" operator="lessThan" aboveAverage="0" equalAverage="0" bottom="0" percent="0" rank="0" text="" dxfId="1524">
      <formula>-0.03</formula>
    </cfRule>
  </conditionalFormatting>
  <conditionalFormatting sqref="W92">
    <cfRule type="cellIs" priority="198" operator="greaterThan" aboveAverage="0" equalAverage="0" bottom="0" percent="0" rank="0" text="" dxfId="1525">
      <formula>0.03</formula>
    </cfRule>
    <cfRule type="cellIs" priority="199" operator="lessThan" aboveAverage="0" equalAverage="0" bottom="0" percent="0" rank="0" text="" dxfId="1526">
      <formula>-0.03</formula>
    </cfRule>
  </conditionalFormatting>
  <conditionalFormatting sqref="X92">
    <cfRule type="cellIs" priority="200" operator="greaterThan" aboveAverage="0" equalAverage="0" bottom="0" percent="0" rank="0" text="" dxfId="1527">
      <formula>0.03</formula>
    </cfRule>
    <cfRule type="cellIs" priority="201" operator="lessThan" aboveAverage="0" equalAverage="0" bottom="0" percent="0" rank="0" text="" dxfId="1528">
      <formula>-0.03</formula>
    </cfRule>
  </conditionalFormatting>
  <conditionalFormatting sqref="Y92">
    <cfRule type="cellIs" priority="202" operator="greaterThan" aboveAverage="0" equalAverage="0" bottom="0" percent="0" rank="0" text="" dxfId="1529">
      <formula>0.03</formula>
    </cfRule>
    <cfRule type="cellIs" priority="203" operator="lessThan" aboveAverage="0" equalAverage="0" bottom="0" percent="0" rank="0" text="" dxfId="1530">
      <formula>-0.03</formula>
    </cfRule>
  </conditionalFormatting>
  <conditionalFormatting sqref="W93">
    <cfRule type="cellIs" priority="204" operator="greaterThan" aboveAverage="0" equalAverage="0" bottom="0" percent="0" rank="0" text="" dxfId="1531">
      <formula>0.03</formula>
    </cfRule>
    <cfRule type="cellIs" priority="205" operator="lessThan" aboveAverage="0" equalAverage="0" bottom="0" percent="0" rank="0" text="" dxfId="1532">
      <formula>-0.03</formula>
    </cfRule>
  </conditionalFormatting>
  <conditionalFormatting sqref="X93">
    <cfRule type="cellIs" priority="206" operator="greaterThan" aboveAverage="0" equalAverage="0" bottom="0" percent="0" rank="0" text="" dxfId="1533">
      <formula>0.03</formula>
    </cfRule>
    <cfRule type="cellIs" priority="207" operator="lessThan" aboveAverage="0" equalAverage="0" bottom="0" percent="0" rank="0" text="" dxfId="1534">
      <formula>-0.03</formula>
    </cfRule>
  </conditionalFormatting>
  <conditionalFormatting sqref="Y93">
    <cfRule type="cellIs" priority="208" operator="greaterThan" aboveAverage="0" equalAverage="0" bottom="0" percent="0" rank="0" text="" dxfId="1535">
      <formula>0.03</formula>
    </cfRule>
    <cfRule type="cellIs" priority="209" operator="lessThan" aboveAverage="0" equalAverage="0" bottom="0" percent="0" rank="0" text="" dxfId="153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890625" defaultRowHeight="16.5" zeroHeight="false" outlineLevelRow="0" outlineLevelCol="0"/>
  <cols>
    <col collapsed="false" customWidth="true" hidden="false" outlineLevel="0" max="2" min="2" style="0" width="37"/>
    <col collapsed="false" customWidth="true" hidden="false" outlineLevel="0" max="26" min="25" style="0" width="9"/>
    <col collapsed="false" customWidth="true" hidden="false" outlineLevel="0" max="27" min="27" style="36" width="44.37"/>
    <col collapsed="false" customWidth="true" hidden="false" outlineLevel="0" max="39" min="28" style="0" width="9"/>
  </cols>
  <sheetData>
    <row r="1" customFormat="false" ht="17.2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7.25" hidden="false" customHeight="false" outlineLevel="0" collapsed="false">
      <c r="A2" s="37" t="s">
        <v>33</v>
      </c>
      <c r="B2" s="37" t="s">
        <v>34</v>
      </c>
      <c r="AD2" s="38" t="s">
        <v>35</v>
      </c>
      <c r="AE2" s="39" t="s">
        <v>36</v>
      </c>
      <c r="AF2" s="39" t="s">
        <v>37</v>
      </c>
      <c r="AG2" s="39" t="s">
        <v>38</v>
      </c>
      <c r="AI2" s="38" t="s">
        <v>35</v>
      </c>
      <c r="AJ2" s="39" t="s">
        <v>36</v>
      </c>
      <c r="AK2" s="39" t="s">
        <v>37</v>
      </c>
      <c r="AL2" s="39" t="s">
        <v>38</v>
      </c>
    </row>
    <row r="3" customFormat="false" ht="16.5" hidden="false" customHeight="false" outlineLevel="0" collapsed="false">
      <c r="Z3" s="0" t="s">
        <v>33</v>
      </c>
      <c r="AA3" s="33" t="s">
        <v>34</v>
      </c>
      <c r="AB3" s="0" t="n">
        <v>3</v>
      </c>
      <c r="AC3" s="0" t="n">
        <f aca="false">VLOOKUP(B2,AA3:AB26,2,FALSE())</f>
        <v>3</v>
      </c>
      <c r="AD3" s="0" t="n">
        <f aca="true">INDIRECT("'"&amp;$A$2&amp;"'!"&amp;ADDRESS($AC3,4))</f>
        <v>298393.9904</v>
      </c>
      <c r="AE3" s="0" t="n">
        <f aca="true">INDIRECT("'"&amp;$A$2&amp;"'!"&amp;ADDRESS($AC3,5))</f>
        <v>43.5938</v>
      </c>
      <c r="AF3" s="0" t="n">
        <f aca="true">INDIRECT("'"&amp;$A$2&amp;"'!"&amp;ADDRESS($AC3,6))</f>
        <v>41.2323</v>
      </c>
      <c r="AG3" s="0" t="n">
        <f aca="true">INDIRECT("'"&amp;$A$2&amp;"'!"&amp;ADDRESS($AC3,7))</f>
        <v>43.4456</v>
      </c>
      <c r="AI3" s="0" t="n">
        <f aca="true">INDIRECT("'"&amp;$A$2&amp;"'!"&amp;ADDRESS($AC3,12))</f>
        <v>298426.968</v>
      </c>
      <c r="AJ3" s="0" t="n">
        <f aca="true">INDIRECT("'"&amp;$A$2&amp;"'!"&amp;ADDRESS($AC3,13))</f>
        <v>43.6076</v>
      </c>
      <c r="AK3" s="0" t="n">
        <f aca="true">INDIRECT("'"&amp;$A$2&amp;"'!"&amp;ADDRESS($AC3,14))</f>
        <v>41.2395</v>
      </c>
      <c r="AL3" s="0" t="n">
        <f aca="true">INDIRECT("'"&amp;$A$2&amp;"'!"&amp;ADDRESS($AC3,15))</f>
        <v>43.4595</v>
      </c>
    </row>
    <row r="4" customFormat="false" ht="16.5" hidden="false" customHeight="false" outlineLevel="0" collapsed="false">
      <c r="Z4" s="0" t="s">
        <v>39</v>
      </c>
      <c r="AA4" s="33" t="s">
        <v>40</v>
      </c>
      <c r="AB4" s="0" t="n">
        <v>7</v>
      </c>
      <c r="AC4" s="0" t="n">
        <f aca="false">AC3+1</f>
        <v>4</v>
      </c>
      <c r="AD4" s="0" t="n">
        <f aca="true">INDIRECT("'"&amp;$A$2&amp;"'!"&amp;ADDRESS($AC4,4))</f>
        <v>170042.6928</v>
      </c>
      <c r="AE4" s="0" t="n">
        <f aca="true">INDIRECT("'"&amp;$A$2&amp;"'!"&amp;ADDRESS($AC4,5))</f>
        <v>40.2315</v>
      </c>
      <c r="AF4" s="0" t="n">
        <f aca="true">INDIRECT("'"&amp;$A$2&amp;"'!"&amp;ADDRESS($AC4,6))</f>
        <v>37.5525</v>
      </c>
      <c r="AG4" s="0" t="n">
        <f aca="true">INDIRECT("'"&amp;$A$2&amp;"'!"&amp;ADDRESS($AC4,7))</f>
        <v>40.2153</v>
      </c>
      <c r="AI4" s="0" t="n">
        <f aca="true">INDIRECT("'"&amp;$A$2&amp;"'!"&amp;ADDRESS($AC4,12))</f>
        <v>170141.5776</v>
      </c>
      <c r="AJ4" s="0" t="n">
        <f aca="true">INDIRECT("'"&amp;$A$2&amp;"'!"&amp;ADDRESS($AC4,13))</f>
        <v>40.2516</v>
      </c>
      <c r="AK4" s="0" t="n">
        <f aca="true">INDIRECT("'"&amp;$A$2&amp;"'!"&amp;ADDRESS($AC4,14))</f>
        <v>37.5629</v>
      </c>
      <c r="AL4" s="0" t="n">
        <f aca="true">INDIRECT("'"&amp;$A$2&amp;"'!"&amp;ADDRESS($AC4,15))</f>
        <v>40.2343</v>
      </c>
    </row>
    <row r="5" customFormat="false" ht="16.5" hidden="false" customHeight="false" outlineLevel="0" collapsed="false">
      <c r="Z5" s="0" t="s">
        <v>41</v>
      </c>
      <c r="AA5" s="33" t="s">
        <v>42</v>
      </c>
      <c r="AB5" s="0" t="n">
        <v>11</v>
      </c>
      <c r="AC5" s="0" t="n">
        <f aca="false">AC4+1</f>
        <v>5</v>
      </c>
      <c r="AD5" s="0" t="n">
        <f aca="true">INDIRECT("'"&amp;$A$2&amp;"'!"&amp;ADDRESS($AC5,4))</f>
        <v>91691.0144</v>
      </c>
      <c r="AE5" s="0" t="n">
        <f aca="true">INDIRECT("'"&amp;$A$2&amp;"'!"&amp;ADDRESS($AC5,5))</f>
        <v>37.0575</v>
      </c>
      <c r="AF5" s="0" t="n">
        <f aca="true">INDIRECT("'"&amp;$A$2&amp;"'!"&amp;ADDRESS($AC5,6))</f>
        <v>34.3483</v>
      </c>
      <c r="AG5" s="0" t="n">
        <f aca="true">INDIRECT("'"&amp;$A$2&amp;"'!"&amp;ADDRESS($AC5,7))</f>
        <v>37.1317</v>
      </c>
      <c r="AI5" s="0" t="n">
        <f aca="true">INDIRECT("'"&amp;$A$2&amp;"'!"&amp;ADDRESS($AC5,12))</f>
        <v>91847.5536</v>
      </c>
      <c r="AJ5" s="0" t="n">
        <f aca="true">INDIRECT("'"&amp;$A$2&amp;"'!"&amp;ADDRESS($AC5,13))</f>
        <v>37.0824</v>
      </c>
      <c r="AK5" s="0" t="n">
        <f aca="true">INDIRECT("'"&amp;$A$2&amp;"'!"&amp;ADDRESS($AC5,14))</f>
        <v>34.3672</v>
      </c>
      <c r="AL5" s="0" t="n">
        <f aca="true">INDIRECT("'"&amp;$A$2&amp;"'!"&amp;ADDRESS($AC5,15))</f>
        <v>37.1605</v>
      </c>
    </row>
    <row r="6" customFormat="false" ht="16.5" hidden="false" customHeight="false" outlineLevel="0" collapsed="false">
      <c r="Z6" s="0" t="s">
        <v>43</v>
      </c>
      <c r="AA6" s="33" t="s">
        <v>44</v>
      </c>
      <c r="AB6" s="0" t="n">
        <v>15</v>
      </c>
      <c r="AC6" s="0" t="n">
        <f aca="false">AC5+1</f>
        <v>6</v>
      </c>
      <c r="AD6" s="0" t="n">
        <f aca="true">INDIRECT("'"&amp;$A$2&amp;"'!"&amp;ADDRESS($AC6,4))</f>
        <v>47344.9264</v>
      </c>
      <c r="AE6" s="0" t="n">
        <f aca="true">INDIRECT("'"&amp;$A$2&amp;"'!"&amp;ADDRESS($AC6,5))</f>
        <v>34.0076</v>
      </c>
      <c r="AF6" s="0" t="n">
        <f aca="true">INDIRECT("'"&amp;$A$2&amp;"'!"&amp;ADDRESS($AC6,6))</f>
        <v>31.538</v>
      </c>
      <c r="AG6" s="0" t="n">
        <f aca="true">INDIRECT("'"&amp;$A$2&amp;"'!"&amp;ADDRESS($AC6,7))</f>
        <v>34.1557</v>
      </c>
      <c r="AI6" s="0" t="n">
        <f aca="true">INDIRECT("'"&amp;$A$2&amp;"'!"&amp;ADDRESS($AC6,12))</f>
        <v>47446.9088</v>
      </c>
      <c r="AJ6" s="0" t="n">
        <f aca="true">INDIRECT("'"&amp;$A$2&amp;"'!"&amp;ADDRESS($AC6,13))</f>
        <v>34.0382</v>
      </c>
      <c r="AK6" s="0" t="n">
        <f aca="true">INDIRECT("'"&amp;$A$2&amp;"'!"&amp;ADDRESS($AC6,14))</f>
        <v>31.561</v>
      </c>
      <c r="AL6" s="0" t="n">
        <f aca="true">INDIRECT("'"&amp;$A$2&amp;"'!"&amp;ADDRESS($AC6,15))</f>
        <v>34.1936</v>
      </c>
    </row>
    <row r="7" customFormat="false" ht="16.5" hidden="false" customHeight="false" outlineLevel="0" collapsed="false">
      <c r="Z7" s="0" t="s">
        <v>45</v>
      </c>
      <c r="AA7" s="33" t="s">
        <v>46</v>
      </c>
      <c r="AB7" s="0" t="n">
        <v>19</v>
      </c>
    </row>
    <row r="8" customFormat="false" ht="16.5" hidden="false" customHeight="false" outlineLevel="0" collapsed="false">
      <c r="Z8" s="0" t="s">
        <v>47</v>
      </c>
      <c r="AA8" s="33" t="s">
        <v>48</v>
      </c>
      <c r="AB8" s="0" t="n">
        <v>23</v>
      </c>
      <c r="AD8" s="0" t="str">
        <f aca="false">"Sequence: "&amp;B2 &amp; "     Coding Conditions: " &amp; A2</f>
        <v>Sequence: Traffic_2560x1600_30_12bit_444_crop.rgb     Coding Conditions: AI-MT</v>
      </c>
    </row>
    <row r="9" customFormat="false" ht="16.5" hidden="false" customHeight="false" outlineLevel="0" collapsed="false">
      <c r="Z9" s="0" t="s">
        <v>49</v>
      </c>
      <c r="AA9" s="33" t="s">
        <v>50</v>
      </c>
      <c r="AB9" s="0" t="n">
        <v>27</v>
      </c>
    </row>
    <row r="10" customFormat="false" ht="16.5" hidden="false" customHeight="false" outlineLevel="0" collapsed="false">
      <c r="AA10" s="33" t="s">
        <v>51</v>
      </c>
      <c r="AB10" s="0" t="n">
        <v>31</v>
      </c>
    </row>
    <row r="11" customFormat="false" ht="16.5" hidden="false" customHeight="false" outlineLevel="0" collapsed="false">
      <c r="AA11" s="33" t="s">
        <v>52</v>
      </c>
      <c r="AB11" s="0" t="n">
        <v>35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33" t="s">
        <v>57</v>
      </c>
      <c r="AB12" s="0" t="n">
        <v>39</v>
      </c>
      <c r="AD12" s="40" t="n">
        <f aca="false">MAX(AD3:AD6,AI3:AI6)</f>
        <v>298426.968</v>
      </c>
      <c r="AE12" s="40" t="n">
        <f aca="false">MAX(AE3:AE6,AJ3:AJ6)</f>
        <v>43.6076</v>
      </c>
      <c r="AF12" s="40" t="n">
        <f aca="false">MAX(AF3:AF6,AK3:AK6)</f>
        <v>41.2395</v>
      </c>
      <c r="AG12" s="40" t="n">
        <f aca="false">MAX(AG3:AG6,AL3:AL6)</f>
        <v>43.4595</v>
      </c>
    </row>
    <row r="13" customFormat="false" ht="16.5" hidden="false" customHeight="false" outlineLevel="0" collapsed="false">
      <c r="AA13" s="33" t="s">
        <v>58</v>
      </c>
      <c r="AB13" s="0" t="n">
        <v>43</v>
      </c>
      <c r="AD13" s="40" t="n">
        <f aca="false">MIN(AD3:AD6,AI3:AI6)</f>
        <v>47344.9264</v>
      </c>
      <c r="AE13" s="40" t="n">
        <f aca="false">MIN(AE3:AE6,AJ3:AJ6)</f>
        <v>34.0076</v>
      </c>
      <c r="AF13" s="40" t="n">
        <f aca="false">MIN(AF3:AF6,AK3:AK6)</f>
        <v>31.538</v>
      </c>
      <c r="AG13" s="40" t="n">
        <f aca="false">MIN(AG3:AG6,AL3:AL6)</f>
        <v>34.1557</v>
      </c>
    </row>
    <row r="14" customFormat="false" ht="16.5" hidden="false" customHeight="false" outlineLevel="0" collapsed="false">
      <c r="AA14" s="33" t="s">
        <v>59</v>
      </c>
      <c r="AB14" s="0" t="n">
        <v>47</v>
      </c>
      <c r="AD14" s="41"/>
      <c r="AE14" s="41"/>
      <c r="AF14" s="41"/>
      <c r="AG14" s="41"/>
    </row>
    <row r="15" customFormat="false" ht="16.5" hidden="false" customHeight="false" outlineLevel="0" collapsed="false">
      <c r="AA15" s="33" t="s">
        <v>60</v>
      </c>
      <c r="AB15" s="0" t="n">
        <v>51</v>
      </c>
      <c r="AD15" s="41" t="n">
        <f aca="false">POWER(10,CEILING(LOG(AD12+1),1))</f>
        <v>1000000</v>
      </c>
      <c r="AE15" s="42" t="n">
        <f aca="false">CEILING(AE12+0.25,0.5)</f>
        <v>44</v>
      </c>
      <c r="AF15" s="42" t="n">
        <f aca="false">CEILING(AF12+0.25,0.5)</f>
        <v>41.5</v>
      </c>
      <c r="AG15" s="42" t="n">
        <f aca="false">CEILING(AG12+0.25,0.5)</f>
        <v>44</v>
      </c>
    </row>
    <row r="16" customFormat="false" ht="16.5" hidden="false" customHeight="false" outlineLevel="0" collapsed="false">
      <c r="AA16" s="33" t="s">
        <v>61</v>
      </c>
      <c r="AB16" s="0" t="n">
        <v>55</v>
      </c>
      <c r="AD16" s="41" t="n">
        <f aca="false">POWER(10,FLOOR(LOG(AD13+10),1))</f>
        <v>10000</v>
      </c>
      <c r="AE16" s="42" t="n">
        <f aca="false">FLOOR(AE13-0.25,0.5)</f>
        <v>33.5</v>
      </c>
      <c r="AF16" s="42" t="n">
        <f aca="false">FLOOR(AF13-0.25,0.5)</f>
        <v>31</v>
      </c>
      <c r="AG16" s="42" t="n">
        <f aca="false">FLOOR(AG13-0.25,0.5)</f>
        <v>33.5</v>
      </c>
    </row>
    <row r="17" customFormat="false" ht="16.5" hidden="false" customHeight="false" outlineLevel="0" collapsed="false">
      <c r="AA17" s="33" t="s">
        <v>62</v>
      </c>
      <c r="AB17" s="0" t="n">
        <v>59</v>
      </c>
    </row>
    <row r="18" customFormat="false" ht="16.5" hidden="false" customHeight="false" outlineLevel="0" collapsed="false">
      <c r="AA18" s="33" t="s">
        <v>63</v>
      </c>
      <c r="AB18" s="0" t="n">
        <v>63</v>
      </c>
    </row>
    <row r="19" customFormat="false" ht="16.5" hidden="false" customHeight="false" outlineLevel="0" collapsed="false">
      <c r="AA19" s="33" t="s">
        <v>64</v>
      </c>
      <c r="AB19" s="0" t="n">
        <v>67</v>
      </c>
    </row>
    <row r="20" customFormat="false" ht="16.5" hidden="false" customHeight="false" outlineLevel="0" collapsed="false">
      <c r="AA20" s="33" t="s">
        <v>65</v>
      </c>
      <c r="AB20" s="0" t="n">
        <v>71</v>
      </c>
    </row>
    <row r="21" customFormat="false" ht="16.5" hidden="false" customHeight="false" outlineLevel="0" collapsed="false">
      <c r="AA21" s="33" t="s">
        <v>66</v>
      </c>
      <c r="AB21" s="0" t="n">
        <v>75</v>
      </c>
    </row>
    <row r="22" customFormat="false" ht="16.5" hidden="false" customHeight="false" outlineLevel="0" collapsed="false">
      <c r="AA22" s="33" t="s">
        <v>67</v>
      </c>
      <c r="AB22" s="0" t="n">
        <v>79</v>
      </c>
    </row>
    <row r="23" customFormat="false" ht="16.5" hidden="false" customHeight="false" outlineLevel="0" collapsed="false">
      <c r="AA23" s="33" t="s">
        <v>68</v>
      </c>
      <c r="AB23" s="0" t="n">
        <v>83</v>
      </c>
    </row>
    <row r="24" customFormat="false" ht="16.5" hidden="false" customHeight="false" outlineLevel="0" collapsed="false">
      <c r="AA24" s="33" t="s">
        <v>69</v>
      </c>
      <c r="AB24" s="0" t="n">
        <v>87</v>
      </c>
    </row>
    <row r="82" customFormat="false" ht="16.5" hidden="false" customHeight="false" outlineLevel="0" collapsed="false">
      <c r="AA82" s="33"/>
    </row>
    <row r="85" customFormat="false" ht="16.5" hidden="false" customHeight="false" outlineLevel="0" collapsed="false">
      <c r="AA85" s="33"/>
    </row>
    <row r="86" customFormat="false" ht="16.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true" sqref="B2" type="list">
      <formula1>$AA$3:$AA$24</formula1>
      <formula2>0</formula2>
    </dataValidation>
    <dataValidation allowBlank="true" errorStyle="stop" operator="between" showDropDown="false" showErrorMessage="true" showInputMessage="tru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6.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37.75"/>
    <col collapsed="false" customWidth="true" hidden="false" outlineLevel="0" max="13" min="13" style="0" width="10.88"/>
    <col collapsed="false" customWidth="true" hidden="false" outlineLevel="0" max="14" min="14" style="0" width="34"/>
  </cols>
  <sheetData>
    <row r="1" customFormat="false" ht="12.7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2.75" hidden="false" customHeight="true" outlineLevel="0" collapsed="false">
      <c r="A2" s="43"/>
      <c r="B2" s="43"/>
      <c r="C2" s="44" t="s">
        <v>0</v>
      </c>
      <c r="D2" s="44"/>
      <c r="E2" s="44"/>
      <c r="F2" s="44" t="s">
        <v>1</v>
      </c>
      <c r="G2" s="44"/>
      <c r="H2" s="44"/>
      <c r="I2" s="44" t="s">
        <v>70</v>
      </c>
      <c r="J2" s="44"/>
      <c r="K2" s="44"/>
      <c r="L2" s="45"/>
      <c r="M2" s="46" t="s">
        <v>3</v>
      </c>
      <c r="N2" s="46" t="str">
        <f aca="false">MACROMIRROR(Summary!$N$2)</f>
        <v>HM-10.1_RExt3.0</v>
      </c>
      <c r="O2" s="43"/>
    </row>
    <row r="3" customFormat="false" ht="12.75" hidden="false" customHeight="true" outlineLevel="0" collapsed="false">
      <c r="A3" s="43"/>
      <c r="B3" s="43"/>
      <c r="C3" s="47" t="s">
        <v>5</v>
      </c>
      <c r="D3" s="48" t="s">
        <v>6</v>
      </c>
      <c r="E3" s="48" t="s">
        <v>7</v>
      </c>
      <c r="F3" s="47" t="s">
        <v>5</v>
      </c>
      <c r="G3" s="48" t="s">
        <v>6</v>
      </c>
      <c r="H3" s="49" t="s">
        <v>7</v>
      </c>
      <c r="I3" s="47" t="s">
        <v>5</v>
      </c>
      <c r="J3" s="48" t="s">
        <v>6</v>
      </c>
      <c r="K3" s="49" t="s">
        <v>7</v>
      </c>
      <c r="L3" s="45"/>
      <c r="M3" s="46" t="s">
        <v>8</v>
      </c>
      <c r="N3" s="46" t="str">
        <f aca="false">MACROMIRROR(Summary!$N$3)</f>
        <v>JCTVC-N0246</v>
      </c>
      <c r="O3" s="43"/>
    </row>
    <row r="4" customFormat="false" ht="12.75" hidden="false" customHeight="true" outlineLevel="0" collapsed="false">
      <c r="A4" s="43"/>
      <c r="B4" s="50" t="s">
        <v>34</v>
      </c>
      <c r="C4" s="51" t="n">
        <f aca="false">'AI-MT'!$T$3</f>
        <v>-0.00325593153675485</v>
      </c>
      <c r="D4" s="52" t="n">
        <f aca="false">'AI-MT'!$U$3</f>
        <v>-0.00180619758578393</v>
      </c>
      <c r="E4" s="52" t="n">
        <f aca="false">'AI-MT'!$V$3</f>
        <v>-0.00381169276590942</v>
      </c>
      <c r="F4" s="51" t="n">
        <f aca="false">'AI-HT'!$T$3</f>
        <v>-0.00248320710922945</v>
      </c>
      <c r="G4" s="52" t="n">
        <f aca="false">'AI-HT'!$U$3</f>
        <v>-0.0011149690283162</v>
      </c>
      <c r="H4" s="53" t="n">
        <f aca="false">'AI-HT'!$V$3</f>
        <v>-0.00264217636529884</v>
      </c>
      <c r="I4" s="51" t="n">
        <f aca="false">'AI-SHT'!$T$3</f>
        <v>-0.00205481274706865</v>
      </c>
      <c r="J4" s="52" t="n">
        <f aca="false">'AI-SHT'!$U$3</f>
        <v>-0.00099137190175469</v>
      </c>
      <c r="K4" s="53" t="n">
        <f aca="false">'AI-SHT'!$V$3</f>
        <v>-0.00200186806675096</v>
      </c>
      <c r="L4" s="45"/>
      <c r="M4" s="43"/>
      <c r="N4" s="43"/>
      <c r="O4" s="43"/>
    </row>
    <row r="5" customFormat="false" ht="12.75" hidden="false" customHeight="true" outlineLevel="0" collapsed="false">
      <c r="A5" s="43"/>
      <c r="B5" s="54" t="s">
        <v>40</v>
      </c>
      <c r="C5" s="55" t="n">
        <f aca="false">'AI-MT'!$T$7</f>
        <v>-0.002809263955318</v>
      </c>
      <c r="D5" s="56" t="n">
        <f aca="false">'AI-MT'!$U$7</f>
        <v>-0.00122343415032389</v>
      </c>
      <c r="E5" s="56" t="n">
        <f aca="false">'AI-MT'!$V$7</f>
        <v>-0.00444214679286714</v>
      </c>
      <c r="F5" s="55" t="n">
        <f aca="false">'AI-HT'!$T$7</f>
        <v>-0.00196815163594666</v>
      </c>
      <c r="G5" s="56" t="n">
        <f aca="false">'AI-HT'!$U$7</f>
        <v>-0.000873441267388753</v>
      </c>
      <c r="H5" s="57" t="n">
        <f aca="false">'AI-HT'!$V$7</f>
        <v>-0.00194809641446547</v>
      </c>
      <c r="I5" s="55" t="n">
        <f aca="false">'AI-SHT'!$T$7</f>
        <v>-0.00111134573445149</v>
      </c>
      <c r="J5" s="56" t="n">
        <f aca="false">'AI-SHT'!$U$7</f>
        <v>-0.000462560842223625</v>
      </c>
      <c r="K5" s="57" t="n">
        <f aca="false">'AI-SHT'!$V$7</f>
        <v>-0.000893385975653693</v>
      </c>
      <c r="L5" s="45"/>
      <c r="M5" s="43"/>
      <c r="N5" s="43"/>
      <c r="O5" s="43"/>
    </row>
    <row r="6" customFormat="false" ht="12.75" hidden="false" customHeight="true" outlineLevel="0" collapsed="false">
      <c r="A6" s="43"/>
      <c r="B6" s="54" t="s">
        <v>42</v>
      </c>
      <c r="C6" s="55" t="n">
        <f aca="false">'AI-MT'!$T$11</f>
        <v>-0.00197992089197063</v>
      </c>
      <c r="D6" s="56" t="n">
        <f aca="false">'AI-MT'!$U$11</f>
        <v>-0.00266646898106804</v>
      </c>
      <c r="E6" s="56" t="n">
        <f aca="false">'AI-MT'!$V$11</f>
        <v>-0.00389115823910857</v>
      </c>
      <c r="F6" s="55" t="n">
        <f aca="false">'AI-HT'!$T$11</f>
        <v>-0.00175094426922806</v>
      </c>
      <c r="G6" s="56" t="n">
        <f aca="false">'AI-HT'!$U$11</f>
        <v>-0.00144580249746895</v>
      </c>
      <c r="H6" s="57" t="n">
        <f aca="false">'AI-HT'!$V$11</f>
        <v>-0.00223944087729455</v>
      </c>
      <c r="I6" s="55" t="n">
        <f aca="false">'AI-SHT'!$T$11</f>
        <v>-0.00117207155866361</v>
      </c>
      <c r="J6" s="56" t="n">
        <f aca="false">'AI-SHT'!$U$11</f>
        <v>-0.000925456988889573</v>
      </c>
      <c r="K6" s="57" t="n">
        <f aca="false">'AI-SHT'!$V$11</f>
        <v>-0.0011579416000983</v>
      </c>
      <c r="L6" s="45"/>
      <c r="M6" s="43"/>
      <c r="N6" s="43"/>
      <c r="O6" s="43"/>
    </row>
    <row r="7" customFormat="false" ht="12.75" hidden="false" customHeight="true" outlineLevel="0" collapsed="false">
      <c r="A7" s="43"/>
      <c r="B7" s="54" t="s">
        <v>44</v>
      </c>
      <c r="C7" s="55" t="n">
        <f aca="false">'AI-MT'!$T$15</f>
        <v>-0.00330573002016998</v>
      </c>
      <c r="D7" s="56" t="n">
        <f aca="false">'AI-MT'!$U$15</f>
        <v>-0.00290518038585608</v>
      </c>
      <c r="E7" s="56" t="n">
        <f aca="false">'AI-MT'!$V$15</f>
        <v>-0.00439937986393002</v>
      </c>
      <c r="F7" s="55" t="n">
        <f aca="false">'AI-HT'!$T$15</f>
        <v>-0.00249419029438935</v>
      </c>
      <c r="G7" s="56" t="n">
        <f aca="false">'AI-HT'!$U$15</f>
        <v>-0.00173810662560003</v>
      </c>
      <c r="H7" s="57" t="n">
        <f aca="false">'AI-HT'!$V$15</f>
        <v>-0.00308004669085682</v>
      </c>
      <c r="I7" s="55" t="n">
        <f aca="false">'AI-SHT'!$T$15</f>
        <v>-0.00158627152058421</v>
      </c>
      <c r="J7" s="56" t="n">
        <f aca="false">'AI-SHT'!$U$15</f>
        <v>-0.000967129884008267</v>
      </c>
      <c r="K7" s="57" t="n">
        <f aca="false">'AI-SHT'!$V$15</f>
        <v>-0.00224758602029207</v>
      </c>
      <c r="L7" s="45"/>
      <c r="M7" s="43"/>
      <c r="N7" s="43"/>
      <c r="O7" s="43"/>
    </row>
    <row r="8" customFormat="false" ht="12.75" hidden="false" customHeight="true" outlineLevel="0" collapsed="false">
      <c r="A8" s="43"/>
      <c r="B8" s="54" t="s">
        <v>46</v>
      </c>
      <c r="C8" s="55" t="n">
        <f aca="false">'AI-MT'!$T$19</f>
        <v>-0.00340286915254806</v>
      </c>
      <c r="D8" s="56" t="n">
        <f aca="false">'AI-MT'!$U$19</f>
        <v>-0.00533170177838582</v>
      </c>
      <c r="E8" s="56" t="n">
        <f aca="false">'AI-MT'!$V$19</f>
        <v>-0.0044028212009144</v>
      </c>
      <c r="F8" s="55" t="n">
        <f aca="false">'AI-HT'!$T$19</f>
        <v>-0.00282231825238477</v>
      </c>
      <c r="G8" s="56" t="n">
        <f aca="false">'AI-HT'!$U$19</f>
        <v>-0.00373197515882129</v>
      </c>
      <c r="H8" s="57" t="n">
        <f aca="false">'AI-HT'!$V$19</f>
        <v>-0.00309647889938947</v>
      </c>
      <c r="I8" s="55" t="n">
        <f aca="false">'AI-SHT'!$T$19</f>
        <v>-0.00194788605755247</v>
      </c>
      <c r="J8" s="56" t="n">
        <f aca="false">'AI-SHT'!$U$19</f>
        <v>-0.00253027222095292</v>
      </c>
      <c r="K8" s="57" t="n">
        <f aca="false">'AI-SHT'!$V$19</f>
        <v>-0.00206912048989805</v>
      </c>
      <c r="L8" s="45"/>
      <c r="M8" s="43"/>
      <c r="N8" s="43"/>
      <c r="O8" s="43"/>
    </row>
    <row r="9" customFormat="false" ht="12.75" hidden="false" customHeight="true" outlineLevel="0" collapsed="false">
      <c r="A9" s="43"/>
      <c r="B9" s="54" t="s">
        <v>48</v>
      </c>
      <c r="C9" s="55" t="n">
        <f aca="false">'AI-MT'!$T$23</f>
        <v>-0.00139235670347482</v>
      </c>
      <c r="D9" s="56" t="n">
        <f aca="false">'AI-MT'!$U$23</f>
        <v>-0.000151592702823278</v>
      </c>
      <c r="E9" s="56" t="n">
        <f aca="false">'AI-MT'!$V$23</f>
        <v>-0.000850732734955617</v>
      </c>
      <c r="F9" s="55" t="n">
        <f aca="false">'AI-HT'!$T$23</f>
        <v>-0.000571380298838187</v>
      </c>
      <c r="G9" s="56" t="n">
        <f aca="false">'AI-HT'!$U$23</f>
        <v>-3.83652596053219E-005</v>
      </c>
      <c r="H9" s="57" t="n">
        <f aca="false">'AI-HT'!$V$23</f>
        <v>-0.000280790101200079</v>
      </c>
      <c r="I9" s="55" t="n">
        <f aca="false">'AI-SHT'!$T$23</f>
        <v>-0.000171016982087435</v>
      </c>
      <c r="J9" s="56" t="n">
        <f aca="false">'AI-SHT'!$U$23</f>
        <v>-1.5603039378087E-005</v>
      </c>
      <c r="K9" s="57" t="n">
        <f aca="false">'AI-SHT'!$V$23</f>
        <v>-5.9978547995998E-005</v>
      </c>
      <c r="L9" s="45"/>
      <c r="M9" s="46" t="s">
        <v>14</v>
      </c>
      <c r="N9" s="43"/>
      <c r="O9" s="43"/>
    </row>
    <row r="10" customFormat="false" ht="12.75" hidden="false" customHeight="true" outlineLevel="0" collapsed="false">
      <c r="A10" s="43"/>
      <c r="B10" s="54" t="s">
        <v>71</v>
      </c>
      <c r="C10" s="55" t="n">
        <f aca="false">'AI-MT'!$T$27</f>
        <v>-0.00226171275483</v>
      </c>
      <c r="D10" s="56" t="n">
        <f aca="false">'AI-MT'!$U$27</f>
        <v>-0.000250946337139291</v>
      </c>
      <c r="E10" s="56" t="n">
        <f aca="false">'AI-MT'!$V$27</f>
        <v>-0.00113226374956932</v>
      </c>
      <c r="F10" s="55" t="n">
        <f aca="false">'AI-HT'!$T$27</f>
        <v>-0.00125068803869821</v>
      </c>
      <c r="G10" s="56" t="n">
        <f aca="false">'AI-HT'!$U$27</f>
        <v>-4.31594924520384E-005</v>
      </c>
      <c r="H10" s="57" t="n">
        <f aca="false">'AI-HT'!$V$27</f>
        <v>-0.000371212399439824</v>
      </c>
      <c r="I10" s="55" t="n">
        <f aca="false">'AI-SHT'!$T$27</f>
        <v>-0.000589618077167398</v>
      </c>
      <c r="J10" s="56" t="n">
        <f aca="false">'AI-SHT'!$U$27</f>
        <v>-2.97396083878132E-005</v>
      </c>
      <c r="K10" s="57" t="n">
        <f aca="false">'AI-SHT'!$V$27</f>
        <v>-0.000139083703541876</v>
      </c>
      <c r="L10" s="45"/>
      <c r="M10" s="43"/>
      <c r="N10" s="43"/>
      <c r="O10" s="43"/>
    </row>
    <row r="11" customFormat="false" ht="12.75" hidden="false" customHeight="true" outlineLevel="0" collapsed="false">
      <c r="A11" s="43"/>
      <c r="B11" s="58" t="s">
        <v>51</v>
      </c>
      <c r="C11" s="55" t="n">
        <f aca="false">'AI-MT'!$T$31</f>
        <v>-0.00265698413070614</v>
      </c>
      <c r="D11" s="56" t="n">
        <f aca="false">'AI-MT'!$U$31</f>
        <v>-0.000982329694768858</v>
      </c>
      <c r="E11" s="56" t="n">
        <f aca="false">'AI-MT'!$V$31</f>
        <v>-0.00239443275276752</v>
      </c>
      <c r="F11" s="59" t="n">
        <f aca="false">'AI-HT'!$T$31</f>
        <v>-0.00156940930514082</v>
      </c>
      <c r="G11" s="60" t="n">
        <f aca="false">'AI-HT'!$U$31</f>
        <v>-0.000354518443920759</v>
      </c>
      <c r="H11" s="61" t="n">
        <f aca="false">'AI-HT'!$V$31</f>
        <v>-0.0012591558501418</v>
      </c>
      <c r="I11" s="59" t="n">
        <f aca="false">'AI-SHT'!$T$31</f>
        <v>-0.000752565636276348</v>
      </c>
      <c r="J11" s="60" t="n">
        <f aca="false">'AI-SHT'!$U$31</f>
        <v>-9.61496532828621E-005</v>
      </c>
      <c r="K11" s="61" t="n">
        <f aca="false">'AI-SHT'!$V$31</f>
        <v>-0.000556733866314052</v>
      </c>
      <c r="L11" s="45"/>
      <c r="M11" s="43"/>
      <c r="N11" s="43"/>
      <c r="O11" s="43"/>
    </row>
    <row r="12" customFormat="false" ht="12.75" hidden="false" customHeight="true" outlineLevel="0" collapsed="false">
      <c r="A12" s="43"/>
      <c r="B12" s="62" t="s">
        <v>13</v>
      </c>
      <c r="C12" s="63" t="n">
        <f aca="false">'AI-MT'!$T$91</f>
        <v>-0.00263309614322156</v>
      </c>
      <c r="D12" s="64" t="n">
        <f aca="false">'AI-MT'!$U$91</f>
        <v>-0.00191473145201865</v>
      </c>
      <c r="E12" s="65" t="n">
        <f aca="false">'AI-MT'!$V$91</f>
        <v>-0.00316557851250275</v>
      </c>
      <c r="F12" s="63" t="n">
        <f aca="false">'AI-HT'!$T$91</f>
        <v>-0.00186378615048194</v>
      </c>
      <c r="G12" s="64" t="n">
        <f aca="false">'AI-HT'!$U$91</f>
        <v>-0.00116754222169667</v>
      </c>
      <c r="H12" s="66" t="n">
        <f aca="false">'AI-HT'!$V$91</f>
        <v>-0.00186467469976086</v>
      </c>
      <c r="I12" s="63" t="n">
        <f aca="false">'AI-SHT'!$T$91</f>
        <v>-0.00117319853923145</v>
      </c>
      <c r="J12" s="64" t="n">
        <f aca="false">'AI-SHT'!$U$91</f>
        <v>-0.00075228551735973</v>
      </c>
      <c r="K12" s="66" t="n">
        <f aca="false">'AI-SHT'!$V$91</f>
        <v>-0.00114071228381812</v>
      </c>
      <c r="L12" s="45"/>
      <c r="M12" s="43"/>
      <c r="N12" s="43"/>
      <c r="O12" s="43"/>
    </row>
    <row r="13" customFormat="false" ht="12.75" hidden="false" customHeight="true" outlineLevel="0" collapsed="false">
      <c r="A13" s="43"/>
      <c r="B13" s="67" t="s">
        <v>16</v>
      </c>
      <c r="C13" s="68" t="n">
        <f aca="false">'AI-MT'!$AB$91</f>
        <v>1.06350471543174</v>
      </c>
      <c r="D13" s="68"/>
      <c r="E13" s="68"/>
      <c r="F13" s="69" t="n">
        <f aca="false">'AI-HT'!$AB$91</f>
        <v>1.05559376597372</v>
      </c>
      <c r="G13" s="69"/>
      <c r="H13" s="69"/>
      <c r="I13" s="69" t="n">
        <f aca="false">'AI-SHT'!$AB$91</f>
        <v>1.04942110796109</v>
      </c>
      <c r="J13" s="69"/>
      <c r="K13" s="69"/>
      <c r="L13" s="45"/>
      <c r="M13" s="43"/>
      <c r="N13" s="43"/>
      <c r="O13" s="43"/>
    </row>
    <row r="14" customFormat="false" ht="12.75" hidden="false" customHeight="true" outlineLevel="0" collapsed="false">
      <c r="A14" s="43"/>
      <c r="B14" s="70" t="s">
        <v>17</v>
      </c>
      <c r="C14" s="71" t="n">
        <f aca="false">'AI-MT'!$AA$91</f>
        <v>1.0395610850668</v>
      </c>
      <c r="D14" s="71"/>
      <c r="E14" s="71"/>
      <c r="F14" s="72" t="n">
        <f aca="false">'AI-HT'!$AA$91</f>
        <v>1.03160115226514</v>
      </c>
      <c r="G14" s="72"/>
      <c r="H14" s="72"/>
      <c r="I14" s="72" t="n">
        <f aca="false">'AI-SHT'!$AA$91</f>
        <v>1.02962268683</v>
      </c>
      <c r="J14" s="72"/>
      <c r="K14" s="72"/>
      <c r="L14" s="45"/>
      <c r="M14" s="73" t="str">
        <f aca="false">MACROMIRROR(Summary!$M$16)</f>
        <v>PC Cluster configuration</v>
      </c>
      <c r="N14" s="73"/>
      <c r="O14" s="43"/>
    </row>
    <row r="15" customFormat="false" ht="12.75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74"/>
      <c r="J15" s="74"/>
      <c r="K15" s="74"/>
      <c r="L15" s="45"/>
      <c r="M15" s="50" t="str">
        <f aca="false">MACROMIRROR(Summary!M17)</f>
        <v>OS</v>
      </c>
      <c r="N15" s="67" t="e">
        <f aca="false">MACROMIRROR(Summary!N17)</f>
        <v>#VALUE!</v>
      </c>
      <c r="O15" s="43"/>
    </row>
    <row r="16" customFormat="false" ht="12.75" hidden="false" customHeight="true" outlineLevel="0" collapsed="false">
      <c r="A16" s="43"/>
      <c r="B16" s="43"/>
      <c r="C16" s="44" t="s">
        <v>18</v>
      </c>
      <c r="D16" s="44"/>
      <c r="E16" s="44"/>
      <c r="F16" s="44" t="s">
        <v>19</v>
      </c>
      <c r="G16" s="44"/>
      <c r="H16" s="44"/>
      <c r="I16" s="75"/>
      <c r="J16" s="76"/>
      <c r="K16" s="76"/>
      <c r="L16" s="45"/>
      <c r="M16" s="54" t="str">
        <f aca="false">MACROMIRROR(Summary!M18)</f>
        <v>Compiler</v>
      </c>
      <c r="N16" s="77" t="e">
        <f aca="false">MACROMIRROR(Summary!N18)</f>
        <v>#VALUE!</v>
      </c>
      <c r="O16" s="43"/>
    </row>
    <row r="17" customFormat="false" ht="12.75" hidden="false" customHeight="true" outlineLevel="0" collapsed="false">
      <c r="A17" s="43"/>
      <c r="B17" s="43"/>
      <c r="C17" s="47" t="s">
        <v>5</v>
      </c>
      <c r="D17" s="48" t="s">
        <v>6</v>
      </c>
      <c r="E17" s="48" t="s">
        <v>7</v>
      </c>
      <c r="F17" s="47" t="s">
        <v>5</v>
      </c>
      <c r="G17" s="48" t="s">
        <v>6</v>
      </c>
      <c r="H17" s="49" t="s">
        <v>7</v>
      </c>
      <c r="I17" s="78"/>
      <c r="J17" s="79"/>
      <c r="K17" s="79"/>
      <c r="L17" s="45"/>
      <c r="M17" s="54" t="str">
        <f aca="false">MACROMIRROR(Summary!M19)</f>
        <v>CPU</v>
      </c>
      <c r="N17" s="77" t="e">
        <f aca="false">MACROMIRROR(Summary!N19)</f>
        <v>#VALUE!</v>
      </c>
      <c r="O17" s="43"/>
    </row>
    <row r="18" customFormat="false" ht="12.75" hidden="false" customHeight="true" outlineLevel="0" collapsed="false">
      <c r="A18" s="43"/>
      <c r="B18" s="67" t="s">
        <v>34</v>
      </c>
      <c r="C18" s="51" t="n">
        <f aca="false">'RA-MT'!$T$3</f>
        <v>-0.00356805701924667</v>
      </c>
      <c r="D18" s="52" t="n">
        <f aca="false">'RA-MT'!$U$3</f>
        <v>-0.00396038934134113</v>
      </c>
      <c r="E18" s="52" t="n">
        <f aca="false">'RA-MT'!$V$3</f>
        <v>-0.00212525158014543</v>
      </c>
      <c r="F18" s="51" t="n">
        <f aca="false">'RA-HT'!$T$3</f>
        <v>-0.00405375452920098</v>
      </c>
      <c r="G18" s="52" t="n">
        <f aca="false">'RA-HT'!$U$3</f>
        <v>-0.00416508301352547</v>
      </c>
      <c r="H18" s="53" t="n">
        <f aca="false">'RA-HT'!$V$3</f>
        <v>-0.00206939052600086</v>
      </c>
      <c r="I18" s="55"/>
      <c r="J18" s="56"/>
      <c r="K18" s="56"/>
      <c r="L18" s="45"/>
      <c r="M18" s="54" t="str">
        <f aca="false">MACROMIRROR(Summary!M20)</f>
        <v>RAM</v>
      </c>
      <c r="N18" s="77" t="e">
        <f aca="false">MACROMIRROR(Summary!N20)</f>
        <v>#VALUE!</v>
      </c>
      <c r="O18" s="43"/>
    </row>
    <row r="19" customFormat="false" ht="12.75" hidden="false" customHeight="true" outlineLevel="0" collapsed="false">
      <c r="A19" s="43"/>
      <c r="B19" s="77" t="s">
        <v>40</v>
      </c>
      <c r="C19" s="55" t="n">
        <f aca="false">'RA-MT'!$T$7</f>
        <v>-0.0103748982566964</v>
      </c>
      <c r="D19" s="56" t="n">
        <f aca="false">'RA-MT'!$U$7</f>
        <v>-0.0258936648619845</v>
      </c>
      <c r="E19" s="56" t="n">
        <f aca="false">'RA-MT'!$V$7</f>
        <v>-0.0139941581628752</v>
      </c>
      <c r="F19" s="55" t="n">
        <f aca="false">'RA-HT'!$T$7</f>
        <v>-0.0103799507528367</v>
      </c>
      <c r="G19" s="56" t="n">
        <f aca="false">'RA-HT'!$U$7</f>
        <v>-0.0125097897147526</v>
      </c>
      <c r="H19" s="57" t="n">
        <f aca="false">'RA-HT'!$V$7</f>
        <v>-0.00924720055162465</v>
      </c>
      <c r="I19" s="55"/>
      <c r="J19" s="56"/>
      <c r="K19" s="56"/>
      <c r="L19" s="45"/>
      <c r="M19" s="54" t="str">
        <f aca="false">MACROMIRROR(Summary!M21)</f>
        <v>HD</v>
      </c>
      <c r="N19" s="77" t="e">
        <f aca="false">MACROMIRROR(Summary!N21)</f>
        <v>#VALUE!</v>
      </c>
      <c r="O19" s="43"/>
    </row>
    <row r="20" customFormat="false" ht="12.75" hidden="false" customHeight="true" outlineLevel="0" collapsed="false">
      <c r="A20" s="43"/>
      <c r="B20" s="77" t="s">
        <v>42</v>
      </c>
      <c r="C20" s="55" t="n">
        <f aca="false">'RA-MT'!$T$11</f>
        <v>-0.00547767058248228</v>
      </c>
      <c r="D20" s="56" t="n">
        <f aca="false">'RA-MT'!$U$11</f>
        <v>-0.0153991269818793</v>
      </c>
      <c r="E20" s="56" t="n">
        <f aca="false">'RA-MT'!$V$11</f>
        <v>-0.00616010667875655</v>
      </c>
      <c r="F20" s="55" t="n">
        <f aca="false">'RA-HT'!$T$11</f>
        <v>-0.0101486279714679</v>
      </c>
      <c r="G20" s="56" t="n">
        <f aca="false">'RA-HT'!$U$11</f>
        <v>-0.0266422687807038</v>
      </c>
      <c r="H20" s="57" t="n">
        <f aca="false">'RA-HT'!$V$11</f>
        <v>-0.00830169223563926</v>
      </c>
      <c r="I20" s="55"/>
      <c r="J20" s="56"/>
      <c r="K20" s="56"/>
      <c r="L20" s="45"/>
      <c r="M20" s="58" t="str">
        <f aca="false">MACROMIRROR(Summary!M22)</f>
        <v>Processes</v>
      </c>
      <c r="N20" s="70" t="e">
        <f aca="false">MACROMIRROR(Summary!N22)</f>
        <v>#VALUE!</v>
      </c>
      <c r="O20" s="43"/>
    </row>
    <row r="21" customFormat="false" ht="12.75" hidden="false" customHeight="true" outlineLevel="0" collapsed="false">
      <c r="A21" s="43"/>
      <c r="B21" s="77" t="s">
        <v>44</v>
      </c>
      <c r="C21" s="55" t="n">
        <f aca="false">'RA-MT'!$T$15</f>
        <v>-0.00265627231137677</v>
      </c>
      <c r="D21" s="56" t="n">
        <f aca="false">'RA-MT'!$U$15</f>
        <v>-0.00304596355715725</v>
      </c>
      <c r="E21" s="56" t="n">
        <f aca="false">'RA-MT'!$V$15</f>
        <v>-0.00496391262031204</v>
      </c>
      <c r="F21" s="55" t="n">
        <f aca="false">'RA-HT'!$T$15</f>
        <v>-0.00307329474944529</v>
      </c>
      <c r="G21" s="56" t="n">
        <f aca="false">'RA-HT'!$U$15</f>
        <v>-0.00507377606875525</v>
      </c>
      <c r="H21" s="57" t="n">
        <f aca="false">'RA-HT'!$V$15</f>
        <v>-0.00599096841522151</v>
      </c>
      <c r="I21" s="55"/>
      <c r="J21" s="56"/>
      <c r="K21" s="56"/>
      <c r="L21" s="45"/>
      <c r="M21" s="80" t="str">
        <f aca="false">MACROMIRROR(Summary!$M$23)</f>
        <v>Encoder &amp; decoder configured to output yuv files.</v>
      </c>
      <c r="N21" s="80"/>
      <c r="O21" s="43"/>
    </row>
    <row r="22" customFormat="false" ht="12.75" hidden="false" customHeight="true" outlineLevel="0" collapsed="false">
      <c r="A22" s="43"/>
      <c r="B22" s="77" t="s">
        <v>46</v>
      </c>
      <c r="C22" s="55" t="n">
        <f aca="false">'RA-MT'!$T$19</f>
        <v>-0.00327697356872658</v>
      </c>
      <c r="D22" s="56" t="n">
        <f aca="false">'RA-MT'!$U$19</f>
        <v>-0.00512073185497963</v>
      </c>
      <c r="E22" s="56" t="n">
        <f aca="false">'RA-MT'!$V$19</f>
        <v>-0.00382400455098342</v>
      </c>
      <c r="F22" s="55" t="n">
        <f aca="false">'RA-HT'!$T$19</f>
        <v>-0.00264788047983933</v>
      </c>
      <c r="G22" s="56" t="n">
        <f aca="false">'RA-HT'!$U$19</f>
        <v>-0.00408464869382319</v>
      </c>
      <c r="H22" s="57" t="n">
        <f aca="false">'RA-HT'!$V$19</f>
        <v>-0.00366698969615265</v>
      </c>
      <c r="I22" s="55"/>
      <c r="J22" s="56"/>
      <c r="K22" s="56"/>
      <c r="L22" s="45"/>
      <c r="M22" s="45"/>
      <c r="N22" s="43"/>
      <c r="O22" s="43"/>
    </row>
    <row r="23" customFormat="false" ht="12.75" hidden="false" customHeight="true" outlineLevel="0" collapsed="false">
      <c r="A23" s="43"/>
      <c r="B23" s="77" t="s">
        <v>48</v>
      </c>
      <c r="C23" s="55" t="n">
        <f aca="false">'RA-MT'!$T$23</f>
        <v>-0.00711206068155934</v>
      </c>
      <c r="D23" s="56" t="n">
        <f aca="false">'RA-MT'!$U$23</f>
        <v>-0.00580438225328783</v>
      </c>
      <c r="E23" s="56" t="n">
        <f aca="false">'RA-MT'!$V$23</f>
        <v>-0.00486725478596817</v>
      </c>
      <c r="F23" s="55" t="n">
        <f aca="false">'RA-HT'!$T$23</f>
        <v>-0.00404899587413543</v>
      </c>
      <c r="G23" s="56" t="n">
        <f aca="false">'RA-HT'!$U$23</f>
        <v>-0.00253674839592577</v>
      </c>
      <c r="H23" s="57" t="n">
        <f aca="false">'RA-HT'!$V$23</f>
        <v>-0.00225242954400384</v>
      </c>
      <c r="I23" s="55"/>
      <c r="J23" s="56"/>
      <c r="K23" s="56"/>
      <c r="L23" s="45"/>
      <c r="M23" s="45"/>
      <c r="N23" s="43"/>
      <c r="O23" s="43"/>
    </row>
    <row r="24" customFormat="false" ht="12.75" hidden="false" customHeight="true" outlineLevel="0" collapsed="false">
      <c r="A24" s="43"/>
      <c r="B24" s="77" t="s">
        <v>71</v>
      </c>
      <c r="C24" s="55" t="n">
        <f aca="false">'RA-MT'!$T$27</f>
        <v>-0.0149630543212683</v>
      </c>
      <c r="D24" s="56" t="n">
        <f aca="false">'RA-MT'!$U$27</f>
        <v>-0.0204750584143527</v>
      </c>
      <c r="E24" s="56" t="n">
        <f aca="false">'RA-MT'!$V$27</f>
        <v>-0.00827464739938877</v>
      </c>
      <c r="F24" s="55" t="n">
        <f aca="false">'RA-HT'!$T$27</f>
        <v>-0.00710645684769329</v>
      </c>
      <c r="G24" s="56" t="n">
        <f aca="false">'RA-HT'!$U$27</f>
        <v>-0.00914102547478002</v>
      </c>
      <c r="H24" s="57" t="n">
        <f aca="false">'RA-HT'!$V$27</f>
        <v>-0.00374543676192352</v>
      </c>
      <c r="I24" s="55"/>
      <c r="J24" s="56"/>
      <c r="K24" s="56"/>
      <c r="L24" s="45"/>
      <c r="M24" s="45"/>
      <c r="N24" s="43"/>
      <c r="O24" s="43"/>
    </row>
    <row r="25" customFormat="false" ht="12.75" hidden="false" customHeight="true" outlineLevel="0" collapsed="false">
      <c r="A25" s="43"/>
      <c r="B25" s="70" t="s">
        <v>51</v>
      </c>
      <c r="C25" s="55" t="n">
        <f aca="false">'RA-MT'!$T$31</f>
        <v>-0.00626344662703349</v>
      </c>
      <c r="D25" s="56" t="n">
        <f aca="false">'RA-MT'!$U$31</f>
        <v>-0.0161353905585294</v>
      </c>
      <c r="E25" s="56" t="n">
        <f aca="false">'RA-MT'!$V$31</f>
        <v>-0.00529775261690335</v>
      </c>
      <c r="F25" s="59" t="n">
        <f aca="false">'RA-HT'!$T$31</f>
        <v>-0.0061584717668185</v>
      </c>
      <c r="G25" s="60" t="n">
        <f aca="false">'RA-HT'!$U$31</f>
        <v>-0.00724797252044274</v>
      </c>
      <c r="H25" s="61" t="n">
        <f aca="false">'RA-HT'!$V$31</f>
        <v>-0.00456963109655628</v>
      </c>
      <c r="I25" s="55"/>
      <c r="J25" s="56"/>
      <c r="K25" s="56"/>
      <c r="L25" s="45"/>
      <c r="M25" s="45"/>
      <c r="N25" s="43"/>
      <c r="O25" s="43"/>
    </row>
    <row r="26" customFormat="false" ht="12.75" hidden="false" customHeight="true" outlineLevel="0" collapsed="false">
      <c r="A26" s="43"/>
      <c r="B26" s="81" t="s">
        <v>13</v>
      </c>
      <c r="C26" s="63" t="n">
        <f aca="false">'RA-MT'!$T$91</f>
        <v>-0.00671155417104873</v>
      </c>
      <c r="D26" s="64" t="n">
        <f aca="false">'RA-MT'!$U$91</f>
        <v>-0.011979338477939</v>
      </c>
      <c r="E26" s="65" t="n">
        <f aca="false">'RA-MT'!$V$91</f>
        <v>-0.00618838604941661</v>
      </c>
      <c r="F26" s="63" t="n">
        <f aca="false">'RA-HT'!$T$91</f>
        <v>-0.00595217912142967</v>
      </c>
      <c r="G26" s="64" t="n">
        <f aca="false">'RA-HT'!$U$91</f>
        <v>-0.0089251640828386</v>
      </c>
      <c r="H26" s="66" t="n">
        <f aca="false">'RA-HT'!$V$91</f>
        <v>-0.00498046735339032</v>
      </c>
      <c r="I26" s="82"/>
      <c r="J26" s="83"/>
      <c r="K26" s="56"/>
      <c r="L26" s="45"/>
      <c r="M26" s="45"/>
      <c r="N26" s="43"/>
      <c r="O26" s="43"/>
    </row>
    <row r="27" customFormat="false" ht="12.75" hidden="false" customHeight="true" outlineLevel="0" collapsed="false">
      <c r="A27" s="43"/>
      <c r="B27" s="67" t="s">
        <v>16</v>
      </c>
      <c r="C27" s="68" t="n">
        <f aca="false">'RA-MT'!$AB$91</f>
        <v>1.02104493814869</v>
      </c>
      <c r="D27" s="68"/>
      <c r="E27" s="68"/>
      <c r="F27" s="69" t="n">
        <f aca="false">'RA-HT'!$AB$91</f>
        <v>1.0170020145563</v>
      </c>
      <c r="G27" s="69"/>
      <c r="H27" s="69"/>
      <c r="I27" s="84"/>
      <c r="J27" s="85"/>
      <c r="K27" s="85"/>
      <c r="L27" s="45"/>
      <c r="M27" s="45"/>
      <c r="N27" s="43"/>
      <c r="O27" s="43"/>
    </row>
    <row r="28" customFormat="false" ht="12.75" hidden="false" customHeight="true" outlineLevel="0" collapsed="false">
      <c r="A28" s="43"/>
      <c r="B28" s="70" t="s">
        <v>17</v>
      </c>
      <c r="C28" s="71" t="n">
        <f aca="false">'RA-MT'!$AA$91</f>
        <v>1.02005316058683</v>
      </c>
      <c r="D28" s="71"/>
      <c r="E28" s="71"/>
      <c r="F28" s="72" t="n">
        <f aca="false">'RA-HT'!$AA$91</f>
        <v>1.024361958538</v>
      </c>
      <c r="G28" s="72"/>
      <c r="H28" s="72"/>
      <c r="I28" s="84"/>
      <c r="J28" s="85"/>
      <c r="K28" s="85"/>
      <c r="L28" s="45"/>
      <c r="M28" s="45"/>
      <c r="N28" s="43"/>
      <c r="O28" s="43"/>
    </row>
    <row r="29" customFormat="false" ht="12.7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5"/>
      <c r="M29" s="45"/>
      <c r="N29" s="43"/>
      <c r="O29" s="43"/>
    </row>
    <row r="30" customFormat="false" ht="12.75" hidden="false" customHeight="true" outlineLevel="0" collapsed="false">
      <c r="A30" s="43"/>
      <c r="B30" s="43"/>
      <c r="C30" s="44" t="s">
        <v>26</v>
      </c>
      <c r="D30" s="44"/>
      <c r="E30" s="44"/>
      <c r="F30" s="44" t="s">
        <v>27</v>
      </c>
      <c r="G30" s="44"/>
      <c r="H30" s="44"/>
      <c r="I30" s="75"/>
      <c r="J30" s="76"/>
      <c r="K30" s="76"/>
      <c r="L30" s="45"/>
      <c r="M30" s="45"/>
      <c r="N30" s="43"/>
      <c r="O30" s="43"/>
    </row>
    <row r="31" customFormat="false" ht="12.75" hidden="false" customHeight="true" outlineLevel="0" collapsed="false">
      <c r="A31" s="43"/>
      <c r="B31" s="43"/>
      <c r="C31" s="47" t="s">
        <v>5</v>
      </c>
      <c r="D31" s="48" t="s">
        <v>6</v>
      </c>
      <c r="E31" s="48" t="s">
        <v>7</v>
      </c>
      <c r="F31" s="47" t="s">
        <v>5</v>
      </c>
      <c r="G31" s="48" t="s">
        <v>6</v>
      </c>
      <c r="H31" s="49" t="s">
        <v>7</v>
      </c>
      <c r="I31" s="78"/>
      <c r="J31" s="79"/>
      <c r="K31" s="79"/>
      <c r="L31" s="45"/>
      <c r="M31" s="45"/>
      <c r="N31" s="43"/>
      <c r="O31" s="43"/>
    </row>
    <row r="32" customFormat="false" ht="12.75" hidden="false" customHeight="true" outlineLevel="0" collapsed="false">
      <c r="A32" s="43"/>
      <c r="B32" s="67" t="s">
        <v>34</v>
      </c>
      <c r="C32" s="51" t="n">
        <f aca="false">'LB-MT'!$T$3</f>
        <v>-0.00288106172538483</v>
      </c>
      <c r="D32" s="52" t="n">
        <f aca="false">'LB-MT'!$U$3</f>
        <v>-0.00548085107443797</v>
      </c>
      <c r="E32" s="52" t="n">
        <f aca="false">'LB-MT'!$V$3</f>
        <v>-0.003919716057873</v>
      </c>
      <c r="F32" s="51" t="n">
        <f aca="false">'LB-HT'!$T$3</f>
        <v>-0.00315173603850971</v>
      </c>
      <c r="G32" s="52" t="n">
        <f aca="false">'LB-HT'!$U$3</f>
        <v>-0.00468252275891357</v>
      </c>
      <c r="H32" s="53" t="n">
        <f aca="false">'LB-HT'!$V$3</f>
        <v>-0.00303020229834072</v>
      </c>
      <c r="I32" s="55"/>
      <c r="J32" s="56"/>
      <c r="K32" s="56"/>
      <c r="L32" s="45"/>
      <c r="M32" s="45"/>
      <c r="N32" s="43"/>
      <c r="O32" s="43"/>
    </row>
    <row r="33" customFormat="false" ht="12.75" hidden="false" customHeight="true" outlineLevel="0" collapsed="false">
      <c r="A33" s="43"/>
      <c r="B33" s="77" t="s">
        <v>40</v>
      </c>
      <c r="C33" s="55" t="n">
        <f aca="false">'LB-MT'!$T$7</f>
        <v>-0.0116626710108682</v>
      </c>
      <c r="D33" s="56" t="n">
        <f aca="false">'LB-MT'!$U$7</f>
        <v>-0.0200902228658045</v>
      </c>
      <c r="E33" s="56" t="n">
        <f aca="false">'LB-MT'!$V$7</f>
        <v>-0.022703686203513</v>
      </c>
      <c r="F33" s="55" t="n">
        <f aca="false">'LB-HT'!$T$7</f>
        <v>-0.0101574242501262</v>
      </c>
      <c r="G33" s="56" t="n">
        <f aca="false">'LB-HT'!$U$7</f>
        <v>-0.0100337891029001</v>
      </c>
      <c r="H33" s="57" t="n">
        <f aca="false">'LB-HT'!$V$7</f>
        <v>-0.0135735573995552</v>
      </c>
      <c r="I33" s="55"/>
      <c r="J33" s="56"/>
      <c r="K33" s="56"/>
      <c r="L33" s="45"/>
      <c r="M33" s="45"/>
      <c r="N33" s="43"/>
      <c r="O33" s="43"/>
    </row>
    <row r="34" customFormat="false" ht="12.75" hidden="false" customHeight="true" outlineLevel="0" collapsed="false">
      <c r="A34" s="43"/>
      <c r="B34" s="77" t="s">
        <v>42</v>
      </c>
      <c r="C34" s="55" t="n">
        <f aca="false">'LB-MT'!$T$11</f>
        <v>-0.00467425495684937</v>
      </c>
      <c r="D34" s="56" t="n">
        <f aca="false">'LB-MT'!$U$11</f>
        <v>-0.0126529252734778</v>
      </c>
      <c r="E34" s="56" t="n">
        <f aca="false">'LB-MT'!$V$11</f>
        <v>-0.00747544076818962</v>
      </c>
      <c r="F34" s="55" t="n">
        <f aca="false">'LB-HT'!$T$11</f>
        <v>-0.00697525649609254</v>
      </c>
      <c r="G34" s="56" t="n">
        <f aca="false">'LB-HT'!$U$11</f>
        <v>-0.0187929748205379</v>
      </c>
      <c r="H34" s="57" t="n">
        <f aca="false">'LB-HT'!$V$11</f>
        <v>-0.00822390180024224</v>
      </c>
      <c r="I34" s="55"/>
      <c r="J34" s="56"/>
      <c r="K34" s="56"/>
      <c r="L34" s="45"/>
      <c r="M34" s="45"/>
      <c r="N34" s="43"/>
      <c r="O34" s="43"/>
    </row>
    <row r="35" customFormat="false" ht="12.75" hidden="false" customHeight="true" outlineLevel="0" collapsed="false">
      <c r="A35" s="43"/>
      <c r="B35" s="77" t="s">
        <v>44</v>
      </c>
      <c r="C35" s="55" t="n">
        <f aca="false">'LB-MT'!$T$15</f>
        <v>-0.00678440733646479</v>
      </c>
      <c r="D35" s="56" t="n">
        <f aca="false">'LB-MT'!$U$15</f>
        <v>-0.00532960350600997</v>
      </c>
      <c r="E35" s="56" t="n">
        <f aca="false">'LB-MT'!$V$15</f>
        <v>-0.00793854356416057</v>
      </c>
      <c r="F35" s="55" t="n">
        <f aca="false">'LB-HT'!$T$15</f>
        <v>-0.00595193818599082</v>
      </c>
      <c r="G35" s="56" t="n">
        <f aca="false">'LB-HT'!$U$15</f>
        <v>-0.00489248404534792</v>
      </c>
      <c r="H35" s="57" t="n">
        <f aca="false">'LB-HT'!$V$15</f>
        <v>-0.00572945983100626</v>
      </c>
      <c r="I35" s="55"/>
      <c r="J35" s="56"/>
      <c r="K35" s="56"/>
      <c r="L35" s="45"/>
      <c r="M35" s="45"/>
      <c r="N35" s="43"/>
      <c r="O35" s="43"/>
    </row>
    <row r="36" customFormat="false" ht="12.75" hidden="false" customHeight="true" outlineLevel="0" collapsed="false">
      <c r="A36" s="43"/>
      <c r="B36" s="77" t="s">
        <v>46</v>
      </c>
      <c r="C36" s="55" t="n">
        <f aca="false">'LB-MT'!$T$19</f>
        <v>-0.00791770381242085</v>
      </c>
      <c r="D36" s="56" t="n">
        <f aca="false">'LB-MT'!$U$19</f>
        <v>-0.0131366919152872</v>
      </c>
      <c r="E36" s="56" t="n">
        <f aca="false">'LB-MT'!$V$19</f>
        <v>-0.0119938534352598</v>
      </c>
      <c r="F36" s="55" t="n">
        <f aca="false">'LB-HT'!$T$19</f>
        <v>-0.00725151672607993</v>
      </c>
      <c r="G36" s="56" t="n">
        <f aca="false">'LB-HT'!$U$19</f>
        <v>-0.0109004745343003</v>
      </c>
      <c r="H36" s="57" t="n">
        <f aca="false">'LB-HT'!$V$19</f>
        <v>-0.00986718150565824</v>
      </c>
      <c r="I36" s="55"/>
      <c r="J36" s="56"/>
      <c r="K36" s="56"/>
      <c r="L36" s="45"/>
      <c r="M36" s="45"/>
      <c r="N36" s="43"/>
      <c r="O36" s="43"/>
    </row>
    <row r="37" customFormat="false" ht="12.75" hidden="false" customHeight="true" outlineLevel="0" collapsed="false">
      <c r="A37" s="43"/>
      <c r="B37" s="77" t="s">
        <v>48</v>
      </c>
      <c r="C37" s="55" t="n">
        <f aca="false">'LB-MT'!$T$23</f>
        <v>-0.00606180292182279</v>
      </c>
      <c r="D37" s="56" t="n">
        <f aca="false">'LB-MT'!$U$23</f>
        <v>-0.00574673353479538</v>
      </c>
      <c r="E37" s="56" t="n">
        <f aca="false">'LB-MT'!$V$23</f>
        <v>-0.00717095018259728</v>
      </c>
      <c r="F37" s="55" t="n">
        <f aca="false">'LB-HT'!$T$23</f>
        <v>-0.00274604004153323</v>
      </c>
      <c r="G37" s="56" t="n">
        <f aca="false">'LB-HT'!$U$23</f>
        <v>-0.00248354372660242</v>
      </c>
      <c r="H37" s="57" t="n">
        <f aca="false">'LB-HT'!$V$23</f>
        <v>-0.00260818716024502</v>
      </c>
      <c r="I37" s="55"/>
      <c r="J37" s="56"/>
      <c r="K37" s="56"/>
      <c r="L37" s="45"/>
      <c r="M37" s="45"/>
      <c r="N37" s="43"/>
      <c r="O37" s="43"/>
    </row>
    <row r="38" customFormat="false" ht="12.75" hidden="false" customHeight="true" outlineLevel="0" collapsed="false">
      <c r="A38" s="43"/>
      <c r="B38" s="77" t="s">
        <v>71</v>
      </c>
      <c r="C38" s="55" t="n">
        <f aca="false">'LB-MT'!$T$27</f>
        <v>-0.0245315731491118</v>
      </c>
      <c r="D38" s="56" t="n">
        <f aca="false">'LB-MT'!$U$27</f>
        <v>-0.019932803664158</v>
      </c>
      <c r="E38" s="56" t="n">
        <f aca="false">'LB-MT'!$V$27</f>
        <v>-0.0155302414451871</v>
      </c>
      <c r="F38" s="55" t="n">
        <f aca="false">'LB-HT'!$T$27</f>
        <v>-0.00729862112534996</v>
      </c>
      <c r="G38" s="56" t="n">
        <f aca="false">'LB-HT'!$U$27</f>
        <v>-0.00723519965657193</v>
      </c>
      <c r="H38" s="57" t="n">
        <f aca="false">'LB-HT'!$V$27</f>
        <v>-0.00559148565925638</v>
      </c>
      <c r="I38" s="55"/>
      <c r="J38" s="56"/>
      <c r="K38" s="56"/>
      <c r="L38" s="45"/>
      <c r="M38" s="45"/>
      <c r="N38" s="43"/>
      <c r="O38" s="43"/>
    </row>
    <row r="39" customFormat="false" ht="12.75" hidden="false" customHeight="true" outlineLevel="0" collapsed="false">
      <c r="A39" s="43"/>
      <c r="B39" s="70" t="s">
        <v>51</v>
      </c>
      <c r="C39" s="55" t="n">
        <f aca="false">'LB-MT'!$T$31</f>
        <v>-0.0105019218681053</v>
      </c>
      <c r="D39" s="56" t="n">
        <f aca="false">'LB-MT'!$U$31</f>
        <v>-0.0138721577456984</v>
      </c>
      <c r="E39" s="56" t="n">
        <f aca="false">'LB-MT'!$V$31</f>
        <v>-0.00960124471690638</v>
      </c>
      <c r="F39" s="59" t="n">
        <f aca="false">'LB-HT'!$T$31</f>
        <v>-0.00747410478916777</v>
      </c>
      <c r="G39" s="60" t="n">
        <f aca="false">'LB-HT'!$U$31</f>
        <v>-0.0070000608367069</v>
      </c>
      <c r="H39" s="61" t="n">
        <f aca="false">'LB-HT'!$V$31</f>
        <v>-0.00592222861815384</v>
      </c>
      <c r="I39" s="55"/>
      <c r="J39" s="56"/>
      <c r="K39" s="56"/>
      <c r="L39" s="45"/>
      <c r="M39" s="45"/>
      <c r="N39" s="43"/>
      <c r="O39" s="43"/>
    </row>
    <row r="40" customFormat="false" ht="12.75" hidden="false" customHeight="true" outlineLevel="0" collapsed="false">
      <c r="A40" s="43"/>
      <c r="B40" s="81" t="s">
        <v>13</v>
      </c>
      <c r="C40" s="63" t="n">
        <f aca="false">'LB-MT'!$T$91</f>
        <v>-0.00937692459762848</v>
      </c>
      <c r="D40" s="64" t="n">
        <f aca="false">'LB-MT'!$U$91</f>
        <v>-0.0120302486974587</v>
      </c>
      <c r="E40" s="65" t="n">
        <f aca="false">'LB-MT'!$V$91</f>
        <v>-0.0107917095467109</v>
      </c>
      <c r="F40" s="63" t="n">
        <f aca="false">'LB-HT'!$T$91</f>
        <v>-0.00637582970660627</v>
      </c>
      <c r="G40" s="64" t="n">
        <f aca="false">'LB-HT'!$U$91</f>
        <v>-0.00825263118523513</v>
      </c>
      <c r="H40" s="66" t="n">
        <f aca="false">'LB-HT'!$V$91</f>
        <v>-0.00681827553405724</v>
      </c>
      <c r="I40" s="82"/>
      <c r="J40" s="83"/>
      <c r="K40" s="56"/>
      <c r="L40" s="45"/>
      <c r="M40" s="45"/>
      <c r="N40" s="43"/>
      <c r="O40" s="43"/>
    </row>
    <row r="41" customFormat="false" ht="12.75" hidden="false" customHeight="true" outlineLevel="0" collapsed="false">
      <c r="A41" s="43"/>
      <c r="B41" s="67" t="s">
        <v>16</v>
      </c>
      <c r="C41" s="68" t="n">
        <f aca="false">'LB-MT'!$AB$91</f>
        <v>1.0152426699002</v>
      </c>
      <c r="D41" s="68"/>
      <c r="E41" s="68"/>
      <c r="F41" s="69" t="n">
        <f aca="false">'LB-HT'!$AB$91</f>
        <v>1.01187442267598</v>
      </c>
      <c r="G41" s="69"/>
      <c r="H41" s="69"/>
      <c r="I41" s="84"/>
      <c r="J41" s="85"/>
      <c r="K41" s="85"/>
      <c r="L41" s="45"/>
      <c r="M41" s="45"/>
      <c r="N41" s="43"/>
      <c r="O41" s="43"/>
    </row>
    <row r="42" customFormat="false" ht="12.75" hidden="false" customHeight="true" outlineLevel="0" collapsed="false">
      <c r="A42" s="43"/>
      <c r="B42" s="70" t="s">
        <v>17</v>
      </c>
      <c r="C42" s="71" t="n">
        <f aca="false">'LB-MT'!$AA$91</f>
        <v>1.01480557922654</v>
      </c>
      <c r="D42" s="71"/>
      <c r="E42" s="71"/>
      <c r="F42" s="72" t="n">
        <f aca="false">'LB-HT'!$AA$91</f>
        <v>1.029238591996</v>
      </c>
      <c r="G42" s="72"/>
      <c r="H42" s="72"/>
      <c r="I42" s="84"/>
      <c r="J42" s="85"/>
      <c r="K42" s="85"/>
      <c r="L42" s="45"/>
      <c r="M42" s="45"/>
      <c r="N42" s="43"/>
      <c r="O42" s="43"/>
    </row>
    <row r="43" customFormat="false" ht="16.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5"/>
      <c r="M43" s="45"/>
      <c r="N43" s="43"/>
      <c r="O43" s="43"/>
    </row>
  </sheetData>
  <mergeCells count="23">
    <mergeCell ref="C2:E2"/>
    <mergeCell ref="F2:H2"/>
    <mergeCell ref="I2:K2"/>
    <mergeCell ref="C13:E13"/>
    <mergeCell ref="F13:H13"/>
    <mergeCell ref="I13:K13"/>
    <mergeCell ref="C14:E14"/>
    <mergeCell ref="F14:H14"/>
    <mergeCell ref="I14:K14"/>
    <mergeCell ref="M14:N14"/>
    <mergeCell ref="C16:E16"/>
    <mergeCell ref="F16:H16"/>
    <mergeCell ref="M21:N21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C4:E12">
    <cfRule type="cellIs" priority="2" operator="greaterThan" aboveAverage="0" equalAverage="0" bottom="0" percent="0" rank="0" text="" dxfId="21">
      <formula>0.03</formula>
    </cfRule>
    <cfRule type="cellIs" priority="3" operator="lessThan" aboveAverage="0" equalAverage="0" bottom="0" percent="0" rank="0" text="" dxfId="22">
      <formula>-0.03</formula>
    </cfRule>
  </conditionalFormatting>
  <conditionalFormatting sqref="F4:H12">
    <cfRule type="cellIs" priority="4" operator="greaterThan" aboveAverage="0" equalAverage="0" bottom="0" percent="0" rank="0" text="" dxfId="23">
      <formula>0.03</formula>
    </cfRule>
    <cfRule type="cellIs" priority="5" operator="lessThan" aboveAverage="0" equalAverage="0" bottom="0" percent="0" rank="0" text="" dxfId="24">
      <formula>-0.03</formula>
    </cfRule>
  </conditionalFormatting>
  <conditionalFormatting sqref="C18:E26">
    <cfRule type="cellIs" priority="6" operator="greaterThan" aboveAverage="0" equalAverage="0" bottom="0" percent="0" rank="0" text="" dxfId="25">
      <formula>0.03</formula>
    </cfRule>
    <cfRule type="cellIs" priority="7" operator="lessThan" aboveAverage="0" equalAverage="0" bottom="0" percent="0" rank="0" text="" dxfId="26">
      <formula>-0.03</formula>
    </cfRule>
  </conditionalFormatting>
  <conditionalFormatting sqref="F18:H26">
    <cfRule type="cellIs" priority="8" operator="greaterThan" aboveAverage="0" equalAverage="0" bottom="0" percent="0" rank="0" text="" dxfId="27">
      <formula>0.03</formula>
    </cfRule>
    <cfRule type="cellIs" priority="9" operator="lessThan" aboveAverage="0" equalAverage="0" bottom="0" percent="0" rank="0" text="" dxfId="28">
      <formula>-0.03</formula>
    </cfRule>
  </conditionalFormatting>
  <conditionalFormatting sqref="C32:E40">
    <cfRule type="cellIs" priority="10" operator="greaterThan" aboveAverage="0" equalAverage="0" bottom="0" percent="0" rank="0" text="" dxfId="29">
      <formula>0.03</formula>
    </cfRule>
    <cfRule type="cellIs" priority="11" operator="lessThan" aboveAverage="0" equalAverage="0" bottom="0" percent="0" rank="0" text="" dxfId="30">
      <formula>-0.03</formula>
    </cfRule>
  </conditionalFormatting>
  <conditionalFormatting sqref="F32:H40">
    <cfRule type="cellIs" priority="12" operator="greaterThan" aboveAverage="0" equalAverage="0" bottom="0" percent="0" rank="0" text="" dxfId="31">
      <formula>0.03</formula>
    </cfRule>
    <cfRule type="cellIs" priority="13" operator="lessThan" aboveAverage="0" equalAverage="0" bottom="0" percent="0" rank="0" text="" dxfId="32">
      <formula>-0.03</formula>
    </cfRule>
  </conditionalFormatting>
  <conditionalFormatting sqref="I4:K12">
    <cfRule type="cellIs" priority="14" operator="greaterThan" aboveAverage="0" equalAverage="0" bottom="0" percent="0" rank="0" text="" dxfId="33">
      <formula>0.03</formula>
    </cfRule>
    <cfRule type="cellIs" priority="15" operator="lessThan" aboveAverage="0" equalAverage="0" bottom="0" percent="0" rank="0" text="" dxfId="34">
      <formula>-0.03</formula>
    </cfRule>
  </conditionalFormatting>
  <conditionalFormatting sqref="I18:K26">
    <cfRule type="cellIs" priority="16" operator="greaterThan" aboveAverage="0" equalAverage="0" bottom="0" percent="0" rank="0" text="" dxfId="35">
      <formula>0.03</formula>
    </cfRule>
    <cfRule type="cellIs" priority="17" operator="lessThan" aboveAverage="0" equalAverage="0" bottom="0" percent="0" rank="0" text="" dxfId="36">
      <formula>-0.03</formula>
    </cfRule>
  </conditionalFormatting>
  <conditionalFormatting sqref="I32:K40">
    <cfRule type="cellIs" priority="18" operator="greaterThan" aboveAverage="0" equalAverage="0" bottom="0" percent="0" rank="0" text="" dxfId="37">
      <formula>0.03</formula>
    </cfRule>
    <cfRule type="cellIs" priority="19" operator="lessThan" aboveAverage="0" equalAverage="0" bottom="0" percent="0" rank="0" text="" dxfId="38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6.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37.75"/>
    <col collapsed="false" customWidth="true" hidden="false" outlineLevel="0" max="13" min="13" style="0" width="10.88"/>
    <col collapsed="false" customWidth="true" hidden="false" outlineLevel="0" max="14" min="14" style="0" width="34"/>
  </cols>
  <sheetData>
    <row r="1" customFormat="false" ht="12.7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2.75" hidden="false" customHeight="true" outlineLevel="0" collapsed="false">
      <c r="A2" s="43"/>
      <c r="B2" s="43"/>
      <c r="C2" s="44" t="s">
        <v>0</v>
      </c>
      <c r="D2" s="44"/>
      <c r="E2" s="44"/>
      <c r="F2" s="44" t="s">
        <v>1</v>
      </c>
      <c r="G2" s="44"/>
      <c r="H2" s="44"/>
      <c r="I2" s="44" t="s">
        <v>70</v>
      </c>
      <c r="J2" s="44"/>
      <c r="K2" s="44"/>
      <c r="L2" s="45"/>
      <c r="M2" s="46" t="s">
        <v>3</v>
      </c>
      <c r="N2" s="46" t="str">
        <f aca="false">MACROMIRROR(Summary!$N$2)</f>
        <v>HM-10.1_RExt3.0</v>
      </c>
      <c r="O2" s="43"/>
    </row>
    <row r="3" customFormat="false" ht="12.75" hidden="false" customHeight="true" outlineLevel="0" collapsed="false">
      <c r="A3" s="43"/>
      <c r="B3" s="43"/>
      <c r="C3" s="47" t="s">
        <v>5</v>
      </c>
      <c r="D3" s="48" t="s">
        <v>6</v>
      </c>
      <c r="E3" s="48" t="s">
        <v>7</v>
      </c>
      <c r="F3" s="47" t="s">
        <v>5</v>
      </c>
      <c r="G3" s="48" t="s">
        <v>6</v>
      </c>
      <c r="H3" s="49" t="s">
        <v>7</v>
      </c>
      <c r="I3" s="47" t="s">
        <v>5</v>
      </c>
      <c r="J3" s="48" t="s">
        <v>6</v>
      </c>
      <c r="K3" s="49" t="s">
        <v>7</v>
      </c>
      <c r="L3" s="45"/>
      <c r="M3" s="46" t="s">
        <v>8</v>
      </c>
      <c r="N3" s="46" t="str">
        <f aca="false">MACROMIRROR(Summary!$N$3)</f>
        <v>JCTVC-N0246</v>
      </c>
      <c r="O3" s="43"/>
    </row>
    <row r="4" customFormat="false" ht="12.75" hidden="false" customHeight="true" outlineLevel="0" collapsed="false">
      <c r="A4" s="43"/>
      <c r="B4" s="86" t="s">
        <v>52</v>
      </c>
      <c r="C4" s="51" t="n">
        <f aca="false">'AI-MT'!$T$35</f>
        <v>-0.00322781851975307</v>
      </c>
      <c r="D4" s="52" t="n">
        <f aca="false">'AI-MT'!$U$35</f>
        <v>-0.00191893208656846</v>
      </c>
      <c r="E4" s="52" t="n">
        <f aca="false">'AI-MT'!$V$35</f>
        <v>-0.00352936930095937</v>
      </c>
      <c r="F4" s="51" t="n">
        <f aca="false">'AI-HT'!$T$35</f>
        <v>-0.00234052394048878</v>
      </c>
      <c r="G4" s="52" t="n">
        <f aca="false">'AI-HT'!$U$35</f>
        <v>-0.00141614281533997</v>
      </c>
      <c r="H4" s="53" t="n">
        <f aca="false">'AI-HT'!$V$35</f>
        <v>-0.00235610527837182</v>
      </c>
      <c r="I4" s="51" t="n">
        <f aca="false">'AI-SHT'!$T$35</f>
        <v>-0.00157330687210511</v>
      </c>
      <c r="J4" s="52" t="n">
        <f aca="false">'AI-SHT'!$U$35</f>
        <v>-0.000971270741563113</v>
      </c>
      <c r="K4" s="53" t="n">
        <f aca="false">'AI-SHT'!$V$35</f>
        <v>-0.00215818837197468</v>
      </c>
      <c r="L4" s="45"/>
      <c r="M4" s="43"/>
      <c r="N4" s="43"/>
      <c r="O4" s="43"/>
    </row>
    <row r="5" customFormat="false" ht="12.75" hidden="false" customHeight="true" outlineLevel="0" collapsed="false">
      <c r="A5" s="43"/>
      <c r="B5" s="87" t="s">
        <v>57</v>
      </c>
      <c r="C5" s="55" t="n">
        <f aca="false">'AI-MT'!$T$39</f>
        <v>-0.00331497157209715</v>
      </c>
      <c r="D5" s="56" t="n">
        <f aca="false">'AI-MT'!$U$39</f>
        <v>-0.00131171924862727</v>
      </c>
      <c r="E5" s="56" t="n">
        <f aca="false">'AI-MT'!$V$39</f>
        <v>-0.00189270906251482</v>
      </c>
      <c r="F5" s="55" t="n">
        <f aca="false">'AI-HT'!$T$39</f>
        <v>-0.00259047050543526</v>
      </c>
      <c r="G5" s="56" t="n">
        <f aca="false">'AI-HT'!$U$39</f>
        <v>-0.0015338757488006</v>
      </c>
      <c r="H5" s="57" t="n">
        <f aca="false">'AI-HT'!$V$39</f>
        <v>-0.000990606301281005</v>
      </c>
      <c r="I5" s="55" t="n">
        <f aca="false">'AI-SHT'!$T$39</f>
        <v>-0.00167448933863124</v>
      </c>
      <c r="J5" s="56" t="n">
        <f aca="false">'AI-SHT'!$U$39</f>
        <v>-0.00106471786555185</v>
      </c>
      <c r="K5" s="57" t="n">
        <f aca="false">'AI-SHT'!$V$39</f>
        <v>-0.000632044713324231</v>
      </c>
      <c r="L5" s="45"/>
      <c r="M5" s="43"/>
      <c r="N5" s="43"/>
      <c r="O5" s="43"/>
    </row>
    <row r="6" customFormat="false" ht="12.75" hidden="false" customHeight="true" outlineLevel="0" collapsed="false">
      <c r="A6" s="43"/>
      <c r="B6" s="87" t="s">
        <v>58</v>
      </c>
      <c r="C6" s="55" t="n">
        <f aca="false">'AI-MT'!$T$43</f>
        <v>-0.00200461578232547</v>
      </c>
      <c r="D6" s="56" t="n">
        <f aca="false">'AI-MT'!$U$43</f>
        <v>-0.00542763547519132</v>
      </c>
      <c r="E6" s="56" t="n">
        <f aca="false">'AI-MT'!$V$43</f>
        <v>-0.00697701059836942</v>
      </c>
      <c r="F6" s="55" t="n">
        <f aca="false">'AI-HT'!$T$43</f>
        <v>-0.00163566625488298</v>
      </c>
      <c r="G6" s="56" t="n">
        <f aca="false">'AI-HT'!$U$43</f>
        <v>-0.00366478108839974</v>
      </c>
      <c r="H6" s="57" t="n">
        <f aca="false">'AI-HT'!$V$43</f>
        <v>-0.00720857874890879</v>
      </c>
      <c r="I6" s="55" t="n">
        <f aca="false">'AI-SHT'!$T$43</f>
        <v>-0.00102370608827218</v>
      </c>
      <c r="J6" s="56" t="n">
        <f aca="false">'AI-SHT'!$U$43</f>
        <v>-0.0024829665741094</v>
      </c>
      <c r="K6" s="57" t="n">
        <f aca="false">'AI-SHT'!$V$43</f>
        <v>-0.00653878038967393</v>
      </c>
      <c r="L6" s="45"/>
      <c r="M6" s="43"/>
      <c r="N6" s="43"/>
      <c r="O6" s="43"/>
    </row>
    <row r="7" customFormat="false" ht="12.75" hidden="false" customHeight="true" outlineLevel="0" collapsed="false">
      <c r="A7" s="43"/>
      <c r="B7" s="87" t="s">
        <v>59</v>
      </c>
      <c r="C7" s="55" t="n">
        <f aca="false">'AI-MT'!$T$47</f>
        <v>-0.00300595460587028</v>
      </c>
      <c r="D7" s="56" t="n">
        <f aca="false">'AI-MT'!$U$47</f>
        <v>-0.00573160026099095</v>
      </c>
      <c r="E7" s="56" t="n">
        <f aca="false">'AI-MT'!$V$47</f>
        <v>-0.00477427123997454</v>
      </c>
      <c r="F7" s="55" t="n">
        <f aca="false">'AI-HT'!$T$47</f>
        <v>-0.00225734795098964</v>
      </c>
      <c r="G7" s="56" t="n">
        <f aca="false">'AI-HT'!$U$47</f>
        <v>-0.00385426988919579</v>
      </c>
      <c r="H7" s="57" t="n">
        <f aca="false">'AI-HT'!$V$47</f>
        <v>-0.00325100919288734</v>
      </c>
      <c r="I7" s="55" t="n">
        <f aca="false">'AI-SHT'!$T$47</f>
        <v>-0.00166334240221844</v>
      </c>
      <c r="J7" s="56" t="n">
        <f aca="false">'AI-SHT'!$U$47</f>
        <v>-0.0021633422510231</v>
      </c>
      <c r="K7" s="57" t="n">
        <f aca="false">'AI-SHT'!$V$47</f>
        <v>-0.00264639728538485</v>
      </c>
      <c r="L7" s="45"/>
      <c r="M7" s="43"/>
      <c r="N7" s="43"/>
      <c r="O7" s="43"/>
    </row>
    <row r="8" customFormat="false" ht="12.75" hidden="false" customHeight="true" outlineLevel="0" collapsed="false">
      <c r="A8" s="43"/>
      <c r="B8" s="87" t="s">
        <v>60</v>
      </c>
      <c r="C8" s="55" t="n">
        <f aca="false">'AI-MT'!$T$51</f>
        <v>-0.00382145972196379</v>
      </c>
      <c r="D8" s="56" t="n">
        <f aca="false">'AI-MT'!$U$51</f>
        <v>-0.00332471522400535</v>
      </c>
      <c r="E8" s="56" t="n">
        <f aca="false">'AI-MT'!$V$51</f>
        <v>-0.00305193472545606</v>
      </c>
      <c r="F8" s="55" t="n">
        <f aca="false">'AI-HT'!$T$51</f>
        <v>-0.0031484552707568</v>
      </c>
      <c r="G8" s="56" t="n">
        <f aca="false">'AI-HT'!$U$51</f>
        <v>-0.0031458953831377</v>
      </c>
      <c r="H8" s="57" t="n">
        <f aca="false">'AI-HT'!$V$51</f>
        <v>-0.00301509772707731</v>
      </c>
      <c r="I8" s="55" t="n">
        <f aca="false">'AI-SHT'!$T$51</f>
        <v>-0.00258318637416144</v>
      </c>
      <c r="J8" s="56" t="n">
        <f aca="false">'AI-SHT'!$U$51</f>
        <v>-0.00343356749160539</v>
      </c>
      <c r="K8" s="57" t="n">
        <f aca="false">'AI-SHT'!$V$51</f>
        <v>-0.00311755058167085</v>
      </c>
      <c r="L8" s="45"/>
      <c r="M8" s="43"/>
      <c r="N8" s="43"/>
      <c r="O8" s="43"/>
    </row>
    <row r="9" customFormat="false" ht="12.75" hidden="false" customHeight="true" outlineLevel="0" collapsed="false">
      <c r="A9" s="43"/>
      <c r="B9" s="87" t="s">
        <v>61</v>
      </c>
      <c r="C9" s="55" t="n">
        <f aca="false">'AI-MT'!$T$55</f>
        <v>-0.0028049300163947</v>
      </c>
      <c r="D9" s="56" t="n">
        <f aca="false">'AI-MT'!$U$55</f>
        <v>-0.000409785698349485</v>
      </c>
      <c r="E9" s="56" t="n">
        <f aca="false">'AI-MT'!$V$55</f>
        <v>-0.00341331617317675</v>
      </c>
      <c r="F9" s="55" t="n">
        <f aca="false">'AI-HT'!$T$55</f>
        <v>-0.00260438739175006</v>
      </c>
      <c r="G9" s="56" t="n">
        <f aca="false">'AI-HT'!$U$55</f>
        <v>-0.000405303927935585</v>
      </c>
      <c r="H9" s="57" t="n">
        <f aca="false">'AI-HT'!$V$55</f>
        <v>-0.00209063726211445</v>
      </c>
      <c r="I9" s="55" t="n">
        <f aca="false">'AI-SHT'!$T$55</f>
        <v>-0.00137124285899148</v>
      </c>
      <c r="J9" s="56" t="n">
        <f aca="false">'AI-SHT'!$U$55</f>
        <v>-0.000470199584864384</v>
      </c>
      <c r="K9" s="57" t="n">
        <f aca="false">'AI-SHT'!$V$55</f>
        <v>-0.00124784098202824</v>
      </c>
      <c r="L9" s="45"/>
      <c r="M9" s="46" t="s">
        <v>14</v>
      </c>
      <c r="N9" s="43"/>
      <c r="O9" s="43"/>
    </row>
    <row r="10" customFormat="false" ht="12.75" hidden="false" customHeight="true" outlineLevel="0" collapsed="false">
      <c r="A10" s="43"/>
      <c r="B10" s="88" t="s">
        <v>62</v>
      </c>
      <c r="C10" s="55" t="n">
        <f aca="false">'AI-MT'!$T$59</f>
        <v>-0.0016514767236312</v>
      </c>
      <c r="D10" s="56" t="n">
        <f aca="false">'AI-MT'!$U$59</f>
        <v>-0.0017527613106515</v>
      </c>
      <c r="E10" s="56" t="n">
        <f aca="false">'AI-MT'!$V$59</f>
        <v>-0.00290889181796905</v>
      </c>
      <c r="F10" s="55" t="n">
        <f aca="false">'AI-HT'!$T$59</f>
        <v>-0.00113795518822191</v>
      </c>
      <c r="G10" s="56" t="n">
        <f aca="false">'AI-HT'!$U$59</f>
        <v>-0.000528864914136507</v>
      </c>
      <c r="H10" s="57" t="n">
        <f aca="false">'AI-HT'!$V$59</f>
        <v>-0.000920043456378195</v>
      </c>
      <c r="I10" s="55" t="n">
        <f aca="false">'AI-SHT'!$T$59</f>
        <v>-0.000696500908160425</v>
      </c>
      <c r="J10" s="56" t="n">
        <f aca="false">'AI-SHT'!$U$59</f>
        <v>-0.000188695446983633</v>
      </c>
      <c r="K10" s="57" t="n">
        <f aca="false">'AI-SHT'!$V$59</f>
        <v>-0.000429038457191777</v>
      </c>
      <c r="L10" s="45"/>
      <c r="M10" s="43"/>
      <c r="N10" s="43"/>
      <c r="O10" s="43"/>
    </row>
    <row r="11" customFormat="false" ht="12.75" hidden="false" customHeight="true" outlineLevel="0" collapsed="false">
      <c r="A11" s="43"/>
      <c r="B11" s="62" t="s">
        <v>13</v>
      </c>
      <c r="C11" s="63" t="n">
        <f aca="false">'AI-MT'!$T$92</f>
        <v>-0.00283303242029081</v>
      </c>
      <c r="D11" s="64" t="n">
        <f aca="false">'AI-MT'!$U$92</f>
        <v>-0.00283959275776919</v>
      </c>
      <c r="E11" s="65" t="n">
        <f aca="false">'AI-MT'!$V$92</f>
        <v>-0.00379250041691714</v>
      </c>
      <c r="F11" s="63" t="n">
        <f aca="false">'AI-HT'!$T$92</f>
        <v>-0.00224497235750363</v>
      </c>
      <c r="G11" s="64" t="n">
        <f aca="false">'AI-HT'!$U$92</f>
        <v>-0.00207844768099227</v>
      </c>
      <c r="H11" s="66" t="n">
        <f aca="false">'AI-HT'!$V$92</f>
        <v>-0.00283315399528842</v>
      </c>
      <c r="I11" s="63" t="n">
        <f aca="false">'AI-SHT'!$T$92</f>
        <v>-0.00151225354893433</v>
      </c>
      <c r="J11" s="64" t="n">
        <f aca="false">'AI-SHT'!$U$92</f>
        <v>-0.00153925142224298</v>
      </c>
      <c r="K11" s="66" t="n">
        <f aca="false">'AI-SHT'!$V$92</f>
        <v>-0.00239569154017836</v>
      </c>
      <c r="L11" s="45"/>
      <c r="M11" s="43"/>
      <c r="N11" s="43"/>
      <c r="O11" s="43"/>
    </row>
    <row r="12" customFormat="false" ht="12.75" hidden="false" customHeight="true" outlineLevel="0" collapsed="false">
      <c r="A12" s="43"/>
      <c r="B12" s="67" t="s">
        <v>16</v>
      </c>
      <c r="C12" s="68" t="n">
        <f aca="false">'AI-MT'!$AB$92</f>
        <v>1.06092747635021</v>
      </c>
      <c r="D12" s="68"/>
      <c r="E12" s="68"/>
      <c r="F12" s="69" t="n">
        <f aca="false">'AI-HT'!$AB$92</f>
        <v>1.05669801196596</v>
      </c>
      <c r="G12" s="69"/>
      <c r="H12" s="69"/>
      <c r="I12" s="69" t="n">
        <f aca="false">'AI-SHT'!$AB$92</f>
        <v>1.04929265548758</v>
      </c>
      <c r="J12" s="69"/>
      <c r="K12" s="69"/>
      <c r="L12" s="45"/>
      <c r="M12" s="43"/>
      <c r="N12" s="43"/>
      <c r="O12" s="43"/>
    </row>
    <row r="13" customFormat="false" ht="12.75" hidden="false" customHeight="true" outlineLevel="0" collapsed="false">
      <c r="A13" s="43"/>
      <c r="B13" s="70" t="s">
        <v>17</v>
      </c>
      <c r="C13" s="71" t="n">
        <f aca="false">'AI-MT'!$AA$92</f>
        <v>1.03484264988647</v>
      </c>
      <c r="D13" s="71"/>
      <c r="E13" s="71"/>
      <c r="F13" s="72" t="n">
        <f aca="false">'AI-HT'!$AA$92</f>
        <v>1.03754379217373</v>
      </c>
      <c r="G13" s="72"/>
      <c r="H13" s="72"/>
      <c r="I13" s="72" t="n">
        <f aca="false">'AI-SHT'!$AA$92</f>
        <v>1.03783329292453</v>
      </c>
      <c r="J13" s="72"/>
      <c r="K13" s="72"/>
      <c r="L13" s="45"/>
      <c r="M13" s="73" t="str">
        <f aca="false">MACROMIRROR(Summary!$M$16)</f>
        <v>PC Cluster configuration</v>
      </c>
      <c r="N13" s="73"/>
      <c r="O13" s="43"/>
    </row>
    <row r="14" customFormat="false" ht="12.75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74"/>
      <c r="J14" s="74"/>
      <c r="K14" s="74"/>
      <c r="L14" s="45"/>
      <c r="M14" s="50" t="str">
        <f aca="false">MACROMIRROR(Summary!M17)</f>
        <v>OS</v>
      </c>
      <c r="N14" s="67" t="e">
        <f aca="false">MACROMIRROR(Summary!N17)</f>
        <v>#VALUE!</v>
      </c>
      <c r="O14" s="43"/>
    </row>
    <row r="15" customFormat="false" ht="12.75" hidden="false" customHeight="true" outlineLevel="0" collapsed="false">
      <c r="A15" s="43"/>
      <c r="B15" s="43"/>
      <c r="C15" s="44" t="s">
        <v>18</v>
      </c>
      <c r="D15" s="44"/>
      <c r="E15" s="44"/>
      <c r="F15" s="44" t="s">
        <v>19</v>
      </c>
      <c r="G15" s="44"/>
      <c r="H15" s="44"/>
      <c r="I15" s="75"/>
      <c r="J15" s="76"/>
      <c r="K15" s="76"/>
      <c r="L15" s="45"/>
      <c r="M15" s="54" t="str">
        <f aca="false">MACROMIRROR(Summary!M18)</f>
        <v>Compiler</v>
      </c>
      <c r="N15" s="77" t="e">
        <f aca="false">MACROMIRROR(Summary!N18)</f>
        <v>#VALUE!</v>
      </c>
      <c r="O15" s="43"/>
    </row>
    <row r="16" customFormat="false" ht="12.75" hidden="false" customHeight="true" outlineLevel="0" collapsed="false">
      <c r="A16" s="43"/>
      <c r="B16" s="43"/>
      <c r="C16" s="47" t="s">
        <v>5</v>
      </c>
      <c r="D16" s="48" t="s">
        <v>6</v>
      </c>
      <c r="E16" s="48" t="s">
        <v>7</v>
      </c>
      <c r="F16" s="47" t="s">
        <v>5</v>
      </c>
      <c r="G16" s="48" t="s">
        <v>6</v>
      </c>
      <c r="H16" s="49" t="s">
        <v>7</v>
      </c>
      <c r="I16" s="78"/>
      <c r="J16" s="79"/>
      <c r="K16" s="79"/>
      <c r="L16" s="45"/>
      <c r="M16" s="54" t="str">
        <f aca="false">MACROMIRROR(Summary!M19)</f>
        <v>CPU</v>
      </c>
      <c r="N16" s="77" t="e">
        <f aca="false">MACROMIRROR(Summary!N19)</f>
        <v>#VALUE!</v>
      </c>
      <c r="O16" s="43"/>
    </row>
    <row r="17" customFormat="false" ht="12.75" hidden="false" customHeight="true" outlineLevel="0" collapsed="false">
      <c r="A17" s="43"/>
      <c r="B17" s="86" t="s">
        <v>52</v>
      </c>
      <c r="C17" s="51" t="n">
        <f aca="false">'RA-MT'!$T$35</f>
        <v>-0.00248364872122686</v>
      </c>
      <c r="D17" s="52" t="n">
        <f aca="false">'RA-MT'!$U$35</f>
        <v>-0.00907078133961214</v>
      </c>
      <c r="E17" s="52" t="n">
        <f aca="false">'RA-MT'!$V$35</f>
        <v>-0.00313673519600133</v>
      </c>
      <c r="F17" s="51" t="n">
        <f aca="false">'RA-HT'!$T$35</f>
        <v>-0.00252387254951225</v>
      </c>
      <c r="G17" s="52" t="n">
        <f aca="false">'RA-HT'!$U$35</f>
        <v>-0.00678678786994769</v>
      </c>
      <c r="H17" s="53" t="n">
        <f aca="false">'RA-HT'!$V$35</f>
        <v>-0.00160370688448419</v>
      </c>
      <c r="I17" s="55"/>
      <c r="J17" s="56"/>
      <c r="K17" s="56"/>
      <c r="L17" s="45"/>
      <c r="M17" s="54" t="str">
        <f aca="false">MACROMIRROR(Summary!M20)</f>
        <v>RAM</v>
      </c>
      <c r="N17" s="77" t="e">
        <f aca="false">MACROMIRROR(Summary!N20)</f>
        <v>#VALUE!</v>
      </c>
      <c r="O17" s="43"/>
    </row>
    <row r="18" customFormat="false" ht="12.75" hidden="false" customHeight="true" outlineLevel="0" collapsed="false">
      <c r="A18" s="43"/>
      <c r="B18" s="87" t="s">
        <v>57</v>
      </c>
      <c r="C18" s="55" t="n">
        <f aca="false">'RA-MT'!$T$39</f>
        <v>-0.00482561938453563</v>
      </c>
      <c r="D18" s="56" t="n">
        <f aca="false">'RA-MT'!$U$39</f>
        <v>-0.0250303674528873</v>
      </c>
      <c r="E18" s="56" t="n">
        <f aca="false">'RA-MT'!$V$39</f>
        <v>-0.0035765874795709</v>
      </c>
      <c r="F18" s="55" t="n">
        <f aca="false">'RA-HT'!$T$39</f>
        <v>-0.00809118296188749</v>
      </c>
      <c r="G18" s="56" t="n">
        <f aca="false">'RA-HT'!$U$39</f>
        <v>-0.0224065697016304</v>
      </c>
      <c r="H18" s="57" t="n">
        <f aca="false">'RA-HT'!$V$39</f>
        <v>-0.0025188538226355</v>
      </c>
      <c r="I18" s="55"/>
      <c r="J18" s="56"/>
      <c r="K18" s="56"/>
      <c r="L18" s="45"/>
      <c r="M18" s="54" t="str">
        <f aca="false">MACROMIRROR(Summary!M21)</f>
        <v>HD</v>
      </c>
      <c r="N18" s="77" t="e">
        <f aca="false">MACROMIRROR(Summary!N21)</f>
        <v>#VALUE!</v>
      </c>
      <c r="O18" s="43"/>
    </row>
    <row r="19" customFormat="false" ht="12.75" hidden="false" customHeight="true" outlineLevel="0" collapsed="false">
      <c r="A19" s="43"/>
      <c r="B19" s="87" t="s">
        <v>58</v>
      </c>
      <c r="C19" s="55" t="n">
        <f aca="false">'RA-MT'!$T$43</f>
        <v>-0.00250166351217762</v>
      </c>
      <c r="D19" s="56" t="n">
        <f aca="false">'RA-MT'!$U$43</f>
        <v>-0.00836488313672856</v>
      </c>
      <c r="E19" s="56" t="n">
        <f aca="false">'RA-MT'!$V$43</f>
        <v>-0.00580694478810095</v>
      </c>
      <c r="F19" s="55" t="n">
        <f aca="false">'RA-HT'!$T$43</f>
        <v>-0.00376503665057359</v>
      </c>
      <c r="G19" s="56" t="n">
        <f aca="false">'RA-HT'!$U$43</f>
        <v>-0.01157003041067</v>
      </c>
      <c r="H19" s="57" t="n">
        <f aca="false">'RA-HT'!$V$43</f>
        <v>0.000352233310314309</v>
      </c>
      <c r="I19" s="55"/>
      <c r="J19" s="56"/>
      <c r="K19" s="56"/>
      <c r="L19" s="45"/>
      <c r="M19" s="58" t="str">
        <f aca="false">MACROMIRROR(Summary!M22)</f>
        <v>Processes</v>
      </c>
      <c r="N19" s="70" t="e">
        <f aca="false">MACROMIRROR(Summary!N22)</f>
        <v>#VALUE!</v>
      </c>
      <c r="O19" s="43"/>
    </row>
    <row r="20" customFormat="false" ht="12.75" hidden="false" customHeight="true" outlineLevel="0" collapsed="false">
      <c r="A20" s="43"/>
      <c r="B20" s="87" t="s">
        <v>59</v>
      </c>
      <c r="C20" s="55" t="n">
        <f aca="false">'RA-MT'!$T$47</f>
        <v>-0.00288778921999933</v>
      </c>
      <c r="D20" s="56" t="n">
        <f aca="false">'RA-MT'!$U$47</f>
        <v>-0.00550309608763622</v>
      </c>
      <c r="E20" s="56" t="n">
        <f aca="false">'RA-MT'!$V$47</f>
        <v>0.000547795441751209</v>
      </c>
      <c r="F20" s="55" t="n">
        <f aca="false">'RA-HT'!$T$47</f>
        <v>-0.00325171803864022</v>
      </c>
      <c r="G20" s="56" t="n">
        <f aca="false">'RA-HT'!$U$47</f>
        <v>-0.00303945744831724</v>
      </c>
      <c r="H20" s="57" t="n">
        <f aca="false">'RA-HT'!$V$47</f>
        <v>0.00271740281514377</v>
      </c>
      <c r="I20" s="55"/>
      <c r="J20" s="56"/>
      <c r="K20" s="56"/>
      <c r="L20" s="45"/>
      <c r="M20" s="80" t="str">
        <f aca="false">MACROMIRROR(Summary!$M$23)</f>
        <v>Encoder &amp; decoder configured to output yuv files.</v>
      </c>
      <c r="N20" s="80"/>
      <c r="O20" s="43"/>
    </row>
    <row r="21" customFormat="false" ht="12.75" hidden="false" customHeight="true" outlineLevel="0" collapsed="false">
      <c r="A21" s="43"/>
      <c r="B21" s="87" t="s">
        <v>60</v>
      </c>
      <c r="C21" s="55" t="n">
        <f aca="false">'RA-MT'!$T$51</f>
        <v>-0.00207383112015913</v>
      </c>
      <c r="D21" s="56" t="n">
        <f aca="false">'RA-MT'!$U$51</f>
        <v>-0.00173845088474356</v>
      </c>
      <c r="E21" s="56" t="n">
        <f aca="false">'RA-MT'!$V$51</f>
        <v>-0.000727220098270864</v>
      </c>
      <c r="F21" s="55" t="n">
        <f aca="false">'RA-HT'!$T$51</f>
        <v>-0.00180430482436178</v>
      </c>
      <c r="G21" s="56" t="n">
        <f aca="false">'RA-HT'!$U$51</f>
        <v>-0.00132160014500926</v>
      </c>
      <c r="H21" s="57" t="n">
        <f aca="false">'RA-HT'!$V$51</f>
        <v>-0.000532638513325079</v>
      </c>
      <c r="I21" s="55"/>
      <c r="J21" s="56"/>
      <c r="K21" s="56"/>
      <c r="L21" s="45"/>
      <c r="M21" s="45"/>
      <c r="N21" s="43"/>
      <c r="O21" s="43"/>
    </row>
    <row r="22" customFormat="false" ht="12.75" hidden="false" customHeight="true" outlineLevel="0" collapsed="false">
      <c r="A22" s="43"/>
      <c r="B22" s="87" t="s">
        <v>61</v>
      </c>
      <c r="C22" s="55" t="n">
        <f aca="false">'RA-MT'!$T$55</f>
        <v>-0.00705622393174032</v>
      </c>
      <c r="D22" s="56" t="n">
        <f aca="false">'RA-MT'!$U$55</f>
        <v>-0.106995753991754</v>
      </c>
      <c r="E22" s="56" t="n">
        <f aca="false">'RA-MT'!$V$55</f>
        <v>-0.000304544946227447</v>
      </c>
      <c r="F22" s="55" t="n">
        <f aca="false">'RA-HT'!$T$55</f>
        <v>-0.0119688124349164</v>
      </c>
      <c r="G22" s="56" t="n">
        <f aca="false">'RA-HT'!$U$55</f>
        <v>-0.0612163108699673</v>
      </c>
      <c r="H22" s="57" t="n">
        <f aca="false">'RA-HT'!$V$55</f>
        <v>0.00142919415327381</v>
      </c>
      <c r="I22" s="55"/>
      <c r="J22" s="56"/>
      <c r="K22" s="56"/>
      <c r="L22" s="45"/>
      <c r="M22" s="45"/>
      <c r="N22" s="43"/>
      <c r="O22" s="43"/>
    </row>
    <row r="23" customFormat="false" ht="12.75" hidden="false" customHeight="true" outlineLevel="0" collapsed="false">
      <c r="A23" s="43"/>
      <c r="B23" s="88" t="s">
        <v>62</v>
      </c>
      <c r="C23" s="55" t="n">
        <f aca="false">'RA-MT'!$T$59</f>
        <v>-0.0031323280084945</v>
      </c>
      <c r="D23" s="56" t="n">
        <f aca="false">'RA-MT'!$U$59</f>
        <v>-0.00382238176226379</v>
      </c>
      <c r="E23" s="56" t="n">
        <f aca="false">'RA-MT'!$V$59</f>
        <v>-0.0030367733708706</v>
      </c>
      <c r="F23" s="55" t="n">
        <f aca="false">'RA-HT'!$T$59</f>
        <v>-0.00278598174560829</v>
      </c>
      <c r="G23" s="56" t="n">
        <f aca="false">'RA-HT'!$U$59</f>
        <v>-0.00434131636015855</v>
      </c>
      <c r="H23" s="57" t="n">
        <f aca="false">'RA-HT'!$V$59</f>
        <v>-0.00261982675034078</v>
      </c>
      <c r="I23" s="55"/>
      <c r="J23" s="56"/>
      <c r="K23" s="56"/>
      <c r="L23" s="45"/>
      <c r="M23" s="45"/>
      <c r="N23" s="43"/>
      <c r="O23" s="43"/>
    </row>
    <row r="24" customFormat="false" ht="12.75" hidden="false" customHeight="true" outlineLevel="0" collapsed="false">
      <c r="A24" s="43"/>
      <c r="B24" s="81" t="s">
        <v>13</v>
      </c>
      <c r="C24" s="63" t="n">
        <f aca="false">'RA-MT'!$T$92</f>
        <v>-0.0035658719854762</v>
      </c>
      <c r="D24" s="64" t="n">
        <f aca="false">'RA-MT'!$U$92</f>
        <v>-0.0229322449508037</v>
      </c>
      <c r="E24" s="65" t="n">
        <f aca="false">'RA-MT'!$V$92</f>
        <v>-0.00229157291961298</v>
      </c>
      <c r="F24" s="63" t="n">
        <f aca="false">'RA-HT'!$T$92</f>
        <v>-0.00488441560078572</v>
      </c>
      <c r="G24" s="64" t="n">
        <f aca="false">'RA-HT'!$U$92</f>
        <v>-0.0158117246865286</v>
      </c>
      <c r="H24" s="66" t="n">
        <f aca="false">'RA-HT'!$V$92</f>
        <v>-0.000396599384579096</v>
      </c>
      <c r="I24" s="82"/>
      <c r="J24" s="83"/>
      <c r="K24" s="56"/>
      <c r="L24" s="45"/>
      <c r="M24" s="45"/>
      <c r="N24" s="43"/>
      <c r="O24" s="43"/>
    </row>
    <row r="25" customFormat="false" ht="12.75" hidden="false" customHeight="true" outlineLevel="0" collapsed="false">
      <c r="A25" s="43"/>
      <c r="B25" s="67" t="s">
        <v>16</v>
      </c>
      <c r="C25" s="68" t="n">
        <f aca="false">'RA-MT'!$AB$92</f>
        <v>1.03026122310278</v>
      </c>
      <c r="D25" s="68"/>
      <c r="E25" s="68"/>
      <c r="F25" s="69" t="n">
        <f aca="false">'RA-HT'!$AB$92</f>
        <v>1.02571879742877</v>
      </c>
      <c r="G25" s="69"/>
      <c r="H25" s="69"/>
      <c r="I25" s="84"/>
      <c r="J25" s="85"/>
      <c r="K25" s="85"/>
      <c r="L25" s="45"/>
      <c r="M25" s="45"/>
      <c r="N25" s="43"/>
      <c r="O25" s="43"/>
    </row>
    <row r="26" customFormat="false" ht="12.75" hidden="false" customHeight="true" outlineLevel="0" collapsed="false">
      <c r="A26" s="43"/>
      <c r="B26" s="70" t="s">
        <v>17</v>
      </c>
      <c r="C26" s="71" t="n">
        <f aca="false">'RA-MT'!$AA$92</f>
        <v>1.01161964452748</v>
      </c>
      <c r="D26" s="71"/>
      <c r="E26" s="71"/>
      <c r="F26" s="72" t="n">
        <f aca="false">'RA-HT'!$AA$92</f>
        <v>1.02465821262547</v>
      </c>
      <c r="G26" s="72"/>
      <c r="H26" s="72"/>
      <c r="I26" s="84"/>
      <c r="J26" s="85"/>
      <c r="K26" s="85"/>
      <c r="L26" s="45"/>
      <c r="M26" s="45"/>
      <c r="N26" s="43"/>
      <c r="O26" s="43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5"/>
      <c r="M27" s="45"/>
      <c r="N27" s="43"/>
      <c r="O27" s="43"/>
    </row>
    <row r="28" customFormat="false" ht="12.75" hidden="false" customHeight="true" outlineLevel="0" collapsed="false">
      <c r="A28" s="43"/>
      <c r="B28" s="43"/>
      <c r="C28" s="44" t="s">
        <v>26</v>
      </c>
      <c r="D28" s="44"/>
      <c r="E28" s="44"/>
      <c r="F28" s="44" t="s">
        <v>27</v>
      </c>
      <c r="G28" s="44"/>
      <c r="H28" s="44"/>
      <c r="I28" s="75"/>
      <c r="J28" s="76"/>
      <c r="K28" s="76"/>
      <c r="L28" s="45"/>
      <c r="M28" s="45"/>
      <c r="N28" s="43"/>
      <c r="O28" s="43"/>
    </row>
    <row r="29" customFormat="false" ht="12.75" hidden="false" customHeight="true" outlineLevel="0" collapsed="false">
      <c r="A29" s="43"/>
      <c r="B29" s="43"/>
      <c r="C29" s="47" t="s">
        <v>5</v>
      </c>
      <c r="D29" s="48" t="s">
        <v>6</v>
      </c>
      <c r="E29" s="48" t="s">
        <v>7</v>
      </c>
      <c r="F29" s="47" t="s">
        <v>5</v>
      </c>
      <c r="G29" s="48" t="s">
        <v>6</v>
      </c>
      <c r="H29" s="49" t="s">
        <v>7</v>
      </c>
      <c r="I29" s="78"/>
      <c r="J29" s="79"/>
      <c r="K29" s="79"/>
      <c r="L29" s="45"/>
      <c r="M29" s="45"/>
      <c r="N29" s="43"/>
      <c r="O29" s="43"/>
    </row>
    <row r="30" customFormat="false" ht="12.75" hidden="false" customHeight="true" outlineLevel="0" collapsed="false">
      <c r="A30" s="43"/>
      <c r="B30" s="86" t="s">
        <v>52</v>
      </c>
      <c r="C30" s="51" t="n">
        <f aca="false">'LB-MT'!$T$35</f>
        <v>-0.0042632362739401</v>
      </c>
      <c r="D30" s="52" t="n">
        <f aca="false">'LB-MT'!$U$35</f>
        <v>-0.00815714719477545</v>
      </c>
      <c r="E30" s="52" t="n">
        <f aca="false">'LB-MT'!$V$35</f>
        <v>0.00306138546806722</v>
      </c>
      <c r="F30" s="51" t="n">
        <f aca="false">'LB-HT'!$T$35</f>
        <v>-0.00399643720709864</v>
      </c>
      <c r="G30" s="52" t="n">
        <f aca="false">'LB-HT'!$U$35</f>
        <v>-0.00707408424249456</v>
      </c>
      <c r="H30" s="53" t="n">
        <f aca="false">'LB-HT'!$V$35</f>
        <v>0.0033197712611297</v>
      </c>
      <c r="I30" s="55"/>
      <c r="J30" s="56"/>
      <c r="K30" s="56"/>
      <c r="L30" s="45"/>
      <c r="M30" s="45"/>
      <c r="N30" s="43"/>
      <c r="O30" s="43"/>
    </row>
    <row r="31" customFormat="false" ht="12.75" hidden="false" customHeight="true" outlineLevel="0" collapsed="false">
      <c r="A31" s="43"/>
      <c r="B31" s="87" t="s">
        <v>57</v>
      </c>
      <c r="C31" s="55" t="n">
        <f aca="false">'LB-MT'!$T$39</f>
        <v>-0.00447727818804922</v>
      </c>
      <c r="D31" s="56" t="n">
        <f aca="false">'LB-MT'!$U$39</f>
        <v>-0.0164270912115575</v>
      </c>
      <c r="E31" s="56" t="n">
        <f aca="false">'LB-MT'!$V$39</f>
        <v>-0.00557593910284226</v>
      </c>
      <c r="F31" s="55" t="n">
        <f aca="false">'LB-HT'!$T$39</f>
        <v>-0.00692251489896711</v>
      </c>
      <c r="G31" s="56" t="n">
        <f aca="false">'LB-HT'!$U$39</f>
        <v>-0.0122571875943179</v>
      </c>
      <c r="H31" s="57" t="n">
        <f aca="false">'LB-HT'!$V$39</f>
        <v>-0.00523054840748849</v>
      </c>
      <c r="I31" s="55"/>
      <c r="J31" s="56"/>
      <c r="K31" s="56"/>
      <c r="L31" s="45"/>
      <c r="M31" s="45"/>
      <c r="N31" s="43"/>
      <c r="O31" s="43"/>
    </row>
    <row r="32" customFormat="false" ht="12.75" hidden="false" customHeight="true" outlineLevel="0" collapsed="false">
      <c r="A32" s="43"/>
      <c r="B32" s="87" t="s">
        <v>58</v>
      </c>
      <c r="C32" s="55" t="n">
        <f aca="false">'LB-MT'!$T$43</f>
        <v>-0.00227196656152795</v>
      </c>
      <c r="D32" s="56" t="n">
        <f aca="false">'LB-MT'!$U$43</f>
        <v>-0.00552120051484484</v>
      </c>
      <c r="E32" s="56" t="n">
        <f aca="false">'LB-MT'!$V$43</f>
        <v>-0.00343742873400588</v>
      </c>
      <c r="F32" s="55" t="n">
        <f aca="false">'LB-HT'!$T$43</f>
        <v>-0.00249839375756977</v>
      </c>
      <c r="G32" s="56" t="n">
        <f aca="false">'LB-HT'!$U$43</f>
        <v>-0.0114573662817788</v>
      </c>
      <c r="H32" s="57" t="n">
        <f aca="false">'LB-HT'!$V$43</f>
        <v>0.000583067160985884</v>
      </c>
      <c r="I32" s="55"/>
      <c r="J32" s="56"/>
      <c r="K32" s="56"/>
      <c r="L32" s="45"/>
      <c r="M32" s="45"/>
      <c r="N32" s="43"/>
      <c r="O32" s="43"/>
    </row>
    <row r="33" customFormat="false" ht="12.75" hidden="false" customHeight="true" outlineLevel="0" collapsed="false">
      <c r="A33" s="43"/>
      <c r="B33" s="87" t="s">
        <v>59</v>
      </c>
      <c r="C33" s="55" t="n">
        <f aca="false">'LB-MT'!$T$47</f>
        <v>-0.00514402990070983</v>
      </c>
      <c r="D33" s="56" t="n">
        <f aca="false">'LB-MT'!$U$47</f>
        <v>-0.0132253717422419</v>
      </c>
      <c r="E33" s="56" t="n">
        <f aca="false">'LB-MT'!$V$47</f>
        <v>-0.0026185945447984</v>
      </c>
      <c r="F33" s="55" t="n">
        <f aca="false">'LB-HT'!$T$47</f>
        <v>-0.00410712415518566</v>
      </c>
      <c r="G33" s="56" t="n">
        <f aca="false">'LB-HT'!$U$47</f>
        <v>-0.00829073662308977</v>
      </c>
      <c r="H33" s="57" t="n">
        <f aca="false">'LB-HT'!$V$47</f>
        <v>0.000776959610069516</v>
      </c>
      <c r="I33" s="55"/>
      <c r="J33" s="56"/>
      <c r="K33" s="56"/>
      <c r="L33" s="45"/>
      <c r="M33" s="45"/>
      <c r="N33" s="43"/>
      <c r="O33" s="43"/>
    </row>
    <row r="34" customFormat="false" ht="12.75" hidden="false" customHeight="true" outlineLevel="0" collapsed="false">
      <c r="A34" s="43"/>
      <c r="B34" s="87" t="s">
        <v>60</v>
      </c>
      <c r="C34" s="55" t="n">
        <f aca="false">'LB-MT'!$T$51</f>
        <v>-0.00637489548983794</v>
      </c>
      <c r="D34" s="56" t="n">
        <f aca="false">'LB-MT'!$U$51</f>
        <v>-0.0081731096805997</v>
      </c>
      <c r="E34" s="56" t="n">
        <f aca="false">'LB-MT'!$V$51</f>
        <v>-0.00865576711285843</v>
      </c>
      <c r="F34" s="55" t="n">
        <f aca="false">'LB-HT'!$T$51</f>
        <v>-0.0055951016879523</v>
      </c>
      <c r="G34" s="56" t="n">
        <f aca="false">'LB-HT'!$U$51</f>
        <v>-0.00808078057630424</v>
      </c>
      <c r="H34" s="57" t="n">
        <f aca="false">'LB-HT'!$V$51</f>
        <v>-0.00805396771595734</v>
      </c>
      <c r="I34" s="55"/>
      <c r="J34" s="56"/>
      <c r="K34" s="56"/>
      <c r="L34" s="45"/>
      <c r="M34" s="45"/>
      <c r="N34" s="43"/>
      <c r="O34" s="43"/>
    </row>
    <row r="35" customFormat="false" ht="12.75" hidden="false" customHeight="true" outlineLevel="0" collapsed="false">
      <c r="A35" s="43"/>
      <c r="B35" s="87" t="s">
        <v>61</v>
      </c>
      <c r="C35" s="55" t="n">
        <f aca="false">'LB-MT'!$T$55</f>
        <v>-0.0318651535057126</v>
      </c>
      <c r="D35" s="56" t="n">
        <f aca="false">'LB-MT'!$U$55</f>
        <v>-0.0848891949032145</v>
      </c>
      <c r="E35" s="56" t="n">
        <f aca="false">'LB-MT'!$V$55</f>
        <v>-0.0237692748334003</v>
      </c>
      <c r="F35" s="55" t="n">
        <f aca="false">'LB-HT'!$T$55</f>
        <v>-0.0324862911355109</v>
      </c>
      <c r="G35" s="56" t="n">
        <f aca="false">'LB-HT'!$U$55</f>
        <v>-0.0436299171227019</v>
      </c>
      <c r="H35" s="57" t="n">
        <f aca="false">'LB-HT'!$V$55</f>
        <v>-0.0195393908317789</v>
      </c>
      <c r="I35" s="55"/>
      <c r="J35" s="56"/>
      <c r="K35" s="56"/>
      <c r="L35" s="45"/>
      <c r="M35" s="45"/>
      <c r="N35" s="43"/>
      <c r="O35" s="43"/>
    </row>
    <row r="36" customFormat="false" ht="12.75" hidden="false" customHeight="true" outlineLevel="0" collapsed="false">
      <c r="A36" s="43"/>
      <c r="B36" s="88" t="s">
        <v>62</v>
      </c>
      <c r="C36" s="55" t="n">
        <f aca="false">'LB-MT'!$T$59</f>
        <v>-0.00524334326462528</v>
      </c>
      <c r="D36" s="56" t="n">
        <f aca="false">'LB-MT'!$U$59</f>
        <v>-0.00508201796006846</v>
      </c>
      <c r="E36" s="56" t="n">
        <f aca="false">'LB-MT'!$V$59</f>
        <v>-0.00436119810913682</v>
      </c>
      <c r="F36" s="55" t="n">
        <f aca="false">'LB-HT'!$T$59</f>
        <v>-0.00345577491890792</v>
      </c>
      <c r="G36" s="56" t="n">
        <f aca="false">'LB-HT'!$U$59</f>
        <v>-0.00416116511653741</v>
      </c>
      <c r="H36" s="57" t="n">
        <f aca="false">'LB-HT'!$V$59</f>
        <v>-0.00321391271886584</v>
      </c>
      <c r="I36" s="55"/>
      <c r="J36" s="56"/>
      <c r="K36" s="56"/>
      <c r="L36" s="45"/>
      <c r="M36" s="45"/>
      <c r="N36" s="43"/>
      <c r="O36" s="43"/>
    </row>
    <row r="37" customFormat="false" ht="12.75" hidden="false" customHeight="true" outlineLevel="0" collapsed="false">
      <c r="A37" s="43"/>
      <c r="B37" s="81" t="s">
        <v>13</v>
      </c>
      <c r="C37" s="63" t="n">
        <f aca="false">'LB-MT'!$T$92</f>
        <v>-0.00851998616920042</v>
      </c>
      <c r="D37" s="64" t="n">
        <f aca="false">'LB-MT'!$U$92</f>
        <v>-0.0202107333153289</v>
      </c>
      <c r="E37" s="65" t="n">
        <f aca="false">'LB-MT'!$V$92</f>
        <v>-0.00647954528128212</v>
      </c>
      <c r="F37" s="63" t="n">
        <f aca="false">'LB-HT'!$T$92</f>
        <v>-0.00843737682302748</v>
      </c>
      <c r="G37" s="64" t="n">
        <f aca="false">'LB-HT'!$U$92</f>
        <v>-0.013564462508175</v>
      </c>
      <c r="H37" s="66" t="n">
        <f aca="false">'LB-HT'!$V$92</f>
        <v>-0.00447971737741507</v>
      </c>
      <c r="I37" s="82"/>
      <c r="J37" s="83"/>
      <c r="K37" s="56"/>
      <c r="L37" s="45"/>
      <c r="M37" s="45"/>
      <c r="N37" s="43"/>
      <c r="O37" s="43"/>
    </row>
    <row r="38" customFormat="false" ht="12.75" hidden="false" customHeight="true" outlineLevel="0" collapsed="false">
      <c r="A38" s="43"/>
      <c r="B38" s="67" t="s">
        <v>16</v>
      </c>
      <c r="C38" s="68" t="n">
        <f aca="false">'LB-MT'!$AB$92</f>
        <v>1.0148263603836</v>
      </c>
      <c r="D38" s="68"/>
      <c r="E38" s="68"/>
      <c r="F38" s="69" t="n">
        <f aca="false">'LB-HT'!$AB$92</f>
        <v>1.01360179830102</v>
      </c>
      <c r="G38" s="69"/>
      <c r="H38" s="69"/>
      <c r="I38" s="84"/>
      <c r="J38" s="85"/>
      <c r="K38" s="85"/>
      <c r="L38" s="45"/>
      <c r="M38" s="45"/>
      <c r="N38" s="43"/>
      <c r="O38" s="43"/>
    </row>
    <row r="39" customFormat="false" ht="12.75" hidden="false" customHeight="true" outlineLevel="0" collapsed="false">
      <c r="A39" s="43"/>
      <c r="B39" s="70" t="s">
        <v>17</v>
      </c>
      <c r="C39" s="71" t="n">
        <f aca="false">'LB-MT'!$AA$92</f>
        <v>0.981049675720169</v>
      </c>
      <c r="D39" s="71"/>
      <c r="E39" s="71"/>
      <c r="F39" s="72" t="n">
        <f aca="false">'LB-HT'!$AA$92</f>
        <v>1.00216017921091</v>
      </c>
      <c r="G39" s="72"/>
      <c r="H39" s="72"/>
      <c r="I39" s="84"/>
      <c r="J39" s="85"/>
      <c r="K39" s="85"/>
      <c r="L39" s="45"/>
      <c r="M39" s="45"/>
      <c r="N39" s="43"/>
      <c r="O39" s="43"/>
    </row>
    <row r="40" customFormat="false" ht="16.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5"/>
      <c r="M40" s="45"/>
      <c r="N40" s="43"/>
      <c r="O40" s="43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E10 D11:E11">
    <cfRule type="cellIs" priority="2" operator="greaterThan" aboveAverage="0" equalAverage="0" bottom="0" percent="0" rank="0" text="" dxfId="39">
      <formula>0.03</formula>
    </cfRule>
    <cfRule type="cellIs" priority="3" operator="lessThan" aboveAverage="0" equalAverage="0" bottom="0" percent="0" rank="0" text="" dxfId="40">
      <formula>-0.03</formula>
    </cfRule>
  </conditionalFormatting>
  <conditionalFormatting sqref="C11:E11">
    <cfRule type="cellIs" priority="4" operator="greaterThan" aboveAverage="0" equalAverage="0" bottom="0" percent="0" rank="0" text="" dxfId="41">
      <formula>0.03</formula>
    </cfRule>
    <cfRule type="cellIs" priority="5" operator="lessThan" aboveAverage="0" equalAverage="0" bottom="0" percent="0" rank="0" text="" dxfId="42">
      <formula>-0.03</formula>
    </cfRule>
  </conditionalFormatting>
  <conditionalFormatting sqref="F4:H10 G11:H11">
    <cfRule type="cellIs" priority="6" operator="greaterThan" aboveAverage="0" equalAverage="0" bottom="0" percent="0" rank="0" text="" dxfId="43">
      <formula>0.03</formula>
    </cfRule>
    <cfRule type="cellIs" priority="7" operator="lessThan" aboveAverage="0" equalAverage="0" bottom="0" percent="0" rank="0" text="" dxfId="44">
      <formula>-0.03</formula>
    </cfRule>
  </conditionalFormatting>
  <conditionalFormatting sqref="F11:H11">
    <cfRule type="cellIs" priority="8" operator="greaterThan" aboveAverage="0" equalAverage="0" bottom="0" percent="0" rank="0" text="" dxfId="45">
      <formula>0.03</formula>
    </cfRule>
    <cfRule type="cellIs" priority="9" operator="lessThan" aboveAverage="0" equalAverage="0" bottom="0" percent="0" rank="0" text="" dxfId="46">
      <formula>-0.03</formula>
    </cfRule>
  </conditionalFormatting>
  <conditionalFormatting sqref="C17:E23 D24:E24">
    <cfRule type="cellIs" priority="10" operator="greaterThan" aboveAverage="0" equalAverage="0" bottom="0" percent="0" rank="0" text="" dxfId="47">
      <formula>0.03</formula>
    </cfRule>
    <cfRule type="cellIs" priority="11" operator="lessThan" aboveAverage="0" equalAverage="0" bottom="0" percent="0" rank="0" text="" dxfId="48">
      <formula>-0.03</formula>
    </cfRule>
  </conditionalFormatting>
  <conditionalFormatting sqref="C24:E24">
    <cfRule type="cellIs" priority="12" operator="greaterThan" aboveAverage="0" equalAverage="0" bottom="0" percent="0" rank="0" text="" dxfId="49">
      <formula>0.03</formula>
    </cfRule>
    <cfRule type="cellIs" priority="13" operator="lessThan" aboveAverage="0" equalAverage="0" bottom="0" percent="0" rank="0" text="" dxfId="50">
      <formula>-0.03</formula>
    </cfRule>
  </conditionalFormatting>
  <conditionalFormatting sqref="F17:H23 G24:H24">
    <cfRule type="cellIs" priority="14" operator="greaterThan" aboveAverage="0" equalAverage="0" bottom="0" percent="0" rank="0" text="" dxfId="51">
      <formula>0.03</formula>
    </cfRule>
    <cfRule type="cellIs" priority="15" operator="lessThan" aboveAverage="0" equalAverage="0" bottom="0" percent="0" rank="0" text="" dxfId="52">
      <formula>-0.03</formula>
    </cfRule>
  </conditionalFormatting>
  <conditionalFormatting sqref="F24:H24">
    <cfRule type="cellIs" priority="16" operator="greaterThan" aboveAverage="0" equalAverage="0" bottom="0" percent="0" rank="0" text="" dxfId="53">
      <formula>0.03</formula>
    </cfRule>
    <cfRule type="cellIs" priority="17" operator="lessThan" aboveAverage="0" equalAverage="0" bottom="0" percent="0" rank="0" text="" dxfId="54">
      <formula>-0.03</formula>
    </cfRule>
  </conditionalFormatting>
  <conditionalFormatting sqref="C30:E36 D37:E37">
    <cfRule type="cellIs" priority="18" operator="greaterThan" aboveAverage="0" equalAverage="0" bottom="0" percent="0" rank="0" text="" dxfId="55">
      <formula>0.03</formula>
    </cfRule>
    <cfRule type="cellIs" priority="19" operator="lessThan" aboveAverage="0" equalAverage="0" bottom="0" percent="0" rank="0" text="" dxfId="56">
      <formula>-0.03</formula>
    </cfRule>
  </conditionalFormatting>
  <conditionalFormatting sqref="C37:E37">
    <cfRule type="cellIs" priority="20" operator="greaterThan" aboveAverage="0" equalAverage="0" bottom="0" percent="0" rank="0" text="" dxfId="57">
      <formula>0.03</formula>
    </cfRule>
    <cfRule type="cellIs" priority="21" operator="lessThan" aboveAverage="0" equalAverage="0" bottom="0" percent="0" rank="0" text="" dxfId="58">
      <formula>-0.03</formula>
    </cfRule>
  </conditionalFormatting>
  <conditionalFormatting sqref="F30:H36 G37:H37">
    <cfRule type="cellIs" priority="22" operator="greaterThan" aboveAverage="0" equalAverage="0" bottom="0" percent="0" rank="0" text="" dxfId="59">
      <formula>0.03</formula>
    </cfRule>
    <cfRule type="cellIs" priority="23" operator="lessThan" aboveAverage="0" equalAverage="0" bottom="0" percent="0" rank="0" text="" dxfId="60">
      <formula>-0.03</formula>
    </cfRule>
  </conditionalFormatting>
  <conditionalFormatting sqref="F37:H37">
    <cfRule type="cellIs" priority="24" operator="greaterThan" aboveAverage="0" equalAverage="0" bottom="0" percent="0" rank="0" text="" dxfId="61">
      <formula>0.03</formula>
    </cfRule>
    <cfRule type="cellIs" priority="25" operator="lessThan" aboveAverage="0" equalAverage="0" bottom="0" percent="0" rank="0" text="" dxfId="62">
      <formula>-0.03</formula>
    </cfRule>
  </conditionalFormatting>
  <conditionalFormatting sqref="I4:K10 J11:K11">
    <cfRule type="cellIs" priority="26" operator="greaterThan" aboveAverage="0" equalAverage="0" bottom="0" percent="0" rank="0" text="" dxfId="63">
      <formula>0.03</formula>
    </cfRule>
    <cfRule type="cellIs" priority="27" operator="lessThan" aboveAverage="0" equalAverage="0" bottom="0" percent="0" rank="0" text="" dxfId="64">
      <formula>-0.03</formula>
    </cfRule>
  </conditionalFormatting>
  <conditionalFormatting sqref="I11:K11">
    <cfRule type="cellIs" priority="28" operator="greaterThan" aboveAverage="0" equalAverage="0" bottom="0" percent="0" rank="0" text="" dxfId="65">
      <formula>0.03</formula>
    </cfRule>
    <cfRule type="cellIs" priority="29" operator="lessThan" aboveAverage="0" equalAverage="0" bottom="0" percent="0" rank="0" text="" dxfId="66">
      <formula>-0.03</formula>
    </cfRule>
  </conditionalFormatting>
  <conditionalFormatting sqref="I17:K23 J24:K24">
    <cfRule type="cellIs" priority="30" operator="greaterThan" aboveAverage="0" equalAverage="0" bottom="0" percent="0" rank="0" text="" dxfId="67">
      <formula>0.03</formula>
    </cfRule>
    <cfRule type="cellIs" priority="31" operator="lessThan" aboveAverage="0" equalAverage="0" bottom="0" percent="0" rank="0" text="" dxfId="68">
      <formula>-0.03</formula>
    </cfRule>
  </conditionalFormatting>
  <conditionalFormatting sqref="I24:K24">
    <cfRule type="cellIs" priority="32" operator="greaterThan" aboveAverage="0" equalAverage="0" bottom="0" percent="0" rank="0" text="" dxfId="69">
      <formula>0.03</formula>
    </cfRule>
    <cfRule type="cellIs" priority="33" operator="lessThan" aboveAverage="0" equalAverage="0" bottom="0" percent="0" rank="0" text="" dxfId="70">
      <formula>-0.03</formula>
    </cfRule>
  </conditionalFormatting>
  <conditionalFormatting sqref="I30:K36 J37:K37">
    <cfRule type="cellIs" priority="34" operator="greaterThan" aboveAverage="0" equalAverage="0" bottom="0" percent="0" rank="0" text="" dxfId="71">
      <formula>0.03</formula>
    </cfRule>
    <cfRule type="cellIs" priority="35" operator="lessThan" aboveAverage="0" equalAverage="0" bottom="0" percent="0" rank="0" text="" dxfId="72">
      <formula>-0.03</formula>
    </cfRule>
  </conditionalFormatting>
  <conditionalFormatting sqref="I37:K37">
    <cfRule type="cellIs" priority="36" operator="greaterThan" aboveAverage="0" equalAverage="0" bottom="0" percent="0" rank="0" text="" dxfId="73">
      <formula>0.03</formula>
    </cfRule>
    <cfRule type="cellIs" priority="37" operator="lessThan" aboveAverage="0" equalAverage="0" bottom="0" percent="0" rank="0" text="" dxfId="74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6.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37.75"/>
    <col collapsed="false" customWidth="true" hidden="false" outlineLevel="0" max="13" min="13" style="0" width="10.88"/>
    <col collapsed="false" customWidth="true" hidden="false" outlineLevel="0" max="14" min="14" style="0" width="34"/>
  </cols>
  <sheetData>
    <row r="1" customFormat="false" ht="12.7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2.75" hidden="false" customHeight="true" outlineLevel="0" collapsed="false">
      <c r="A2" s="43"/>
      <c r="B2" s="43"/>
      <c r="C2" s="44" t="s">
        <v>0</v>
      </c>
      <c r="D2" s="44"/>
      <c r="E2" s="44"/>
      <c r="F2" s="44" t="s">
        <v>1</v>
      </c>
      <c r="G2" s="44"/>
      <c r="H2" s="44"/>
      <c r="I2" s="44" t="s">
        <v>70</v>
      </c>
      <c r="J2" s="44"/>
      <c r="K2" s="44"/>
      <c r="L2" s="45"/>
      <c r="M2" s="46" t="s">
        <v>3</v>
      </c>
      <c r="N2" s="46" t="str">
        <f aca="false">MACROMIRROR(Summary!$N$2)</f>
        <v>HM-10.1_RExt3.0</v>
      </c>
      <c r="O2" s="43"/>
    </row>
    <row r="3" customFormat="false" ht="12.75" hidden="false" customHeight="true" outlineLevel="0" collapsed="false">
      <c r="A3" s="43"/>
      <c r="B3" s="43"/>
      <c r="C3" s="47" t="s">
        <v>5</v>
      </c>
      <c r="D3" s="48" t="s">
        <v>6</v>
      </c>
      <c r="E3" s="48" t="s">
        <v>7</v>
      </c>
      <c r="F3" s="47" t="s">
        <v>5</v>
      </c>
      <c r="G3" s="48" t="s">
        <v>6</v>
      </c>
      <c r="H3" s="49" t="s">
        <v>7</v>
      </c>
      <c r="I3" s="47" t="s">
        <v>5</v>
      </c>
      <c r="J3" s="48" t="s">
        <v>6</v>
      </c>
      <c r="K3" s="49" t="s">
        <v>7</v>
      </c>
      <c r="L3" s="45"/>
      <c r="M3" s="46" t="s">
        <v>8</v>
      </c>
      <c r="N3" s="46" t="str">
        <f aca="false">MACROMIRROR(Summary!$N$3)</f>
        <v>JCTVC-N0246</v>
      </c>
      <c r="O3" s="43"/>
    </row>
    <row r="4" customFormat="false" ht="12.75" hidden="false" customHeight="true" outlineLevel="0" collapsed="false">
      <c r="A4" s="43"/>
      <c r="B4" s="86" t="s">
        <v>63</v>
      </c>
      <c r="C4" s="51" t="n">
        <f aca="false">'AI-MT'!$T$63</f>
        <v>-0.00225315223328115</v>
      </c>
      <c r="D4" s="52" t="n">
        <f aca="false">'AI-MT'!$U$63</f>
        <v>-0.00444939850802806</v>
      </c>
      <c r="E4" s="52" t="n">
        <f aca="false">'AI-MT'!$V$63</f>
        <v>-0.00860471541161756</v>
      </c>
      <c r="F4" s="55" t="n">
        <f aca="false">'AI-HT'!$T$63</f>
        <v>-0.00196776577814095</v>
      </c>
      <c r="G4" s="56" t="n">
        <f aca="false">'AI-HT'!$U$63</f>
        <v>-0.00266153361789656</v>
      </c>
      <c r="H4" s="57" t="n">
        <f aca="false">'AI-HT'!$V$63</f>
        <v>-0.00548443593883674</v>
      </c>
      <c r="I4" s="55" t="n">
        <f aca="false">'AI-SHT'!$T$63</f>
        <v>-0.0014570614639926</v>
      </c>
      <c r="J4" s="56" t="n">
        <f aca="false">'AI-SHT'!$U$63</f>
        <v>-0.00137170046796009</v>
      </c>
      <c r="K4" s="57" t="n">
        <f aca="false">'AI-SHT'!$V$63</f>
        <v>-0.00365791137789318</v>
      </c>
      <c r="L4" s="45"/>
      <c r="M4" s="43"/>
      <c r="N4" s="43"/>
      <c r="O4" s="43"/>
    </row>
    <row r="5" customFormat="false" ht="12.75" hidden="false" customHeight="true" outlineLevel="0" collapsed="false">
      <c r="A5" s="43"/>
      <c r="B5" s="87" t="s">
        <v>64</v>
      </c>
      <c r="C5" s="55" t="n">
        <f aca="false">'AI-MT'!$T$67</f>
        <v>-0.00244085964884266</v>
      </c>
      <c r="D5" s="56" t="n">
        <f aca="false">'AI-MT'!$U$67</f>
        <v>-0.00238932868284392</v>
      </c>
      <c r="E5" s="56" t="n">
        <f aca="false">'AI-MT'!$V$67</f>
        <v>-0.00467017434291606</v>
      </c>
      <c r="F5" s="55" t="n">
        <f aca="false">'AI-HT'!$T$67</f>
        <v>-0.00225482099594476</v>
      </c>
      <c r="G5" s="56" t="n">
        <f aca="false">'AI-HT'!$U$67</f>
        <v>-0.00114825803067264</v>
      </c>
      <c r="H5" s="57" t="n">
        <f aca="false">'AI-HT'!$V$67</f>
        <v>-0.00369667742889546</v>
      </c>
      <c r="I5" s="55" t="n">
        <f aca="false">'AI-SHT'!$T$67</f>
        <v>-0.0015341915824385</v>
      </c>
      <c r="J5" s="56" t="n">
        <f aca="false">'AI-SHT'!$U$67</f>
        <v>-0.000770237365253168</v>
      </c>
      <c r="K5" s="57" t="n">
        <f aca="false">'AI-SHT'!$V$67</f>
        <v>-0.00190708685929331</v>
      </c>
      <c r="L5" s="45"/>
      <c r="M5" s="43"/>
      <c r="N5" s="43"/>
      <c r="O5" s="43"/>
    </row>
    <row r="6" customFormat="false" ht="12.75" hidden="false" customHeight="true" outlineLevel="0" collapsed="false">
      <c r="A6" s="43"/>
      <c r="B6" s="87" t="s">
        <v>65</v>
      </c>
      <c r="C6" s="55" t="n">
        <f aca="false">'AI-MT'!$T$71</f>
        <v>-0.000159232828031208</v>
      </c>
      <c r="D6" s="56" t="n">
        <f aca="false">'AI-MT'!$U$71</f>
        <v>-0.00558311594121841</v>
      </c>
      <c r="E6" s="56" t="n">
        <f aca="false">'AI-MT'!$V$71</f>
        <v>-0.0122395394352244</v>
      </c>
      <c r="F6" s="55" t="n">
        <f aca="false">'AI-HT'!$T$71</f>
        <v>-0.000393245447758872</v>
      </c>
      <c r="G6" s="56" t="n">
        <f aca="false">'AI-HT'!$U$71</f>
        <v>-0.00154681637923404</v>
      </c>
      <c r="H6" s="57" t="n">
        <f aca="false">'AI-HT'!$V$71</f>
        <v>-0.00503473956199108</v>
      </c>
      <c r="I6" s="55" t="n">
        <f aca="false">'AI-SHT'!$T$71</f>
        <v>-0.000396135453012425</v>
      </c>
      <c r="J6" s="56" t="n">
        <f aca="false">'AI-SHT'!$U$71</f>
        <v>-0.000317100957504257</v>
      </c>
      <c r="K6" s="57" t="n">
        <f aca="false">'AI-SHT'!$V$71</f>
        <v>-0.0016297490278081</v>
      </c>
      <c r="L6" s="45"/>
      <c r="M6" s="43"/>
      <c r="N6" s="43"/>
      <c r="O6" s="43"/>
    </row>
    <row r="7" customFormat="false" ht="12.75" hidden="false" customHeight="true" outlineLevel="0" collapsed="false">
      <c r="A7" s="43"/>
      <c r="B7" s="87" t="s">
        <v>66</v>
      </c>
      <c r="C7" s="55" t="n">
        <f aca="false">'AI-MT'!$T$75</f>
        <v>-0.00135094978069372</v>
      </c>
      <c r="D7" s="56" t="n">
        <f aca="false">'AI-MT'!$U$75</f>
        <v>-0.00673837850319059</v>
      </c>
      <c r="E7" s="56" t="n">
        <f aca="false">'AI-MT'!$V$75</f>
        <v>-0.0118972763498433</v>
      </c>
      <c r="F7" s="55" t="n">
        <f aca="false">'AI-HT'!$T$75</f>
        <v>-0.0009083883844343</v>
      </c>
      <c r="G7" s="56" t="n">
        <f aca="false">'AI-HT'!$U$75</f>
        <v>-0.00218222225057185</v>
      </c>
      <c r="H7" s="57" t="n">
        <f aca="false">'AI-HT'!$V$75</f>
        <v>-0.00422326684677932</v>
      </c>
      <c r="I7" s="55" t="n">
        <f aca="false">'AI-SHT'!$T$75</f>
        <v>-0.000557355034799922</v>
      </c>
      <c r="J7" s="56" t="n">
        <f aca="false">'AI-SHT'!$U$75</f>
        <v>-0.000591882488519269</v>
      </c>
      <c r="K7" s="57" t="n">
        <f aca="false">'AI-SHT'!$V$75</f>
        <v>-0.00122374223694866</v>
      </c>
      <c r="L7" s="45"/>
      <c r="M7" s="43"/>
      <c r="N7" s="43"/>
      <c r="O7" s="43"/>
    </row>
    <row r="8" customFormat="false" ht="12.75" hidden="false" customHeight="true" outlineLevel="0" collapsed="false">
      <c r="A8" s="43"/>
      <c r="B8" s="87" t="s">
        <v>67</v>
      </c>
      <c r="C8" s="55" t="n">
        <f aca="false">'AI-MT'!$T$79</f>
        <v>-0.00128468225070322</v>
      </c>
      <c r="D8" s="56" t="n">
        <f aca="false">'AI-MT'!$U$79</f>
        <v>-0.00315380484836836</v>
      </c>
      <c r="E8" s="56" t="n">
        <f aca="false">'AI-MT'!$V$79</f>
        <v>-0.00735112860327325</v>
      </c>
      <c r="F8" s="55" t="n">
        <f aca="false">'AI-HT'!$T$79</f>
        <v>-0.000822450221668047</v>
      </c>
      <c r="G8" s="56" t="n">
        <f aca="false">'AI-HT'!$U$79</f>
        <v>-0.00121820055112787</v>
      </c>
      <c r="H8" s="57" t="n">
        <f aca="false">'AI-HT'!$V$79</f>
        <v>-0.00295070082548277</v>
      </c>
      <c r="I8" s="55" t="n">
        <f aca="false">'AI-SHT'!$T$79</f>
        <v>-0.000536739748264292</v>
      </c>
      <c r="J8" s="56" t="n">
        <f aca="false">'AI-SHT'!$U$79</f>
        <v>-0.000402701181053788</v>
      </c>
      <c r="K8" s="57" t="n">
        <f aca="false">'AI-SHT'!$V$79</f>
        <v>-0.00126495611842015</v>
      </c>
      <c r="L8" s="45"/>
      <c r="M8" s="43"/>
      <c r="N8" s="43"/>
      <c r="O8" s="43"/>
    </row>
    <row r="9" customFormat="false" ht="12.75" hidden="false" customHeight="true" outlineLevel="0" collapsed="false">
      <c r="A9" s="43"/>
      <c r="B9" s="87" t="s">
        <v>68</v>
      </c>
      <c r="C9" s="55" t="n">
        <f aca="false">'AI-MT'!$T$83</f>
        <v>-3.14276364673516E-005</v>
      </c>
      <c r="D9" s="56" t="n">
        <f aca="false">'AI-MT'!$U$83</f>
        <v>-0.0132917763720999</v>
      </c>
      <c r="E9" s="56" t="n">
        <f aca="false">'AI-MT'!$V$83</f>
        <v>-0.0133610026994827</v>
      </c>
      <c r="F9" s="55" t="n">
        <f aca="false">'AI-HT'!$T$83</f>
        <v>-2.8861935535307E-005</v>
      </c>
      <c r="G9" s="56" t="n">
        <f aca="false">'AI-HT'!$U$83</f>
        <v>-0.0031068315550673</v>
      </c>
      <c r="H9" s="57" t="n">
        <f aca="false">'AI-HT'!$V$83</f>
        <v>-0.00298349405047993</v>
      </c>
      <c r="I9" s="55" t="n">
        <f aca="false">'AI-SHT'!$T$83</f>
        <v>-4.19880237292336E-005</v>
      </c>
      <c r="J9" s="56" t="n">
        <f aca="false">'AI-SHT'!$U$83</f>
        <v>-0.000673102144401527</v>
      </c>
      <c r="K9" s="57" t="n">
        <f aca="false">'AI-SHT'!$V$83</f>
        <v>-0.000665588747244761</v>
      </c>
      <c r="L9" s="45"/>
      <c r="M9" s="46" t="s">
        <v>14</v>
      </c>
      <c r="N9" s="43"/>
      <c r="O9" s="43"/>
    </row>
    <row r="10" customFormat="false" ht="12.75" hidden="false" customHeight="true" outlineLevel="0" collapsed="false">
      <c r="A10" s="43"/>
      <c r="B10" s="88" t="s">
        <v>69</v>
      </c>
      <c r="C10" s="55" t="n">
        <f aca="false">'AI-MT'!$T$87</f>
        <v>-0.0010211475832379</v>
      </c>
      <c r="D10" s="56" t="n">
        <f aca="false">'AI-MT'!$U$87</f>
        <v>-0.00530229627116663</v>
      </c>
      <c r="E10" s="56" t="n">
        <f aca="false">'AI-MT'!$V$87</f>
        <v>-0.00623221178147748</v>
      </c>
      <c r="F10" s="55" t="n">
        <f aca="false">'AI-HT'!$T$87</f>
        <v>-0.000963828284957558</v>
      </c>
      <c r="G10" s="56" t="n">
        <f aca="false">'AI-HT'!$U$87</f>
        <v>-0.00205357856253185</v>
      </c>
      <c r="H10" s="57" t="n">
        <f aca="false">'AI-HT'!$V$87</f>
        <v>-0.00217463337561763</v>
      </c>
      <c r="I10" s="55" t="n">
        <f aca="false">'AI-SHT'!$T$87</f>
        <v>-0.000707829522127446</v>
      </c>
      <c r="J10" s="56" t="n">
        <f aca="false">'AI-SHT'!$U$87</f>
        <v>-0.000588421740989387</v>
      </c>
      <c r="K10" s="57" t="n">
        <f aca="false">'AI-SHT'!$V$87</f>
        <v>-0.000742543640301685</v>
      </c>
      <c r="L10" s="45"/>
      <c r="M10" s="43"/>
      <c r="N10" s="43"/>
      <c r="O10" s="43"/>
    </row>
    <row r="11" customFormat="false" ht="12.75" hidden="false" customHeight="true" outlineLevel="0" collapsed="false">
      <c r="A11" s="43"/>
      <c r="B11" s="62" t="s">
        <v>13</v>
      </c>
      <c r="C11" s="63" t="n">
        <f aca="false">'AI-MT'!$T$93</f>
        <v>-0.00122020742303675</v>
      </c>
      <c r="D11" s="64" t="n">
        <f aca="false">'AI-MT'!$U$93</f>
        <v>-0.00584401416098798</v>
      </c>
      <c r="E11" s="65" t="n">
        <f aca="false">'AI-MT'!$V$93</f>
        <v>-0.00919372123197639</v>
      </c>
      <c r="F11" s="63" t="n">
        <f aca="false">'AI-HT'!$T$93</f>
        <v>-0.00104848014977711</v>
      </c>
      <c r="G11" s="64" t="n">
        <f aca="false">'AI-HT'!$U$93</f>
        <v>-0.00198820584958602</v>
      </c>
      <c r="H11" s="66" t="n">
        <f aca="false">'AI-HT'!$V$93</f>
        <v>-0.00379256400401184</v>
      </c>
      <c r="I11" s="63" t="n">
        <f aca="false">'AI-SHT'!$T$93</f>
        <v>-0.000747328689766347</v>
      </c>
      <c r="J11" s="64" t="n">
        <f aca="false">'AI-SHT'!$U$93</f>
        <v>-0.000673592335097355</v>
      </c>
      <c r="K11" s="66" t="n">
        <f aca="false">'AI-SHT'!$V$93</f>
        <v>-0.00158451114398712</v>
      </c>
      <c r="L11" s="45"/>
      <c r="M11" s="43"/>
      <c r="N11" s="43"/>
      <c r="O11" s="43"/>
    </row>
    <row r="12" customFormat="false" ht="12.75" hidden="false" customHeight="true" outlineLevel="0" collapsed="false">
      <c r="A12" s="43"/>
      <c r="B12" s="67" t="s">
        <v>16</v>
      </c>
      <c r="C12" s="68" t="n">
        <f aca="false">'AI-MT'!$AB$93</f>
        <v>1.04805433027519</v>
      </c>
      <c r="D12" s="68"/>
      <c r="E12" s="68"/>
      <c r="F12" s="69" t="n">
        <f aca="false">'AI-HT'!$AB$93</f>
        <v>1.04387634983506</v>
      </c>
      <c r="G12" s="69"/>
      <c r="H12" s="69"/>
      <c r="I12" s="69" t="n">
        <f aca="false">'AI-SHT'!$AB$93</f>
        <v>1.03797133308598</v>
      </c>
      <c r="J12" s="69"/>
      <c r="K12" s="69"/>
      <c r="L12" s="45"/>
      <c r="M12" s="43"/>
      <c r="N12" s="43"/>
      <c r="O12" s="43"/>
    </row>
    <row r="13" customFormat="false" ht="12.75" hidden="false" customHeight="true" outlineLevel="0" collapsed="false">
      <c r="A13" s="43"/>
      <c r="B13" s="70" t="s">
        <v>17</v>
      </c>
      <c r="C13" s="71" t="n">
        <f aca="false">'AI-MT'!$AA$93</f>
        <v>1.03400923114621</v>
      </c>
      <c r="D13" s="71"/>
      <c r="E13" s="71"/>
      <c r="F13" s="72" t="n">
        <f aca="false">'AI-HT'!$AA$93</f>
        <v>1.03350050516043</v>
      </c>
      <c r="G13" s="72"/>
      <c r="H13" s="72"/>
      <c r="I13" s="72" t="n">
        <f aca="false">'AI-SHT'!$AA$93</f>
        <v>1.03359801113959</v>
      </c>
      <c r="J13" s="72"/>
      <c r="K13" s="72"/>
      <c r="L13" s="45"/>
      <c r="M13" s="73" t="str">
        <f aca="false">MACROMIRROR(Summary!$M$16)</f>
        <v>PC Cluster configuration</v>
      </c>
      <c r="N13" s="73"/>
      <c r="O13" s="43"/>
    </row>
    <row r="14" customFormat="false" ht="12.75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74"/>
      <c r="J14" s="74"/>
      <c r="K14" s="74"/>
      <c r="L14" s="45"/>
      <c r="M14" s="50" t="str">
        <f aca="false">MACROMIRROR(Summary!M17)</f>
        <v>OS</v>
      </c>
      <c r="N14" s="67" t="e">
        <f aca="false">MACROMIRROR(Summary!N17)</f>
        <v>#VALUE!</v>
      </c>
      <c r="O14" s="43"/>
    </row>
    <row r="15" customFormat="false" ht="12.75" hidden="false" customHeight="true" outlineLevel="0" collapsed="false">
      <c r="A15" s="43"/>
      <c r="B15" s="43"/>
      <c r="C15" s="44" t="s">
        <v>18</v>
      </c>
      <c r="D15" s="44"/>
      <c r="E15" s="44"/>
      <c r="F15" s="44" t="s">
        <v>19</v>
      </c>
      <c r="G15" s="44"/>
      <c r="H15" s="44"/>
      <c r="I15" s="75"/>
      <c r="J15" s="76"/>
      <c r="K15" s="76"/>
      <c r="L15" s="45"/>
      <c r="M15" s="54" t="str">
        <f aca="false">MACROMIRROR(Summary!M18)</f>
        <v>Compiler</v>
      </c>
      <c r="N15" s="77" t="e">
        <f aca="false">MACROMIRROR(Summary!N18)</f>
        <v>#VALUE!</v>
      </c>
      <c r="O15" s="43"/>
    </row>
    <row r="16" customFormat="false" ht="12.75" hidden="false" customHeight="true" outlineLevel="0" collapsed="false">
      <c r="A16" s="43"/>
      <c r="B16" s="43"/>
      <c r="C16" s="47" t="s">
        <v>5</v>
      </c>
      <c r="D16" s="48" t="s">
        <v>6</v>
      </c>
      <c r="E16" s="48" t="s">
        <v>7</v>
      </c>
      <c r="F16" s="47" t="s">
        <v>5</v>
      </c>
      <c r="G16" s="48" t="s">
        <v>6</v>
      </c>
      <c r="H16" s="49" t="s">
        <v>7</v>
      </c>
      <c r="I16" s="78"/>
      <c r="J16" s="79"/>
      <c r="K16" s="79"/>
      <c r="L16" s="45"/>
      <c r="M16" s="54" t="str">
        <f aca="false">MACROMIRROR(Summary!M19)</f>
        <v>CPU</v>
      </c>
      <c r="N16" s="77" t="e">
        <f aca="false">MACROMIRROR(Summary!N19)</f>
        <v>#VALUE!</v>
      </c>
      <c r="O16" s="43"/>
    </row>
    <row r="17" customFormat="false" ht="12.75" hidden="false" customHeight="true" outlineLevel="0" collapsed="false">
      <c r="A17" s="43"/>
      <c r="B17" s="86" t="s">
        <v>63</v>
      </c>
      <c r="C17" s="51" t="n">
        <f aca="false">'RA-MT'!$T$63</f>
        <v>-0.0021178544754612</v>
      </c>
      <c r="D17" s="52" t="n">
        <f aca="false">'RA-MT'!$U$63</f>
        <v>-0.0101518936423577</v>
      </c>
      <c r="E17" s="52" t="n">
        <f aca="false">'RA-MT'!$V$63</f>
        <v>-0.0081851803380506</v>
      </c>
      <c r="F17" s="55" t="n">
        <f aca="false">'RA-HT'!$T$63</f>
        <v>-0.00190811177154837</v>
      </c>
      <c r="G17" s="56" t="n">
        <f aca="false">'RA-HT'!$U$63</f>
        <v>-0.00719843604640669</v>
      </c>
      <c r="H17" s="57" t="n">
        <f aca="false">'RA-HT'!$V$63</f>
        <v>-0.00285524024273931</v>
      </c>
      <c r="I17" s="55"/>
      <c r="J17" s="56"/>
      <c r="K17" s="56"/>
      <c r="L17" s="45"/>
      <c r="M17" s="54" t="str">
        <f aca="false">MACROMIRROR(Summary!M20)</f>
        <v>RAM</v>
      </c>
      <c r="N17" s="77" t="e">
        <f aca="false">MACROMIRROR(Summary!N20)</f>
        <v>#VALUE!</v>
      </c>
      <c r="O17" s="43"/>
    </row>
    <row r="18" customFormat="false" ht="12.75" hidden="false" customHeight="true" outlineLevel="0" collapsed="false">
      <c r="A18" s="43"/>
      <c r="B18" s="87" t="s">
        <v>64</v>
      </c>
      <c r="C18" s="55" t="n">
        <f aca="false">'RA-MT'!$T$67</f>
        <v>-0.00267657663678289</v>
      </c>
      <c r="D18" s="56" t="n">
        <f aca="false">'RA-MT'!$U$67</f>
        <v>-0.013283139062869</v>
      </c>
      <c r="E18" s="56" t="n">
        <f aca="false">'RA-MT'!$V$67</f>
        <v>-0.00565745352855929</v>
      </c>
      <c r="F18" s="55" t="n">
        <f aca="false">'RA-HT'!$T$67</f>
        <v>-0.00465759744307337</v>
      </c>
      <c r="G18" s="56" t="n">
        <f aca="false">'RA-HT'!$U$67</f>
        <v>-0.0223673732707699</v>
      </c>
      <c r="H18" s="57" t="n">
        <f aca="false">'RA-HT'!$V$67</f>
        <v>-0.00256260395666819</v>
      </c>
      <c r="I18" s="55"/>
      <c r="J18" s="56"/>
      <c r="K18" s="56"/>
      <c r="L18" s="45"/>
      <c r="M18" s="54" t="str">
        <f aca="false">MACROMIRROR(Summary!M21)</f>
        <v>HD</v>
      </c>
      <c r="N18" s="77" t="e">
        <f aca="false">MACROMIRROR(Summary!N21)</f>
        <v>#VALUE!</v>
      </c>
      <c r="O18" s="43"/>
    </row>
    <row r="19" customFormat="false" ht="12.75" hidden="false" customHeight="true" outlineLevel="0" collapsed="false">
      <c r="A19" s="43"/>
      <c r="B19" s="87" t="s">
        <v>65</v>
      </c>
      <c r="C19" s="55" t="n">
        <f aca="false">'RA-MT'!$T$71</f>
        <v>-0.00229333242848417</v>
      </c>
      <c r="D19" s="56" t="n">
        <f aca="false">'RA-MT'!$U$71</f>
        <v>-0.0297955385074953</v>
      </c>
      <c r="E19" s="56" t="n">
        <f aca="false">'RA-MT'!$V$71</f>
        <v>-0.0206412662135244</v>
      </c>
      <c r="F19" s="55" t="n">
        <f aca="false">'RA-HT'!$T$71</f>
        <v>-0.00448771475854071</v>
      </c>
      <c r="G19" s="56" t="n">
        <f aca="false">'RA-HT'!$U$71</f>
        <v>-0.0244229433559107</v>
      </c>
      <c r="H19" s="57" t="n">
        <f aca="false">'RA-HT'!$V$71</f>
        <v>-0.0106036663022941</v>
      </c>
      <c r="I19" s="55"/>
      <c r="J19" s="56"/>
      <c r="K19" s="56"/>
      <c r="L19" s="45"/>
      <c r="M19" s="58" t="str">
        <f aca="false">MACROMIRROR(Summary!M22)</f>
        <v>Processes</v>
      </c>
      <c r="N19" s="70" t="e">
        <f aca="false">MACROMIRROR(Summary!N22)</f>
        <v>#VALUE!</v>
      </c>
      <c r="O19" s="43"/>
    </row>
    <row r="20" customFormat="false" ht="12.75" hidden="false" customHeight="true" outlineLevel="0" collapsed="false">
      <c r="A20" s="43"/>
      <c r="B20" s="87" t="s">
        <v>66</v>
      </c>
      <c r="C20" s="55" t="n">
        <f aca="false">'RA-MT'!$T$75</f>
        <v>-0.00209693574598258</v>
      </c>
      <c r="D20" s="56" t="n">
        <f aca="false">'RA-MT'!$U$75</f>
        <v>-0.00808817463519684</v>
      </c>
      <c r="E20" s="56" t="n">
        <f aca="false">'RA-MT'!$V$75</f>
        <v>-0.0153958783514746</v>
      </c>
      <c r="F20" s="55" t="n">
        <f aca="false">'RA-HT'!$T$75</f>
        <v>-0.000877014583595459</v>
      </c>
      <c r="G20" s="56" t="n">
        <f aca="false">'RA-HT'!$U$75</f>
        <v>-0.00232828348537617</v>
      </c>
      <c r="H20" s="57" t="n">
        <f aca="false">'RA-HT'!$V$75</f>
        <v>-0.0063157147049383</v>
      </c>
      <c r="I20" s="55"/>
      <c r="J20" s="56"/>
      <c r="K20" s="56"/>
      <c r="L20" s="45"/>
      <c r="M20" s="80" t="str">
        <f aca="false">MACROMIRROR(Summary!$M$23)</f>
        <v>Encoder &amp; decoder configured to output yuv files.</v>
      </c>
      <c r="N20" s="80"/>
      <c r="O20" s="43"/>
    </row>
    <row r="21" customFormat="false" ht="12.75" hidden="false" customHeight="true" outlineLevel="0" collapsed="false">
      <c r="A21" s="43"/>
      <c r="B21" s="87" t="s">
        <v>67</v>
      </c>
      <c r="C21" s="55" t="n">
        <f aca="false">'RA-MT'!$T$79</f>
        <v>-0.00372382469504906</v>
      </c>
      <c r="D21" s="56" t="n">
        <f aca="false">'RA-MT'!$U$79</f>
        <v>-0.0107798979610959</v>
      </c>
      <c r="E21" s="56" t="n">
        <f aca="false">'RA-MT'!$V$79</f>
        <v>-0.0213559885899834</v>
      </c>
      <c r="F21" s="55" t="n">
        <f aca="false">'RA-HT'!$T$79</f>
        <v>-0.00270332285804109</v>
      </c>
      <c r="G21" s="56" t="n">
        <f aca="false">'RA-HT'!$U$79</f>
        <v>-0.00624407993329346</v>
      </c>
      <c r="H21" s="57" t="n">
        <f aca="false">'RA-HT'!$V$79</f>
        <v>-0.00735899260257955</v>
      </c>
      <c r="I21" s="55"/>
      <c r="J21" s="56"/>
      <c r="K21" s="56"/>
      <c r="L21" s="45"/>
      <c r="M21" s="45"/>
      <c r="N21" s="43"/>
      <c r="O21" s="43"/>
    </row>
    <row r="22" customFormat="false" ht="12.75" hidden="false" customHeight="true" outlineLevel="0" collapsed="false">
      <c r="A22" s="43"/>
      <c r="B22" s="87" t="s">
        <v>68</v>
      </c>
      <c r="C22" s="55" t="n">
        <f aca="false">'RA-MT'!$T$83</f>
        <v>-0.00150388772961718</v>
      </c>
      <c r="D22" s="56" t="n">
        <f aca="false">'RA-MT'!$U$83</f>
        <v>-0.0141289193946053</v>
      </c>
      <c r="E22" s="56" t="n">
        <f aca="false">'RA-MT'!$V$83</f>
        <v>-0.0198124827402454</v>
      </c>
      <c r="F22" s="55" t="n">
        <f aca="false">'RA-HT'!$T$83</f>
        <v>-0.00117165680340336</v>
      </c>
      <c r="G22" s="56" t="n">
        <f aca="false">'RA-HT'!$U$83</f>
        <v>-0.00708613480006259</v>
      </c>
      <c r="H22" s="57" t="n">
        <f aca="false">'RA-HT'!$V$83</f>
        <v>-0.0139843255165646</v>
      </c>
      <c r="I22" s="55"/>
      <c r="J22" s="56"/>
      <c r="K22" s="56"/>
      <c r="L22" s="45"/>
      <c r="M22" s="45"/>
      <c r="N22" s="43"/>
      <c r="O22" s="43"/>
    </row>
    <row r="23" customFormat="false" ht="12.75" hidden="false" customHeight="true" outlineLevel="0" collapsed="false">
      <c r="A23" s="43"/>
      <c r="B23" s="88" t="s">
        <v>69</v>
      </c>
      <c r="C23" s="55" t="n">
        <f aca="false">'RA-MT'!$T$87</f>
        <v>-0.00277002600738019</v>
      </c>
      <c r="D23" s="56" t="n">
        <f aca="false">'RA-MT'!$U$87</f>
        <v>-0.00664999415118106</v>
      </c>
      <c r="E23" s="56" t="n">
        <f aca="false">'RA-MT'!$V$87</f>
        <v>-0.00714254321407315</v>
      </c>
      <c r="F23" s="55" t="n">
        <f aca="false">'RA-HT'!$T$87</f>
        <v>-0.00362279774410934</v>
      </c>
      <c r="G23" s="56" t="n">
        <f aca="false">'RA-HT'!$U$87</f>
        <v>-0.00646830986744384</v>
      </c>
      <c r="H23" s="57" t="n">
        <f aca="false">'RA-HT'!$V$87</f>
        <v>-0.00479186338664983</v>
      </c>
      <c r="I23" s="55"/>
      <c r="J23" s="56"/>
      <c r="K23" s="56"/>
      <c r="L23" s="45"/>
      <c r="M23" s="45"/>
      <c r="N23" s="43"/>
      <c r="O23" s="43"/>
    </row>
    <row r="24" customFormat="false" ht="12.75" hidden="false" customHeight="true" outlineLevel="0" collapsed="false">
      <c r="A24" s="43"/>
      <c r="B24" s="81" t="s">
        <v>13</v>
      </c>
      <c r="C24" s="63" t="n">
        <f aca="false">'RA-MT'!$T$93</f>
        <v>-0.00245463395982247</v>
      </c>
      <c r="D24" s="64" t="n">
        <f aca="false">'RA-MT'!$U$93</f>
        <v>-0.0132682224792573</v>
      </c>
      <c r="E24" s="65" t="n">
        <f aca="false">'RA-MT'!$V$93</f>
        <v>-0.0140272561394158</v>
      </c>
      <c r="F24" s="63" t="n">
        <f aca="false">'RA-HT'!$T$93</f>
        <v>-0.00277545942318739</v>
      </c>
      <c r="G24" s="64" t="n">
        <f aca="false">'RA-HT'!$U$93</f>
        <v>-0.0108736515370376</v>
      </c>
      <c r="H24" s="66" t="n">
        <f aca="false">'RA-HT'!$V$93</f>
        <v>-0.0069246295303477</v>
      </c>
      <c r="I24" s="82"/>
      <c r="J24" s="83"/>
      <c r="K24" s="56"/>
      <c r="L24" s="45"/>
      <c r="M24" s="45"/>
      <c r="N24" s="43"/>
      <c r="O24" s="43"/>
    </row>
    <row r="25" customFormat="false" ht="12.75" hidden="false" customHeight="true" outlineLevel="0" collapsed="false">
      <c r="A25" s="43"/>
      <c r="B25" s="67" t="s">
        <v>16</v>
      </c>
      <c r="C25" s="69" t="n">
        <f aca="false">'RA-MT'!$AB$93</f>
        <v>1.02276619210911</v>
      </c>
      <c r="D25" s="69"/>
      <c r="E25" s="69"/>
      <c r="F25" s="69" t="n">
        <f aca="false">'RA-HT'!$AB$93</f>
        <v>1.02113204314129</v>
      </c>
      <c r="G25" s="69"/>
      <c r="H25" s="69"/>
      <c r="I25" s="84"/>
      <c r="J25" s="85"/>
      <c r="K25" s="85"/>
      <c r="L25" s="45"/>
      <c r="M25" s="45"/>
      <c r="N25" s="43"/>
      <c r="O25" s="43"/>
    </row>
    <row r="26" customFormat="false" ht="12.75" hidden="false" customHeight="true" outlineLevel="0" collapsed="false">
      <c r="A26" s="43"/>
      <c r="B26" s="70" t="s">
        <v>17</v>
      </c>
      <c r="C26" s="72" t="n">
        <f aca="false">'RA-MT'!$AA$93</f>
        <v>1.02934074183346</v>
      </c>
      <c r="D26" s="72"/>
      <c r="E26" s="72"/>
      <c r="F26" s="72" t="n">
        <f aca="false">'RA-HT'!$AA$93</f>
        <v>1.04285008232098</v>
      </c>
      <c r="G26" s="72"/>
      <c r="H26" s="72"/>
      <c r="I26" s="84"/>
      <c r="J26" s="85"/>
      <c r="K26" s="85"/>
      <c r="L26" s="45"/>
      <c r="M26" s="45"/>
      <c r="N26" s="43"/>
      <c r="O26" s="43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5"/>
      <c r="M27" s="45"/>
      <c r="N27" s="43"/>
      <c r="O27" s="43"/>
    </row>
    <row r="28" customFormat="false" ht="12.75" hidden="false" customHeight="true" outlineLevel="0" collapsed="false">
      <c r="A28" s="43"/>
      <c r="B28" s="43"/>
      <c r="C28" s="44" t="s">
        <v>26</v>
      </c>
      <c r="D28" s="44"/>
      <c r="E28" s="44"/>
      <c r="F28" s="44" t="s">
        <v>27</v>
      </c>
      <c r="G28" s="44"/>
      <c r="H28" s="44"/>
      <c r="I28" s="75"/>
      <c r="J28" s="76"/>
      <c r="K28" s="76"/>
      <c r="L28" s="45"/>
      <c r="M28" s="45"/>
      <c r="N28" s="43"/>
      <c r="O28" s="43"/>
    </row>
    <row r="29" customFormat="false" ht="12.75" hidden="false" customHeight="true" outlineLevel="0" collapsed="false">
      <c r="A29" s="43"/>
      <c r="B29" s="43"/>
      <c r="C29" s="47" t="s">
        <v>5</v>
      </c>
      <c r="D29" s="48" t="s">
        <v>6</v>
      </c>
      <c r="E29" s="48" t="s">
        <v>7</v>
      </c>
      <c r="F29" s="47" t="s">
        <v>5</v>
      </c>
      <c r="G29" s="48" t="s">
        <v>6</v>
      </c>
      <c r="H29" s="49" t="s">
        <v>7</v>
      </c>
      <c r="I29" s="78"/>
      <c r="J29" s="79"/>
      <c r="K29" s="79"/>
      <c r="L29" s="45"/>
      <c r="M29" s="45"/>
      <c r="N29" s="43"/>
      <c r="O29" s="43"/>
    </row>
    <row r="30" customFormat="false" ht="12.75" hidden="false" customHeight="true" outlineLevel="0" collapsed="false">
      <c r="A30" s="43"/>
      <c r="B30" s="86" t="s">
        <v>63</v>
      </c>
      <c r="C30" s="51" t="n">
        <f aca="false">'LB-MT'!$T$63</f>
        <v>-0.00315694474277661</v>
      </c>
      <c r="D30" s="52" t="n">
        <f aca="false">'LB-MT'!$U$63</f>
        <v>-0.00973799460689351</v>
      </c>
      <c r="E30" s="52" t="n">
        <f aca="false">'LB-MT'!$V$63</f>
        <v>-0.00449486615404493</v>
      </c>
      <c r="F30" s="55" t="n">
        <f aca="false">'LB-HT'!$T$63</f>
        <v>-0.00193084004644883</v>
      </c>
      <c r="G30" s="56" t="n">
        <f aca="false">'LB-HT'!$U$63</f>
        <v>-0.00612771248784816</v>
      </c>
      <c r="H30" s="57" t="n">
        <f aca="false">'LB-HT'!$V$63</f>
        <v>0.00197198662803766</v>
      </c>
      <c r="I30" s="55"/>
      <c r="J30" s="56"/>
      <c r="K30" s="56"/>
      <c r="L30" s="45"/>
      <c r="M30" s="45"/>
      <c r="N30" s="43"/>
      <c r="O30" s="43"/>
    </row>
    <row r="31" customFormat="false" ht="12.75" hidden="false" customHeight="true" outlineLevel="0" collapsed="false">
      <c r="A31" s="43"/>
      <c r="B31" s="87" t="s">
        <v>64</v>
      </c>
      <c r="C31" s="55" t="n">
        <f aca="false">'LB-MT'!$T$67</f>
        <v>-0.00296926043032653</v>
      </c>
      <c r="D31" s="56" t="n">
        <f aca="false">'LB-MT'!$U$67</f>
        <v>-0.0148844690088908</v>
      </c>
      <c r="E31" s="56" t="n">
        <f aca="false">'LB-MT'!$V$67</f>
        <v>-0.00463132069535888</v>
      </c>
      <c r="F31" s="55" t="n">
        <f aca="false">'LB-HT'!$T$67</f>
        <v>-0.00512719475453094</v>
      </c>
      <c r="G31" s="56" t="n">
        <f aca="false">'LB-HT'!$U$67</f>
        <v>-0.0156609181154128</v>
      </c>
      <c r="H31" s="57" t="n">
        <f aca="false">'LB-HT'!$V$67</f>
        <v>-0.00479285371546356</v>
      </c>
      <c r="I31" s="55"/>
      <c r="J31" s="56"/>
      <c r="K31" s="56"/>
      <c r="L31" s="45"/>
      <c r="M31" s="45"/>
      <c r="N31" s="43"/>
      <c r="O31" s="43"/>
    </row>
    <row r="32" customFormat="false" ht="12.75" hidden="false" customHeight="true" outlineLevel="0" collapsed="false">
      <c r="A32" s="43"/>
      <c r="B32" s="87" t="s">
        <v>65</v>
      </c>
      <c r="C32" s="55" t="n">
        <f aca="false">'LB-MT'!$T$71</f>
        <v>-0.0032027664754346</v>
      </c>
      <c r="D32" s="56" t="n">
        <f aca="false">'LB-MT'!$U$71</f>
        <v>-0.0274322204810455</v>
      </c>
      <c r="E32" s="56" t="n">
        <f aca="false">'LB-MT'!$V$71</f>
        <v>-0.0247476756582442</v>
      </c>
      <c r="F32" s="55" t="n">
        <f aca="false">'LB-HT'!$T$71</f>
        <v>-0.00386885512540636</v>
      </c>
      <c r="G32" s="56" t="n">
        <f aca="false">'LB-HT'!$U$71</f>
        <v>-0.0174194236143631</v>
      </c>
      <c r="H32" s="57" t="n">
        <f aca="false">'LB-HT'!$V$71</f>
        <v>-0.0218873688050039</v>
      </c>
      <c r="I32" s="55"/>
      <c r="J32" s="56"/>
      <c r="K32" s="56"/>
      <c r="L32" s="45"/>
      <c r="M32" s="45"/>
      <c r="N32" s="43"/>
      <c r="O32" s="43"/>
    </row>
    <row r="33" customFormat="false" ht="12.75" hidden="false" customHeight="true" outlineLevel="0" collapsed="false">
      <c r="A33" s="43"/>
      <c r="B33" s="87" t="s">
        <v>66</v>
      </c>
      <c r="C33" s="55" t="n">
        <f aca="false">'LB-MT'!$T$75</f>
        <v>-0.0044196862486362</v>
      </c>
      <c r="D33" s="56" t="n">
        <f aca="false">'LB-MT'!$U$75</f>
        <v>-0.00893434493417611</v>
      </c>
      <c r="E33" s="56" t="n">
        <f aca="false">'LB-MT'!$V$75</f>
        <v>-0.0188440409912853</v>
      </c>
      <c r="F33" s="55" t="n">
        <f aca="false">'LB-HT'!$T$75</f>
        <v>-0.00223815135302763</v>
      </c>
      <c r="G33" s="56" t="n">
        <f aca="false">'LB-HT'!$U$75</f>
        <v>-0.00307998639732743</v>
      </c>
      <c r="H33" s="57" t="n">
        <f aca="false">'LB-HT'!$V$75</f>
        <v>-0.00740615154505886</v>
      </c>
      <c r="I33" s="55"/>
      <c r="J33" s="56"/>
      <c r="K33" s="56"/>
      <c r="L33" s="45"/>
      <c r="M33" s="45"/>
      <c r="N33" s="43"/>
      <c r="O33" s="43"/>
    </row>
    <row r="34" customFormat="false" ht="12.75" hidden="false" customHeight="true" outlineLevel="0" collapsed="false">
      <c r="A34" s="43"/>
      <c r="B34" s="87" t="s">
        <v>67</v>
      </c>
      <c r="C34" s="55" t="n">
        <f aca="false">'LB-MT'!$T$79</f>
        <v>-0.00331555276705176</v>
      </c>
      <c r="D34" s="56" t="n">
        <f aca="false">'LB-MT'!$U$79</f>
        <v>-0.00655705465775547</v>
      </c>
      <c r="E34" s="56" t="n">
        <f aca="false">'LB-MT'!$V$79</f>
        <v>-0.0134213047655162</v>
      </c>
      <c r="F34" s="55" t="n">
        <f aca="false">'LB-HT'!$T$79</f>
        <v>-0.00207312020443029</v>
      </c>
      <c r="G34" s="56" t="n">
        <f aca="false">'LB-HT'!$U$79</f>
        <v>-0.00560949631590035</v>
      </c>
      <c r="H34" s="57" t="n">
        <f aca="false">'LB-HT'!$V$79</f>
        <v>-0.00545521779098201</v>
      </c>
      <c r="I34" s="55"/>
      <c r="J34" s="56"/>
      <c r="K34" s="56"/>
      <c r="L34" s="45"/>
      <c r="M34" s="45"/>
      <c r="N34" s="43"/>
      <c r="O34" s="43"/>
    </row>
    <row r="35" customFormat="false" ht="12.75" hidden="false" customHeight="true" outlineLevel="0" collapsed="false">
      <c r="A35" s="43"/>
      <c r="B35" s="87" t="s">
        <v>68</v>
      </c>
      <c r="C35" s="55" t="n">
        <f aca="false">'LB-MT'!$T$83</f>
        <v>-0.00199399028185476</v>
      </c>
      <c r="D35" s="56" t="n">
        <f aca="false">'LB-MT'!$U$83</f>
        <v>-0.0136521512259788</v>
      </c>
      <c r="E35" s="56" t="n">
        <f aca="false">'LB-MT'!$V$83</f>
        <v>-0.013789234385886</v>
      </c>
      <c r="F35" s="55" t="n">
        <f aca="false">'LB-HT'!$T$83</f>
        <v>-0.00111774179975377</v>
      </c>
      <c r="G35" s="56" t="n">
        <f aca="false">'LB-HT'!$U$83</f>
        <v>-0.00551632172132077</v>
      </c>
      <c r="H35" s="57" t="n">
        <f aca="false">'LB-HT'!$V$83</f>
        <v>-0.00750473661242923</v>
      </c>
      <c r="I35" s="55"/>
      <c r="J35" s="56"/>
      <c r="K35" s="56"/>
      <c r="L35" s="45"/>
      <c r="M35" s="45"/>
      <c r="N35" s="43"/>
      <c r="O35" s="43"/>
    </row>
    <row r="36" customFormat="false" ht="12.75" hidden="false" customHeight="true" outlineLevel="0" collapsed="false">
      <c r="A36" s="43"/>
      <c r="B36" s="88" t="s">
        <v>69</v>
      </c>
      <c r="C36" s="55" t="n">
        <f aca="false">'LB-MT'!$T$87</f>
        <v>-0.00339823139152762</v>
      </c>
      <c r="D36" s="56" t="n">
        <f aca="false">'LB-MT'!$U$87</f>
        <v>-0.00782794518667462</v>
      </c>
      <c r="E36" s="56" t="n">
        <f aca="false">'LB-MT'!$V$87</f>
        <v>-0.00918725019462785</v>
      </c>
      <c r="F36" s="55" t="n">
        <f aca="false">'LB-HT'!$T$87</f>
        <v>-0.0026560751877458</v>
      </c>
      <c r="G36" s="56" t="n">
        <f aca="false">'LB-HT'!$U$87</f>
        <v>-0.00580113783242653</v>
      </c>
      <c r="H36" s="57" t="n">
        <f aca="false">'LB-HT'!$V$87</f>
        <v>-0.00488643680031042</v>
      </c>
      <c r="I36" s="55"/>
      <c r="J36" s="56"/>
      <c r="K36" s="56"/>
      <c r="L36" s="45"/>
      <c r="M36" s="45"/>
      <c r="N36" s="43"/>
      <c r="O36" s="43"/>
    </row>
    <row r="37" customFormat="false" ht="12.75" hidden="false" customHeight="true" outlineLevel="0" collapsed="false">
      <c r="A37" s="43"/>
      <c r="B37" s="81" t="s">
        <v>13</v>
      </c>
      <c r="C37" s="63" t="n">
        <f aca="false">'LB-MT'!$T$93</f>
        <v>-0.00320806176251544</v>
      </c>
      <c r="D37" s="64" t="n">
        <f aca="false">'LB-MT'!$U$93</f>
        <v>-0.0127180257287736</v>
      </c>
      <c r="E37" s="65" t="n">
        <f aca="false">'LB-MT'!$V$93</f>
        <v>-0.0127308132635662</v>
      </c>
      <c r="F37" s="63" t="n">
        <f aca="false">'LB-HT'!$T$93</f>
        <v>-0.00271599692447766</v>
      </c>
      <c r="G37" s="64" t="n">
        <f aca="false">'LB-HT'!$U$93</f>
        <v>-0.00845928521208559</v>
      </c>
      <c r="H37" s="66" t="n">
        <f aca="false">'LB-HT'!$V$93</f>
        <v>-0.00713725409160147</v>
      </c>
      <c r="I37" s="82"/>
      <c r="J37" s="83"/>
      <c r="K37" s="56"/>
      <c r="L37" s="45"/>
      <c r="M37" s="45"/>
      <c r="N37" s="43"/>
      <c r="O37" s="43"/>
    </row>
    <row r="38" customFormat="false" ht="12.75" hidden="false" customHeight="true" outlineLevel="0" collapsed="false">
      <c r="A38" s="43"/>
      <c r="B38" s="67" t="s">
        <v>16</v>
      </c>
      <c r="C38" s="69" t="n">
        <f aca="false">'LB-MT'!$AB$93</f>
        <v>1.01140404008462</v>
      </c>
      <c r="D38" s="69"/>
      <c r="E38" s="69"/>
      <c r="F38" s="69" t="n">
        <f aca="false">'LB-HT'!$AB$93</f>
        <v>1.01114021362957</v>
      </c>
      <c r="G38" s="69"/>
      <c r="H38" s="69"/>
      <c r="I38" s="84"/>
      <c r="J38" s="85"/>
      <c r="K38" s="85"/>
      <c r="L38" s="45"/>
      <c r="M38" s="45"/>
      <c r="N38" s="43"/>
      <c r="O38" s="43"/>
    </row>
    <row r="39" customFormat="false" ht="12.75" hidden="false" customHeight="true" outlineLevel="0" collapsed="false">
      <c r="A39" s="43"/>
      <c r="B39" s="70" t="s">
        <v>17</v>
      </c>
      <c r="C39" s="72" t="n">
        <f aca="false">'LB-MT'!$AA$93</f>
        <v>0.979624806613543</v>
      </c>
      <c r="D39" s="72"/>
      <c r="E39" s="72"/>
      <c r="F39" s="72" t="n">
        <f aca="false">'LB-HT'!$AA$93</f>
        <v>0.999361844445078</v>
      </c>
      <c r="G39" s="72"/>
      <c r="H39" s="72"/>
      <c r="I39" s="84"/>
      <c r="J39" s="85"/>
      <c r="K39" s="85"/>
      <c r="L39" s="45"/>
      <c r="M39" s="45"/>
      <c r="N39" s="43"/>
      <c r="O39" s="43"/>
    </row>
    <row r="40" customFormat="false" ht="16.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5"/>
      <c r="M40" s="45"/>
      <c r="N40" s="43"/>
      <c r="O40" s="43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10 C17:H24 C30:H37 D11:H11">
    <cfRule type="cellIs" priority="2" operator="greaterThan" aboveAverage="0" equalAverage="0" bottom="0" percent="0" rank="0" text="" dxfId="75">
      <formula>0.03</formula>
    </cfRule>
    <cfRule type="cellIs" priority="3" operator="lessThan" aboveAverage="0" equalAverage="0" bottom="0" percent="0" rank="0" text="" dxfId="76">
      <formula>-0.03</formula>
    </cfRule>
  </conditionalFormatting>
  <conditionalFormatting sqref="C11:E11">
    <cfRule type="cellIs" priority="4" operator="greaterThan" aboveAverage="0" equalAverage="0" bottom="0" percent="0" rank="0" text="" dxfId="77">
      <formula>0.03</formula>
    </cfRule>
    <cfRule type="cellIs" priority="5" operator="lessThan" aboveAverage="0" equalAverage="0" bottom="0" percent="0" rank="0" text="" dxfId="78">
      <formula>-0.03</formula>
    </cfRule>
  </conditionalFormatting>
  <conditionalFormatting sqref="I17:K24 I30:K37 I4:K11">
    <cfRule type="cellIs" priority="6" operator="greaterThan" aboveAverage="0" equalAverage="0" bottom="0" percent="0" rank="0" text="" dxfId="79">
      <formula>0.03</formula>
    </cfRule>
    <cfRule type="cellIs" priority="7" operator="lessThan" aboveAverage="0" equalAverage="0" bottom="0" percent="0" rank="0" text="" dxfId="80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94" t="n">
        <v>298393.9904</v>
      </c>
      <c r="E3" s="95" t="n">
        <v>43.5938</v>
      </c>
      <c r="F3" s="95" t="n">
        <v>41.2323</v>
      </c>
      <c r="G3" s="95" t="n">
        <v>43.4456</v>
      </c>
      <c r="H3" s="95" t="n">
        <v>9187.79</v>
      </c>
      <c r="I3" s="95" t="n">
        <v>126.85</v>
      </c>
      <c r="J3" s="96" t="n">
        <f aca="false">SECTOHOURS(H3)</f>
        <v>2.55216388888889</v>
      </c>
      <c r="L3" s="94" t="n">
        <v>298426.968</v>
      </c>
      <c r="M3" s="95" t="n">
        <v>43.6076</v>
      </c>
      <c r="N3" s="95" t="n">
        <v>41.2395</v>
      </c>
      <c r="O3" s="95" t="n">
        <v>43.4595</v>
      </c>
      <c r="P3" s="95" t="n">
        <v>9861.19</v>
      </c>
      <c r="Q3" s="95" t="n">
        <v>136.63</v>
      </c>
      <c r="R3" s="96" t="n">
        <f aca="false">SECTOHOURS(P3)</f>
        <v>2.73921944444444</v>
      </c>
      <c r="S3" s="97"/>
      <c r="T3" s="8" t="n">
        <f aca="false">BDRATE($D3:$D6,E3:E6,$L3:$L6,M3:M6)</f>
        <v>-0.00325593153675485</v>
      </c>
      <c r="U3" s="9" t="n">
        <f aca="false">BDRATE($D3:$D6,F3:F6,$L3:$L6,N3:N6)</f>
        <v>-0.00180619758578393</v>
      </c>
      <c r="V3" s="9" t="n">
        <f aca="false">BDRATE($D3:$D6,G3:G6,$L3:$L6,O3:O6)</f>
        <v>-0.00381169276590942</v>
      </c>
      <c r="W3" s="12" t="n">
        <f aca="false">BDRATEOLD($D3:$D6,E3:E6,$L3:$L6,M3:M6)</f>
        <v>-0.003263682034227</v>
      </c>
      <c r="X3" s="13" t="n">
        <f aca="false">BDRATEOLD($D3:$D6,F3:F6,$L3:$L6,N3:N6)</f>
        <v>-0.0018016725769131</v>
      </c>
      <c r="Y3" s="14" t="n">
        <f aca="false">BDRATEOLD($D3:$D6,G3:G6,$L3:$L6,O3:O6)</f>
        <v>-0.00381234818173681</v>
      </c>
    </row>
    <row r="4" customFormat="false" ht="12" hidden="false" customHeight="false" outlineLevel="0" collapsed="false">
      <c r="A4" s="11"/>
      <c r="B4" s="11" t="s">
        <v>80</v>
      </c>
      <c r="C4" s="11" t="n">
        <v>27</v>
      </c>
      <c r="D4" s="98" t="n">
        <v>170042.6928</v>
      </c>
      <c r="E4" s="99" t="n">
        <v>40.2315</v>
      </c>
      <c r="F4" s="99" t="n">
        <v>37.5525</v>
      </c>
      <c r="G4" s="99" t="n">
        <v>40.2153</v>
      </c>
      <c r="H4" s="99" t="n">
        <v>7893.97</v>
      </c>
      <c r="I4" s="99" t="n">
        <v>106.94</v>
      </c>
      <c r="J4" s="100" t="e">
        <f aca="false">SECTOHOURS(H4)</f>
        <v>#VALUE!</v>
      </c>
      <c r="L4" s="98" t="n">
        <v>170141.5776</v>
      </c>
      <c r="M4" s="99" t="n">
        <v>40.2516</v>
      </c>
      <c r="N4" s="99" t="n">
        <v>37.5629</v>
      </c>
      <c r="O4" s="99" t="n">
        <v>40.2343</v>
      </c>
      <c r="P4" s="99" t="n">
        <v>8492.18</v>
      </c>
      <c r="Q4" s="99" t="n">
        <v>114.95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98" t="n">
        <v>91691.0144</v>
      </c>
      <c r="E5" s="99" t="n">
        <v>37.0575</v>
      </c>
      <c r="F5" s="99" t="n">
        <v>34.3483</v>
      </c>
      <c r="G5" s="99" t="n">
        <v>37.1317</v>
      </c>
      <c r="H5" s="99" t="n">
        <v>6865.43</v>
      </c>
      <c r="I5" s="99" t="n">
        <v>91.9</v>
      </c>
      <c r="J5" s="100" t="e">
        <f aca="false">SECTOHOURS(H5)</f>
        <v>#VALUE!</v>
      </c>
      <c r="L5" s="98" t="n">
        <v>91847.5536</v>
      </c>
      <c r="M5" s="99" t="n">
        <v>37.0824</v>
      </c>
      <c r="N5" s="99" t="n">
        <v>34.3672</v>
      </c>
      <c r="O5" s="99" t="n">
        <v>37.1605</v>
      </c>
      <c r="P5" s="99" t="n">
        <v>7423.94</v>
      </c>
      <c r="Q5" s="99" t="n">
        <v>95.89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7</v>
      </c>
      <c r="D6" s="101" t="n">
        <v>47344.9264</v>
      </c>
      <c r="E6" s="102" t="n">
        <v>34.0076</v>
      </c>
      <c r="F6" s="102" t="n">
        <v>31.538</v>
      </c>
      <c r="G6" s="102" t="n">
        <v>34.1557</v>
      </c>
      <c r="H6" s="102" t="n">
        <v>6060.7</v>
      </c>
      <c r="I6" s="102" t="n">
        <v>82.35</v>
      </c>
      <c r="J6" s="103" t="e">
        <f aca="false">SECTOHOURS(H6)</f>
        <v>#VALUE!</v>
      </c>
      <c r="L6" s="101" t="n">
        <v>47446.9088</v>
      </c>
      <c r="M6" s="102" t="n">
        <v>34.0382</v>
      </c>
      <c r="N6" s="102" t="n">
        <v>31.561</v>
      </c>
      <c r="O6" s="102" t="n">
        <v>34.1936</v>
      </c>
      <c r="P6" s="102" t="n">
        <v>6658.82</v>
      </c>
      <c r="Q6" s="102" t="n">
        <v>86.46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94" t="n">
        <v>125488.7</v>
      </c>
      <c r="E7" s="95" t="n">
        <v>41.4688</v>
      </c>
      <c r="F7" s="95" t="n">
        <v>40.488</v>
      </c>
      <c r="G7" s="95" t="n">
        <v>40.7194</v>
      </c>
      <c r="H7" s="95" t="n">
        <v>7690.03</v>
      </c>
      <c r="I7" s="95" t="n">
        <v>94.19</v>
      </c>
      <c r="J7" s="96" t="e">
        <f aca="false">SECTOHOURS(H7)</f>
        <v>#VALUE!</v>
      </c>
      <c r="L7" s="94" t="n">
        <v>125455.436</v>
      </c>
      <c r="M7" s="95" t="n">
        <v>41.471</v>
      </c>
      <c r="N7" s="95" t="n">
        <v>40.494</v>
      </c>
      <c r="O7" s="95" t="n">
        <v>40.7219</v>
      </c>
      <c r="P7" s="95" t="n">
        <v>8101.71</v>
      </c>
      <c r="Q7" s="95" t="n">
        <v>96.87</v>
      </c>
      <c r="R7" s="96" t="e">
        <f aca="false">SECTOHOURS(P7)</f>
        <v>#VALUE!</v>
      </c>
      <c r="S7" s="97"/>
      <c r="T7" s="8" t="n">
        <f aca="false">BDRATE($D7:$D10,E7:E10,$L7:$L10,M7:M10)</f>
        <v>-0.002809263955318</v>
      </c>
      <c r="U7" s="9" t="n">
        <f aca="false">BDRATE($D7:$D10,F7:F10,$L7:$L10,N7:N10)</f>
        <v>-0.00122343415032389</v>
      </c>
      <c r="V7" s="9" t="n">
        <f aca="false">BDRATE($D7:$D10,G7:G10,$L7:$L10,O7:O10)</f>
        <v>-0.00444214679286714</v>
      </c>
      <c r="W7" s="12" t="n">
        <f aca="false">BDRATEOLD($D7:$D10,E7:E10,$L7:$L10,M7:M10)</f>
        <v>-0.00294158938970002</v>
      </c>
      <c r="X7" s="13" t="n">
        <f aca="false">BDRATEOLD($D7:$D10,F7:F10,$L7:$L10,N7:N10)</f>
        <v>-0.00352317888732001</v>
      </c>
      <c r="Y7" s="14" t="n">
        <f aca="false">BDRATEOLD($D7:$D10,G7:G10,$L7:$L10,O7:O10)</f>
        <v>-0.0039060224166434</v>
      </c>
    </row>
    <row r="8" customFormat="false" ht="12" hidden="false" customHeight="false" outlineLevel="0" collapsed="false">
      <c r="A8" s="11"/>
      <c r="B8" s="11"/>
      <c r="C8" s="11" t="n">
        <v>27</v>
      </c>
      <c r="D8" s="98" t="n">
        <v>54840.8536</v>
      </c>
      <c r="E8" s="99" t="n">
        <v>39.7278</v>
      </c>
      <c r="F8" s="99" t="n">
        <v>35.5828</v>
      </c>
      <c r="G8" s="99" t="n">
        <v>38.6966</v>
      </c>
      <c r="H8" s="99" t="n">
        <v>6071.77</v>
      </c>
      <c r="I8" s="99" t="n">
        <v>71.57</v>
      </c>
      <c r="J8" s="100" t="e">
        <f aca="false">SECTOHOURS(H8)</f>
        <v>#VALUE!</v>
      </c>
      <c r="L8" s="98" t="n">
        <v>54870.5552</v>
      </c>
      <c r="M8" s="99" t="n">
        <v>39.7348</v>
      </c>
      <c r="N8" s="99" t="n">
        <v>35.5875</v>
      </c>
      <c r="O8" s="99" t="n">
        <v>38.7014</v>
      </c>
      <c r="P8" s="99" t="n">
        <v>6476.68</v>
      </c>
      <c r="Q8" s="99" t="n">
        <v>75.19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98" t="n">
        <v>19448.1568</v>
      </c>
      <c r="E9" s="99" t="n">
        <v>37.972</v>
      </c>
      <c r="F9" s="99" t="n">
        <v>32.6363</v>
      </c>
      <c r="G9" s="99" t="n">
        <v>37.1252</v>
      </c>
      <c r="H9" s="99" t="n">
        <v>5094.81</v>
      </c>
      <c r="I9" s="99" t="n">
        <v>62.72</v>
      </c>
      <c r="J9" s="100" t="e">
        <f aca="false">SECTOHOURS(H9)</f>
        <v>#VALUE!</v>
      </c>
      <c r="L9" s="98" t="n">
        <v>19460.4392</v>
      </c>
      <c r="M9" s="99" t="n">
        <v>37.9818</v>
      </c>
      <c r="N9" s="99" t="n">
        <v>32.6415</v>
      </c>
      <c r="O9" s="99" t="n">
        <v>37.1419</v>
      </c>
      <c r="P9" s="99" t="n">
        <v>5367.13</v>
      </c>
      <c r="Q9" s="99" t="n">
        <v>63.61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7</v>
      </c>
      <c r="D10" s="101" t="n">
        <v>9955.1976</v>
      </c>
      <c r="E10" s="102" t="n">
        <v>35.8428</v>
      </c>
      <c r="F10" s="102" t="n">
        <v>31.6907</v>
      </c>
      <c r="G10" s="102" t="n">
        <v>35.1543</v>
      </c>
      <c r="H10" s="102" t="n">
        <v>4532.45</v>
      </c>
      <c r="I10" s="102" t="n">
        <v>54.55</v>
      </c>
      <c r="J10" s="103" t="e">
        <f aca="false">SECTOHOURS(H10)</f>
        <v>#VALUE!</v>
      </c>
      <c r="L10" s="101" t="n">
        <v>9975.1168</v>
      </c>
      <c r="M10" s="102" t="n">
        <v>35.8523</v>
      </c>
      <c r="N10" s="102" t="n">
        <v>31.7066</v>
      </c>
      <c r="O10" s="102" t="n">
        <v>35.1896</v>
      </c>
      <c r="P10" s="102" t="n">
        <v>4815.33</v>
      </c>
      <c r="Q10" s="102" t="n">
        <v>61.42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22</v>
      </c>
      <c r="D11" s="94" t="n">
        <v>127327.2688</v>
      </c>
      <c r="E11" s="95" t="n">
        <v>42.9989</v>
      </c>
      <c r="F11" s="95" t="n">
        <v>41.4129</v>
      </c>
      <c r="G11" s="95" t="n">
        <v>43.4754</v>
      </c>
      <c r="H11" s="95" t="n">
        <v>13215.58</v>
      </c>
      <c r="I11" s="95" t="n">
        <v>167.09</v>
      </c>
      <c r="J11" s="96" t="e">
        <f aca="false">SECTOHOURS(H11)</f>
        <v>#VALUE!</v>
      </c>
      <c r="L11" s="94" t="n">
        <v>127284.9232</v>
      </c>
      <c r="M11" s="95" t="n">
        <v>43.0014</v>
      </c>
      <c r="N11" s="95" t="n">
        <v>41.4168</v>
      </c>
      <c r="O11" s="95" t="n">
        <v>43.4781</v>
      </c>
      <c r="P11" s="95" t="n">
        <v>14029.39</v>
      </c>
      <c r="Q11" s="95" t="n">
        <v>164.46</v>
      </c>
      <c r="R11" s="96" t="e">
        <f aca="false">SECTOHOURS(P11)</f>
        <v>#VALUE!</v>
      </c>
      <c r="S11" s="97"/>
      <c r="T11" s="8" t="n">
        <f aca="false">BDRATE($D11:$D14,E11:E14,$L11:$L14,M11:M14)</f>
        <v>-0.00197992089197063</v>
      </c>
      <c r="U11" s="9" t="n">
        <f aca="false">BDRATE($D11:$D14,F11:F14,$L11:$L14,N11:N14)</f>
        <v>-0.00266646898106804</v>
      </c>
      <c r="V11" s="9" t="n">
        <f aca="false">BDRATE($D11:$D14,G11:G14,$L11:$L14,O11:O14)</f>
        <v>-0.00389115823910857</v>
      </c>
      <c r="W11" s="12" t="n">
        <f aca="false">BDRATEOLD($D11:$D14,E11:E14,$L11:$L14,M11:M14)</f>
        <v>-0.00195119177487157</v>
      </c>
      <c r="X11" s="13" t="n">
        <f aca="false">BDRATEOLD($D11:$D14,F11:F14,$L11:$L14,N11:N14)</f>
        <v>-0.00258519133559754</v>
      </c>
      <c r="Y11" s="14" t="n">
        <f aca="false">BDRATEOLD($D11:$D14,G11:G14,$L11:$L14,O11:O14)</f>
        <v>-0.00389725356644455</v>
      </c>
    </row>
    <row r="12" customFormat="false" ht="12" hidden="false" customHeight="false" outlineLevel="0" collapsed="false">
      <c r="A12" s="11"/>
      <c r="B12" s="11" t="s">
        <v>81</v>
      </c>
      <c r="C12" s="11" t="n">
        <v>27</v>
      </c>
      <c r="D12" s="98" t="n">
        <v>62698.7056</v>
      </c>
      <c r="E12" s="99" t="n">
        <v>41.0162</v>
      </c>
      <c r="F12" s="99" t="n">
        <v>38.9652</v>
      </c>
      <c r="G12" s="99" t="n">
        <v>41.314</v>
      </c>
      <c r="H12" s="99" t="n">
        <v>10907.88</v>
      </c>
      <c r="I12" s="99" t="n">
        <v>139.07</v>
      </c>
      <c r="J12" s="100" t="e">
        <f aca="false">SECTOHOURS(H12)</f>
        <v>#VALUE!</v>
      </c>
      <c r="L12" s="98" t="n">
        <v>62742.7088</v>
      </c>
      <c r="M12" s="99" t="n">
        <v>41.026</v>
      </c>
      <c r="N12" s="99" t="n">
        <v>38.9708</v>
      </c>
      <c r="O12" s="99" t="n">
        <v>41.3256</v>
      </c>
      <c r="P12" s="99" t="n">
        <v>11571.32</v>
      </c>
      <c r="Q12" s="99" t="n">
        <v>143.61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98" t="n">
        <v>31904.0168</v>
      </c>
      <c r="E13" s="99" t="n">
        <v>38.669</v>
      </c>
      <c r="F13" s="99" t="n">
        <v>37.2332</v>
      </c>
      <c r="G13" s="99" t="n">
        <v>38.8225</v>
      </c>
      <c r="H13" s="99" t="n">
        <v>9888.32</v>
      </c>
      <c r="I13" s="99" t="n">
        <v>130.18</v>
      </c>
      <c r="J13" s="100" t="e">
        <f aca="false">SECTOHOURS(H13)</f>
        <v>#VALUE!</v>
      </c>
      <c r="L13" s="98" t="n">
        <v>31938.4104</v>
      </c>
      <c r="M13" s="99" t="n">
        <v>38.6806</v>
      </c>
      <c r="N13" s="99" t="n">
        <v>37.2457</v>
      </c>
      <c r="O13" s="99" t="n">
        <v>38.8437</v>
      </c>
      <c r="P13" s="99" t="n">
        <v>10401.12</v>
      </c>
      <c r="Q13" s="99" t="n">
        <v>125.05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7</v>
      </c>
      <c r="D14" s="101" t="n">
        <v>15590.1848</v>
      </c>
      <c r="E14" s="102" t="n">
        <v>36.2315</v>
      </c>
      <c r="F14" s="102" t="n">
        <v>35.439</v>
      </c>
      <c r="G14" s="102" t="n">
        <v>36.2895</v>
      </c>
      <c r="H14" s="102" t="n">
        <v>9028.93</v>
      </c>
      <c r="I14" s="102" t="n">
        <v>117.11</v>
      </c>
      <c r="J14" s="103" t="e">
        <f aca="false">SECTOHOURS(H14)</f>
        <v>#VALUE!</v>
      </c>
      <c r="L14" s="101" t="n">
        <v>15621.7776</v>
      </c>
      <c r="M14" s="102" t="n">
        <v>36.2403</v>
      </c>
      <c r="N14" s="102" t="n">
        <v>35.4604</v>
      </c>
      <c r="O14" s="102" t="n">
        <v>36.3198</v>
      </c>
      <c r="P14" s="102" t="n">
        <v>9800.88</v>
      </c>
      <c r="Q14" s="102" t="n">
        <v>114.54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22</v>
      </c>
      <c r="D15" s="94" t="n">
        <v>204341.9112</v>
      </c>
      <c r="E15" s="95" t="n">
        <v>43.6646</v>
      </c>
      <c r="F15" s="95" t="n">
        <v>42.034</v>
      </c>
      <c r="G15" s="95" t="n">
        <v>44.3423</v>
      </c>
      <c r="H15" s="95" t="n">
        <v>14555.88</v>
      </c>
      <c r="I15" s="95" t="n">
        <v>189.77</v>
      </c>
      <c r="J15" s="96" t="e">
        <f aca="false">SECTOHOURS(H15)</f>
        <v>#VALUE!</v>
      </c>
      <c r="L15" s="94" t="n">
        <v>204320.7128</v>
      </c>
      <c r="M15" s="95" t="n">
        <v>43.676</v>
      </c>
      <c r="N15" s="95" t="n">
        <v>42.0413</v>
      </c>
      <c r="O15" s="95" t="n">
        <v>44.3577</v>
      </c>
      <c r="P15" s="95" t="n">
        <v>15312.62</v>
      </c>
      <c r="Q15" s="95" t="n">
        <v>194.25</v>
      </c>
      <c r="R15" s="96" t="e">
        <f aca="false">SECTOHOURS(P15)</f>
        <v>#VALUE!</v>
      </c>
      <c r="S15" s="97"/>
      <c r="T15" s="8" t="n">
        <f aca="false">BDRATE($D15:$D18,E15:E18,$L15:$L18,M15:M18)</f>
        <v>-0.00330573002016998</v>
      </c>
      <c r="U15" s="9" t="n">
        <f aca="false">BDRATE($D15:$D18,F15:F18,$L15:$L18,N15:N18)</f>
        <v>-0.00290518038585608</v>
      </c>
      <c r="V15" s="9" t="n">
        <f aca="false">BDRATE($D15:$D18,G15:G18,$L15:$L18,O15:O18)</f>
        <v>-0.00439937986393002</v>
      </c>
      <c r="W15" s="12" t="n">
        <f aca="false">BDRATEOLD($D15:$D18,E15:E18,$L15:$L18,M15:M18)</f>
        <v>-0.00330362242264448</v>
      </c>
      <c r="X15" s="13" t="n">
        <f aca="false">BDRATEOLD($D15:$D18,F15:F18,$L15:$L18,N15:N18)</f>
        <v>-0.0029058989507873</v>
      </c>
      <c r="Y15" s="14" t="n">
        <f aca="false">BDRATEOLD($D15:$D18,G15:G18,$L15:$L18,O15:O18)</f>
        <v>-0.0044058390354319</v>
      </c>
    </row>
    <row r="16" customFormat="false" ht="12" hidden="false" customHeight="false" outlineLevel="0" collapsed="false">
      <c r="A16" s="11"/>
      <c r="B16" s="11" t="s">
        <v>81</v>
      </c>
      <c r="C16" s="11" t="n">
        <v>27</v>
      </c>
      <c r="D16" s="98" t="n">
        <v>123497.3328</v>
      </c>
      <c r="E16" s="99" t="n">
        <v>40.5158</v>
      </c>
      <c r="F16" s="99" t="n">
        <v>39.1984</v>
      </c>
      <c r="G16" s="99" t="n">
        <v>41.0758</v>
      </c>
      <c r="H16" s="99" t="n">
        <v>12433.02</v>
      </c>
      <c r="I16" s="99" t="n">
        <v>166.92</v>
      </c>
      <c r="J16" s="100" t="e">
        <f aca="false">SECTOHOURS(H16)</f>
        <v>#VALUE!</v>
      </c>
      <c r="L16" s="98" t="n">
        <v>123546.1864</v>
      </c>
      <c r="M16" s="99" t="n">
        <v>40.5363</v>
      </c>
      <c r="N16" s="99" t="n">
        <v>39.2118</v>
      </c>
      <c r="O16" s="99" t="n">
        <v>41.1001</v>
      </c>
      <c r="P16" s="99" t="n">
        <v>13339.04</v>
      </c>
      <c r="Q16" s="99" t="n">
        <v>177.63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98" t="n">
        <v>71088.128</v>
      </c>
      <c r="E17" s="99" t="n">
        <v>37.3029</v>
      </c>
      <c r="F17" s="99" t="n">
        <v>36.3141</v>
      </c>
      <c r="G17" s="99" t="n">
        <v>37.8098</v>
      </c>
      <c r="H17" s="99" t="n">
        <v>11025.99</v>
      </c>
      <c r="I17" s="99" t="n">
        <v>148.41</v>
      </c>
      <c r="J17" s="100" t="e">
        <f aca="false">SECTOHOURS(H17)</f>
        <v>#VALUE!</v>
      </c>
      <c r="L17" s="98" t="n">
        <v>71122.3552</v>
      </c>
      <c r="M17" s="99" t="n">
        <v>37.3261</v>
      </c>
      <c r="N17" s="99" t="n">
        <v>36.3326</v>
      </c>
      <c r="O17" s="99" t="n">
        <v>37.8388</v>
      </c>
      <c r="P17" s="99" t="n">
        <v>11794.77</v>
      </c>
      <c r="Q17" s="99" t="n">
        <v>147.6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7</v>
      </c>
      <c r="D18" s="101" t="n">
        <v>39248.4464</v>
      </c>
      <c r="E18" s="102" t="n">
        <v>34.2181</v>
      </c>
      <c r="F18" s="102" t="n">
        <v>33.4725</v>
      </c>
      <c r="G18" s="102" t="n">
        <v>34.7141</v>
      </c>
      <c r="H18" s="102" t="n">
        <v>10087.44</v>
      </c>
      <c r="I18" s="102" t="n">
        <v>127.56</v>
      </c>
      <c r="J18" s="103" t="e">
        <f aca="false">SECTOHOURS(H18)</f>
        <v>#VALUE!</v>
      </c>
      <c r="L18" s="101" t="n">
        <v>39279.9448</v>
      </c>
      <c r="M18" s="102" t="n">
        <v>34.2441</v>
      </c>
      <c r="N18" s="102" t="n">
        <v>33.504</v>
      </c>
      <c r="O18" s="102" t="n">
        <v>34.7595</v>
      </c>
      <c r="P18" s="102" t="n">
        <v>10736.44</v>
      </c>
      <c r="Q18" s="102" t="n">
        <v>146.55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22</v>
      </c>
      <c r="D19" s="94" t="n">
        <v>52753.7432</v>
      </c>
      <c r="E19" s="95" t="n">
        <v>46.0115</v>
      </c>
      <c r="F19" s="95" t="n">
        <v>45.9867</v>
      </c>
      <c r="G19" s="95" t="n">
        <v>45.8904</v>
      </c>
      <c r="H19" s="95" t="n">
        <v>7087.91</v>
      </c>
      <c r="I19" s="95" t="n">
        <v>88.93</v>
      </c>
      <c r="J19" s="96" t="e">
        <f aca="false">SECTOHOURS(H19)</f>
        <v>#VALUE!</v>
      </c>
      <c r="L19" s="94" t="n">
        <v>52741.8368</v>
      </c>
      <c r="M19" s="95" t="n">
        <v>46.0224</v>
      </c>
      <c r="N19" s="95" t="n">
        <v>46</v>
      </c>
      <c r="O19" s="95" t="n">
        <v>45.9014</v>
      </c>
      <c r="P19" s="95" t="n">
        <v>7463.41</v>
      </c>
      <c r="Q19" s="95" t="n">
        <v>88.49</v>
      </c>
      <c r="R19" s="96" t="e">
        <f aca="false">SECTOHOURS(P19)</f>
        <v>#VALUE!</v>
      </c>
      <c r="S19" s="97"/>
      <c r="T19" s="8" t="n">
        <f aca="false">BDRATE($D19:$D22,E19:E22,$L19:$L22,M19:M22)</f>
        <v>-0.00340286915254806</v>
      </c>
      <c r="U19" s="9" t="n">
        <f aca="false">BDRATE($D19:$D22,F19:F22,$L19:$L22,N19:N22)</f>
        <v>-0.00533170177838582</v>
      </c>
      <c r="V19" s="9" t="n">
        <f aca="false">BDRATE($D19:$D22,G19:G22,$L19:$L22,O19:O22)</f>
        <v>-0.0044028212009144</v>
      </c>
      <c r="W19" s="12" t="n">
        <f aca="false">BDRATEOLD($D19:$D22,E19:E22,$L19:$L22,M19:M22)</f>
        <v>-0.00342222202170184</v>
      </c>
      <c r="X19" s="13" t="n">
        <f aca="false">BDRATEOLD($D19:$D22,F19:F22,$L19:$L22,N19:N22)</f>
        <v>-0.0053316337775482</v>
      </c>
      <c r="Y19" s="14" t="n">
        <f aca="false">BDRATEOLD($D19:$D22,G19:G22,$L19:$L22,O19:O22)</f>
        <v>-0.00440040282138743</v>
      </c>
    </row>
    <row r="20" customFormat="false" ht="12" hidden="false" customHeight="false" outlineLevel="0" collapsed="false">
      <c r="A20" s="11"/>
      <c r="B20" s="11" t="s">
        <v>82</v>
      </c>
      <c r="C20" s="11" t="n">
        <v>27</v>
      </c>
      <c r="D20" s="98" t="n">
        <v>33721.42</v>
      </c>
      <c r="E20" s="99" t="n">
        <v>43.5998</v>
      </c>
      <c r="F20" s="99" t="n">
        <v>43.5289</v>
      </c>
      <c r="G20" s="99" t="n">
        <v>43.3053</v>
      </c>
      <c r="H20" s="99" t="n">
        <v>6457.43</v>
      </c>
      <c r="I20" s="99" t="n">
        <v>84</v>
      </c>
      <c r="J20" s="100" t="e">
        <f aca="false">SECTOHOURS(H20)</f>
        <v>#VALUE!</v>
      </c>
      <c r="L20" s="98" t="n">
        <v>33754.068</v>
      </c>
      <c r="M20" s="99" t="n">
        <v>43.6223</v>
      </c>
      <c r="N20" s="99" t="n">
        <v>43.558</v>
      </c>
      <c r="O20" s="99" t="n">
        <v>43.3321</v>
      </c>
      <c r="P20" s="99" t="n">
        <v>6828.9</v>
      </c>
      <c r="Q20" s="99" t="n">
        <v>84.63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98" t="n">
        <v>20930.7344</v>
      </c>
      <c r="E21" s="99" t="n">
        <v>40.6938</v>
      </c>
      <c r="F21" s="99" t="n">
        <v>40.6275</v>
      </c>
      <c r="G21" s="99" t="n">
        <v>40.3094</v>
      </c>
      <c r="H21" s="99" t="n">
        <v>5978.08</v>
      </c>
      <c r="I21" s="99" t="n">
        <v>74.5</v>
      </c>
      <c r="J21" s="100" t="e">
        <f aca="false">SECTOHOURS(H21)</f>
        <v>#VALUE!</v>
      </c>
      <c r="L21" s="98" t="n">
        <v>20974.9624</v>
      </c>
      <c r="M21" s="99" t="n">
        <v>40.7326</v>
      </c>
      <c r="N21" s="99" t="n">
        <v>40.6748</v>
      </c>
      <c r="O21" s="99" t="n">
        <v>40.3522</v>
      </c>
      <c r="P21" s="99" t="n">
        <v>6345.26</v>
      </c>
      <c r="Q21" s="99" t="n">
        <v>76.58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12402.0272</v>
      </c>
      <c r="E22" s="102" t="n">
        <v>37.5309</v>
      </c>
      <c r="F22" s="102" t="n">
        <v>37.4676</v>
      </c>
      <c r="G22" s="102" t="n">
        <v>37.0944</v>
      </c>
      <c r="H22" s="102" t="n">
        <v>5608.38</v>
      </c>
      <c r="I22" s="102" t="n">
        <v>68.02</v>
      </c>
      <c r="J22" s="103" t="e">
        <f aca="false">SECTOHOURS(H22)</f>
        <v>#VALUE!</v>
      </c>
      <c r="L22" s="101" t="n">
        <v>12446.7464</v>
      </c>
      <c r="M22" s="102" t="n">
        <v>37.5695</v>
      </c>
      <c r="N22" s="102" t="n">
        <v>37.5464</v>
      </c>
      <c r="O22" s="102" t="n">
        <v>37.1619</v>
      </c>
      <c r="P22" s="102" t="n">
        <v>6058.34</v>
      </c>
      <c r="Q22" s="102" t="n">
        <v>73.84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94" t="n">
        <v>383391.2504</v>
      </c>
      <c r="E23" s="95" t="n">
        <v>43.9879</v>
      </c>
      <c r="F23" s="95" t="n">
        <v>42.1393</v>
      </c>
      <c r="G23" s="95" t="n">
        <v>43.9558</v>
      </c>
      <c r="H23" s="95" t="n">
        <v>12204.23</v>
      </c>
      <c r="I23" s="95" t="n">
        <v>179.59</v>
      </c>
      <c r="J23" s="96" t="e">
        <f aca="false">SECTOHOURS(H23)</f>
        <v>#VALUE!</v>
      </c>
      <c r="L23" s="94" t="n">
        <v>383391.3544</v>
      </c>
      <c r="M23" s="95" t="n">
        <v>43.9905</v>
      </c>
      <c r="N23" s="95" t="n">
        <v>42.1398</v>
      </c>
      <c r="O23" s="95" t="n">
        <v>43.9572</v>
      </c>
      <c r="P23" s="95" t="n">
        <v>12727.64</v>
      </c>
      <c r="Q23" s="95" t="n">
        <v>180.38</v>
      </c>
      <c r="R23" s="96" t="e">
        <f aca="false">SECTOHOURS(P23)</f>
        <v>#VALUE!</v>
      </c>
      <c r="S23" s="97"/>
      <c r="T23" s="8" t="n">
        <f aca="false">BDRATE($D23:$D26,E23:E26,$L23:$L26,M23:M26)</f>
        <v>-0.00139235670347482</v>
      </c>
      <c r="U23" s="9" t="n">
        <f aca="false">BDRATE($D23:$D26,F23:F26,$L23:$L26,N23:N26)</f>
        <v>-0.000151592702823278</v>
      </c>
      <c r="V23" s="9" t="n">
        <f aca="false">BDRATE($D23:$D26,G23:G26,$L23:$L26,O23:O26)</f>
        <v>-0.000850732734955617</v>
      </c>
      <c r="W23" s="12" t="n">
        <f aca="false">BDRATEOLD($D23:$D26,E23:E26,$L23:$L26,M23:M26)</f>
        <v>-0.00137174864105305</v>
      </c>
      <c r="X23" s="13" t="n">
        <f aca="false">BDRATEOLD($D23:$D26,F23:F26,$L23:$L26,N23:N26)</f>
        <v>-0.000168369433744098</v>
      </c>
      <c r="Y23" s="14" t="n">
        <f aca="false">BDRATEOLD($D23:$D26,G23:G26,$L23:$L26,O23:O26)</f>
        <v>-0.000919853130899373</v>
      </c>
    </row>
    <row r="24" customFormat="false" ht="12" hidden="false" customHeight="false" outlineLevel="0" collapsed="false">
      <c r="A24" s="11"/>
      <c r="B24" s="11"/>
      <c r="C24" s="11" t="n">
        <v>27</v>
      </c>
      <c r="D24" s="98" t="n">
        <v>269718.7504</v>
      </c>
      <c r="E24" s="99" t="n">
        <v>38.2531</v>
      </c>
      <c r="F24" s="99" t="n">
        <v>36.9346</v>
      </c>
      <c r="G24" s="99" t="n">
        <v>38.0421</v>
      </c>
      <c r="H24" s="99" t="n">
        <v>11018.4</v>
      </c>
      <c r="I24" s="99" t="n">
        <v>156.82</v>
      </c>
      <c r="J24" s="100" t="e">
        <f aca="false">SECTOHOURS(H24)</f>
        <v>#VALUE!</v>
      </c>
      <c r="L24" s="98" t="n">
        <v>269744.9104</v>
      </c>
      <c r="M24" s="99" t="n">
        <v>38.2638</v>
      </c>
      <c r="N24" s="99" t="n">
        <v>36.9359</v>
      </c>
      <c r="O24" s="99" t="n">
        <v>38.0471</v>
      </c>
      <c r="P24" s="99" t="n">
        <v>11522.98</v>
      </c>
      <c r="Q24" s="99" t="n">
        <v>159.38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98" t="n">
        <v>124108.06</v>
      </c>
      <c r="E25" s="99" t="n">
        <v>32.8241</v>
      </c>
      <c r="F25" s="99" t="n">
        <v>30.2804</v>
      </c>
      <c r="G25" s="99" t="n">
        <v>32.6886</v>
      </c>
      <c r="H25" s="99" t="n">
        <v>8965.34</v>
      </c>
      <c r="I25" s="99" t="n">
        <v>111.89</v>
      </c>
      <c r="J25" s="100" t="e">
        <f aca="false">SECTOHOURS(H25)</f>
        <v>#VALUE!</v>
      </c>
      <c r="L25" s="98" t="n">
        <v>124196.3104</v>
      </c>
      <c r="M25" s="99" t="n">
        <v>32.8342</v>
      </c>
      <c r="N25" s="99" t="n">
        <v>30.2862</v>
      </c>
      <c r="O25" s="99" t="n">
        <v>32.6959</v>
      </c>
      <c r="P25" s="99" t="n">
        <v>9423.64</v>
      </c>
      <c r="Q25" s="99" t="n">
        <v>115.65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47791.6992</v>
      </c>
      <c r="E26" s="102" t="n">
        <v>30.1943</v>
      </c>
      <c r="F26" s="102" t="n">
        <v>26.4786</v>
      </c>
      <c r="G26" s="102" t="n">
        <v>30.1489</v>
      </c>
      <c r="H26" s="102" t="n">
        <v>7196.27</v>
      </c>
      <c r="I26" s="102" t="n">
        <v>85.58</v>
      </c>
      <c r="J26" s="103" t="e">
        <f aca="false">SECTOHOURS(H26)</f>
        <v>#VALUE!</v>
      </c>
      <c r="L26" s="101" t="n">
        <v>47832.72</v>
      </c>
      <c r="M26" s="102" t="n">
        <v>30.2103</v>
      </c>
      <c r="N26" s="102" t="n">
        <v>26.4825</v>
      </c>
      <c r="O26" s="102" t="n">
        <v>30.1622</v>
      </c>
      <c r="P26" s="102" t="n">
        <v>7637.27</v>
      </c>
      <c r="Q26" s="102" t="n">
        <v>87.8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94" t="n">
        <v>560231.0248</v>
      </c>
      <c r="E27" s="95" t="n">
        <v>40.5857</v>
      </c>
      <c r="F27" s="95" t="n">
        <v>40.3686</v>
      </c>
      <c r="G27" s="95" t="n">
        <v>40.4415</v>
      </c>
      <c r="H27" s="95" t="n">
        <v>21159.92</v>
      </c>
      <c r="I27" s="95" t="n">
        <v>315.23</v>
      </c>
      <c r="J27" s="96" t="e">
        <f aca="false">SECTOHOURS(H27)</f>
        <v>#VALUE!</v>
      </c>
      <c r="L27" s="94" t="n">
        <v>560196.0304</v>
      </c>
      <c r="M27" s="95" t="n">
        <v>40.5946</v>
      </c>
      <c r="N27" s="95" t="n">
        <v>40.3684</v>
      </c>
      <c r="O27" s="95" t="n">
        <v>40.4432</v>
      </c>
      <c r="P27" s="95" t="n">
        <v>22169.85</v>
      </c>
      <c r="Q27" s="95" t="n">
        <v>314.49</v>
      </c>
      <c r="R27" s="96" t="e">
        <f aca="false">SECTOHOURS(P27)</f>
        <v>#VALUE!</v>
      </c>
      <c r="S27" s="97"/>
      <c r="T27" s="8" t="n">
        <f aca="false">BDRATE($D27:$D30,E27:E30,$L27:$L30,M27:M30)</f>
        <v>-0.00226171275483</v>
      </c>
      <c r="U27" s="9" t="n">
        <f aca="false">BDRATE($D27:$D30,F27:F30,$L27:$L30,N27:N30)</f>
        <v>-0.000250946337139291</v>
      </c>
      <c r="V27" s="9" t="n">
        <f aca="false">BDRATE($D27:$D30,G27:G30,$L27:$L30,O27:O30)</f>
        <v>-0.00113226374956932</v>
      </c>
      <c r="W27" s="12" t="n">
        <f aca="false">BDRATEOLD($D27:$D30,E27:E30,$L27:$L30,M27:M30)</f>
        <v>-0.00170265551154569</v>
      </c>
      <c r="X27" s="13" t="n">
        <f aca="false">BDRATEOLD($D27:$D30,F27:F30,$L27:$L30,N27:N30)</f>
        <v>-0.000325743814450497</v>
      </c>
      <c r="Y27" s="14" t="n">
        <f aca="false">BDRATEOLD($D27:$D30,G27:G30,$L27:$L30,O27:O30)</f>
        <v>-0.00235090344379685</v>
      </c>
    </row>
    <row r="28" customFormat="false" ht="12" hidden="false" customHeight="false" outlineLevel="0" collapsed="false">
      <c r="A28" s="11"/>
      <c r="B28" s="11"/>
      <c r="C28" s="11" t="n">
        <v>27</v>
      </c>
      <c r="D28" s="98" t="n">
        <v>273448.4616</v>
      </c>
      <c r="E28" s="99" t="n">
        <v>36.0369</v>
      </c>
      <c r="F28" s="99" t="n">
        <v>35.1774</v>
      </c>
      <c r="G28" s="99" t="n">
        <v>35.3576</v>
      </c>
      <c r="H28" s="99" t="n">
        <v>16738.62</v>
      </c>
      <c r="I28" s="99" t="n">
        <v>234.94</v>
      </c>
      <c r="J28" s="100" t="e">
        <f aca="false">SECTOHOURS(H28)</f>
        <v>#VALUE!</v>
      </c>
      <c r="L28" s="98" t="n">
        <v>273536.4936</v>
      </c>
      <c r="M28" s="99" t="n">
        <v>36.0422</v>
      </c>
      <c r="N28" s="99" t="n">
        <v>35.1796</v>
      </c>
      <c r="O28" s="99" t="n">
        <v>35.3613</v>
      </c>
      <c r="P28" s="99" t="n">
        <v>17482.3</v>
      </c>
      <c r="Q28" s="99" t="n">
        <v>241.2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98" t="n">
        <v>91467.0376</v>
      </c>
      <c r="E29" s="99" t="n">
        <v>33.9595</v>
      </c>
      <c r="F29" s="99" t="n">
        <v>30.8319</v>
      </c>
      <c r="G29" s="99" t="n">
        <v>32.0426</v>
      </c>
      <c r="H29" s="99" t="n">
        <v>12631.73</v>
      </c>
      <c r="I29" s="99" t="n">
        <v>161.35</v>
      </c>
      <c r="J29" s="100" t="e">
        <f aca="false">SECTOHOURS(H29)</f>
        <v>#VALUE!</v>
      </c>
      <c r="L29" s="98" t="n">
        <v>91624.604</v>
      </c>
      <c r="M29" s="99" t="n">
        <v>33.9697</v>
      </c>
      <c r="N29" s="99" t="n">
        <v>30.8371</v>
      </c>
      <c r="O29" s="99" t="n">
        <v>32.0489</v>
      </c>
      <c r="P29" s="99" t="n">
        <v>13302.95</v>
      </c>
      <c r="Q29" s="99" t="n">
        <v>169.39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34939.8184</v>
      </c>
      <c r="E30" s="102" t="n">
        <v>32.0241</v>
      </c>
      <c r="F30" s="102" t="n">
        <v>28.9307</v>
      </c>
      <c r="G30" s="102" t="n">
        <v>30.6474</v>
      </c>
      <c r="H30" s="102" t="n">
        <v>10118.77</v>
      </c>
      <c r="I30" s="102" t="n">
        <v>132.52</v>
      </c>
      <c r="J30" s="103" t="e">
        <f aca="false">SECTOHOURS(H30)</f>
        <v>#VALUE!</v>
      </c>
      <c r="L30" s="101" t="n">
        <v>35067.0432</v>
      </c>
      <c r="M30" s="102" t="n">
        <v>32.0444</v>
      </c>
      <c r="N30" s="102" t="n">
        <v>28.9406</v>
      </c>
      <c r="O30" s="102" t="n">
        <v>30.665</v>
      </c>
      <c r="P30" s="102" t="n">
        <v>11106.02</v>
      </c>
      <c r="Q30" s="102" t="n">
        <v>141.56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94" t="n">
        <v>195361.2376</v>
      </c>
      <c r="E31" s="95" t="n">
        <v>41.0422</v>
      </c>
      <c r="F31" s="95" t="n">
        <v>40.4132</v>
      </c>
      <c r="G31" s="95" t="n">
        <v>40.7228</v>
      </c>
      <c r="H31" s="95" t="n">
        <v>8839.07</v>
      </c>
      <c r="I31" s="95" t="n">
        <v>124.86</v>
      </c>
      <c r="J31" s="96" t="e">
        <f aca="false">SECTOHOURS(H31)</f>
        <v>#VALUE!</v>
      </c>
      <c r="L31" s="94" t="n">
        <v>195366.2688</v>
      </c>
      <c r="M31" s="95" t="n">
        <v>41.0482</v>
      </c>
      <c r="N31" s="95" t="n">
        <v>40.4157</v>
      </c>
      <c r="O31" s="95" t="n">
        <v>40.7276</v>
      </c>
      <c r="P31" s="95" t="n">
        <v>9356.44</v>
      </c>
      <c r="Q31" s="95" t="n">
        <v>133.02</v>
      </c>
      <c r="R31" s="96" t="e">
        <f aca="false">SECTOHOURS(P31)</f>
        <v>#VALUE!</v>
      </c>
      <c r="S31" s="97"/>
      <c r="T31" s="8" t="n">
        <f aca="false">BDRATE($D31:$D34,E31:E34,$L31:$L34,M31:M34)</f>
        <v>-0.00265698413070614</v>
      </c>
      <c r="U31" s="9" t="n">
        <f aca="false">BDRATE($D31:$D34,F31:F34,$L31:$L34,N31:N34)</f>
        <v>-0.000982329694768858</v>
      </c>
      <c r="V31" s="9" t="n">
        <f aca="false">BDRATE($D31:$D34,G31:G34,$L31:$L34,O31:O34)</f>
        <v>-0.00239443275276752</v>
      </c>
      <c r="W31" s="12" t="n">
        <f aca="false">BDRATEOLD($D31:$D34,E31:E34,$L31:$L34,M31:M34)</f>
        <v>-0.00265963946593961</v>
      </c>
      <c r="X31" s="13" t="n">
        <f aca="false">BDRATEOLD($D31:$D34,F31:F34,$L31:$L34,N31:N34)</f>
        <v>-0.00138645632322565</v>
      </c>
      <c r="Y31" s="14" t="n">
        <f aca="false">BDRATEOLD($D31:$D34,G31:G34,$L31:$L34,O31:O34)</f>
        <v>-0.00237075028503375</v>
      </c>
    </row>
    <row r="32" customFormat="false" ht="12" hidden="false" customHeight="false" outlineLevel="0" collapsed="false">
      <c r="A32" s="11"/>
      <c r="B32" s="11"/>
      <c r="C32" s="11" t="n">
        <v>27</v>
      </c>
      <c r="D32" s="98" t="n">
        <v>99961.8</v>
      </c>
      <c r="E32" s="99" t="n">
        <v>37.841</v>
      </c>
      <c r="F32" s="99" t="n">
        <v>35.538</v>
      </c>
      <c r="G32" s="99" t="n">
        <v>37.3776</v>
      </c>
      <c r="H32" s="99" t="n">
        <v>7151.39</v>
      </c>
      <c r="I32" s="99" t="n">
        <v>98.3</v>
      </c>
      <c r="J32" s="100" t="e">
        <f aca="false">SECTOHOURS(H32)</f>
        <v>#VALUE!</v>
      </c>
      <c r="L32" s="98" t="n">
        <v>99996.1416</v>
      </c>
      <c r="M32" s="99" t="n">
        <v>37.8517</v>
      </c>
      <c r="N32" s="99" t="n">
        <v>35.5418</v>
      </c>
      <c r="O32" s="99" t="n">
        <v>37.3857</v>
      </c>
      <c r="P32" s="99" t="n">
        <v>7604.26</v>
      </c>
      <c r="Q32" s="99" t="n">
        <v>103.44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98" t="n">
        <v>42631.0248</v>
      </c>
      <c r="E33" s="99" t="n">
        <v>34.9409</v>
      </c>
      <c r="F33" s="99" t="n">
        <v>32.1611</v>
      </c>
      <c r="G33" s="99" t="n">
        <v>34.4783</v>
      </c>
      <c r="H33" s="99" t="n">
        <v>5776.44</v>
      </c>
      <c r="I33" s="99" t="n">
        <v>74.31</v>
      </c>
      <c r="J33" s="100" t="e">
        <f aca="false">SECTOHOURS(H33)</f>
        <v>#VALUE!</v>
      </c>
      <c r="L33" s="98" t="n">
        <v>42665.6784</v>
      </c>
      <c r="M33" s="99" t="n">
        <v>34.9555</v>
      </c>
      <c r="N33" s="99" t="n">
        <v>32.1677</v>
      </c>
      <c r="O33" s="99" t="n">
        <v>34.492</v>
      </c>
      <c r="P33" s="99" t="n">
        <v>6161.88</v>
      </c>
      <c r="Q33" s="99" t="n">
        <v>80.51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7</v>
      </c>
      <c r="D34" s="101" t="n">
        <v>19476.5072</v>
      </c>
      <c r="E34" s="102" t="n">
        <v>32.2226</v>
      </c>
      <c r="F34" s="102" t="n">
        <v>30.5553</v>
      </c>
      <c r="G34" s="102" t="n">
        <v>31.7463</v>
      </c>
      <c r="H34" s="102" t="n">
        <v>4920.27</v>
      </c>
      <c r="I34" s="102" t="n">
        <v>62.75</v>
      </c>
      <c r="J34" s="103" t="e">
        <f aca="false">SECTOHOURS(H34)</f>
        <v>#VALUE!</v>
      </c>
      <c r="L34" s="101" t="n">
        <v>19513.82</v>
      </c>
      <c r="M34" s="102" t="n">
        <v>32.2398</v>
      </c>
      <c r="N34" s="102" t="n">
        <v>30.5705</v>
      </c>
      <c r="O34" s="102" t="n">
        <v>31.7688</v>
      </c>
      <c r="P34" s="102" t="n">
        <v>5247.29</v>
      </c>
      <c r="Q34" s="102" t="n">
        <v>69.12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22</v>
      </c>
      <c r="D35" s="94" t="n">
        <v>146433.9856</v>
      </c>
      <c r="E35" s="95" t="n">
        <v>43.5219</v>
      </c>
      <c r="F35" s="95" t="n">
        <v>43.7458</v>
      </c>
      <c r="G35" s="95" t="n">
        <v>47.1154</v>
      </c>
      <c r="H35" s="95" t="n">
        <v>7968.15</v>
      </c>
      <c r="I35" s="95" t="n">
        <v>100.79</v>
      </c>
      <c r="J35" s="96" t="e">
        <f aca="false">SECTOHOURS(H35)</f>
        <v>#VALUE!</v>
      </c>
      <c r="L35" s="94" t="n">
        <v>146386.368</v>
      </c>
      <c r="M35" s="95" t="n">
        <v>43.5321</v>
      </c>
      <c r="N35" s="95" t="n">
        <v>43.7509</v>
      </c>
      <c r="O35" s="95" t="n">
        <v>47.1209</v>
      </c>
      <c r="P35" s="95" t="n">
        <v>8442.38</v>
      </c>
      <c r="Q35" s="95" t="n">
        <v>102</v>
      </c>
      <c r="R35" s="96" t="e">
        <f aca="false">SECTOHOURS(P35)</f>
        <v>#VALUE!</v>
      </c>
      <c r="S35" s="97"/>
      <c r="T35" s="8" t="n">
        <f aca="false">BDRATE($D35:$D38,E35:E38,$L35:$L38,M35:M38)</f>
        <v>-0.00322781851975307</v>
      </c>
      <c r="U35" s="9" t="n">
        <f aca="false">BDRATE($D35:$D38,F35:F38,$L35:$L38,N35:N38)</f>
        <v>-0.00191893208656846</v>
      </c>
      <c r="V35" s="9" t="n">
        <f aca="false">BDRATE($D35:$D38,G35:G38,$L35:$L38,O35:O38)</f>
        <v>-0.00352936930095937</v>
      </c>
      <c r="W35" s="12" t="n">
        <f aca="false">BDRATEOLD($D35:$D38,E35:E38,$L35:$L38,M35:M38)</f>
        <v>-0.00323218870139674</v>
      </c>
      <c r="X35" s="13" t="n">
        <f aca="false">BDRATEOLD($D35:$D38,F35:F38,$L35:$L38,N35:N38)</f>
        <v>-0.00173503005940023</v>
      </c>
      <c r="Y35" s="14" t="n">
        <f aca="false">BDRATEOLD($D35:$D38,G35:G38,$L35:$L38,O35:O38)</f>
        <v>-0.00339570175021331</v>
      </c>
    </row>
    <row r="36" customFormat="false" ht="12" hidden="false" customHeight="false" outlineLevel="0" collapsed="false">
      <c r="A36" s="11"/>
      <c r="B36" s="11"/>
      <c r="C36" s="11" t="n">
        <v>27</v>
      </c>
      <c r="D36" s="98" t="n">
        <v>76534.3936</v>
      </c>
      <c r="E36" s="99" t="n">
        <v>40.2469</v>
      </c>
      <c r="F36" s="99" t="n">
        <v>40.8147</v>
      </c>
      <c r="G36" s="99" t="n">
        <v>44.4708</v>
      </c>
      <c r="H36" s="99" t="n">
        <v>6866.83</v>
      </c>
      <c r="I36" s="99" t="n">
        <v>84.2</v>
      </c>
      <c r="J36" s="100" t="e">
        <f aca="false">SECTOHOURS(H36)</f>
        <v>#VALUE!</v>
      </c>
      <c r="L36" s="98" t="n">
        <v>76615.7232</v>
      </c>
      <c r="M36" s="99" t="n">
        <v>40.2646</v>
      </c>
      <c r="N36" s="99" t="n">
        <v>40.8236</v>
      </c>
      <c r="O36" s="99" t="n">
        <v>44.4844</v>
      </c>
      <c r="P36" s="99" t="n">
        <v>7266.16</v>
      </c>
      <c r="Q36" s="99" t="n">
        <v>91.72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98" t="n">
        <v>39398.7184</v>
      </c>
      <c r="E37" s="99" t="n">
        <v>37.1243</v>
      </c>
      <c r="F37" s="99" t="n">
        <v>38.5144</v>
      </c>
      <c r="G37" s="99" t="n">
        <v>42.1558</v>
      </c>
      <c r="H37" s="99" t="n">
        <v>6008.18</v>
      </c>
      <c r="I37" s="99" t="n">
        <v>72.3</v>
      </c>
      <c r="J37" s="100" t="e">
        <f aca="false">SECTOHOURS(H37)</f>
        <v>#VALUE!</v>
      </c>
      <c r="L37" s="98" t="n">
        <v>39433.6608</v>
      </c>
      <c r="M37" s="99" t="n">
        <v>37.1432</v>
      </c>
      <c r="N37" s="99" t="n">
        <v>38.5282</v>
      </c>
      <c r="O37" s="99" t="n">
        <v>42.1789</v>
      </c>
      <c r="P37" s="99" t="n">
        <v>6430.78</v>
      </c>
      <c r="Q37" s="99" t="n">
        <v>79.21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7</v>
      </c>
      <c r="D38" s="101" t="n">
        <v>20241.096</v>
      </c>
      <c r="E38" s="102" t="n">
        <v>34.075</v>
      </c>
      <c r="F38" s="102" t="n">
        <v>36.6675</v>
      </c>
      <c r="G38" s="102" t="n">
        <v>40.1296</v>
      </c>
      <c r="H38" s="102" t="n">
        <v>5468.77</v>
      </c>
      <c r="I38" s="102" t="n">
        <v>65.4</v>
      </c>
      <c r="J38" s="103" t="e">
        <f aca="false">SECTOHOURS(H38)</f>
        <v>#VALUE!</v>
      </c>
      <c r="L38" s="101" t="n">
        <v>20286.8544</v>
      </c>
      <c r="M38" s="102" t="n">
        <v>34.1145</v>
      </c>
      <c r="N38" s="102" t="n">
        <v>36.6755</v>
      </c>
      <c r="O38" s="102" t="n">
        <v>40.1405</v>
      </c>
      <c r="P38" s="102" t="n">
        <v>5876.73</v>
      </c>
      <c r="Q38" s="102" t="n">
        <v>70.61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22</v>
      </c>
      <c r="D39" s="94" t="n">
        <v>53241.7248</v>
      </c>
      <c r="E39" s="95" t="n">
        <v>42.8713</v>
      </c>
      <c r="F39" s="95" t="n">
        <v>40.7674</v>
      </c>
      <c r="G39" s="95" t="n">
        <v>42.8633</v>
      </c>
      <c r="H39" s="95" t="n">
        <v>6486.68</v>
      </c>
      <c r="I39" s="95" t="n">
        <v>74.08</v>
      </c>
      <c r="J39" s="96" t="e">
        <f aca="false">SECTOHOURS(H39)</f>
        <v>#VALUE!</v>
      </c>
      <c r="L39" s="94" t="n">
        <v>53205.4696</v>
      </c>
      <c r="M39" s="95" t="n">
        <v>42.8742</v>
      </c>
      <c r="N39" s="95" t="n">
        <v>40.7717</v>
      </c>
      <c r="O39" s="95" t="n">
        <v>42.8613</v>
      </c>
      <c r="P39" s="95" t="n">
        <v>6908.1</v>
      </c>
      <c r="Q39" s="95" t="n">
        <v>77.05</v>
      </c>
      <c r="R39" s="96" t="e">
        <f aca="false">SECTOHOURS(P39)</f>
        <v>#VALUE!</v>
      </c>
      <c r="S39" s="97"/>
      <c r="T39" s="8" t="n">
        <f aca="false">BDRATE($D39:$D42,E39:E42,$L39:$L42,M39:M42)</f>
        <v>-0.00331497157209715</v>
      </c>
      <c r="U39" s="9" t="n">
        <f aca="false">BDRATE($D39:$D42,F39:F42,$L39:$L42,N39:N42)</f>
        <v>-0.00131171924862727</v>
      </c>
      <c r="V39" s="9" t="n">
        <f aca="false">BDRATE($D39:$D42,G39:G42,$L39:$L42,O39:O42)</f>
        <v>-0.00189270906251482</v>
      </c>
      <c r="W39" s="12" t="n">
        <f aca="false">BDRATEOLD($D39:$D42,E39:E42,$L39:$L42,M39:M42)</f>
        <v>-0.00321222847256064</v>
      </c>
      <c r="X39" s="13" t="n">
        <f aca="false">BDRATEOLD($D39:$D42,F39:F42,$L39:$L42,N39:N42)</f>
        <v>0.00123955670374465</v>
      </c>
      <c r="Y39" s="14" t="n">
        <f aca="false">BDRATEOLD($D39:$D42,G39:G42,$L39:$L42,O39:O42)</f>
        <v>-0.00172215454643332</v>
      </c>
    </row>
    <row r="40" customFormat="false" ht="12" hidden="false" customHeight="false" outlineLevel="0" collapsed="false">
      <c r="A40" s="11"/>
      <c r="B40" s="11"/>
      <c r="C40" s="11" t="n">
        <v>27</v>
      </c>
      <c r="D40" s="98" t="n">
        <v>17428.2328</v>
      </c>
      <c r="E40" s="99" t="n">
        <v>41.1415</v>
      </c>
      <c r="F40" s="99" t="n">
        <v>37.8983</v>
      </c>
      <c r="G40" s="99" t="n">
        <v>41.6802</v>
      </c>
      <c r="H40" s="99" t="n">
        <v>5156.46</v>
      </c>
      <c r="I40" s="99" t="n">
        <v>59.72</v>
      </c>
      <c r="J40" s="100" t="e">
        <f aca="false">SECTOHOURS(H40)</f>
        <v>#VALUE!</v>
      </c>
      <c r="L40" s="98" t="n">
        <v>17433.044</v>
      </c>
      <c r="M40" s="99" t="n">
        <v>41.1499</v>
      </c>
      <c r="N40" s="99" t="n">
        <v>37.9001</v>
      </c>
      <c r="O40" s="99" t="n">
        <v>41.6851</v>
      </c>
      <c r="P40" s="99" t="n">
        <v>5451.86</v>
      </c>
      <c r="Q40" s="99" t="n">
        <v>59.98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98" t="n">
        <v>8550.1264</v>
      </c>
      <c r="E41" s="99" t="n">
        <v>39.0287</v>
      </c>
      <c r="F41" s="99" t="n">
        <v>37.224</v>
      </c>
      <c r="G41" s="99" t="n">
        <v>40.3982</v>
      </c>
      <c r="H41" s="99" t="n">
        <v>4490.52</v>
      </c>
      <c r="I41" s="99" t="n">
        <v>53.54</v>
      </c>
      <c r="J41" s="100" t="e">
        <f aca="false">SECTOHOURS(H41)</f>
        <v>#VALUE!</v>
      </c>
      <c r="L41" s="98" t="n">
        <v>8559.424</v>
      </c>
      <c r="M41" s="99" t="n">
        <v>39.0446</v>
      </c>
      <c r="N41" s="99" t="n">
        <v>37.227</v>
      </c>
      <c r="O41" s="99" t="n">
        <v>40.405</v>
      </c>
      <c r="P41" s="99" t="n">
        <v>4805.05</v>
      </c>
      <c r="Q41" s="99" t="n">
        <v>54.61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4268.628</v>
      </c>
      <c r="E42" s="102" t="n">
        <v>36.5595</v>
      </c>
      <c r="F42" s="102" t="n">
        <v>36.5498</v>
      </c>
      <c r="G42" s="102" t="n">
        <v>39.154</v>
      </c>
      <c r="H42" s="102" t="n">
        <v>4108.5</v>
      </c>
      <c r="I42" s="102" t="n">
        <v>48.41</v>
      </c>
      <c r="J42" s="103" t="e">
        <f aca="false">SECTOHOURS(H42)</f>
        <v>#VALUE!</v>
      </c>
      <c r="L42" s="101" t="n">
        <v>4276.732</v>
      </c>
      <c r="M42" s="102" t="n">
        <v>36.5733</v>
      </c>
      <c r="N42" s="102" t="n">
        <v>36.551</v>
      </c>
      <c r="O42" s="102" t="n">
        <v>39.1559</v>
      </c>
      <c r="P42" s="102" t="n">
        <v>4408.16</v>
      </c>
      <c r="Q42" s="102" t="n">
        <v>48.81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22</v>
      </c>
      <c r="D43" s="94" t="n">
        <v>47938.4776</v>
      </c>
      <c r="E43" s="95" t="n">
        <v>43.4158</v>
      </c>
      <c r="F43" s="95" t="n">
        <v>46.2483</v>
      </c>
      <c r="G43" s="95" t="n">
        <v>50.2152</v>
      </c>
      <c r="H43" s="95" t="n">
        <v>11112</v>
      </c>
      <c r="I43" s="95" t="n">
        <v>125.93</v>
      </c>
      <c r="J43" s="96" t="e">
        <f aca="false">SECTOHOURS(H43)</f>
        <v>#VALUE!</v>
      </c>
      <c r="L43" s="94" t="n">
        <v>47912.692</v>
      </c>
      <c r="M43" s="95" t="n">
        <v>43.4184</v>
      </c>
      <c r="N43" s="95" t="n">
        <v>46.2533</v>
      </c>
      <c r="O43" s="95" t="n">
        <v>50.231</v>
      </c>
      <c r="P43" s="95" t="n">
        <v>11687.65</v>
      </c>
      <c r="Q43" s="95" t="n">
        <v>139.29</v>
      </c>
      <c r="R43" s="96" t="e">
        <f aca="false">SECTOHOURS(P43)</f>
        <v>#VALUE!</v>
      </c>
      <c r="S43" s="97"/>
      <c r="T43" s="8" t="n">
        <f aca="false">BDRATE($D43:$D46,E43:E46,$L43:$L46,M43:M46)</f>
        <v>-0.00200461578232547</v>
      </c>
      <c r="U43" s="9" t="n">
        <f aca="false">BDRATE($D43:$D46,F43:F46,$L43:$L46,N43:N46)</f>
        <v>-0.00542763547519132</v>
      </c>
      <c r="V43" s="9" t="n">
        <f aca="false">BDRATE($D43:$D46,G43:G46,$L43:$L46,O43:O46)</f>
        <v>-0.00697701059836942</v>
      </c>
      <c r="W43" s="12" t="n">
        <f aca="false">BDRATEOLD($D43:$D46,E43:E46,$L43:$L46,M43:M46)</f>
        <v>-0.00201019822387094</v>
      </c>
      <c r="X43" s="13" t="n">
        <f aca="false">BDRATEOLD($D43:$D46,F43:F46,$L43:$L46,N43:N46)</f>
        <v>-0.00548797059797124</v>
      </c>
      <c r="Y43" s="14" t="n">
        <f aca="false">BDRATEOLD($D43:$D46,G43:G46,$L43:$L46,O43:O46)</f>
        <v>-0.00710350228625001</v>
      </c>
    </row>
    <row r="44" customFormat="false" ht="12" hidden="false" customHeight="false" outlineLevel="0" collapsed="false">
      <c r="A44" s="11"/>
      <c r="B44" s="11" t="s">
        <v>81</v>
      </c>
      <c r="C44" s="11" t="n">
        <v>27</v>
      </c>
      <c r="D44" s="98" t="n">
        <v>26311.5144</v>
      </c>
      <c r="E44" s="99" t="n">
        <v>41.3157</v>
      </c>
      <c r="F44" s="99" t="n">
        <v>45.1917</v>
      </c>
      <c r="G44" s="99" t="n">
        <v>48.8557</v>
      </c>
      <c r="H44" s="99" t="n">
        <v>9790.99</v>
      </c>
      <c r="I44" s="99" t="n">
        <v>120.78</v>
      </c>
      <c r="J44" s="100" t="e">
        <f aca="false">SECTOHOURS(H44)</f>
        <v>#VALUE!</v>
      </c>
      <c r="L44" s="98" t="n">
        <v>26319.7848</v>
      </c>
      <c r="M44" s="99" t="n">
        <v>41.3235</v>
      </c>
      <c r="N44" s="99" t="n">
        <v>45.2018</v>
      </c>
      <c r="O44" s="99" t="n">
        <v>48.8719</v>
      </c>
      <c r="P44" s="99" t="n">
        <v>10276.47</v>
      </c>
      <c r="Q44" s="99" t="n">
        <v>129.64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98" t="n">
        <v>13877.9408</v>
      </c>
      <c r="E45" s="99" t="n">
        <v>38.8561</v>
      </c>
      <c r="F45" s="99" t="n">
        <v>44.0016</v>
      </c>
      <c r="G45" s="99" t="n">
        <v>47.1332</v>
      </c>
      <c r="H45" s="99" t="n">
        <v>8968.7</v>
      </c>
      <c r="I45" s="99" t="n">
        <v>106.25</v>
      </c>
      <c r="J45" s="100" t="e">
        <f aca="false">SECTOHOURS(H45)</f>
        <v>#VALUE!</v>
      </c>
      <c r="L45" s="98" t="n">
        <v>13894.8216</v>
      </c>
      <c r="M45" s="99" t="n">
        <v>38.8709</v>
      </c>
      <c r="N45" s="99" t="n">
        <v>44.0173</v>
      </c>
      <c r="O45" s="99" t="n">
        <v>47.1597</v>
      </c>
      <c r="P45" s="99" t="n">
        <v>9694.37</v>
      </c>
      <c r="Q45" s="99" t="n">
        <v>110.25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7013.9032</v>
      </c>
      <c r="E46" s="102" t="n">
        <v>36.3479</v>
      </c>
      <c r="F46" s="102" t="n">
        <v>42.6149</v>
      </c>
      <c r="G46" s="102" t="n">
        <v>45.1014</v>
      </c>
      <c r="H46" s="102" t="n">
        <v>8452.38</v>
      </c>
      <c r="I46" s="102" t="n">
        <v>103.71</v>
      </c>
      <c r="J46" s="103" t="e">
        <f aca="false">SECTOHOURS(H46)</f>
        <v>#VALUE!</v>
      </c>
      <c r="L46" s="101" t="n">
        <v>7030.3992</v>
      </c>
      <c r="M46" s="102" t="n">
        <v>36.3601</v>
      </c>
      <c r="N46" s="102" t="n">
        <v>42.6265</v>
      </c>
      <c r="O46" s="102" t="n">
        <v>45.1233</v>
      </c>
      <c r="P46" s="102" t="n">
        <v>9008.35</v>
      </c>
      <c r="Q46" s="102" t="n">
        <v>109.85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22</v>
      </c>
      <c r="D47" s="94" t="n">
        <v>88954.304</v>
      </c>
      <c r="E47" s="95" t="n">
        <v>43.873</v>
      </c>
      <c r="F47" s="95" t="n">
        <v>47.4057</v>
      </c>
      <c r="G47" s="95" t="n">
        <v>48.6598</v>
      </c>
      <c r="H47" s="95" t="n">
        <v>12465.92</v>
      </c>
      <c r="I47" s="95" t="n">
        <v>155.41</v>
      </c>
      <c r="J47" s="96" t="e">
        <f aca="false">SECTOHOURS(H47)</f>
        <v>#VALUE!</v>
      </c>
      <c r="L47" s="94" t="n">
        <v>88929.5384</v>
      </c>
      <c r="M47" s="95" t="n">
        <v>43.8825</v>
      </c>
      <c r="N47" s="95" t="n">
        <v>47.4169</v>
      </c>
      <c r="O47" s="95" t="n">
        <v>48.6735</v>
      </c>
      <c r="P47" s="95" t="n">
        <v>12989.49</v>
      </c>
      <c r="Q47" s="95" t="n">
        <v>160.01</v>
      </c>
      <c r="R47" s="96" t="e">
        <f aca="false">SECTOHOURS(P47)</f>
        <v>#VALUE!</v>
      </c>
      <c r="S47" s="97"/>
      <c r="T47" s="8" t="n">
        <f aca="false">BDRATE($D47:$D50,E47:E50,$L47:$L50,M47:M50)</f>
        <v>-0.00300595460587028</v>
      </c>
      <c r="U47" s="9" t="n">
        <f aca="false">BDRATE($D47:$D50,F47:F50,$L47:$L50,N47:N50)</f>
        <v>-0.00573160026099095</v>
      </c>
      <c r="V47" s="9" t="n">
        <f aca="false">BDRATE($D47:$D50,G47:G50,$L47:$L50,O47:O50)</f>
        <v>-0.00477427123997454</v>
      </c>
      <c r="W47" s="12" t="n">
        <f aca="false">BDRATEOLD($D47:$D50,E47:E50,$L47:$L50,M47:M50)</f>
        <v>-0.00300566842243277</v>
      </c>
      <c r="X47" s="13" t="n">
        <f aca="false">BDRATEOLD($D47:$D50,F47:F50,$L47:$L50,N47:N50)</f>
        <v>-0.00572953896679096</v>
      </c>
      <c r="Y47" s="14" t="n">
        <f aca="false">BDRATEOLD($D47:$D50,G47:G50,$L47:$L50,O47:O50)</f>
        <v>-0.00473803535140538</v>
      </c>
    </row>
    <row r="48" customFormat="false" ht="12" hidden="false" customHeight="false" outlineLevel="0" collapsed="false">
      <c r="A48" s="11"/>
      <c r="B48" s="11" t="s">
        <v>81</v>
      </c>
      <c r="C48" s="11" t="n">
        <v>27</v>
      </c>
      <c r="D48" s="98" t="n">
        <v>52203.2816</v>
      </c>
      <c r="E48" s="99" t="n">
        <v>40.6573</v>
      </c>
      <c r="F48" s="99" t="n">
        <v>45.4496</v>
      </c>
      <c r="G48" s="99" t="n">
        <v>46.3348</v>
      </c>
      <c r="H48" s="99" t="n">
        <v>10828.22</v>
      </c>
      <c r="I48" s="99" t="n">
        <v>138.81</v>
      </c>
      <c r="J48" s="100" t="e">
        <f aca="false">SECTOHOURS(H48)</f>
        <v>#VALUE!</v>
      </c>
      <c r="L48" s="98" t="n">
        <v>52226.5032</v>
      </c>
      <c r="M48" s="99" t="n">
        <v>40.6747</v>
      </c>
      <c r="N48" s="99" t="n">
        <v>45.4643</v>
      </c>
      <c r="O48" s="99" t="n">
        <v>46.3469</v>
      </c>
      <c r="P48" s="99" t="n">
        <v>11577.7</v>
      </c>
      <c r="Q48" s="99" t="n">
        <v>141.96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98" t="n">
        <v>29514.4304</v>
      </c>
      <c r="E49" s="99" t="n">
        <v>37.3984</v>
      </c>
      <c r="F49" s="99" t="n">
        <v>43.4725</v>
      </c>
      <c r="G49" s="99" t="n">
        <v>44.0411</v>
      </c>
      <c r="H49" s="99" t="n">
        <v>9879.93</v>
      </c>
      <c r="I49" s="99" t="n">
        <v>118.32</v>
      </c>
      <c r="J49" s="100" t="e">
        <f aca="false">SECTOHOURS(H49)</f>
        <v>#VALUE!</v>
      </c>
      <c r="L49" s="98" t="n">
        <v>29528.6688</v>
      </c>
      <c r="M49" s="99" t="n">
        <v>37.4196</v>
      </c>
      <c r="N49" s="99" t="n">
        <v>43.5035</v>
      </c>
      <c r="O49" s="99" t="n">
        <v>44.0719</v>
      </c>
      <c r="P49" s="99" t="n">
        <v>10506.94</v>
      </c>
      <c r="Q49" s="99" t="n">
        <v>122.96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16180.7688</v>
      </c>
      <c r="E50" s="102" t="n">
        <v>34.2872</v>
      </c>
      <c r="F50" s="102" t="n">
        <v>41.5294</v>
      </c>
      <c r="G50" s="102" t="n">
        <v>41.8691</v>
      </c>
      <c r="H50" s="102" t="n">
        <v>9066.07</v>
      </c>
      <c r="I50" s="102" t="n">
        <v>118.29</v>
      </c>
      <c r="J50" s="103" t="e">
        <f aca="false">SECTOHOURS(H50)</f>
        <v>#VALUE!</v>
      </c>
      <c r="L50" s="101" t="n">
        <v>16201.4872</v>
      </c>
      <c r="M50" s="102" t="n">
        <v>34.3163</v>
      </c>
      <c r="N50" s="102" t="n">
        <v>41.5502</v>
      </c>
      <c r="O50" s="102" t="n">
        <v>41.892</v>
      </c>
      <c r="P50" s="102" t="n">
        <v>9782.09</v>
      </c>
      <c r="Q50" s="102" t="n">
        <v>112.96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22</v>
      </c>
      <c r="D51" s="94" t="n">
        <v>31423.0736</v>
      </c>
      <c r="E51" s="95" t="n">
        <v>46.8668</v>
      </c>
      <c r="F51" s="95" t="n">
        <v>49.2531</v>
      </c>
      <c r="G51" s="95" t="n">
        <v>48.618</v>
      </c>
      <c r="H51" s="95" t="n">
        <v>6581.03</v>
      </c>
      <c r="I51" s="95" t="n">
        <v>81.53</v>
      </c>
      <c r="J51" s="96" t="e">
        <f aca="false">SECTOHOURS(H51)</f>
        <v>#VALUE!</v>
      </c>
      <c r="L51" s="94" t="n">
        <v>31409.6816</v>
      </c>
      <c r="M51" s="95" t="n">
        <v>46.8797</v>
      </c>
      <c r="N51" s="95" t="n">
        <v>49.2704</v>
      </c>
      <c r="O51" s="95" t="n">
        <v>48.6333</v>
      </c>
      <c r="P51" s="95" t="n">
        <v>6935.96</v>
      </c>
      <c r="Q51" s="95" t="n">
        <v>84.26</v>
      </c>
      <c r="R51" s="96" t="e">
        <f aca="false">SECTOHOURS(P51)</f>
        <v>#VALUE!</v>
      </c>
      <c r="S51" s="97"/>
      <c r="T51" s="8" t="n">
        <f aca="false">BDRATE($D51:$D54,E51:E54,$L51:$L54,M51:M54)</f>
        <v>-0.00382145972196379</v>
      </c>
      <c r="U51" s="9" t="n">
        <f aca="false">BDRATE($D51:$D54,F51:F54,$L51:$L54,N51:N54)</f>
        <v>-0.00332471522400535</v>
      </c>
      <c r="V51" s="9" t="n">
        <f aca="false">BDRATE($D51:$D54,G51:G54,$L51:$L54,O51:O54)</f>
        <v>-0.00305193472545606</v>
      </c>
      <c r="W51" s="12" t="n">
        <f aca="false">BDRATEOLD($D51:$D54,E51:E54,$L51:$L54,M51:M54)</f>
        <v>-0.0038366733698092</v>
      </c>
      <c r="X51" s="13" t="n">
        <f aca="false">BDRATEOLD($D51:$D54,F51:F54,$L51:$L54,N51:N54)</f>
        <v>-0.00334706941463037</v>
      </c>
      <c r="Y51" s="14" t="n">
        <f aca="false">BDRATEOLD($D51:$D54,G51:G54,$L51:$L54,O51:O54)</f>
        <v>-0.00307095849411454</v>
      </c>
    </row>
    <row r="52" customFormat="false" ht="12" hidden="false" customHeight="false" outlineLevel="0" collapsed="false">
      <c r="A52" s="11"/>
      <c r="B52" s="11"/>
      <c r="C52" s="11" t="n">
        <v>27</v>
      </c>
      <c r="D52" s="98" t="n">
        <v>19386.356</v>
      </c>
      <c r="E52" s="99" t="n">
        <v>44.1345</v>
      </c>
      <c r="F52" s="99" t="n">
        <v>46.7467</v>
      </c>
      <c r="G52" s="99" t="n">
        <v>46.2448</v>
      </c>
      <c r="H52" s="99" t="n">
        <v>6000.25</v>
      </c>
      <c r="I52" s="99" t="n">
        <v>72.47</v>
      </c>
      <c r="J52" s="100" t="e">
        <f aca="false">SECTOHOURS(H52)</f>
        <v>#VALUE!</v>
      </c>
      <c r="L52" s="98" t="n">
        <v>19405.9616</v>
      </c>
      <c r="M52" s="99" t="n">
        <v>44.159</v>
      </c>
      <c r="N52" s="99" t="n">
        <v>46.7644</v>
      </c>
      <c r="O52" s="99" t="n">
        <v>46.2622</v>
      </c>
      <c r="P52" s="99" t="n">
        <v>6405.79</v>
      </c>
      <c r="Q52" s="99" t="n">
        <v>72.8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98" t="n">
        <v>11495.0464</v>
      </c>
      <c r="E53" s="99" t="n">
        <v>41.0059</v>
      </c>
      <c r="F53" s="99" t="n">
        <v>43.9967</v>
      </c>
      <c r="G53" s="99" t="n">
        <v>43.5846</v>
      </c>
      <c r="H53" s="99" t="n">
        <v>5647.36</v>
      </c>
      <c r="I53" s="99" t="n">
        <v>71.66</v>
      </c>
      <c r="J53" s="100" t="e">
        <f aca="false">SECTOHOURS(H53)</f>
        <v>#VALUE!</v>
      </c>
      <c r="L53" s="98" t="n">
        <v>11516.8008</v>
      </c>
      <c r="M53" s="99" t="n">
        <v>41.0438</v>
      </c>
      <c r="N53" s="99" t="n">
        <v>44.0273</v>
      </c>
      <c r="O53" s="99" t="n">
        <v>43.6114</v>
      </c>
      <c r="P53" s="99" t="n">
        <v>6004.54</v>
      </c>
      <c r="Q53" s="99" t="n">
        <v>68.95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7</v>
      </c>
      <c r="D54" s="101" t="n">
        <v>6490.3216</v>
      </c>
      <c r="E54" s="102" t="n">
        <v>37.7044</v>
      </c>
      <c r="F54" s="102" t="n">
        <v>41.2359</v>
      </c>
      <c r="G54" s="102" t="n">
        <v>40.9026</v>
      </c>
      <c r="H54" s="102" t="n">
        <v>5447.45</v>
      </c>
      <c r="I54" s="102" t="n">
        <v>65.9</v>
      </c>
      <c r="J54" s="103" t="e">
        <f aca="false">SECTOHOURS(H54)</f>
        <v>#VALUE!</v>
      </c>
      <c r="L54" s="101" t="n">
        <v>6513.9384</v>
      </c>
      <c r="M54" s="102" t="n">
        <v>37.7492</v>
      </c>
      <c r="N54" s="102" t="n">
        <v>41.2676</v>
      </c>
      <c r="O54" s="102" t="n">
        <v>40.9315</v>
      </c>
      <c r="P54" s="102" t="n">
        <v>5678.31</v>
      </c>
      <c r="Q54" s="102" t="n">
        <v>64.12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22</v>
      </c>
      <c r="D55" s="94" t="n">
        <v>99892.4664</v>
      </c>
      <c r="E55" s="95" t="n">
        <v>43.9327</v>
      </c>
      <c r="F55" s="95" t="n">
        <v>41.1553</v>
      </c>
      <c r="G55" s="95" t="n">
        <v>44.5959</v>
      </c>
      <c r="H55" s="95" t="n">
        <v>15115.53</v>
      </c>
      <c r="I55" s="95" t="n">
        <v>168.9</v>
      </c>
      <c r="J55" s="96" t="e">
        <f aca="false">SECTOHOURS(H55)</f>
        <v>#VALUE!</v>
      </c>
      <c r="L55" s="94" t="n">
        <v>99846.048</v>
      </c>
      <c r="M55" s="95" t="n">
        <v>43.9369</v>
      </c>
      <c r="N55" s="95" t="n">
        <v>41.1552</v>
      </c>
      <c r="O55" s="95" t="n">
        <v>44.5972</v>
      </c>
      <c r="P55" s="95" t="n">
        <v>15636.27</v>
      </c>
      <c r="Q55" s="95" t="n">
        <v>175.15</v>
      </c>
      <c r="R55" s="96" t="e">
        <f aca="false">SECTOHOURS(P55)</f>
        <v>#VALUE!</v>
      </c>
      <c r="S55" s="97"/>
      <c r="T55" s="8" t="n">
        <f aca="false">BDRATE($D55:$D58,E55:E58,$L55:$L58,M55:M58)</f>
        <v>-0.0028049300163947</v>
      </c>
      <c r="U55" s="9" t="n">
        <f aca="false">BDRATE($D55:$D58,F55:F58,$L55:$L58,N55:N58)</f>
        <v>-0.000409785698349485</v>
      </c>
      <c r="V55" s="9" t="n">
        <f aca="false">BDRATE($D55:$D58,G55:G58,$L55:$L58,O55:O58)</f>
        <v>-0.00341331617317675</v>
      </c>
      <c r="W55" s="12" t="n">
        <f aca="false">BDRATEOLD($D55:$D58,E55:E58,$L55:$L58,M55:M58)</f>
        <v>-0.00284999955888621</v>
      </c>
      <c r="X55" s="13" t="n">
        <f aca="false">BDRATEOLD($D55:$D58,F55:F58,$L55:$L58,N55:N58)</f>
        <v>-0.00100363960514782</v>
      </c>
      <c r="Y55" s="14" t="n">
        <f aca="false">BDRATEOLD($D55:$D58,G55:G58,$L55:$L58,O55:O58)</f>
        <v>-0.00358559090432431</v>
      </c>
    </row>
    <row r="56" customFormat="false" ht="12" hidden="false" customHeight="false" outlineLevel="0" collapsed="false">
      <c r="A56" s="11"/>
      <c r="B56" s="11"/>
      <c r="C56" s="11" t="n">
        <v>27</v>
      </c>
      <c r="D56" s="98" t="n">
        <v>34266.6352</v>
      </c>
      <c r="E56" s="99" t="n">
        <v>41.8551</v>
      </c>
      <c r="F56" s="99" t="n">
        <v>38.6357</v>
      </c>
      <c r="G56" s="99" t="n">
        <v>43.5182</v>
      </c>
      <c r="H56" s="99" t="n">
        <v>12145.12</v>
      </c>
      <c r="I56" s="99" t="n">
        <v>137.37</v>
      </c>
      <c r="J56" s="100" t="e">
        <f aca="false">SECTOHOURS(H56)</f>
        <v>#VALUE!</v>
      </c>
      <c r="L56" s="98" t="n">
        <v>34279.588</v>
      </c>
      <c r="M56" s="99" t="n">
        <v>41.8613</v>
      </c>
      <c r="N56" s="99" t="n">
        <v>38.6368</v>
      </c>
      <c r="O56" s="99" t="n">
        <v>43.5215</v>
      </c>
      <c r="P56" s="99" t="n">
        <v>12889.41</v>
      </c>
      <c r="Q56" s="99" t="n">
        <v>143.53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98" t="n">
        <v>11973.644</v>
      </c>
      <c r="E57" s="99" t="n">
        <v>40.1005</v>
      </c>
      <c r="F57" s="99" t="n">
        <v>37.4177</v>
      </c>
      <c r="G57" s="99" t="n">
        <v>42.6177</v>
      </c>
      <c r="H57" s="99" t="n">
        <v>10818.61</v>
      </c>
      <c r="I57" s="99" t="n">
        <v>132.63</v>
      </c>
      <c r="J57" s="100" t="e">
        <f aca="false">SECTOHOURS(H57)</f>
        <v>#VALUE!</v>
      </c>
      <c r="L57" s="98" t="n">
        <v>11989.0224</v>
      </c>
      <c r="M57" s="99" t="n">
        <v>40.1101</v>
      </c>
      <c r="N57" s="99" t="n">
        <v>37.4189</v>
      </c>
      <c r="O57" s="99" t="n">
        <v>42.6249</v>
      </c>
      <c r="P57" s="99" t="n">
        <v>11659.68</v>
      </c>
      <c r="Q57" s="99" t="n">
        <v>133.66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6131.3144</v>
      </c>
      <c r="E58" s="102" t="n">
        <v>38.2113</v>
      </c>
      <c r="F58" s="102" t="n">
        <v>36.9437</v>
      </c>
      <c r="G58" s="102" t="n">
        <v>41.5556</v>
      </c>
      <c r="H58" s="102" t="n">
        <v>10240.75</v>
      </c>
      <c r="I58" s="102" t="n">
        <v>120.4</v>
      </c>
      <c r="J58" s="103" t="e">
        <f aca="false">SECTOHOURS(H58)</f>
        <v>#VALUE!</v>
      </c>
      <c r="L58" s="101" t="n">
        <v>6140.9584</v>
      </c>
      <c r="M58" s="102" t="n">
        <v>38.2197</v>
      </c>
      <c r="N58" s="102" t="n">
        <v>36.9458</v>
      </c>
      <c r="O58" s="102" t="n">
        <v>41.5609</v>
      </c>
      <c r="P58" s="102" t="n">
        <v>10826.66</v>
      </c>
      <c r="Q58" s="102" t="n">
        <v>132.57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22</v>
      </c>
      <c r="D59" s="94" t="n">
        <v>294535.3008</v>
      </c>
      <c r="E59" s="95" t="n">
        <v>41.0854</v>
      </c>
      <c r="F59" s="95" t="n">
        <v>40.8294</v>
      </c>
      <c r="G59" s="95" t="n">
        <v>41.0613</v>
      </c>
      <c r="H59" s="95" t="n">
        <v>18033.72</v>
      </c>
      <c r="I59" s="95" t="n">
        <v>238.62</v>
      </c>
      <c r="J59" s="96" t="e">
        <f aca="false">SECTOHOURS(H59)</f>
        <v>#VALUE!</v>
      </c>
      <c r="L59" s="94" t="n">
        <v>294563.5528</v>
      </c>
      <c r="M59" s="95" t="n">
        <v>41.093</v>
      </c>
      <c r="N59" s="95" t="n">
        <v>40.8313</v>
      </c>
      <c r="O59" s="95" t="n">
        <v>41.064</v>
      </c>
      <c r="P59" s="95" t="n">
        <v>18730.21</v>
      </c>
      <c r="Q59" s="95" t="n">
        <v>236.85</v>
      </c>
      <c r="R59" s="96" t="e">
        <f aca="false">SECTOHOURS(P59)</f>
        <v>#VALUE!</v>
      </c>
      <c r="S59" s="97"/>
      <c r="T59" s="8" t="n">
        <f aca="false">BDRATE($D59:$D62,E59:E62,$L59:$L62,M59:M62)</f>
        <v>-0.0016514767236312</v>
      </c>
      <c r="U59" s="9" t="n">
        <f aca="false">BDRATE($D59:$D62,F59:F62,$L59:$L62,N59:N62)</f>
        <v>-0.0017527613106515</v>
      </c>
      <c r="V59" s="9" t="n">
        <f aca="false">BDRATE($D59:$D62,G59:G62,$L59:$L62,O59:O62)</f>
        <v>-0.00290889181796905</v>
      </c>
      <c r="W59" s="12" t="n">
        <f aca="false">BDRATEOLD($D59:$D62,E59:E62,$L59:$L62,M59:M62)</f>
        <v>-0.00165823382204999</v>
      </c>
      <c r="X59" s="13" t="n">
        <f aca="false">BDRATEOLD($D59:$D62,F59:F62,$L59:$L62,N59:N62)</f>
        <v>-0.00174049032445922</v>
      </c>
      <c r="Y59" s="14" t="n">
        <f aca="false">BDRATEOLD($D59:$D62,G59:G62,$L59:$L62,O59:O62)</f>
        <v>-0.002928823779622</v>
      </c>
    </row>
    <row r="60" customFormat="false" ht="12" hidden="false" customHeight="false" outlineLevel="0" collapsed="false">
      <c r="A60" s="11"/>
      <c r="B60" s="11"/>
      <c r="C60" s="11" t="n">
        <v>27</v>
      </c>
      <c r="D60" s="98" t="n">
        <v>144840.412</v>
      </c>
      <c r="E60" s="99" t="n">
        <v>37.2751</v>
      </c>
      <c r="F60" s="99" t="n">
        <v>37.7808</v>
      </c>
      <c r="G60" s="99" t="n">
        <v>38.4544</v>
      </c>
      <c r="H60" s="99" t="n">
        <v>14365.53</v>
      </c>
      <c r="I60" s="99" t="n">
        <v>177.19</v>
      </c>
      <c r="J60" s="100" t="e">
        <f aca="false">SECTOHOURS(H60)</f>
        <v>#VALUE!</v>
      </c>
      <c r="L60" s="98" t="n">
        <v>144898.74</v>
      </c>
      <c r="M60" s="99" t="n">
        <v>37.284</v>
      </c>
      <c r="N60" s="99" t="n">
        <v>37.7841</v>
      </c>
      <c r="O60" s="99" t="n">
        <v>38.4592</v>
      </c>
      <c r="P60" s="99" t="n">
        <v>15148.18</v>
      </c>
      <c r="Q60" s="99" t="n">
        <v>183.87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98" t="n">
        <v>74407.5136</v>
      </c>
      <c r="E61" s="99" t="n">
        <v>33.7827</v>
      </c>
      <c r="F61" s="99" t="n">
        <v>35.8474</v>
      </c>
      <c r="G61" s="99" t="n">
        <v>36.6712</v>
      </c>
      <c r="H61" s="99" t="n">
        <v>11880.28</v>
      </c>
      <c r="I61" s="99" t="n">
        <v>149.62</v>
      </c>
      <c r="J61" s="100" t="e">
        <f aca="false">SECTOHOURS(H61)</f>
        <v>#VALUE!</v>
      </c>
      <c r="L61" s="98" t="n">
        <v>74449.4344</v>
      </c>
      <c r="M61" s="99" t="n">
        <v>33.7943</v>
      </c>
      <c r="N61" s="99" t="n">
        <v>35.857</v>
      </c>
      <c r="O61" s="99" t="n">
        <v>36.6836</v>
      </c>
      <c r="P61" s="99" t="n">
        <v>12602.09</v>
      </c>
      <c r="Q61" s="99" t="n">
        <v>160.92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37296.0544</v>
      </c>
      <c r="E62" s="102" t="n">
        <v>30.5747</v>
      </c>
      <c r="F62" s="102" t="n">
        <v>34.2239</v>
      </c>
      <c r="G62" s="102" t="n">
        <v>35.0738</v>
      </c>
      <c r="H62" s="102" t="n">
        <v>10293.58</v>
      </c>
      <c r="I62" s="102" t="n">
        <v>134.51</v>
      </c>
      <c r="J62" s="103" t="e">
        <f aca="false">SECTOHOURS(H62)</f>
        <v>#VALUE!</v>
      </c>
      <c r="L62" s="101" t="n">
        <v>37348.8856</v>
      </c>
      <c r="M62" s="102" t="n">
        <v>30.5944</v>
      </c>
      <c r="N62" s="102" t="n">
        <v>34.2421</v>
      </c>
      <c r="O62" s="102" t="n">
        <v>35.1</v>
      </c>
      <c r="P62" s="102" t="n">
        <v>10978.8</v>
      </c>
      <c r="Q62" s="102" t="n">
        <v>141.93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22</v>
      </c>
      <c r="D63" s="94" t="n">
        <v>117430.1008</v>
      </c>
      <c r="E63" s="95" t="n">
        <v>43.5269</v>
      </c>
      <c r="F63" s="95" t="n">
        <v>43.1996</v>
      </c>
      <c r="G63" s="95" t="n">
        <v>45.8953</v>
      </c>
      <c r="H63" s="95" t="n">
        <v>6776.06</v>
      </c>
      <c r="I63" s="95" t="n">
        <v>78.87</v>
      </c>
      <c r="J63" s="96" t="e">
        <f aca="false">SECTOHOURS(H63)</f>
        <v>#VALUE!</v>
      </c>
      <c r="L63" s="94" t="n">
        <v>117381.3552</v>
      </c>
      <c r="M63" s="95" t="n">
        <v>43.5369</v>
      </c>
      <c r="N63" s="95" t="n">
        <v>43.2056</v>
      </c>
      <c r="O63" s="95" t="n">
        <v>45.9076</v>
      </c>
      <c r="P63" s="95" t="n">
        <v>7093.76</v>
      </c>
      <c r="Q63" s="95" t="n">
        <v>84.72</v>
      </c>
      <c r="R63" s="96" t="e">
        <f aca="false">SECTOHOURS(P63)</f>
        <v>#VALUE!</v>
      </c>
      <c r="S63" s="97"/>
      <c r="T63" s="8" t="n">
        <f aca="false">BDRATE($D63:$D66,E63:E66,$L63:$L66,M63:M66)</f>
        <v>-0.00225315223328115</v>
      </c>
      <c r="U63" s="9" t="n">
        <f aca="false">BDRATE($D63:$D66,F63:F66,$L63:$L66,N63:N66)</f>
        <v>-0.00444939850802806</v>
      </c>
      <c r="V63" s="9" t="n">
        <f aca="false">BDRATE($D63:$D66,G63:G66,$L63:$L66,O63:O66)</f>
        <v>-0.00860471541161756</v>
      </c>
      <c r="W63" s="12" t="n">
        <f aca="false">BDRATEOLD($D63:$D66,E63:E66,$L63:$L66,M63:M66)</f>
        <v>-0.00225204673168167</v>
      </c>
      <c r="X63" s="13" t="n">
        <f aca="false">BDRATEOLD($D63:$D66,F63:F66,$L63:$L66,N63:N66)</f>
        <v>-0.00424282292792177</v>
      </c>
      <c r="Y63" s="14" t="n">
        <f aca="false">BDRATEOLD($D63:$D66,G63:G66,$L63:$L66,O63:O66)</f>
        <v>-0.00838108036484286</v>
      </c>
    </row>
    <row r="64" customFormat="false" ht="12" hidden="false" customHeight="false" outlineLevel="0" collapsed="false">
      <c r="A64" s="11"/>
      <c r="B64" s="11"/>
      <c r="C64" s="11" t="n">
        <v>27</v>
      </c>
      <c r="D64" s="98" t="n">
        <v>63956.312</v>
      </c>
      <c r="E64" s="99" t="n">
        <v>40.2519</v>
      </c>
      <c r="F64" s="99" t="n">
        <v>40.3978</v>
      </c>
      <c r="G64" s="99" t="n">
        <v>43.2242</v>
      </c>
      <c r="H64" s="99" t="n">
        <v>5794.62</v>
      </c>
      <c r="I64" s="99" t="n">
        <v>66.34</v>
      </c>
      <c r="J64" s="100" t="e">
        <f aca="false">SECTOHOURS(H64)</f>
        <v>#VALUE!</v>
      </c>
      <c r="L64" s="98" t="n">
        <v>64009.24</v>
      </c>
      <c r="M64" s="99" t="n">
        <v>40.2666</v>
      </c>
      <c r="N64" s="99" t="n">
        <v>40.4174</v>
      </c>
      <c r="O64" s="99" t="n">
        <v>43.261</v>
      </c>
      <c r="P64" s="99" t="n">
        <v>6092.91</v>
      </c>
      <c r="Q64" s="99" t="n">
        <v>69.34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98" t="n">
        <v>34551.7056</v>
      </c>
      <c r="E65" s="99" t="n">
        <v>37.1334</v>
      </c>
      <c r="F65" s="99" t="n">
        <v>38.114</v>
      </c>
      <c r="G65" s="99" t="n">
        <v>40.8835</v>
      </c>
      <c r="H65" s="99" t="n">
        <v>5144.85</v>
      </c>
      <c r="I65" s="99" t="n">
        <v>57.97</v>
      </c>
      <c r="J65" s="100" t="e">
        <f aca="false">SECTOHOURS(H65)</f>
        <v>#VALUE!</v>
      </c>
      <c r="L65" s="98" t="n">
        <v>34619.9472</v>
      </c>
      <c r="M65" s="99" t="n">
        <v>37.1535</v>
      </c>
      <c r="N65" s="99" t="n">
        <v>38.1404</v>
      </c>
      <c r="O65" s="99" t="n">
        <v>40.9261</v>
      </c>
      <c r="P65" s="99" t="n">
        <v>5445.11</v>
      </c>
      <c r="Q65" s="99" t="n">
        <v>60.28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18975.2928</v>
      </c>
      <c r="E66" s="102" t="n">
        <v>34.0787</v>
      </c>
      <c r="F66" s="102" t="n">
        <v>36.5546</v>
      </c>
      <c r="G66" s="102" t="n">
        <v>39.2985</v>
      </c>
      <c r="H66" s="102" t="n">
        <v>4685.61</v>
      </c>
      <c r="I66" s="102" t="n">
        <v>55.23</v>
      </c>
      <c r="J66" s="103" t="e">
        <f aca="false">SECTOHOURS(H66)</f>
        <v>#VALUE!</v>
      </c>
      <c r="L66" s="101" t="n">
        <v>19047.9008</v>
      </c>
      <c r="M66" s="102" t="n">
        <v>34.1182</v>
      </c>
      <c r="N66" s="102" t="n">
        <v>36.576</v>
      </c>
      <c r="O66" s="102" t="n">
        <v>39.3337</v>
      </c>
      <c r="P66" s="102" t="n">
        <v>5010.28</v>
      </c>
      <c r="Q66" s="102" t="n">
        <v>52.99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22</v>
      </c>
      <c r="D67" s="94" t="n">
        <v>31777.3864</v>
      </c>
      <c r="E67" s="95" t="n">
        <v>42.8764</v>
      </c>
      <c r="F67" s="95" t="n">
        <v>40.5636</v>
      </c>
      <c r="G67" s="95" t="n">
        <v>43.4541</v>
      </c>
      <c r="H67" s="95" t="n">
        <v>5152.17</v>
      </c>
      <c r="I67" s="95" t="n">
        <v>50.04</v>
      </c>
      <c r="J67" s="96" t="e">
        <f aca="false">SECTOHOURS(H67)</f>
        <v>#VALUE!</v>
      </c>
      <c r="L67" s="94" t="n">
        <v>31754.1424</v>
      </c>
      <c r="M67" s="95" t="n">
        <v>42.8801</v>
      </c>
      <c r="N67" s="95" t="n">
        <v>40.5642</v>
      </c>
      <c r="O67" s="95" t="n">
        <v>43.4589</v>
      </c>
      <c r="P67" s="95" t="n">
        <v>5386.35</v>
      </c>
      <c r="Q67" s="95" t="n">
        <v>50.8</v>
      </c>
      <c r="R67" s="96" t="e">
        <f aca="false">SECTOHOURS(P67)</f>
        <v>#VALUE!</v>
      </c>
      <c r="S67" s="97"/>
      <c r="T67" s="8" t="n">
        <f aca="false">BDRATE($D67:$D70,E67:E70,$L67:$L70,M67:M70)</f>
        <v>-0.00244085964884266</v>
      </c>
      <c r="U67" s="9" t="n">
        <f aca="false">BDRATE($D67:$D70,F67:F70,$L67:$L70,N67:N70)</f>
        <v>-0.00238932868284392</v>
      </c>
      <c r="V67" s="9" t="n">
        <f aca="false">BDRATE($D67:$D70,G67:G70,$L67:$L70,O67:O70)</f>
        <v>-0.00467017434291606</v>
      </c>
      <c r="W67" s="12" t="n">
        <f aca="false">BDRATEOLD($D67:$D70,E67:E70,$L67:$L70,M67:M70)</f>
        <v>-0.00245046563079199</v>
      </c>
      <c r="X67" s="13" t="n">
        <f aca="false">BDRATEOLD($D67:$D70,F67:F70,$L67:$L70,N67:N70)</f>
        <v>-0.00215516607173116</v>
      </c>
      <c r="Y67" s="14" t="n">
        <f aca="false">BDRATEOLD($D67:$D70,G67:G70,$L67:$L70,O67:O70)</f>
        <v>-0.0045510296345932</v>
      </c>
    </row>
    <row r="68" customFormat="false" ht="12" hidden="false" customHeight="false" outlineLevel="0" collapsed="false">
      <c r="A68" s="11"/>
      <c r="B68" s="11"/>
      <c r="C68" s="11" t="n">
        <v>27</v>
      </c>
      <c r="D68" s="98" t="n">
        <v>14261.3064</v>
      </c>
      <c r="E68" s="99" t="n">
        <v>41.1433</v>
      </c>
      <c r="F68" s="99" t="n">
        <v>38.8232</v>
      </c>
      <c r="G68" s="99" t="n">
        <v>41.8334</v>
      </c>
      <c r="H68" s="99" t="n">
        <v>4168.07</v>
      </c>
      <c r="I68" s="99" t="n">
        <v>41.23</v>
      </c>
      <c r="J68" s="100" t="e">
        <f aca="false">SECTOHOURS(H68)</f>
        <v>#VALUE!</v>
      </c>
      <c r="L68" s="98" t="n">
        <v>14270.1792</v>
      </c>
      <c r="M68" s="99" t="n">
        <v>41.1515</v>
      </c>
      <c r="N68" s="99" t="n">
        <v>38.8282</v>
      </c>
      <c r="O68" s="99" t="n">
        <v>41.8485</v>
      </c>
      <c r="P68" s="99" t="n">
        <v>4454.63</v>
      </c>
      <c r="Q68" s="99" t="n">
        <v>43.14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98" t="n">
        <v>7429.4312</v>
      </c>
      <c r="E69" s="99" t="n">
        <v>39.029</v>
      </c>
      <c r="F69" s="99" t="n">
        <v>37.9182</v>
      </c>
      <c r="G69" s="99" t="n">
        <v>40.2224</v>
      </c>
      <c r="H69" s="99" t="n">
        <v>3715.3</v>
      </c>
      <c r="I69" s="99" t="n">
        <v>37.99</v>
      </c>
      <c r="J69" s="100" t="e">
        <f aca="false">SECTOHOURS(H69)</f>
        <v>#VALUE!</v>
      </c>
      <c r="L69" s="98" t="n">
        <v>7441.504</v>
      </c>
      <c r="M69" s="99" t="n">
        <v>39.0458</v>
      </c>
      <c r="N69" s="99" t="n">
        <v>37.9254</v>
      </c>
      <c r="O69" s="99" t="n">
        <v>40.2339</v>
      </c>
      <c r="P69" s="99" t="n">
        <v>3941.69</v>
      </c>
      <c r="Q69" s="99" t="n">
        <v>38.82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7</v>
      </c>
      <c r="D70" s="101" t="n">
        <v>3975.108</v>
      </c>
      <c r="E70" s="102" t="n">
        <v>36.5597</v>
      </c>
      <c r="F70" s="102" t="n">
        <v>37.1365</v>
      </c>
      <c r="G70" s="102" t="n">
        <v>39.1585</v>
      </c>
      <c r="H70" s="102" t="n">
        <v>3541.47</v>
      </c>
      <c r="I70" s="102" t="n">
        <v>35.66</v>
      </c>
      <c r="J70" s="103" t="e">
        <f aca="false">SECTOHOURS(H70)</f>
        <v>#VALUE!</v>
      </c>
      <c r="L70" s="101" t="n">
        <v>3986.7704</v>
      </c>
      <c r="M70" s="102" t="n">
        <v>36.5745</v>
      </c>
      <c r="N70" s="102" t="n">
        <v>37.1422</v>
      </c>
      <c r="O70" s="102" t="n">
        <v>39.1682</v>
      </c>
      <c r="P70" s="102" t="n">
        <v>3700.89</v>
      </c>
      <c r="Q70" s="102" t="n">
        <v>37.02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22</v>
      </c>
      <c r="D71" s="94" t="n">
        <v>223713.3728</v>
      </c>
      <c r="E71" s="95" t="n">
        <v>40.5669</v>
      </c>
      <c r="F71" s="95" t="n">
        <v>40.5956</v>
      </c>
      <c r="G71" s="95" t="n">
        <v>43.1735</v>
      </c>
      <c r="H71" s="95" t="n">
        <v>14712.82</v>
      </c>
      <c r="I71" s="95" t="n">
        <v>176.2</v>
      </c>
      <c r="J71" s="96" t="e">
        <f aca="false">SECTOHOURS(H71)</f>
        <v>#VALUE!</v>
      </c>
      <c r="L71" s="94" t="n">
        <v>223676.2464</v>
      </c>
      <c r="M71" s="95" t="n">
        <v>40.5704</v>
      </c>
      <c r="N71" s="95" t="n">
        <v>40.5969</v>
      </c>
      <c r="O71" s="95" t="n">
        <v>43.179</v>
      </c>
      <c r="P71" s="95" t="n">
        <v>15362.14</v>
      </c>
      <c r="Q71" s="95" t="n">
        <v>184.86</v>
      </c>
      <c r="R71" s="96" t="e">
        <f aca="false">SECTOHOURS(P71)</f>
        <v>#VALUE!</v>
      </c>
      <c r="S71" s="97"/>
      <c r="T71" s="8" t="n">
        <f aca="false">BDRATE($D71:$D74,E71:E74,$L71:$L74,M71:M74)</f>
        <v>-0.000159232828031208</v>
      </c>
      <c r="U71" s="9" t="n">
        <f aca="false">BDRATE($D71:$D74,F71:F74,$L71:$L74,N71:N74)</f>
        <v>-0.00558311594121841</v>
      </c>
      <c r="V71" s="9" t="n">
        <f aca="false">BDRATE($D71:$D74,G71:G74,$L71:$L74,O71:O74)</f>
        <v>-0.0122395394352244</v>
      </c>
      <c r="W71" s="12" t="n">
        <f aca="false">BDRATEOLD($D71:$D74,E71:E74,$L71:$L74,M71:M74)</f>
        <v>-0.000166576677378627</v>
      </c>
      <c r="X71" s="13" t="n">
        <f aca="false">BDRATEOLD($D71:$D74,F71:F74,$L71:$L74,N71:N74)</f>
        <v>-0.00443296659055614</v>
      </c>
      <c r="Y71" s="14" t="n">
        <f aca="false">BDRATEOLD($D71:$D74,G71:G74,$L71:$L74,O71:O74)</f>
        <v>-0.0120195831131354</v>
      </c>
    </row>
    <row r="72" customFormat="false" ht="12" hidden="false" customHeight="false" outlineLevel="0" collapsed="false">
      <c r="A72" s="11"/>
      <c r="B72" s="11"/>
      <c r="C72" s="11" t="n">
        <v>27</v>
      </c>
      <c r="D72" s="98" t="n">
        <v>120852.4864</v>
      </c>
      <c r="E72" s="99" t="n">
        <v>36.9058</v>
      </c>
      <c r="F72" s="99" t="n">
        <v>37.5667</v>
      </c>
      <c r="G72" s="99" t="n">
        <v>40.9561</v>
      </c>
      <c r="H72" s="99" t="n">
        <v>12041.24</v>
      </c>
      <c r="I72" s="99" t="n">
        <v>133.78</v>
      </c>
      <c r="J72" s="100" t="e">
        <f aca="false">SECTOHOURS(H72)</f>
        <v>#VALUE!</v>
      </c>
      <c r="L72" s="98" t="n">
        <v>120909.8192</v>
      </c>
      <c r="M72" s="99" t="n">
        <v>36.9101</v>
      </c>
      <c r="N72" s="99" t="n">
        <v>37.5773</v>
      </c>
      <c r="O72" s="99" t="n">
        <v>40.9846</v>
      </c>
      <c r="P72" s="99" t="n">
        <v>12518.02</v>
      </c>
      <c r="Q72" s="99" t="n">
        <v>139.9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98" t="n">
        <v>67665.4136</v>
      </c>
      <c r="E73" s="99" t="n">
        <v>33.483</v>
      </c>
      <c r="F73" s="99" t="n">
        <v>36.0192</v>
      </c>
      <c r="G73" s="99" t="n">
        <v>38.7304</v>
      </c>
      <c r="H73" s="99" t="n">
        <v>10077.75</v>
      </c>
      <c r="I73" s="99" t="n">
        <v>113.47</v>
      </c>
      <c r="J73" s="100" t="e">
        <f aca="false">SECTOHOURS(H73)</f>
        <v>#VALUE!</v>
      </c>
      <c r="L73" s="98" t="n">
        <v>67778.5376</v>
      </c>
      <c r="M73" s="99" t="n">
        <v>33.4915</v>
      </c>
      <c r="N73" s="99" t="n">
        <v>36.0519</v>
      </c>
      <c r="O73" s="99" t="n">
        <v>38.7977</v>
      </c>
      <c r="P73" s="99" t="n">
        <v>10652.38</v>
      </c>
      <c r="Q73" s="99" t="n">
        <v>116.16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34515.7728</v>
      </c>
      <c r="E74" s="102" t="n">
        <v>30.0924</v>
      </c>
      <c r="F74" s="102" t="n">
        <v>34.7805</v>
      </c>
      <c r="G74" s="102" t="n">
        <v>36.9761</v>
      </c>
      <c r="H74" s="102" t="n">
        <v>8864.48</v>
      </c>
      <c r="I74" s="102" t="n">
        <v>97.49</v>
      </c>
      <c r="J74" s="103" t="e">
        <f aca="false">SECTOHOURS(H74)</f>
        <v>#VALUE!</v>
      </c>
      <c r="L74" s="101" t="n">
        <v>34621.8224</v>
      </c>
      <c r="M74" s="102" t="n">
        <v>30.1071</v>
      </c>
      <c r="N74" s="102" t="n">
        <v>34.8155</v>
      </c>
      <c r="O74" s="102" t="n">
        <v>37.0369</v>
      </c>
      <c r="P74" s="102" t="n">
        <v>9293.13</v>
      </c>
      <c r="Q74" s="102" t="n">
        <v>100.92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22</v>
      </c>
      <c r="D75" s="94" t="n">
        <v>226545.308</v>
      </c>
      <c r="E75" s="95" t="n">
        <v>41.6495</v>
      </c>
      <c r="F75" s="95" t="n">
        <v>41.3408</v>
      </c>
      <c r="G75" s="95" t="n">
        <v>42.0833</v>
      </c>
      <c r="H75" s="95" t="n">
        <v>15039.81</v>
      </c>
      <c r="I75" s="95" t="n">
        <v>192.21</v>
      </c>
      <c r="J75" s="96" t="e">
        <f aca="false">SECTOHOURS(H75)</f>
        <v>#VALUE!</v>
      </c>
      <c r="L75" s="94" t="n">
        <v>226529.648</v>
      </c>
      <c r="M75" s="95" t="n">
        <v>41.6539</v>
      </c>
      <c r="N75" s="95" t="n">
        <v>41.3441</v>
      </c>
      <c r="O75" s="95" t="n">
        <v>42.0901</v>
      </c>
      <c r="P75" s="95" t="n">
        <v>15694.81</v>
      </c>
      <c r="Q75" s="95" t="n">
        <v>202.28</v>
      </c>
      <c r="R75" s="96" t="e">
        <f aca="false">SECTOHOURS(P75)</f>
        <v>#VALUE!</v>
      </c>
      <c r="S75" s="97"/>
      <c r="T75" s="8" t="n">
        <f aca="false">BDRATE($D75:$D78,E75:E78,$L75:$L78,M75:M78)</f>
        <v>-0.00135094978069372</v>
      </c>
      <c r="U75" s="9" t="n">
        <f aca="false">BDRATE($D75:$D78,F75:F78,$L75:$L78,N75:N78)</f>
        <v>-0.00673837850319059</v>
      </c>
      <c r="V75" s="9" t="n">
        <f aca="false">BDRATE($D75:$D78,G75:G78,$L75:$L78,O75:O78)</f>
        <v>-0.0118972763498433</v>
      </c>
      <c r="W75" s="12" t="n">
        <f aca="false">BDRATEOLD($D75:$D78,E75:E78,$L75:$L78,M75:M78)</f>
        <v>-0.00133770320057014</v>
      </c>
      <c r="X75" s="13" t="n">
        <f aca="false">BDRATEOLD($D75:$D78,F75:F78,$L75:$L78,N75:N78)</f>
        <v>-0.00645940324310801</v>
      </c>
      <c r="Y75" s="14" t="n">
        <f aca="false">BDRATEOLD($D75:$D78,G75:G78,$L75:$L78,O75:O78)</f>
        <v>-0.0116810728284266</v>
      </c>
    </row>
    <row r="76" customFormat="false" ht="12" hidden="false" customHeight="false" outlineLevel="0" collapsed="false">
      <c r="A76" s="11"/>
      <c r="B76" s="11"/>
      <c r="C76" s="11" t="n">
        <v>27</v>
      </c>
      <c r="D76" s="98" t="n">
        <v>112301.0192</v>
      </c>
      <c r="E76" s="99" t="n">
        <v>37.3407</v>
      </c>
      <c r="F76" s="99" t="n">
        <v>37.3997</v>
      </c>
      <c r="G76" s="99" t="n">
        <v>39.1488</v>
      </c>
      <c r="H76" s="99" t="n">
        <v>12157.48</v>
      </c>
      <c r="I76" s="99" t="n">
        <v>147.91</v>
      </c>
      <c r="J76" s="100" t="e">
        <f aca="false">SECTOHOURS(H76)</f>
        <v>#VALUE!</v>
      </c>
      <c r="L76" s="98" t="n">
        <v>112365.0488</v>
      </c>
      <c r="M76" s="99" t="n">
        <v>37.3508</v>
      </c>
      <c r="N76" s="99" t="n">
        <v>37.4156</v>
      </c>
      <c r="O76" s="99" t="n">
        <v>39.1763</v>
      </c>
      <c r="P76" s="99" t="n">
        <v>12801.8</v>
      </c>
      <c r="Q76" s="99" t="n">
        <v>164.71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98" t="n">
        <v>61052.9584</v>
      </c>
      <c r="E77" s="99" t="n">
        <v>34.2462</v>
      </c>
      <c r="F77" s="99" t="n">
        <v>35.2781</v>
      </c>
      <c r="G77" s="99" t="n">
        <v>36.8686</v>
      </c>
      <c r="H77" s="99" t="n">
        <v>10355.25</v>
      </c>
      <c r="I77" s="99" t="n">
        <v>130.82</v>
      </c>
      <c r="J77" s="100" t="e">
        <f aca="false">SECTOHOURS(H77)</f>
        <v>#VALUE!</v>
      </c>
      <c r="L77" s="98" t="n">
        <v>61251.1592</v>
      </c>
      <c r="M77" s="99" t="n">
        <v>34.2713</v>
      </c>
      <c r="N77" s="99" t="n">
        <v>35.3336</v>
      </c>
      <c r="O77" s="99" t="n">
        <v>36.95</v>
      </c>
      <c r="P77" s="99" t="n">
        <v>10748.48</v>
      </c>
      <c r="Q77" s="99" t="n">
        <v>129.13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34648.1408</v>
      </c>
      <c r="E78" s="102" t="n">
        <v>31.2478</v>
      </c>
      <c r="F78" s="102" t="n">
        <v>33.7091</v>
      </c>
      <c r="G78" s="102" t="n">
        <v>34.9596</v>
      </c>
      <c r="H78" s="102" t="n">
        <v>9035.74</v>
      </c>
      <c r="I78" s="102" t="n">
        <v>107.88</v>
      </c>
      <c r="J78" s="103" t="e">
        <f aca="false">SECTOHOURS(H78)</f>
        <v>#VALUE!</v>
      </c>
      <c r="L78" s="101" t="n">
        <v>34852.524</v>
      </c>
      <c r="M78" s="102" t="n">
        <v>31.2894</v>
      </c>
      <c r="N78" s="102" t="n">
        <v>33.794</v>
      </c>
      <c r="O78" s="102" t="n">
        <v>35.0771</v>
      </c>
      <c r="P78" s="102" t="n">
        <v>9466.67</v>
      </c>
      <c r="Q78" s="102" t="n">
        <v>114.81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22</v>
      </c>
      <c r="D79" s="94" t="n">
        <v>203553.7152</v>
      </c>
      <c r="E79" s="95" t="n">
        <v>40.5875</v>
      </c>
      <c r="F79" s="95" t="n">
        <v>40.6744</v>
      </c>
      <c r="G79" s="95" t="n">
        <v>42.6937</v>
      </c>
      <c r="H79" s="95" t="n">
        <v>14722.34</v>
      </c>
      <c r="I79" s="95" t="n">
        <v>175.37</v>
      </c>
      <c r="J79" s="96" t="e">
        <f aca="false">SECTOHOURS(H79)</f>
        <v>#VALUE!</v>
      </c>
      <c r="L79" s="94" t="n">
        <v>203484.8496</v>
      </c>
      <c r="M79" s="95" t="n">
        <v>40.591</v>
      </c>
      <c r="N79" s="95" t="n">
        <v>40.6754</v>
      </c>
      <c r="O79" s="95" t="n">
        <v>42.6958</v>
      </c>
      <c r="P79" s="95" t="n">
        <v>15144.53</v>
      </c>
      <c r="Q79" s="95" t="n">
        <v>180.24</v>
      </c>
      <c r="R79" s="96" t="e">
        <f aca="false">SECTOHOURS(P79)</f>
        <v>#VALUE!</v>
      </c>
      <c r="S79" s="97"/>
      <c r="T79" s="8" t="n">
        <f aca="false">BDRATE($D79:$D82,E79:E82,$L79:$L82,M79:M82)</f>
        <v>-0.00128468225070322</v>
      </c>
      <c r="U79" s="9" t="n">
        <f aca="false">BDRATE($D79:$D82,F79:F82,$L79:$L82,N79:N82)</f>
        <v>-0.00315380484836836</v>
      </c>
      <c r="V79" s="9" t="n">
        <f aca="false">BDRATE($D79:$D82,G79:G82,$L79:$L82,O79:O82)</f>
        <v>-0.00735112860327325</v>
      </c>
      <c r="W79" s="12" t="n">
        <f aca="false">BDRATEOLD($D79:$D82,E79:E82,$L79:$L82,M79:M82)</f>
        <v>-0.0012819233567648</v>
      </c>
      <c r="X79" s="13" t="n">
        <f aca="false">BDRATEOLD($D79:$D82,F79:F82,$L79:$L82,N79:N82)</f>
        <v>-0.00221361714820834</v>
      </c>
      <c r="Y79" s="14" t="n">
        <f aca="false">BDRATEOLD($D79:$D82,G79:G82,$L79:$L82,O79:O82)</f>
        <v>-0.00721709292708717</v>
      </c>
    </row>
    <row r="80" customFormat="false" ht="12" hidden="false" customHeight="false" outlineLevel="0" collapsed="false">
      <c r="A80" s="11"/>
      <c r="B80" s="11"/>
      <c r="C80" s="11" t="n">
        <v>27</v>
      </c>
      <c r="D80" s="98" t="n">
        <v>99586.9656</v>
      </c>
      <c r="E80" s="99" t="n">
        <v>37.3478</v>
      </c>
      <c r="F80" s="99" t="n">
        <v>37.073</v>
      </c>
      <c r="G80" s="99" t="n">
        <v>40.7429</v>
      </c>
      <c r="H80" s="99" t="n">
        <v>11389.02</v>
      </c>
      <c r="I80" s="99" t="n">
        <v>133.03</v>
      </c>
      <c r="J80" s="100" t="e">
        <f aca="false">SECTOHOURS(H80)</f>
        <v>#VALUE!</v>
      </c>
      <c r="L80" s="98" t="n">
        <v>99627.8352</v>
      </c>
      <c r="M80" s="99" t="n">
        <v>37.3537</v>
      </c>
      <c r="N80" s="99" t="n">
        <v>37.0833</v>
      </c>
      <c r="O80" s="99" t="n">
        <v>40.761</v>
      </c>
      <c r="P80" s="99" t="n">
        <v>11861.53</v>
      </c>
      <c r="Q80" s="99" t="n">
        <v>134.89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98" t="n">
        <v>58978.1832</v>
      </c>
      <c r="E81" s="99" t="n">
        <v>34.694</v>
      </c>
      <c r="F81" s="99" t="n">
        <v>35.4159</v>
      </c>
      <c r="G81" s="99" t="n">
        <v>38.8972</v>
      </c>
      <c r="H81" s="99" t="n">
        <v>9548.67</v>
      </c>
      <c r="I81" s="99" t="n">
        <v>109.43</v>
      </c>
      <c r="J81" s="100" t="e">
        <f aca="false">SECTOHOURS(H81)</f>
        <v>#VALUE!</v>
      </c>
      <c r="L81" s="98" t="n">
        <v>59050.9192</v>
      </c>
      <c r="M81" s="99" t="n">
        <v>34.7077</v>
      </c>
      <c r="N81" s="99" t="n">
        <v>35.4395</v>
      </c>
      <c r="O81" s="99" t="n">
        <v>38.9305</v>
      </c>
      <c r="P81" s="99" t="n">
        <v>10211.76</v>
      </c>
      <c r="Q81" s="99" t="n">
        <v>114.26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7</v>
      </c>
      <c r="D82" s="101" t="n">
        <v>34550.6744</v>
      </c>
      <c r="E82" s="102" t="n">
        <v>31.582</v>
      </c>
      <c r="F82" s="102" t="n">
        <v>34.1027</v>
      </c>
      <c r="G82" s="102" t="n">
        <v>37.7321</v>
      </c>
      <c r="H82" s="102" t="n">
        <v>8578.84</v>
      </c>
      <c r="I82" s="102" t="n">
        <v>98.06</v>
      </c>
      <c r="J82" s="103" t="e">
        <f aca="false">SECTOHOURS(H82)</f>
        <v>#VALUE!</v>
      </c>
      <c r="L82" s="101" t="n">
        <v>34608.8224</v>
      </c>
      <c r="M82" s="102" t="n">
        <v>31.6095</v>
      </c>
      <c r="N82" s="102" t="n">
        <v>34.1234</v>
      </c>
      <c r="O82" s="102" t="n">
        <v>37.7699</v>
      </c>
      <c r="P82" s="102" t="n">
        <v>9083.37</v>
      </c>
      <c r="Q82" s="102" t="n">
        <v>101.28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22</v>
      </c>
      <c r="D83" s="94" t="n">
        <v>274121.9568</v>
      </c>
      <c r="E83" s="95" t="n">
        <v>41.0061</v>
      </c>
      <c r="F83" s="95" t="n">
        <v>41.3436</v>
      </c>
      <c r="G83" s="95" t="n">
        <v>41.0669</v>
      </c>
      <c r="H83" s="95" t="n">
        <v>16047.96</v>
      </c>
      <c r="I83" s="95" t="n">
        <v>208.56</v>
      </c>
      <c r="J83" s="96" t="e">
        <f aca="false">SECTOHOURS(H83)</f>
        <v>#VALUE!</v>
      </c>
      <c r="L83" s="94" t="n">
        <v>274098.3264</v>
      </c>
      <c r="M83" s="95" t="n">
        <v>41.0065</v>
      </c>
      <c r="N83" s="95" t="n">
        <v>41.3483</v>
      </c>
      <c r="O83" s="95" t="n">
        <v>41.0707</v>
      </c>
      <c r="P83" s="95" t="n">
        <v>16632.49</v>
      </c>
      <c r="Q83" s="95" t="n">
        <v>211.73</v>
      </c>
      <c r="R83" s="96" t="e">
        <f aca="false">SECTOHOURS(P83)</f>
        <v>#VALUE!</v>
      </c>
      <c r="S83" s="97"/>
      <c r="T83" s="8" t="n">
        <f aca="false">BDRATE($D83:$D86,E83:E86,$L83:$L86,M83:M86)</f>
        <v>-3.14276364673516E-005</v>
      </c>
      <c r="U83" s="9" t="n">
        <f aca="false">BDRATE($D83:$D86,F83:F86,$L83:$L86,N83:N86)</f>
        <v>-0.0132917763720999</v>
      </c>
      <c r="V83" s="9" t="n">
        <f aca="false">BDRATE($D83:$D86,G83:G86,$L83:$L86,O83:O86)</f>
        <v>-0.0133610026994827</v>
      </c>
      <c r="W83" s="12" t="n">
        <f aca="false">BDRATEOLD($D83:$D86,E83:E86,$L83:$L86,M83:M86)</f>
        <v>-3.72237513447393E-005</v>
      </c>
      <c r="X83" s="13" t="n">
        <f aca="false">BDRATEOLD($D83:$D86,F83:F86,$L83:$L86,N83:N86)</f>
        <v>-0.0138292859674275</v>
      </c>
      <c r="Y83" s="14" t="n">
        <f aca="false">BDRATEOLD($D83:$D86,G83:G86,$L83:$L86,O83:O86)</f>
        <v>-0.0135255680120169</v>
      </c>
    </row>
    <row r="84" customFormat="false" ht="12" hidden="false" customHeight="false" outlineLevel="0" collapsed="false">
      <c r="A84" s="11"/>
      <c r="B84" s="11"/>
      <c r="C84" s="11" t="n">
        <v>27</v>
      </c>
      <c r="D84" s="98" t="n">
        <v>157301.772</v>
      </c>
      <c r="E84" s="99" t="n">
        <v>36.0208</v>
      </c>
      <c r="F84" s="99" t="n">
        <v>39.3802</v>
      </c>
      <c r="G84" s="99" t="n">
        <v>39.2339</v>
      </c>
      <c r="H84" s="99" t="n">
        <v>13559.71</v>
      </c>
      <c r="I84" s="99" t="n">
        <v>166.19</v>
      </c>
      <c r="J84" s="100" t="e">
        <f aca="false">SECTOHOURS(H84)</f>
        <v>#VALUE!</v>
      </c>
      <c r="L84" s="98" t="n">
        <v>157362.3408</v>
      </c>
      <c r="M84" s="99" t="n">
        <v>36.0235</v>
      </c>
      <c r="N84" s="99" t="n">
        <v>39.3949</v>
      </c>
      <c r="O84" s="99" t="n">
        <v>39.2497</v>
      </c>
      <c r="P84" s="99" t="n">
        <v>13980.41</v>
      </c>
      <c r="Q84" s="99" t="n">
        <v>172.94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98" t="n">
        <v>76396.5624</v>
      </c>
      <c r="E85" s="99" t="n">
        <v>31.6871</v>
      </c>
      <c r="F85" s="99" t="n">
        <v>37.952</v>
      </c>
      <c r="G85" s="99" t="n">
        <v>37.9579</v>
      </c>
      <c r="H85" s="99" t="n">
        <v>11156.96</v>
      </c>
      <c r="I85" s="99" t="n">
        <v>137.32</v>
      </c>
      <c r="J85" s="100" t="e">
        <f aca="false">SECTOHOURS(H85)</f>
        <v>#VALUE!</v>
      </c>
      <c r="L85" s="98" t="n">
        <v>76518.5008</v>
      </c>
      <c r="M85" s="99" t="n">
        <v>31.6943</v>
      </c>
      <c r="N85" s="99" t="n">
        <v>37.9863</v>
      </c>
      <c r="O85" s="99" t="n">
        <v>37.9897</v>
      </c>
      <c r="P85" s="99" t="n">
        <v>11617.92</v>
      </c>
      <c r="Q85" s="99" t="n">
        <v>135.55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7</v>
      </c>
      <c r="D86" s="101" t="n">
        <v>30790.6976</v>
      </c>
      <c r="E86" s="102" t="n">
        <v>28.3623</v>
      </c>
      <c r="F86" s="102" t="n">
        <v>36.9601</v>
      </c>
      <c r="G86" s="102" t="n">
        <v>37.0847</v>
      </c>
      <c r="H86" s="102" t="n">
        <v>9015.39</v>
      </c>
      <c r="I86" s="102" t="n">
        <v>110.54</v>
      </c>
      <c r="J86" s="103" t="e">
        <f aca="false">SECTOHOURS(H86)</f>
        <v>#VALUE!</v>
      </c>
      <c r="L86" s="101" t="n">
        <v>30936.588</v>
      </c>
      <c r="M86" s="102" t="n">
        <v>28.3776</v>
      </c>
      <c r="N86" s="102" t="n">
        <v>37.017</v>
      </c>
      <c r="O86" s="102" t="n">
        <v>37.1303</v>
      </c>
      <c r="P86" s="102" t="n">
        <v>9440.23</v>
      </c>
      <c r="Q86" s="102" t="n">
        <v>109.76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22</v>
      </c>
      <c r="D87" s="94" t="n">
        <v>199146.5384</v>
      </c>
      <c r="E87" s="95" t="n">
        <v>40.7328</v>
      </c>
      <c r="F87" s="95" t="n">
        <v>40.881</v>
      </c>
      <c r="G87" s="95" t="n">
        <v>41.0603</v>
      </c>
      <c r="H87" s="95" t="n">
        <v>14698.59</v>
      </c>
      <c r="I87" s="95" t="n">
        <v>178.33</v>
      </c>
      <c r="J87" s="96" t="e">
        <f aca="false">SECTOHOURS(H87)</f>
        <v>#VALUE!</v>
      </c>
      <c r="L87" s="94" t="n">
        <v>199067.0536</v>
      </c>
      <c r="M87" s="95" t="n">
        <v>40.7381</v>
      </c>
      <c r="N87" s="95" t="n">
        <v>40.8819</v>
      </c>
      <c r="O87" s="95" t="n">
        <v>41.0602</v>
      </c>
      <c r="P87" s="95" t="n">
        <v>15165.22</v>
      </c>
      <c r="Q87" s="95" t="n">
        <v>176.05</v>
      </c>
      <c r="R87" s="96" t="e">
        <f aca="false">SECTOHOURS(P87)</f>
        <v>#VALUE!</v>
      </c>
      <c r="S87" s="97"/>
      <c r="T87" s="8" t="n">
        <f aca="false">BDRATE($D87:$D90,E87:E90,$L87:$L90,M87:M90)</f>
        <v>-0.0010211475832379</v>
      </c>
      <c r="U87" s="9" t="n">
        <f aca="false">BDRATE($D87:$D90,F87:F90,$L87:$L90,N87:N90)</f>
        <v>-0.00530229627116663</v>
      </c>
      <c r="V87" s="9" t="n">
        <f aca="false">BDRATE($D87:$D90,G87:G90,$L87:$L90,O87:O90)</f>
        <v>-0.00623221178147748</v>
      </c>
      <c r="W87" s="12" t="n">
        <f aca="false">BDRATEOLD($D87:$D90,E87:E90,$L87:$L90,M87:M90)</f>
        <v>-0.0010099524267887</v>
      </c>
      <c r="X87" s="13" t="n">
        <f aca="false">BDRATEOLD($D87:$D90,F87:F90,$L87:$L90,N87:N90)</f>
        <v>-0.00422990016917679</v>
      </c>
      <c r="Y87" s="14" t="n">
        <f aca="false">BDRATEOLD($D87:$D90,G87:G90,$L87:$L90,O87:O90)</f>
        <v>-0.00540867405008871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8" t="n">
        <v>91729.1944</v>
      </c>
      <c r="E88" s="99" t="n">
        <v>37.0065</v>
      </c>
      <c r="F88" s="99" t="n">
        <v>37.9943</v>
      </c>
      <c r="G88" s="99" t="n">
        <v>38.597</v>
      </c>
      <c r="H88" s="99" t="n">
        <v>11595.19</v>
      </c>
      <c r="I88" s="99" t="n">
        <v>128.82</v>
      </c>
      <c r="J88" s="100" t="e">
        <f aca="false">SECTOHOURS(H88)</f>
        <v>#VALUE!</v>
      </c>
      <c r="L88" s="98" t="n">
        <v>91759.164</v>
      </c>
      <c r="M88" s="99" t="n">
        <v>37.0108</v>
      </c>
      <c r="N88" s="99" t="n">
        <v>38.0072</v>
      </c>
      <c r="O88" s="99" t="n">
        <v>38.6105</v>
      </c>
      <c r="P88" s="99" t="n">
        <v>11939.5</v>
      </c>
      <c r="Q88" s="99" t="n">
        <v>135.57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32</v>
      </c>
      <c r="D89" s="98" t="n">
        <v>45674.6136</v>
      </c>
      <c r="E89" s="99" t="n">
        <v>34.2626</v>
      </c>
      <c r="F89" s="99" t="n">
        <v>36.157</v>
      </c>
      <c r="G89" s="99" t="n">
        <v>36.8181</v>
      </c>
      <c r="H89" s="99" t="n">
        <v>9388.91</v>
      </c>
      <c r="I89" s="99" t="n">
        <v>111.76</v>
      </c>
      <c r="J89" s="100" t="e">
        <f aca="false">SECTOHOURS(H89)</f>
        <v>#VALUE!</v>
      </c>
      <c r="L89" s="98" t="n">
        <v>45722.2864</v>
      </c>
      <c r="M89" s="99" t="n">
        <v>34.2703</v>
      </c>
      <c r="N89" s="99" t="n">
        <v>36.1831</v>
      </c>
      <c r="O89" s="99" t="n">
        <v>36.8453</v>
      </c>
      <c r="P89" s="99" t="n">
        <v>9935.07</v>
      </c>
      <c r="Q89" s="99" t="n">
        <v>116.37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7</v>
      </c>
      <c r="D90" s="98" t="n">
        <v>22559.4816</v>
      </c>
      <c r="E90" s="99" t="n">
        <v>31.5513</v>
      </c>
      <c r="F90" s="99" t="n">
        <v>34.904</v>
      </c>
      <c r="G90" s="99" t="n">
        <v>35.6581</v>
      </c>
      <c r="H90" s="99" t="n">
        <v>8266.12</v>
      </c>
      <c r="I90" s="99" t="n">
        <v>90.75</v>
      </c>
      <c r="J90" s="100" t="e">
        <f aca="false">SECTOHOURS(H90)</f>
        <v>#VALUE!</v>
      </c>
      <c r="L90" s="98" t="n">
        <v>22597.2104</v>
      </c>
      <c r="M90" s="99" t="n">
        <v>31.5653</v>
      </c>
      <c r="N90" s="99" t="n">
        <v>34.9187</v>
      </c>
      <c r="O90" s="99" t="n">
        <v>35.6752</v>
      </c>
      <c r="P90" s="99" t="n">
        <v>8728.1</v>
      </c>
      <c r="Q90" s="99" t="n">
        <v>101.78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112.750753834631</v>
      </c>
      <c r="J91" s="27" t="n">
        <f aca="false">GEOMETRICMEAN(J3:J34)</f>
        <v>2.39860354700453</v>
      </c>
      <c r="K91" s="21"/>
      <c r="L91" s="86"/>
      <c r="M91" s="21"/>
      <c r="N91" s="21"/>
      <c r="O91" s="21"/>
      <c r="P91" s="21"/>
      <c r="Q91" s="21" t="n">
        <f aca="false">GEOMETRICMEAN(Q3:Q34)</f>
        <v>117.211295998429</v>
      </c>
      <c r="R91" s="27" t="n">
        <f aca="false">GEOMETRICMEAN(R3:R34)</f>
        <v>2.55092618269062</v>
      </c>
      <c r="T91" s="8" t="n">
        <f aca="false">AVERAGE(T3,T7,T11,T15,T19,T23,T27,T31)</f>
        <v>-0.00263309614322156</v>
      </c>
      <c r="U91" s="9" t="n">
        <f aca="false">AVERAGE(U3,U7,U11,U15,U19,U23,U27,U31)</f>
        <v>-0.00191473145201865</v>
      </c>
      <c r="V91" s="10" t="n">
        <f aca="false">AVERAGE(V3,V7,V11,V15,V19,V23,V27,V31)</f>
        <v>-0.00316557851250275</v>
      </c>
      <c r="W91" s="9" t="n">
        <f aca="false">AVERAGE(W3,W7,W11,W15,W19,W23,W27,W31)</f>
        <v>-0.00257704390771041</v>
      </c>
      <c r="X91" s="9" t="n">
        <f aca="false">AVERAGE(X3,X7,X11,X15,X19,X23,X27,X31)</f>
        <v>-0.0022535181374483</v>
      </c>
      <c r="Y91" s="10" t="n">
        <f aca="false">AVERAGE(Y3,Y7,Y11,Y15,Y19,Y23,Y27,Y31)</f>
        <v>-0.00325792161017176</v>
      </c>
      <c r="AA91" s="104" t="n">
        <f aca="false">Q91/I91</f>
        <v>1.0395610850668</v>
      </c>
      <c r="AB91" s="105" t="n">
        <f aca="false">R91/J91</f>
        <v>1.06350471543174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102.593684101554</v>
      </c>
      <c r="J92" s="30" t="n">
        <f aca="false">GEOMETRICMEAN(J35:J62)</f>
        <v>2.34442980917736</v>
      </c>
      <c r="K92" s="33"/>
      <c r="L92" s="87"/>
      <c r="M92" s="33"/>
      <c r="N92" s="33"/>
      <c r="O92" s="33"/>
      <c r="P92" s="33"/>
      <c r="Q92" s="33" t="n">
        <f aca="false">GEOMETRICMEAN(Q35:Q62)</f>
        <v>106.168319917268</v>
      </c>
      <c r="R92" s="30" t="n">
        <f aca="false">GEOMETRICMEAN(R35:R62)</f>
        <v>2.48727000093074</v>
      </c>
      <c r="T92" s="12" t="n">
        <f aca="false">AVERAGE(T35,T39,T43,T47,T51,T55,T59)</f>
        <v>-0.00283303242029081</v>
      </c>
      <c r="U92" s="13" t="n">
        <f aca="false">AVERAGE(U35,U39,U43,U47,U51,U55,U59)</f>
        <v>-0.00283959275776919</v>
      </c>
      <c r="V92" s="14" t="n">
        <f aca="false">AVERAGE(V35,V39,V43,V47,V51,V55,V59)</f>
        <v>-0.00379250041691714</v>
      </c>
      <c r="W92" s="13" t="n">
        <f aca="false">AVERAGE(W35,W39,W43,W47,W51,W55,W59)</f>
        <v>-0.00282931293871521</v>
      </c>
      <c r="X92" s="13" t="n">
        <f aca="false">AVERAGE(X35,X39,X43,X47,X51,X55,X59)</f>
        <v>-0.00254345460923646</v>
      </c>
      <c r="Y92" s="14" t="n">
        <f aca="false">AVERAGE(Y35,Y39,Y43,Y47,Y51,Y55,Y59)</f>
        <v>-0.00379210958748041</v>
      </c>
      <c r="AA92" s="106" t="n">
        <f aca="false">Q92/I92</f>
        <v>1.03484264988647</v>
      </c>
      <c r="AB92" s="107" t="n">
        <f aca="false">R92/J92</f>
        <v>1.06092747635021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101.46651478608</v>
      </c>
      <c r="J93" s="30" t="n">
        <f aca="false">GEOMETRICMEAN(J63:J90)</f>
        <v>2.44722588125134</v>
      </c>
      <c r="K93" s="33"/>
      <c r="L93" s="87"/>
      <c r="M93" s="33"/>
      <c r="N93" s="33"/>
      <c r="O93" s="33"/>
      <c r="P93" s="33"/>
      <c r="Q93" s="33" t="n">
        <f aca="false">GEOMETRICMEAN(Q63:Q90)</f>
        <v>104.917312941041</v>
      </c>
      <c r="R93" s="30" t="n">
        <f aca="false">GEOMETRICMEAN(R63:R90)</f>
        <v>2.56482568200699</v>
      </c>
      <c r="T93" s="108" t="n">
        <f aca="false">AVERAGE(T63,T67,T71,T75,T79,T83,T87)</f>
        <v>-0.00122020742303675</v>
      </c>
      <c r="U93" s="109" t="n">
        <f aca="false">AVERAGE(U63,U67,U71,U75,U79,U83,U87)</f>
        <v>-0.00584401416098798</v>
      </c>
      <c r="V93" s="110" t="n">
        <f aca="false">AVERAGE(V63,V67,V71,V75,V79,V83,V87)</f>
        <v>-0.00919372123197639</v>
      </c>
      <c r="W93" s="109" t="n">
        <f aca="false">AVERAGE(W63,W67,W71,W75,W79,W83,W87)</f>
        <v>-0.00121941311076009</v>
      </c>
      <c r="X93" s="109" t="n">
        <f aca="false">AVERAGE(X63,X67,X71,X75,X79,X83,X87)</f>
        <v>-0.00536616601687567</v>
      </c>
      <c r="Y93" s="110" t="n">
        <f aca="false">AVERAGE(Y63,Y67,Y71,Y75,Y79,Y83,Y87)</f>
        <v>-0.00896915727574155</v>
      </c>
      <c r="AA93" s="111" t="n">
        <f aca="false">Q93/I93</f>
        <v>1.03400923114621</v>
      </c>
      <c r="AB93" s="112" t="n">
        <f aca="false">R93/J93</f>
        <v>1.04805433027519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0224715672950297</v>
      </c>
      <c r="U94" s="117" t="n">
        <f aca="false">AVERAGE(U3:U90)</f>
        <v>-0.00345923182033861</v>
      </c>
      <c r="V94" s="118" t="n">
        <f aca="false">AVERAGE(V3:V90)</f>
        <v>-0.00528309907464894</v>
      </c>
      <c r="W94" s="117" t="n">
        <f aca="false">AVERAGE(W3:W90)</f>
        <v>-0.0022253378912732</v>
      </c>
      <c r="X94" s="117" t="n">
        <f aca="false">AVERAGE(X3:X90)</f>
        <v>-0.00333615861283506</v>
      </c>
      <c r="Y94" s="118" t="n">
        <f aca="false">AVERAGE(Y3:Y90)</f>
        <v>-0.00524510186017853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105.804147328826</v>
      </c>
      <c r="J95" s="30" t="n">
        <f aca="false">GEOMETRICMEAN(J3:J90)</f>
        <v>2.39648577365304</v>
      </c>
      <c r="K95" s="33"/>
      <c r="L95" s="87"/>
      <c r="M95" s="33"/>
      <c r="N95" s="33"/>
      <c r="O95" s="33"/>
      <c r="P95" s="33"/>
      <c r="Q95" s="33" t="n">
        <f aca="false">GEOMETRICMEAN(Q3:Q90)</f>
        <v>109.643808482689</v>
      </c>
      <c r="R95" s="30" t="n">
        <f aca="false">GEOMETRICMEAN(R3:R90)</f>
        <v>2.5348762122303</v>
      </c>
      <c r="AA95" s="119" t="n">
        <f aca="false">Q95/I95</f>
        <v>1.03629027075782</v>
      </c>
      <c r="AB95" s="120" t="n">
        <f aca="false">R95/J95</f>
        <v>1.0577472397703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2.83298888888889</v>
      </c>
      <c r="J96" s="122" t="n">
        <f aca="false">MACROSUM(J3:J90)</f>
        <v>227.586158333333</v>
      </c>
      <c r="K96" s="91"/>
      <c r="L96" s="88"/>
      <c r="M96" s="91"/>
      <c r="N96" s="91"/>
      <c r="O96" s="91"/>
      <c r="P96" s="91"/>
      <c r="Q96" s="121" t="n">
        <f aca="false">SECTOHOURS(MACROSUM(Q3:Q90))</f>
        <v>2.93166944444444</v>
      </c>
      <c r="R96" s="122" t="n">
        <f aca="false">MACROSUM(R3:R90)</f>
        <v>240.175652777778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81">
      <formula>0.03</formula>
    </cfRule>
    <cfRule type="cellIs" priority="3" operator="lessThan" aboveAverage="0" equalAverage="0" bottom="0" percent="0" rank="0" text="" dxfId="82">
      <formula>-0.03</formula>
    </cfRule>
  </conditionalFormatting>
  <conditionalFormatting sqref="W3">
    <cfRule type="cellIs" priority="4" operator="greaterThan" aboveAverage="0" equalAverage="0" bottom="0" percent="0" rank="0" text="" dxfId="83">
      <formula>0.03</formula>
    </cfRule>
    <cfRule type="cellIs" priority="5" operator="lessThan" aboveAverage="0" equalAverage="0" bottom="0" percent="0" rank="0" text="" dxfId="84">
      <formula>-0.03</formula>
    </cfRule>
  </conditionalFormatting>
  <conditionalFormatting sqref="X3">
    <cfRule type="cellIs" priority="6" operator="greaterThan" aboveAverage="0" equalAverage="0" bottom="0" percent="0" rank="0" text="" dxfId="85">
      <formula>0.03</formula>
    </cfRule>
    <cfRule type="cellIs" priority="7" operator="lessThan" aboveAverage="0" equalAverage="0" bottom="0" percent="0" rank="0" text="" dxfId="86">
      <formula>-0.03</formula>
    </cfRule>
  </conditionalFormatting>
  <conditionalFormatting sqref="Y3">
    <cfRule type="cellIs" priority="8" operator="greaterThan" aboveAverage="0" equalAverage="0" bottom="0" percent="0" rank="0" text="" dxfId="87">
      <formula>0.03</formula>
    </cfRule>
    <cfRule type="cellIs" priority="9" operator="lessThan" aboveAverage="0" equalAverage="0" bottom="0" percent="0" rank="0" text="" dxfId="88">
      <formula>-0.03</formula>
    </cfRule>
  </conditionalFormatting>
  <conditionalFormatting sqref="W19">
    <cfRule type="cellIs" priority="10" operator="greaterThan" aboveAverage="0" equalAverage="0" bottom="0" percent="0" rank="0" text="" dxfId="89">
      <formula>0.03</formula>
    </cfRule>
    <cfRule type="cellIs" priority="11" operator="lessThan" aboveAverage="0" equalAverage="0" bottom="0" percent="0" rank="0" text="" dxfId="90">
      <formula>-0.03</formula>
    </cfRule>
  </conditionalFormatting>
  <conditionalFormatting sqref="X19">
    <cfRule type="cellIs" priority="12" operator="greaterThan" aboveAverage="0" equalAverage="0" bottom="0" percent="0" rank="0" text="" dxfId="91">
      <formula>0.03</formula>
    </cfRule>
    <cfRule type="cellIs" priority="13" operator="lessThan" aboveAverage="0" equalAverage="0" bottom="0" percent="0" rank="0" text="" dxfId="92">
      <formula>-0.03</formula>
    </cfRule>
  </conditionalFormatting>
  <conditionalFormatting sqref="Y19">
    <cfRule type="cellIs" priority="14" operator="greaterThan" aboveAverage="0" equalAverage="0" bottom="0" percent="0" rank="0" text="" dxfId="93">
      <formula>0.03</formula>
    </cfRule>
    <cfRule type="cellIs" priority="15" operator="lessThan" aboveAverage="0" equalAverage="0" bottom="0" percent="0" rank="0" text="" dxfId="94">
      <formula>-0.03</formula>
    </cfRule>
  </conditionalFormatting>
  <conditionalFormatting sqref="W23">
    <cfRule type="cellIs" priority="16" operator="greaterThan" aboveAverage="0" equalAverage="0" bottom="0" percent="0" rank="0" text="" dxfId="95">
      <formula>0.03</formula>
    </cfRule>
    <cfRule type="cellIs" priority="17" operator="lessThan" aboveAverage="0" equalAverage="0" bottom="0" percent="0" rank="0" text="" dxfId="96">
      <formula>-0.03</formula>
    </cfRule>
  </conditionalFormatting>
  <conditionalFormatting sqref="X23">
    <cfRule type="cellIs" priority="18" operator="greaterThan" aboveAverage="0" equalAverage="0" bottom="0" percent="0" rank="0" text="" dxfId="97">
      <formula>0.03</formula>
    </cfRule>
    <cfRule type="cellIs" priority="19" operator="lessThan" aboveAverage="0" equalAverage="0" bottom="0" percent="0" rank="0" text="" dxfId="98">
      <formula>-0.03</formula>
    </cfRule>
  </conditionalFormatting>
  <conditionalFormatting sqref="Y23">
    <cfRule type="cellIs" priority="20" operator="greaterThan" aboveAverage="0" equalAverage="0" bottom="0" percent="0" rank="0" text="" dxfId="99">
      <formula>0.03</formula>
    </cfRule>
    <cfRule type="cellIs" priority="21" operator="lessThan" aboveAverage="0" equalAverage="0" bottom="0" percent="0" rank="0" text="" dxfId="100">
      <formula>-0.03</formula>
    </cfRule>
  </conditionalFormatting>
  <conditionalFormatting sqref="W27">
    <cfRule type="cellIs" priority="22" operator="greaterThan" aboveAverage="0" equalAverage="0" bottom="0" percent="0" rank="0" text="" dxfId="101">
      <formula>0.03</formula>
    </cfRule>
    <cfRule type="cellIs" priority="23" operator="lessThan" aboveAverage="0" equalAverage="0" bottom="0" percent="0" rank="0" text="" dxfId="102">
      <formula>-0.03</formula>
    </cfRule>
  </conditionalFormatting>
  <conditionalFormatting sqref="X27">
    <cfRule type="cellIs" priority="24" operator="greaterThan" aboveAverage="0" equalAverage="0" bottom="0" percent="0" rank="0" text="" dxfId="103">
      <formula>0.03</formula>
    </cfRule>
    <cfRule type="cellIs" priority="25" operator="lessThan" aboveAverage="0" equalAverage="0" bottom="0" percent="0" rank="0" text="" dxfId="104">
      <formula>-0.03</formula>
    </cfRule>
  </conditionalFormatting>
  <conditionalFormatting sqref="Y27">
    <cfRule type="cellIs" priority="26" operator="greaterThan" aboveAverage="0" equalAverage="0" bottom="0" percent="0" rank="0" text="" dxfId="105">
      <formula>0.03</formula>
    </cfRule>
    <cfRule type="cellIs" priority="27" operator="lessThan" aboveAverage="0" equalAverage="0" bottom="0" percent="0" rank="0" text="" dxfId="106">
      <formula>-0.03</formula>
    </cfRule>
  </conditionalFormatting>
  <conditionalFormatting sqref="W31">
    <cfRule type="cellIs" priority="28" operator="greaterThan" aboveAverage="0" equalAverage="0" bottom="0" percent="0" rank="0" text="" dxfId="107">
      <formula>0.03</formula>
    </cfRule>
    <cfRule type="cellIs" priority="29" operator="lessThan" aboveAverage="0" equalAverage="0" bottom="0" percent="0" rank="0" text="" dxfId="108">
      <formula>-0.03</formula>
    </cfRule>
  </conditionalFormatting>
  <conditionalFormatting sqref="X31">
    <cfRule type="cellIs" priority="30" operator="greaterThan" aboveAverage="0" equalAverage="0" bottom="0" percent="0" rank="0" text="" dxfId="109">
      <formula>0.03</formula>
    </cfRule>
    <cfRule type="cellIs" priority="31" operator="lessThan" aboveAverage="0" equalAverage="0" bottom="0" percent="0" rank="0" text="" dxfId="110">
      <formula>-0.03</formula>
    </cfRule>
  </conditionalFormatting>
  <conditionalFormatting sqref="Y31">
    <cfRule type="cellIs" priority="32" operator="greaterThan" aboveAverage="0" equalAverage="0" bottom="0" percent="0" rank="0" text="" dxfId="111">
      <formula>0.03</formula>
    </cfRule>
    <cfRule type="cellIs" priority="33" operator="lessThan" aboveAverage="0" equalAverage="0" bottom="0" percent="0" rank="0" text="" dxfId="112">
      <formula>-0.03</formula>
    </cfRule>
  </conditionalFormatting>
  <conditionalFormatting sqref="W94:Y94">
    <cfRule type="cellIs" priority="34" operator="greaterThan" aboveAverage="0" equalAverage="0" bottom="0" percent="0" rank="0" text="" dxfId="113">
      <formula>0.03</formula>
    </cfRule>
    <cfRule type="cellIs" priority="35" operator="lessThan" aboveAverage="0" equalAverage="0" bottom="0" percent="0" rank="0" text="" dxfId="114">
      <formula>-0.03</formula>
    </cfRule>
  </conditionalFormatting>
  <conditionalFormatting sqref="W6:X6">
    <cfRule type="cellIs" priority="36" operator="greaterThan" aboveAverage="0" equalAverage="0" bottom="0" percent="0" rank="0" text="" dxfId="115">
      <formula>0.03</formula>
    </cfRule>
    <cfRule type="cellIs" priority="37" operator="lessThan" aboveAverage="0" equalAverage="0" bottom="0" percent="0" rank="0" text="" dxfId="116">
      <formula>-0.03</formula>
    </cfRule>
  </conditionalFormatting>
  <conditionalFormatting sqref="W22:X22">
    <cfRule type="cellIs" priority="38" operator="greaterThan" aboveAverage="0" equalAverage="0" bottom="0" percent="0" rank="0" text="" dxfId="117">
      <formula>0.03</formula>
    </cfRule>
    <cfRule type="cellIs" priority="39" operator="lessThan" aboveAverage="0" equalAverage="0" bottom="0" percent="0" rank="0" text="" dxfId="118">
      <formula>-0.03</formula>
    </cfRule>
  </conditionalFormatting>
  <conditionalFormatting sqref="W26:X26">
    <cfRule type="cellIs" priority="40" operator="greaterThan" aboveAverage="0" equalAverage="0" bottom="0" percent="0" rank="0" text="" dxfId="119">
      <formula>0.03</formula>
    </cfRule>
    <cfRule type="cellIs" priority="41" operator="lessThan" aboveAverage="0" equalAverage="0" bottom="0" percent="0" rank="0" text="" dxfId="120">
      <formula>-0.03</formula>
    </cfRule>
  </conditionalFormatting>
  <conditionalFormatting sqref="W30:X30">
    <cfRule type="cellIs" priority="42" operator="greaterThan" aboveAverage="0" equalAverage="0" bottom="0" percent="0" rank="0" text="" dxfId="121">
      <formula>0.03</formula>
    </cfRule>
    <cfRule type="cellIs" priority="43" operator="lessThan" aboveAverage="0" equalAverage="0" bottom="0" percent="0" rank="0" text="" dxfId="122">
      <formula>-0.03</formula>
    </cfRule>
  </conditionalFormatting>
  <conditionalFormatting sqref="W34:X34">
    <cfRule type="cellIs" priority="44" operator="greaterThan" aboveAverage="0" equalAverage="0" bottom="0" percent="0" rank="0" text="" dxfId="123">
      <formula>0.03</formula>
    </cfRule>
    <cfRule type="cellIs" priority="45" operator="lessThan" aboveAverage="0" equalAverage="0" bottom="0" percent="0" rank="0" text="" dxfId="124">
      <formula>-0.03</formula>
    </cfRule>
  </conditionalFormatting>
  <conditionalFormatting sqref="T7:V18">
    <cfRule type="cellIs" priority="46" operator="greaterThan" aboveAverage="0" equalAverage="0" bottom="0" percent="0" rank="0" text="" dxfId="125">
      <formula>0.03</formula>
    </cfRule>
    <cfRule type="cellIs" priority="47" operator="lessThan" aboveAverage="0" equalAverage="0" bottom="0" percent="0" rank="0" text="" dxfId="126">
      <formula>-0.03</formula>
    </cfRule>
  </conditionalFormatting>
  <conditionalFormatting sqref="W7">
    <cfRule type="cellIs" priority="48" operator="greaterThan" aboveAverage="0" equalAverage="0" bottom="0" percent="0" rank="0" text="" dxfId="127">
      <formula>0.03</formula>
    </cfRule>
    <cfRule type="cellIs" priority="49" operator="lessThan" aboveAverage="0" equalAverage="0" bottom="0" percent="0" rank="0" text="" dxfId="128">
      <formula>-0.03</formula>
    </cfRule>
  </conditionalFormatting>
  <conditionalFormatting sqref="X7">
    <cfRule type="cellIs" priority="50" operator="greaterThan" aboveAverage="0" equalAverage="0" bottom="0" percent="0" rank="0" text="" dxfId="129">
      <formula>0.03</formula>
    </cfRule>
    <cfRule type="cellIs" priority="51" operator="lessThan" aboveAverage="0" equalAverage="0" bottom="0" percent="0" rank="0" text="" dxfId="130">
      <formula>-0.03</formula>
    </cfRule>
  </conditionalFormatting>
  <conditionalFormatting sqref="Y7">
    <cfRule type="cellIs" priority="52" operator="greaterThan" aboveAverage="0" equalAverage="0" bottom="0" percent="0" rank="0" text="" dxfId="131">
      <formula>0.03</formula>
    </cfRule>
    <cfRule type="cellIs" priority="53" operator="lessThan" aboveAverage="0" equalAverage="0" bottom="0" percent="0" rank="0" text="" dxfId="132">
      <formula>-0.03</formula>
    </cfRule>
  </conditionalFormatting>
  <conditionalFormatting sqref="W11">
    <cfRule type="cellIs" priority="54" operator="greaterThan" aboveAverage="0" equalAverage="0" bottom="0" percent="0" rank="0" text="" dxfId="133">
      <formula>0.03</formula>
    </cfRule>
    <cfRule type="cellIs" priority="55" operator="lessThan" aboveAverage="0" equalAverage="0" bottom="0" percent="0" rank="0" text="" dxfId="134">
      <formula>-0.03</formula>
    </cfRule>
  </conditionalFormatting>
  <conditionalFormatting sqref="X11">
    <cfRule type="cellIs" priority="56" operator="greaterThan" aboveAverage="0" equalAverage="0" bottom="0" percent="0" rank="0" text="" dxfId="135">
      <formula>0.03</formula>
    </cfRule>
    <cfRule type="cellIs" priority="57" operator="lessThan" aboveAverage="0" equalAverage="0" bottom="0" percent="0" rank="0" text="" dxfId="136">
      <formula>-0.03</formula>
    </cfRule>
  </conditionalFormatting>
  <conditionalFormatting sqref="Y11">
    <cfRule type="cellIs" priority="58" operator="greaterThan" aboveAverage="0" equalAverage="0" bottom="0" percent="0" rank="0" text="" dxfId="137">
      <formula>0.03</formula>
    </cfRule>
    <cfRule type="cellIs" priority="59" operator="lessThan" aboveAverage="0" equalAverage="0" bottom="0" percent="0" rank="0" text="" dxfId="138">
      <formula>-0.03</formula>
    </cfRule>
  </conditionalFormatting>
  <conditionalFormatting sqref="W15">
    <cfRule type="cellIs" priority="60" operator="greaterThan" aboveAverage="0" equalAverage="0" bottom="0" percent="0" rank="0" text="" dxfId="139">
      <formula>0.03</formula>
    </cfRule>
    <cfRule type="cellIs" priority="61" operator="lessThan" aboveAverage="0" equalAverage="0" bottom="0" percent="0" rank="0" text="" dxfId="140">
      <formula>-0.03</formula>
    </cfRule>
  </conditionalFormatting>
  <conditionalFormatting sqref="X15">
    <cfRule type="cellIs" priority="62" operator="greaterThan" aboveAverage="0" equalAverage="0" bottom="0" percent="0" rank="0" text="" dxfId="141">
      <formula>0.03</formula>
    </cfRule>
    <cfRule type="cellIs" priority="63" operator="lessThan" aboveAverage="0" equalAverage="0" bottom="0" percent="0" rank="0" text="" dxfId="142">
      <formula>-0.03</formula>
    </cfRule>
  </conditionalFormatting>
  <conditionalFormatting sqref="Y15">
    <cfRule type="cellIs" priority="64" operator="greaterThan" aboveAverage="0" equalAverage="0" bottom="0" percent="0" rank="0" text="" dxfId="143">
      <formula>0.03</formula>
    </cfRule>
    <cfRule type="cellIs" priority="65" operator="lessThan" aboveAverage="0" equalAverage="0" bottom="0" percent="0" rank="0" text="" dxfId="144">
      <formula>-0.03</formula>
    </cfRule>
  </conditionalFormatting>
  <conditionalFormatting sqref="W10:X10">
    <cfRule type="cellIs" priority="66" operator="greaterThan" aboveAverage="0" equalAverage="0" bottom="0" percent="0" rank="0" text="" dxfId="145">
      <formula>0.03</formula>
    </cfRule>
    <cfRule type="cellIs" priority="67" operator="lessThan" aboveAverage="0" equalAverage="0" bottom="0" percent="0" rank="0" text="" dxfId="146">
      <formula>-0.03</formula>
    </cfRule>
  </conditionalFormatting>
  <conditionalFormatting sqref="W14:X14">
    <cfRule type="cellIs" priority="68" operator="greaterThan" aboveAverage="0" equalAverage="0" bottom="0" percent="0" rank="0" text="" dxfId="147">
      <formula>0.03</formula>
    </cfRule>
    <cfRule type="cellIs" priority="69" operator="lessThan" aboveAverage="0" equalAverage="0" bottom="0" percent="0" rank="0" text="" dxfId="148">
      <formula>-0.03</formula>
    </cfRule>
  </conditionalFormatting>
  <conditionalFormatting sqref="W18:X18">
    <cfRule type="cellIs" priority="70" operator="greaterThan" aboveAverage="0" equalAverage="0" bottom="0" percent="0" rank="0" text="" dxfId="149">
      <formula>0.03</formula>
    </cfRule>
    <cfRule type="cellIs" priority="71" operator="lessThan" aboveAverage="0" equalAverage="0" bottom="0" percent="0" rank="0" text="" dxfId="150">
      <formula>-0.03</formula>
    </cfRule>
  </conditionalFormatting>
  <conditionalFormatting sqref="T35:V38 T51:V62">
    <cfRule type="cellIs" priority="72" operator="greaterThan" aboveAverage="0" equalAverage="0" bottom="0" percent="0" rank="0" text="" dxfId="151">
      <formula>0.03</formula>
    </cfRule>
    <cfRule type="cellIs" priority="73" operator="lessThan" aboveAverage="0" equalAverage="0" bottom="0" percent="0" rank="0" text="" dxfId="152">
      <formula>-0.03</formula>
    </cfRule>
  </conditionalFormatting>
  <conditionalFormatting sqref="W35">
    <cfRule type="cellIs" priority="74" operator="greaterThan" aboveAverage="0" equalAverage="0" bottom="0" percent="0" rank="0" text="" dxfId="153">
      <formula>0.03</formula>
    </cfRule>
    <cfRule type="cellIs" priority="75" operator="lessThan" aboveAverage="0" equalAverage="0" bottom="0" percent="0" rank="0" text="" dxfId="154">
      <formula>-0.03</formula>
    </cfRule>
  </conditionalFormatting>
  <conditionalFormatting sqref="X35">
    <cfRule type="cellIs" priority="76" operator="greaterThan" aboveAverage="0" equalAverage="0" bottom="0" percent="0" rank="0" text="" dxfId="155">
      <formula>0.03</formula>
    </cfRule>
    <cfRule type="cellIs" priority="77" operator="lessThan" aboveAverage="0" equalAverage="0" bottom="0" percent="0" rank="0" text="" dxfId="156">
      <formula>-0.03</formula>
    </cfRule>
  </conditionalFormatting>
  <conditionalFormatting sqref="Y35">
    <cfRule type="cellIs" priority="78" operator="greaterThan" aboveAverage="0" equalAverage="0" bottom="0" percent="0" rank="0" text="" dxfId="157">
      <formula>0.03</formula>
    </cfRule>
    <cfRule type="cellIs" priority="79" operator="lessThan" aboveAverage="0" equalAverage="0" bottom="0" percent="0" rank="0" text="" dxfId="158">
      <formula>-0.03</formula>
    </cfRule>
  </conditionalFormatting>
  <conditionalFormatting sqref="W51">
    <cfRule type="cellIs" priority="80" operator="greaterThan" aboveAverage="0" equalAverage="0" bottom="0" percent="0" rank="0" text="" dxfId="159">
      <formula>0.03</formula>
    </cfRule>
    <cfRule type="cellIs" priority="81" operator="lessThan" aboveAverage="0" equalAverage="0" bottom="0" percent="0" rank="0" text="" dxfId="160">
      <formula>-0.03</formula>
    </cfRule>
  </conditionalFormatting>
  <conditionalFormatting sqref="X51">
    <cfRule type="cellIs" priority="82" operator="greaterThan" aboveAverage="0" equalAverage="0" bottom="0" percent="0" rank="0" text="" dxfId="161">
      <formula>0.03</formula>
    </cfRule>
    <cfRule type="cellIs" priority="83" operator="lessThan" aboveAverage="0" equalAverage="0" bottom="0" percent="0" rank="0" text="" dxfId="162">
      <formula>-0.03</formula>
    </cfRule>
  </conditionalFormatting>
  <conditionalFormatting sqref="Y51">
    <cfRule type="cellIs" priority="84" operator="greaterThan" aboveAverage="0" equalAverage="0" bottom="0" percent="0" rank="0" text="" dxfId="163">
      <formula>0.03</formula>
    </cfRule>
    <cfRule type="cellIs" priority="85" operator="lessThan" aboveAverage="0" equalAverage="0" bottom="0" percent="0" rank="0" text="" dxfId="164">
      <formula>-0.03</formula>
    </cfRule>
  </conditionalFormatting>
  <conditionalFormatting sqref="W55">
    <cfRule type="cellIs" priority="86" operator="greaterThan" aboveAverage="0" equalAverage="0" bottom="0" percent="0" rank="0" text="" dxfId="165">
      <formula>0.03</formula>
    </cfRule>
    <cfRule type="cellIs" priority="87" operator="lessThan" aboveAverage="0" equalAverage="0" bottom="0" percent="0" rank="0" text="" dxfId="166">
      <formula>-0.03</formula>
    </cfRule>
  </conditionalFormatting>
  <conditionalFormatting sqref="X55">
    <cfRule type="cellIs" priority="88" operator="greaterThan" aboveAverage="0" equalAverage="0" bottom="0" percent="0" rank="0" text="" dxfId="167">
      <formula>0.03</formula>
    </cfRule>
    <cfRule type="cellIs" priority="89" operator="lessThan" aboveAverage="0" equalAverage="0" bottom="0" percent="0" rank="0" text="" dxfId="168">
      <formula>-0.03</formula>
    </cfRule>
  </conditionalFormatting>
  <conditionalFormatting sqref="Y55">
    <cfRule type="cellIs" priority="90" operator="greaterThan" aboveAverage="0" equalAverage="0" bottom="0" percent="0" rank="0" text="" dxfId="169">
      <formula>0.03</formula>
    </cfRule>
    <cfRule type="cellIs" priority="91" operator="lessThan" aboveAverage="0" equalAverage="0" bottom="0" percent="0" rank="0" text="" dxfId="170">
      <formula>-0.03</formula>
    </cfRule>
  </conditionalFormatting>
  <conditionalFormatting sqref="W59">
    <cfRule type="cellIs" priority="92" operator="greaterThan" aboveAverage="0" equalAverage="0" bottom="0" percent="0" rank="0" text="" dxfId="171">
      <formula>0.03</formula>
    </cfRule>
    <cfRule type="cellIs" priority="93" operator="lessThan" aboveAverage="0" equalAverage="0" bottom="0" percent="0" rank="0" text="" dxfId="172">
      <formula>-0.03</formula>
    </cfRule>
  </conditionalFormatting>
  <conditionalFormatting sqref="X59">
    <cfRule type="cellIs" priority="94" operator="greaterThan" aboveAverage="0" equalAverage="0" bottom="0" percent="0" rank="0" text="" dxfId="173">
      <formula>0.03</formula>
    </cfRule>
    <cfRule type="cellIs" priority="95" operator="lessThan" aboveAverage="0" equalAverage="0" bottom="0" percent="0" rank="0" text="" dxfId="174">
      <formula>-0.03</formula>
    </cfRule>
  </conditionalFormatting>
  <conditionalFormatting sqref="Y59">
    <cfRule type="cellIs" priority="96" operator="greaterThan" aboveAverage="0" equalAverage="0" bottom="0" percent="0" rank="0" text="" dxfId="175">
      <formula>0.03</formula>
    </cfRule>
    <cfRule type="cellIs" priority="97" operator="lessThan" aboveAverage="0" equalAverage="0" bottom="0" percent="0" rank="0" text="" dxfId="176">
      <formula>-0.03</formula>
    </cfRule>
  </conditionalFormatting>
  <conditionalFormatting sqref="W38:X38">
    <cfRule type="cellIs" priority="98" operator="greaterThan" aboveAverage="0" equalAverage="0" bottom="0" percent="0" rank="0" text="" dxfId="177">
      <formula>0.03</formula>
    </cfRule>
    <cfRule type="cellIs" priority="99" operator="lessThan" aboveAverage="0" equalAverage="0" bottom="0" percent="0" rank="0" text="" dxfId="178">
      <formula>-0.03</formula>
    </cfRule>
  </conditionalFormatting>
  <conditionalFormatting sqref="W54:X54">
    <cfRule type="cellIs" priority="100" operator="greaterThan" aboveAverage="0" equalAverage="0" bottom="0" percent="0" rank="0" text="" dxfId="179">
      <formula>0.03</formula>
    </cfRule>
    <cfRule type="cellIs" priority="101" operator="lessThan" aboveAverage="0" equalAverage="0" bottom="0" percent="0" rank="0" text="" dxfId="180">
      <formula>-0.03</formula>
    </cfRule>
  </conditionalFormatting>
  <conditionalFormatting sqref="W58:X58">
    <cfRule type="cellIs" priority="102" operator="greaterThan" aboveAverage="0" equalAverage="0" bottom="0" percent="0" rank="0" text="" dxfId="181">
      <formula>0.03</formula>
    </cfRule>
    <cfRule type="cellIs" priority="103" operator="lessThan" aboveAverage="0" equalAverage="0" bottom="0" percent="0" rank="0" text="" dxfId="182">
      <formula>-0.03</formula>
    </cfRule>
  </conditionalFormatting>
  <conditionalFormatting sqref="W62:X62">
    <cfRule type="cellIs" priority="104" operator="greaterThan" aboveAverage="0" equalAverage="0" bottom="0" percent="0" rank="0" text="" dxfId="183">
      <formula>0.03</formula>
    </cfRule>
    <cfRule type="cellIs" priority="105" operator="lessThan" aboveAverage="0" equalAverage="0" bottom="0" percent="0" rank="0" text="" dxfId="184">
      <formula>-0.03</formula>
    </cfRule>
  </conditionalFormatting>
  <conditionalFormatting sqref="T39:V50">
    <cfRule type="cellIs" priority="106" operator="greaterThan" aboveAverage="0" equalAverage="0" bottom="0" percent="0" rank="0" text="" dxfId="185">
      <formula>0.03</formula>
    </cfRule>
    <cfRule type="cellIs" priority="107" operator="lessThan" aboveAverage="0" equalAverage="0" bottom="0" percent="0" rank="0" text="" dxfId="186">
      <formula>-0.03</formula>
    </cfRule>
  </conditionalFormatting>
  <conditionalFormatting sqref="W39">
    <cfRule type="cellIs" priority="108" operator="greaterThan" aboveAverage="0" equalAverage="0" bottom="0" percent="0" rank="0" text="" dxfId="187">
      <formula>0.03</formula>
    </cfRule>
    <cfRule type="cellIs" priority="109" operator="lessThan" aboveAverage="0" equalAverage="0" bottom="0" percent="0" rank="0" text="" dxfId="188">
      <formula>-0.03</formula>
    </cfRule>
  </conditionalFormatting>
  <conditionalFormatting sqref="X39">
    <cfRule type="cellIs" priority="110" operator="greaterThan" aboveAverage="0" equalAverage="0" bottom="0" percent="0" rank="0" text="" dxfId="189">
      <formula>0.03</formula>
    </cfRule>
    <cfRule type="cellIs" priority="111" operator="lessThan" aboveAverage="0" equalAverage="0" bottom="0" percent="0" rank="0" text="" dxfId="190">
      <formula>-0.03</formula>
    </cfRule>
  </conditionalFormatting>
  <conditionalFormatting sqref="Y39">
    <cfRule type="cellIs" priority="112" operator="greaterThan" aboveAverage="0" equalAverage="0" bottom="0" percent="0" rank="0" text="" dxfId="191">
      <formula>0.03</formula>
    </cfRule>
    <cfRule type="cellIs" priority="113" operator="lessThan" aboveAverage="0" equalAverage="0" bottom="0" percent="0" rank="0" text="" dxfId="192">
      <formula>-0.03</formula>
    </cfRule>
  </conditionalFormatting>
  <conditionalFormatting sqref="W43">
    <cfRule type="cellIs" priority="114" operator="greaterThan" aboveAverage="0" equalAverage="0" bottom="0" percent="0" rank="0" text="" dxfId="193">
      <formula>0.03</formula>
    </cfRule>
    <cfRule type="cellIs" priority="115" operator="lessThan" aboveAverage="0" equalAverage="0" bottom="0" percent="0" rank="0" text="" dxfId="194">
      <formula>-0.03</formula>
    </cfRule>
  </conditionalFormatting>
  <conditionalFormatting sqref="X43">
    <cfRule type="cellIs" priority="116" operator="greaterThan" aboveAverage="0" equalAverage="0" bottom="0" percent="0" rank="0" text="" dxfId="195">
      <formula>0.03</formula>
    </cfRule>
    <cfRule type="cellIs" priority="117" operator="lessThan" aboveAverage="0" equalAverage="0" bottom="0" percent="0" rank="0" text="" dxfId="196">
      <formula>-0.03</formula>
    </cfRule>
  </conditionalFormatting>
  <conditionalFormatting sqref="Y43">
    <cfRule type="cellIs" priority="118" operator="greaterThan" aboveAverage="0" equalAverage="0" bottom="0" percent="0" rank="0" text="" dxfId="197">
      <formula>0.03</formula>
    </cfRule>
    <cfRule type="cellIs" priority="119" operator="lessThan" aboveAverage="0" equalAverage="0" bottom="0" percent="0" rank="0" text="" dxfId="198">
      <formula>-0.03</formula>
    </cfRule>
  </conditionalFormatting>
  <conditionalFormatting sqref="W47">
    <cfRule type="cellIs" priority="120" operator="greaterThan" aboveAverage="0" equalAverage="0" bottom="0" percent="0" rank="0" text="" dxfId="199">
      <formula>0.03</formula>
    </cfRule>
    <cfRule type="cellIs" priority="121" operator="lessThan" aboveAverage="0" equalAverage="0" bottom="0" percent="0" rank="0" text="" dxfId="200">
      <formula>-0.03</formula>
    </cfRule>
  </conditionalFormatting>
  <conditionalFormatting sqref="X47">
    <cfRule type="cellIs" priority="122" operator="greaterThan" aboveAverage="0" equalAverage="0" bottom="0" percent="0" rank="0" text="" dxfId="201">
      <formula>0.03</formula>
    </cfRule>
    <cfRule type="cellIs" priority="123" operator="lessThan" aboveAverage="0" equalAverage="0" bottom="0" percent="0" rank="0" text="" dxfId="202">
      <formula>-0.03</formula>
    </cfRule>
  </conditionalFormatting>
  <conditionalFormatting sqref="Y47">
    <cfRule type="cellIs" priority="124" operator="greaterThan" aboveAverage="0" equalAverage="0" bottom="0" percent="0" rank="0" text="" dxfId="203">
      <formula>0.03</formula>
    </cfRule>
    <cfRule type="cellIs" priority="125" operator="lessThan" aboveAverage="0" equalAverage="0" bottom="0" percent="0" rank="0" text="" dxfId="204">
      <formula>-0.03</formula>
    </cfRule>
  </conditionalFormatting>
  <conditionalFormatting sqref="W42:X42">
    <cfRule type="cellIs" priority="126" operator="greaterThan" aboveAverage="0" equalAverage="0" bottom="0" percent="0" rank="0" text="" dxfId="205">
      <formula>0.03</formula>
    </cfRule>
    <cfRule type="cellIs" priority="127" operator="lessThan" aboveAverage="0" equalAverage="0" bottom="0" percent="0" rank="0" text="" dxfId="206">
      <formula>-0.03</formula>
    </cfRule>
  </conditionalFormatting>
  <conditionalFormatting sqref="W46:X46">
    <cfRule type="cellIs" priority="128" operator="greaterThan" aboveAverage="0" equalAverage="0" bottom="0" percent="0" rank="0" text="" dxfId="207">
      <formula>0.03</formula>
    </cfRule>
    <cfRule type="cellIs" priority="129" operator="lessThan" aboveAverage="0" equalAverage="0" bottom="0" percent="0" rank="0" text="" dxfId="208">
      <formula>-0.03</formula>
    </cfRule>
  </conditionalFormatting>
  <conditionalFormatting sqref="W50:X50">
    <cfRule type="cellIs" priority="130" operator="greaterThan" aboveAverage="0" equalAverage="0" bottom="0" percent="0" rank="0" text="" dxfId="209">
      <formula>0.03</formula>
    </cfRule>
    <cfRule type="cellIs" priority="131" operator="lessThan" aboveAverage="0" equalAverage="0" bottom="0" percent="0" rank="0" text="" dxfId="210">
      <formula>-0.03</formula>
    </cfRule>
  </conditionalFormatting>
  <conditionalFormatting sqref="T63:V66 T79:V90">
    <cfRule type="cellIs" priority="132" operator="greaterThan" aboveAverage="0" equalAverage="0" bottom="0" percent="0" rank="0" text="" dxfId="211">
      <formula>0.03</formula>
    </cfRule>
    <cfRule type="cellIs" priority="133" operator="lessThan" aboveAverage="0" equalAverage="0" bottom="0" percent="0" rank="0" text="" dxfId="212">
      <formula>-0.03</formula>
    </cfRule>
  </conditionalFormatting>
  <conditionalFormatting sqref="W63">
    <cfRule type="cellIs" priority="134" operator="greaterThan" aboveAverage="0" equalAverage="0" bottom="0" percent="0" rank="0" text="" dxfId="213">
      <formula>0.03</formula>
    </cfRule>
    <cfRule type="cellIs" priority="135" operator="lessThan" aboveAverage="0" equalAverage="0" bottom="0" percent="0" rank="0" text="" dxfId="214">
      <formula>-0.03</formula>
    </cfRule>
  </conditionalFormatting>
  <conditionalFormatting sqref="X63">
    <cfRule type="cellIs" priority="136" operator="greaterThan" aboveAverage="0" equalAverage="0" bottom="0" percent="0" rank="0" text="" dxfId="215">
      <formula>0.03</formula>
    </cfRule>
    <cfRule type="cellIs" priority="137" operator="lessThan" aboveAverage="0" equalAverage="0" bottom="0" percent="0" rank="0" text="" dxfId="216">
      <formula>-0.03</formula>
    </cfRule>
  </conditionalFormatting>
  <conditionalFormatting sqref="Y63">
    <cfRule type="cellIs" priority="138" operator="greaterThan" aboveAverage="0" equalAverage="0" bottom="0" percent="0" rank="0" text="" dxfId="217">
      <formula>0.03</formula>
    </cfRule>
    <cfRule type="cellIs" priority="139" operator="lessThan" aboveAverage="0" equalAverage="0" bottom="0" percent="0" rank="0" text="" dxfId="218">
      <formula>-0.03</formula>
    </cfRule>
  </conditionalFormatting>
  <conditionalFormatting sqref="W79">
    <cfRule type="cellIs" priority="140" operator="greaterThan" aboveAverage="0" equalAverage="0" bottom="0" percent="0" rank="0" text="" dxfId="219">
      <formula>0.03</formula>
    </cfRule>
    <cfRule type="cellIs" priority="141" operator="lessThan" aboveAverage="0" equalAverage="0" bottom="0" percent="0" rank="0" text="" dxfId="220">
      <formula>-0.03</formula>
    </cfRule>
  </conditionalFormatting>
  <conditionalFormatting sqref="X79">
    <cfRule type="cellIs" priority="142" operator="greaterThan" aboveAverage="0" equalAverage="0" bottom="0" percent="0" rank="0" text="" dxfId="221">
      <formula>0.03</formula>
    </cfRule>
    <cfRule type="cellIs" priority="143" operator="lessThan" aboveAverage="0" equalAverage="0" bottom="0" percent="0" rank="0" text="" dxfId="222">
      <formula>-0.03</formula>
    </cfRule>
  </conditionalFormatting>
  <conditionalFormatting sqref="Y79">
    <cfRule type="cellIs" priority="144" operator="greaterThan" aboveAverage="0" equalAverage="0" bottom="0" percent="0" rank="0" text="" dxfId="223">
      <formula>0.03</formula>
    </cfRule>
    <cfRule type="cellIs" priority="145" operator="lessThan" aboveAverage="0" equalAverage="0" bottom="0" percent="0" rank="0" text="" dxfId="224">
      <formula>-0.03</formula>
    </cfRule>
  </conditionalFormatting>
  <conditionalFormatting sqref="W83">
    <cfRule type="cellIs" priority="146" operator="greaterThan" aboveAverage="0" equalAverage="0" bottom="0" percent="0" rank="0" text="" dxfId="225">
      <formula>0.03</formula>
    </cfRule>
    <cfRule type="cellIs" priority="147" operator="lessThan" aboveAverage="0" equalAverage="0" bottom="0" percent="0" rank="0" text="" dxfId="226">
      <formula>-0.03</formula>
    </cfRule>
  </conditionalFormatting>
  <conditionalFormatting sqref="X83">
    <cfRule type="cellIs" priority="148" operator="greaterThan" aboveAverage="0" equalAverage="0" bottom="0" percent="0" rank="0" text="" dxfId="227">
      <formula>0.03</formula>
    </cfRule>
    <cfRule type="cellIs" priority="149" operator="lessThan" aboveAverage="0" equalAverage="0" bottom="0" percent="0" rank="0" text="" dxfId="228">
      <formula>-0.03</formula>
    </cfRule>
  </conditionalFormatting>
  <conditionalFormatting sqref="Y83">
    <cfRule type="cellIs" priority="150" operator="greaterThan" aboveAverage="0" equalAverage="0" bottom="0" percent="0" rank="0" text="" dxfId="229">
      <formula>0.03</formula>
    </cfRule>
    <cfRule type="cellIs" priority="151" operator="lessThan" aboveAverage="0" equalAverage="0" bottom="0" percent="0" rank="0" text="" dxfId="230">
      <formula>-0.03</formula>
    </cfRule>
  </conditionalFormatting>
  <conditionalFormatting sqref="W87">
    <cfRule type="cellIs" priority="152" operator="greaterThan" aboveAverage="0" equalAverage="0" bottom="0" percent="0" rank="0" text="" dxfId="231">
      <formula>0.03</formula>
    </cfRule>
    <cfRule type="cellIs" priority="153" operator="lessThan" aboveAverage="0" equalAverage="0" bottom="0" percent="0" rank="0" text="" dxfId="232">
      <formula>-0.03</formula>
    </cfRule>
  </conditionalFormatting>
  <conditionalFormatting sqref="X87">
    <cfRule type="cellIs" priority="154" operator="greaterThan" aboveAverage="0" equalAverage="0" bottom="0" percent="0" rank="0" text="" dxfId="233">
      <formula>0.03</formula>
    </cfRule>
    <cfRule type="cellIs" priority="155" operator="lessThan" aboveAverage="0" equalAverage="0" bottom="0" percent="0" rank="0" text="" dxfId="234">
      <formula>-0.03</formula>
    </cfRule>
  </conditionalFormatting>
  <conditionalFormatting sqref="Y87">
    <cfRule type="cellIs" priority="156" operator="greaterThan" aboveAverage="0" equalAverage="0" bottom="0" percent="0" rank="0" text="" dxfId="235">
      <formula>0.03</formula>
    </cfRule>
    <cfRule type="cellIs" priority="157" operator="lessThan" aboveAverage="0" equalAverage="0" bottom="0" percent="0" rank="0" text="" dxfId="236">
      <formula>-0.03</formula>
    </cfRule>
  </conditionalFormatting>
  <conditionalFormatting sqref="W66:X66">
    <cfRule type="cellIs" priority="158" operator="greaterThan" aboveAverage="0" equalAverage="0" bottom="0" percent="0" rank="0" text="" dxfId="237">
      <formula>0.03</formula>
    </cfRule>
    <cfRule type="cellIs" priority="159" operator="lessThan" aboveAverage="0" equalAverage="0" bottom="0" percent="0" rank="0" text="" dxfId="238">
      <formula>-0.03</formula>
    </cfRule>
  </conditionalFormatting>
  <conditionalFormatting sqref="W82:X82">
    <cfRule type="cellIs" priority="160" operator="greaterThan" aboveAverage="0" equalAverage="0" bottom="0" percent="0" rank="0" text="" dxfId="239">
      <formula>0.03</formula>
    </cfRule>
    <cfRule type="cellIs" priority="161" operator="lessThan" aboveAverage="0" equalAverage="0" bottom="0" percent="0" rank="0" text="" dxfId="240">
      <formula>-0.03</formula>
    </cfRule>
  </conditionalFormatting>
  <conditionalFormatting sqref="W86:X86">
    <cfRule type="cellIs" priority="162" operator="greaterThan" aboveAverage="0" equalAverage="0" bottom="0" percent="0" rank="0" text="" dxfId="241">
      <formula>0.03</formula>
    </cfRule>
    <cfRule type="cellIs" priority="163" operator="lessThan" aboveAverage="0" equalAverage="0" bottom="0" percent="0" rank="0" text="" dxfId="242">
      <formula>-0.03</formula>
    </cfRule>
  </conditionalFormatting>
  <conditionalFormatting sqref="W90:X90">
    <cfRule type="cellIs" priority="164" operator="greaterThan" aboveAverage="0" equalAverage="0" bottom="0" percent="0" rank="0" text="" dxfId="243">
      <formula>0.03</formula>
    </cfRule>
    <cfRule type="cellIs" priority="165" operator="lessThan" aboveAverage="0" equalAverage="0" bottom="0" percent="0" rank="0" text="" dxfId="244">
      <formula>-0.03</formula>
    </cfRule>
  </conditionalFormatting>
  <conditionalFormatting sqref="T67:V78">
    <cfRule type="cellIs" priority="166" operator="greaterThan" aboveAverage="0" equalAverage="0" bottom="0" percent="0" rank="0" text="" dxfId="245">
      <formula>0.03</formula>
    </cfRule>
    <cfRule type="cellIs" priority="167" operator="lessThan" aboveAverage="0" equalAverage="0" bottom="0" percent="0" rank="0" text="" dxfId="246">
      <formula>-0.03</formula>
    </cfRule>
  </conditionalFormatting>
  <conditionalFormatting sqref="W67">
    <cfRule type="cellIs" priority="168" operator="greaterThan" aboveAverage="0" equalAverage="0" bottom="0" percent="0" rank="0" text="" dxfId="247">
      <formula>0.03</formula>
    </cfRule>
    <cfRule type="cellIs" priority="169" operator="lessThan" aboveAverage="0" equalAverage="0" bottom="0" percent="0" rank="0" text="" dxfId="248">
      <formula>-0.03</formula>
    </cfRule>
  </conditionalFormatting>
  <conditionalFormatting sqref="X67">
    <cfRule type="cellIs" priority="170" operator="greaterThan" aboveAverage="0" equalAverage="0" bottom="0" percent="0" rank="0" text="" dxfId="249">
      <formula>0.03</formula>
    </cfRule>
    <cfRule type="cellIs" priority="171" operator="lessThan" aboveAverage="0" equalAverage="0" bottom="0" percent="0" rank="0" text="" dxfId="250">
      <formula>-0.03</formula>
    </cfRule>
  </conditionalFormatting>
  <conditionalFormatting sqref="Y67">
    <cfRule type="cellIs" priority="172" operator="greaterThan" aboveAverage="0" equalAverage="0" bottom="0" percent="0" rank="0" text="" dxfId="251">
      <formula>0.03</formula>
    </cfRule>
    <cfRule type="cellIs" priority="173" operator="lessThan" aboveAverage="0" equalAverage="0" bottom="0" percent="0" rank="0" text="" dxfId="252">
      <formula>-0.03</formula>
    </cfRule>
  </conditionalFormatting>
  <conditionalFormatting sqref="W71">
    <cfRule type="cellIs" priority="174" operator="greaterThan" aboveAverage="0" equalAverage="0" bottom="0" percent="0" rank="0" text="" dxfId="253">
      <formula>0.03</formula>
    </cfRule>
    <cfRule type="cellIs" priority="175" operator="lessThan" aboveAverage="0" equalAverage="0" bottom="0" percent="0" rank="0" text="" dxfId="254">
      <formula>-0.03</formula>
    </cfRule>
  </conditionalFormatting>
  <conditionalFormatting sqref="X71">
    <cfRule type="cellIs" priority="176" operator="greaterThan" aboveAverage="0" equalAverage="0" bottom="0" percent="0" rank="0" text="" dxfId="255">
      <formula>0.03</formula>
    </cfRule>
    <cfRule type="cellIs" priority="177" operator="lessThan" aboveAverage="0" equalAverage="0" bottom="0" percent="0" rank="0" text="" dxfId="256">
      <formula>-0.03</formula>
    </cfRule>
  </conditionalFormatting>
  <conditionalFormatting sqref="Y71">
    <cfRule type="cellIs" priority="178" operator="greaterThan" aboveAverage="0" equalAverage="0" bottom="0" percent="0" rank="0" text="" dxfId="257">
      <formula>0.03</formula>
    </cfRule>
    <cfRule type="cellIs" priority="179" operator="lessThan" aboveAverage="0" equalAverage="0" bottom="0" percent="0" rank="0" text="" dxfId="258">
      <formula>-0.03</formula>
    </cfRule>
  </conditionalFormatting>
  <conditionalFormatting sqref="W75">
    <cfRule type="cellIs" priority="180" operator="greaterThan" aboveAverage="0" equalAverage="0" bottom="0" percent="0" rank="0" text="" dxfId="259">
      <formula>0.03</formula>
    </cfRule>
    <cfRule type="cellIs" priority="181" operator="lessThan" aboveAverage="0" equalAverage="0" bottom="0" percent="0" rank="0" text="" dxfId="260">
      <formula>-0.03</formula>
    </cfRule>
  </conditionalFormatting>
  <conditionalFormatting sqref="X75">
    <cfRule type="cellIs" priority="182" operator="greaterThan" aboveAverage="0" equalAverage="0" bottom="0" percent="0" rank="0" text="" dxfId="261">
      <formula>0.03</formula>
    </cfRule>
    <cfRule type="cellIs" priority="183" operator="lessThan" aboveAverage="0" equalAverage="0" bottom="0" percent="0" rank="0" text="" dxfId="262">
      <formula>-0.03</formula>
    </cfRule>
  </conditionalFormatting>
  <conditionalFormatting sqref="Y75">
    <cfRule type="cellIs" priority="184" operator="greaterThan" aboveAverage="0" equalAverage="0" bottom="0" percent="0" rank="0" text="" dxfId="263">
      <formula>0.03</formula>
    </cfRule>
    <cfRule type="cellIs" priority="185" operator="lessThan" aboveAverage="0" equalAverage="0" bottom="0" percent="0" rank="0" text="" dxfId="264">
      <formula>-0.03</formula>
    </cfRule>
  </conditionalFormatting>
  <conditionalFormatting sqref="W70:X70">
    <cfRule type="cellIs" priority="186" operator="greaterThan" aboveAverage="0" equalAverage="0" bottom="0" percent="0" rank="0" text="" dxfId="265">
      <formula>0.03</formula>
    </cfRule>
    <cfRule type="cellIs" priority="187" operator="lessThan" aboveAverage="0" equalAverage="0" bottom="0" percent="0" rank="0" text="" dxfId="266">
      <formula>-0.03</formula>
    </cfRule>
  </conditionalFormatting>
  <conditionalFormatting sqref="W74:X74">
    <cfRule type="cellIs" priority="188" operator="greaterThan" aboveAverage="0" equalAverage="0" bottom="0" percent="0" rank="0" text="" dxfId="267">
      <formula>0.03</formula>
    </cfRule>
    <cfRule type="cellIs" priority="189" operator="lessThan" aboveAverage="0" equalAverage="0" bottom="0" percent="0" rank="0" text="" dxfId="268">
      <formula>-0.03</formula>
    </cfRule>
  </conditionalFormatting>
  <conditionalFormatting sqref="W78:X78">
    <cfRule type="cellIs" priority="190" operator="greaterThan" aboveAverage="0" equalAverage="0" bottom="0" percent="0" rank="0" text="" dxfId="269">
      <formula>0.03</formula>
    </cfRule>
    <cfRule type="cellIs" priority="191" operator="lessThan" aboveAverage="0" equalAverage="0" bottom="0" percent="0" rank="0" text="" dxfId="270">
      <formula>-0.03</formula>
    </cfRule>
  </conditionalFormatting>
  <conditionalFormatting sqref="W91">
    <cfRule type="cellIs" priority="192" operator="greaterThan" aboveAverage="0" equalAverage="0" bottom="0" percent="0" rank="0" text="" dxfId="271">
      <formula>0.03</formula>
    </cfRule>
    <cfRule type="cellIs" priority="193" operator="lessThan" aboveAverage="0" equalAverage="0" bottom="0" percent="0" rank="0" text="" dxfId="272">
      <formula>-0.03</formula>
    </cfRule>
  </conditionalFormatting>
  <conditionalFormatting sqref="X91">
    <cfRule type="cellIs" priority="194" operator="greaterThan" aboveAverage="0" equalAverage="0" bottom="0" percent="0" rank="0" text="" dxfId="273">
      <formula>0.03</formula>
    </cfRule>
    <cfRule type="cellIs" priority="195" operator="lessThan" aboveAverage="0" equalAverage="0" bottom="0" percent="0" rank="0" text="" dxfId="274">
      <formula>-0.03</formula>
    </cfRule>
  </conditionalFormatting>
  <conditionalFormatting sqref="Y91">
    <cfRule type="cellIs" priority="196" operator="greaterThan" aboveAverage="0" equalAverage="0" bottom="0" percent="0" rank="0" text="" dxfId="275">
      <formula>0.03</formula>
    </cfRule>
    <cfRule type="cellIs" priority="197" operator="lessThan" aboveAverage="0" equalAverage="0" bottom="0" percent="0" rank="0" text="" dxfId="276">
      <formula>-0.03</formula>
    </cfRule>
  </conditionalFormatting>
  <conditionalFormatting sqref="W92">
    <cfRule type="cellIs" priority="198" operator="greaterThan" aboveAverage="0" equalAverage="0" bottom="0" percent="0" rank="0" text="" dxfId="277">
      <formula>0.03</formula>
    </cfRule>
    <cfRule type="cellIs" priority="199" operator="lessThan" aboveAverage="0" equalAverage="0" bottom="0" percent="0" rank="0" text="" dxfId="278">
      <formula>-0.03</formula>
    </cfRule>
  </conditionalFormatting>
  <conditionalFormatting sqref="X92">
    <cfRule type="cellIs" priority="200" operator="greaterThan" aboveAverage="0" equalAverage="0" bottom="0" percent="0" rank="0" text="" dxfId="279">
      <formula>0.03</formula>
    </cfRule>
    <cfRule type="cellIs" priority="201" operator="lessThan" aboveAverage="0" equalAverage="0" bottom="0" percent="0" rank="0" text="" dxfId="280">
      <formula>-0.03</formula>
    </cfRule>
  </conditionalFormatting>
  <conditionalFormatting sqref="Y92">
    <cfRule type="cellIs" priority="202" operator="greaterThan" aboveAverage="0" equalAverage="0" bottom="0" percent="0" rank="0" text="" dxfId="281">
      <formula>0.03</formula>
    </cfRule>
    <cfRule type="cellIs" priority="203" operator="lessThan" aboveAverage="0" equalAverage="0" bottom="0" percent="0" rank="0" text="" dxfId="282">
      <formula>-0.03</formula>
    </cfRule>
  </conditionalFormatting>
  <conditionalFormatting sqref="W93">
    <cfRule type="cellIs" priority="204" operator="greaterThan" aboveAverage="0" equalAverage="0" bottom="0" percent="0" rank="0" text="" dxfId="283">
      <formula>0.03</formula>
    </cfRule>
    <cfRule type="cellIs" priority="205" operator="lessThan" aboveAverage="0" equalAverage="0" bottom="0" percent="0" rank="0" text="" dxfId="284">
      <formula>-0.03</formula>
    </cfRule>
  </conditionalFormatting>
  <conditionalFormatting sqref="X93">
    <cfRule type="cellIs" priority="206" operator="greaterThan" aboveAverage="0" equalAverage="0" bottom="0" percent="0" rank="0" text="" dxfId="285">
      <formula>0.03</formula>
    </cfRule>
    <cfRule type="cellIs" priority="207" operator="lessThan" aboveAverage="0" equalAverage="0" bottom="0" percent="0" rank="0" text="" dxfId="286">
      <formula>-0.03</formula>
    </cfRule>
  </conditionalFormatting>
  <conditionalFormatting sqref="Y93">
    <cfRule type="cellIs" priority="208" operator="greaterThan" aboveAverage="0" equalAverage="0" bottom="0" percent="0" rank="0" text="" dxfId="287">
      <formula>0.03</formula>
    </cfRule>
    <cfRule type="cellIs" priority="209" operator="lessThan" aboveAverage="0" equalAverage="0" bottom="0" percent="0" rank="0" text="" dxfId="28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17</v>
      </c>
      <c r="D3" s="94" t="n">
        <v>492876.7072</v>
      </c>
      <c r="E3" s="95" t="n">
        <v>47.15</v>
      </c>
      <c r="F3" s="95" t="n">
        <v>45.2761</v>
      </c>
      <c r="G3" s="95" t="n">
        <v>46.6876</v>
      </c>
      <c r="H3" s="95" t="n">
        <v>10846.17</v>
      </c>
      <c r="I3" s="95" t="n">
        <v>154.92</v>
      </c>
      <c r="J3" s="96" t="n">
        <f aca="false">SECTOHOURS(H3)</f>
        <v>3.012825</v>
      </c>
      <c r="L3" s="94" t="n">
        <v>492803.8016</v>
      </c>
      <c r="M3" s="95" t="n">
        <v>47.1603</v>
      </c>
      <c r="N3" s="95" t="n">
        <v>45.2806</v>
      </c>
      <c r="O3" s="95" t="n">
        <v>46.6966</v>
      </c>
      <c r="P3" s="95" t="n">
        <v>11504.7</v>
      </c>
      <c r="Q3" s="95" t="n">
        <v>158.54</v>
      </c>
      <c r="R3" s="96" t="n">
        <f aca="false">SECTOHOURS(P3)</f>
        <v>3.19575</v>
      </c>
      <c r="S3" s="97"/>
      <c r="T3" s="8" t="n">
        <f aca="false">BDRATE($D3:$D6,E3:E6,$L3:$L6,M3:M6)</f>
        <v>-0.00248320710922945</v>
      </c>
      <c r="U3" s="9" t="n">
        <f aca="false">BDRATE($D3:$D6,F3:F6,$L3:$L6,N3:N6)</f>
        <v>-0.0011149690283162</v>
      </c>
      <c r="V3" s="9" t="n">
        <f aca="false">BDRATE($D3:$D6,G3:G6,$L3:$L6,O3:O6)</f>
        <v>-0.00264217636529884</v>
      </c>
      <c r="W3" s="12" t="n">
        <f aca="false">BDRATEOLD($D3:$D6,E3:E6,$L3:$L6,M3:M6)</f>
        <v>-0.00247788702845386</v>
      </c>
      <c r="X3" s="13" t="n">
        <f aca="false">BDRATEOLD($D3:$D6,F3:F6,$L3:$L6,N3:N6)</f>
        <v>-0.00112345859271279</v>
      </c>
      <c r="Y3" s="14" t="n">
        <f aca="false">BDRATEOLD($D3:$D6,G3:G6,$L3:$L6,O3:O6)</f>
        <v>-0.00264427170835369</v>
      </c>
    </row>
    <row r="4" customFormat="false" ht="12" hidden="false" customHeight="false" outlineLevel="0" collapsed="false">
      <c r="A4" s="11"/>
      <c r="B4" s="11" t="s">
        <v>80</v>
      </c>
      <c r="C4" s="11" t="n">
        <v>22</v>
      </c>
      <c r="D4" s="98" t="n">
        <v>298393.9904</v>
      </c>
      <c r="E4" s="99" t="n">
        <v>43.5938</v>
      </c>
      <c r="F4" s="99" t="n">
        <v>41.2323</v>
      </c>
      <c r="G4" s="99" t="n">
        <v>43.4456</v>
      </c>
      <c r="H4" s="99" t="n">
        <v>9187.79</v>
      </c>
      <c r="I4" s="99" t="n">
        <v>126.85</v>
      </c>
      <c r="J4" s="100" t="e">
        <f aca="false">SECTOHOURS(H4)</f>
        <v>#VALUE!</v>
      </c>
      <c r="L4" s="98" t="n">
        <v>298426.968</v>
      </c>
      <c r="M4" s="99" t="n">
        <v>43.6076</v>
      </c>
      <c r="N4" s="99" t="n">
        <v>41.2395</v>
      </c>
      <c r="O4" s="99" t="n">
        <v>43.4595</v>
      </c>
      <c r="P4" s="99" t="n">
        <v>9861.19</v>
      </c>
      <c r="Q4" s="99" t="n">
        <v>136.63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98" t="n">
        <v>170042.6928</v>
      </c>
      <c r="E5" s="99" t="n">
        <v>40.2315</v>
      </c>
      <c r="F5" s="99" t="n">
        <v>37.5525</v>
      </c>
      <c r="G5" s="99" t="n">
        <v>40.2153</v>
      </c>
      <c r="H5" s="99" t="n">
        <v>7893.97</v>
      </c>
      <c r="I5" s="99" t="n">
        <v>106.94</v>
      </c>
      <c r="J5" s="100" t="e">
        <f aca="false">SECTOHOURS(H5)</f>
        <v>#VALUE!</v>
      </c>
      <c r="L5" s="98" t="n">
        <v>170141.5776</v>
      </c>
      <c r="M5" s="99" t="n">
        <v>40.2516</v>
      </c>
      <c r="N5" s="99" t="n">
        <v>37.5629</v>
      </c>
      <c r="O5" s="99" t="n">
        <v>40.2343</v>
      </c>
      <c r="P5" s="99" t="n">
        <v>8492.18</v>
      </c>
      <c r="Q5" s="99" t="n">
        <v>114.95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2</v>
      </c>
      <c r="D6" s="101" t="n">
        <v>91691.0144</v>
      </c>
      <c r="E6" s="102" t="n">
        <v>37.0575</v>
      </c>
      <c r="F6" s="102" t="n">
        <v>34.3483</v>
      </c>
      <c r="G6" s="102" t="n">
        <v>37.1317</v>
      </c>
      <c r="H6" s="102" t="n">
        <v>6865.43</v>
      </c>
      <c r="I6" s="102" t="n">
        <v>91.9</v>
      </c>
      <c r="J6" s="103" t="e">
        <f aca="false">SECTOHOURS(H6)</f>
        <v>#VALUE!</v>
      </c>
      <c r="L6" s="101" t="n">
        <v>91847.5536</v>
      </c>
      <c r="M6" s="102" t="n">
        <v>37.0824</v>
      </c>
      <c r="N6" s="102" t="n">
        <v>34.3672</v>
      </c>
      <c r="O6" s="102" t="n">
        <v>37.1605</v>
      </c>
      <c r="P6" s="102" t="n">
        <v>7423.94</v>
      </c>
      <c r="Q6" s="102" t="n">
        <v>95.89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17</v>
      </c>
      <c r="D7" s="94" t="n">
        <v>254972.8248</v>
      </c>
      <c r="E7" s="95" t="n">
        <v>45.4901</v>
      </c>
      <c r="F7" s="95" t="n">
        <v>45.1772</v>
      </c>
      <c r="G7" s="95" t="n">
        <v>45.1608</v>
      </c>
      <c r="H7" s="95" t="n">
        <v>9806.53</v>
      </c>
      <c r="I7" s="95" t="n">
        <v>137.97</v>
      </c>
      <c r="J7" s="96" t="e">
        <f aca="false">SECTOHOURS(H7)</f>
        <v>#VALUE!</v>
      </c>
      <c r="L7" s="94" t="n">
        <v>254987.372</v>
      </c>
      <c r="M7" s="95" t="n">
        <v>45.5002</v>
      </c>
      <c r="N7" s="95" t="n">
        <v>45.1775</v>
      </c>
      <c r="O7" s="95" t="n">
        <v>45.1691</v>
      </c>
      <c r="P7" s="95" t="n">
        <v>10220.6</v>
      </c>
      <c r="Q7" s="95" t="n">
        <v>141.82</v>
      </c>
      <c r="R7" s="96" t="e">
        <f aca="false">SECTOHOURS(P7)</f>
        <v>#VALUE!</v>
      </c>
      <c r="S7" s="97"/>
      <c r="T7" s="8" t="n">
        <f aca="false">BDRATE($D7:$D10,E7:E10,$L7:$L10,M7:M10)</f>
        <v>-0.00196815163594666</v>
      </c>
      <c r="U7" s="9" t="n">
        <f aca="false">BDRATE($D7:$D10,F7:F10,$L7:$L10,N7:N10)</f>
        <v>-0.000873441267388753</v>
      </c>
      <c r="V7" s="9" t="n">
        <f aca="false">BDRATE($D7:$D10,G7:G10,$L7:$L10,O7:O10)</f>
        <v>-0.00194809641446547</v>
      </c>
      <c r="W7" s="12" t="n">
        <f aca="false">BDRATEOLD($D7:$D10,E7:E10,$L7:$L10,M7:M10)</f>
        <v>-0.00134396686788008</v>
      </c>
      <c r="X7" s="13" t="n">
        <f aca="false">BDRATEOLD($D7:$D10,F7:F10,$L7:$L10,N7:N10)</f>
        <v>-0.000838001530578558</v>
      </c>
      <c r="Y7" s="14" t="n">
        <f aca="false">BDRATEOLD($D7:$D10,G7:G10,$L7:$L10,O7:O10)</f>
        <v>-0.00338233461861248</v>
      </c>
    </row>
    <row r="8" customFormat="false" ht="12" hidden="false" customHeight="false" outlineLevel="0" collapsed="false">
      <c r="A8" s="11"/>
      <c r="B8" s="11"/>
      <c r="C8" s="11" t="n">
        <v>22</v>
      </c>
      <c r="D8" s="98" t="n">
        <v>125488.7</v>
      </c>
      <c r="E8" s="99" t="n">
        <v>41.4688</v>
      </c>
      <c r="F8" s="99" t="n">
        <v>40.488</v>
      </c>
      <c r="G8" s="99" t="n">
        <v>40.7194</v>
      </c>
      <c r="H8" s="99" t="n">
        <v>7690.03</v>
      </c>
      <c r="I8" s="99" t="n">
        <v>94.19</v>
      </c>
      <c r="J8" s="100" t="e">
        <f aca="false">SECTOHOURS(H8)</f>
        <v>#VALUE!</v>
      </c>
      <c r="L8" s="98" t="n">
        <v>125455.436</v>
      </c>
      <c r="M8" s="99" t="n">
        <v>41.471</v>
      </c>
      <c r="N8" s="99" t="n">
        <v>40.494</v>
      </c>
      <c r="O8" s="99" t="n">
        <v>40.7219</v>
      </c>
      <c r="P8" s="99" t="n">
        <v>8101.71</v>
      </c>
      <c r="Q8" s="99" t="n">
        <v>96.87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98" t="n">
        <v>54840.8536</v>
      </c>
      <c r="E9" s="99" t="n">
        <v>39.7278</v>
      </c>
      <c r="F9" s="99" t="n">
        <v>35.5828</v>
      </c>
      <c r="G9" s="99" t="n">
        <v>38.6966</v>
      </c>
      <c r="H9" s="99" t="n">
        <v>6071.77</v>
      </c>
      <c r="I9" s="99" t="n">
        <v>71.57</v>
      </c>
      <c r="J9" s="100" t="e">
        <f aca="false">SECTOHOURS(H9)</f>
        <v>#VALUE!</v>
      </c>
      <c r="L9" s="98" t="n">
        <v>54870.5552</v>
      </c>
      <c r="M9" s="99" t="n">
        <v>39.7348</v>
      </c>
      <c r="N9" s="99" t="n">
        <v>35.5875</v>
      </c>
      <c r="O9" s="99" t="n">
        <v>38.7014</v>
      </c>
      <c r="P9" s="99" t="n">
        <v>6476.68</v>
      </c>
      <c r="Q9" s="99" t="n">
        <v>75.19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2</v>
      </c>
      <c r="D10" s="101" t="n">
        <v>19448.1568</v>
      </c>
      <c r="E10" s="102" t="n">
        <v>37.972</v>
      </c>
      <c r="F10" s="102" t="n">
        <v>32.6363</v>
      </c>
      <c r="G10" s="102" t="n">
        <v>37.1252</v>
      </c>
      <c r="H10" s="102" t="n">
        <v>5094.81</v>
      </c>
      <c r="I10" s="102" t="n">
        <v>62.72</v>
      </c>
      <c r="J10" s="103" t="e">
        <f aca="false">SECTOHOURS(H10)</f>
        <v>#VALUE!</v>
      </c>
      <c r="L10" s="101" t="n">
        <v>19460.4392</v>
      </c>
      <c r="M10" s="102" t="n">
        <v>37.9818</v>
      </c>
      <c r="N10" s="102" t="n">
        <v>32.6415</v>
      </c>
      <c r="O10" s="102" t="n">
        <v>37.1419</v>
      </c>
      <c r="P10" s="102" t="n">
        <v>5367.13</v>
      </c>
      <c r="Q10" s="102" t="n">
        <v>63.61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17</v>
      </c>
      <c r="D11" s="94" t="n">
        <v>279361.7592</v>
      </c>
      <c r="E11" s="95" t="n">
        <v>45.1809</v>
      </c>
      <c r="F11" s="95" t="n">
        <v>45.0789</v>
      </c>
      <c r="G11" s="95" t="n">
        <v>45.5221</v>
      </c>
      <c r="H11" s="95" t="n">
        <v>17380.42</v>
      </c>
      <c r="I11" s="95" t="n">
        <v>221.59</v>
      </c>
      <c r="J11" s="96" t="e">
        <f aca="false">SECTOHOURS(H11)</f>
        <v>#VALUE!</v>
      </c>
      <c r="L11" s="94" t="n">
        <v>279271.7144</v>
      </c>
      <c r="M11" s="95" t="n">
        <v>45.1824</v>
      </c>
      <c r="N11" s="95" t="n">
        <v>45.0818</v>
      </c>
      <c r="O11" s="95" t="n">
        <v>45.5234</v>
      </c>
      <c r="P11" s="95" t="n">
        <v>18091.43</v>
      </c>
      <c r="Q11" s="95" t="n">
        <v>231.32</v>
      </c>
      <c r="R11" s="96" t="e">
        <f aca="false">SECTOHOURS(P11)</f>
        <v>#VALUE!</v>
      </c>
      <c r="S11" s="97"/>
      <c r="T11" s="8" t="n">
        <f aca="false">BDRATE($D11:$D14,E11:E14,$L11:$L14,M11:M14)</f>
        <v>-0.00175094426922806</v>
      </c>
      <c r="U11" s="9" t="n">
        <f aca="false">BDRATE($D11:$D14,F11:F14,$L11:$L14,N11:N14)</f>
        <v>-0.00144580249746895</v>
      </c>
      <c r="V11" s="9" t="n">
        <f aca="false">BDRATE($D11:$D14,G11:G14,$L11:$L14,O11:O14)</f>
        <v>-0.00223944087729455</v>
      </c>
      <c r="W11" s="12" t="n">
        <f aca="false">BDRATEOLD($D11:$D14,E11:E14,$L11:$L14,M11:M14)</f>
        <v>-0.00176352185700057</v>
      </c>
      <c r="X11" s="13" t="n">
        <f aca="false">BDRATEOLD($D11:$D14,F11:F14,$L11:$L14,N11:N14)</f>
        <v>-0.00166743076507425</v>
      </c>
      <c r="Y11" s="14" t="n">
        <f aca="false">BDRATEOLD($D11:$D14,G11:G14,$L11:$L14,O11:O14)</f>
        <v>-0.00225258664905104</v>
      </c>
    </row>
    <row r="12" customFormat="false" ht="12" hidden="false" customHeight="false" outlineLevel="0" collapsed="false">
      <c r="A12" s="11"/>
      <c r="B12" s="11" t="s">
        <v>81</v>
      </c>
      <c r="C12" s="11" t="n">
        <v>22</v>
      </c>
      <c r="D12" s="98" t="n">
        <v>127327.2688</v>
      </c>
      <c r="E12" s="99" t="n">
        <v>42.9989</v>
      </c>
      <c r="F12" s="99" t="n">
        <v>41.4129</v>
      </c>
      <c r="G12" s="99" t="n">
        <v>43.4754</v>
      </c>
      <c r="H12" s="99" t="n">
        <v>13215.58</v>
      </c>
      <c r="I12" s="99" t="n">
        <v>167.09</v>
      </c>
      <c r="J12" s="100" t="e">
        <f aca="false">SECTOHOURS(H12)</f>
        <v>#VALUE!</v>
      </c>
      <c r="L12" s="98" t="n">
        <v>127284.9232</v>
      </c>
      <c r="M12" s="99" t="n">
        <v>43.0014</v>
      </c>
      <c r="N12" s="99" t="n">
        <v>41.4168</v>
      </c>
      <c r="O12" s="99" t="n">
        <v>43.4781</v>
      </c>
      <c r="P12" s="99" t="n">
        <v>14029.39</v>
      </c>
      <c r="Q12" s="99" t="n">
        <v>164.46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98" t="n">
        <v>62698.7056</v>
      </c>
      <c r="E13" s="99" t="n">
        <v>41.0162</v>
      </c>
      <c r="F13" s="99" t="n">
        <v>38.9652</v>
      </c>
      <c r="G13" s="99" t="n">
        <v>41.314</v>
      </c>
      <c r="H13" s="99" t="n">
        <v>10907.88</v>
      </c>
      <c r="I13" s="99" t="n">
        <v>139.07</v>
      </c>
      <c r="J13" s="100" t="e">
        <f aca="false">SECTOHOURS(H13)</f>
        <v>#VALUE!</v>
      </c>
      <c r="L13" s="98" t="n">
        <v>62742.7088</v>
      </c>
      <c r="M13" s="99" t="n">
        <v>41.026</v>
      </c>
      <c r="N13" s="99" t="n">
        <v>38.9708</v>
      </c>
      <c r="O13" s="99" t="n">
        <v>41.3256</v>
      </c>
      <c r="P13" s="99" t="n">
        <v>11571.32</v>
      </c>
      <c r="Q13" s="99" t="n">
        <v>143.61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2</v>
      </c>
      <c r="D14" s="101" t="n">
        <v>31904.0168</v>
      </c>
      <c r="E14" s="102" t="n">
        <v>38.669</v>
      </c>
      <c r="F14" s="102" t="n">
        <v>37.2332</v>
      </c>
      <c r="G14" s="102" t="n">
        <v>38.8225</v>
      </c>
      <c r="H14" s="102" t="n">
        <v>9888.32</v>
      </c>
      <c r="I14" s="102" t="n">
        <v>130.18</v>
      </c>
      <c r="J14" s="103" t="e">
        <f aca="false">SECTOHOURS(H14)</f>
        <v>#VALUE!</v>
      </c>
      <c r="L14" s="101" t="n">
        <v>31938.4104</v>
      </c>
      <c r="M14" s="102" t="n">
        <v>38.6806</v>
      </c>
      <c r="N14" s="102" t="n">
        <v>37.2457</v>
      </c>
      <c r="O14" s="102" t="n">
        <v>38.8437</v>
      </c>
      <c r="P14" s="102" t="n">
        <v>10401.12</v>
      </c>
      <c r="Q14" s="102" t="n">
        <v>125.05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17</v>
      </c>
      <c r="D15" s="94" t="n">
        <v>334390.9416</v>
      </c>
      <c r="E15" s="95" t="n">
        <v>46.5927</v>
      </c>
      <c r="F15" s="95" t="n">
        <v>45.119</v>
      </c>
      <c r="G15" s="95" t="n">
        <v>47.361</v>
      </c>
      <c r="H15" s="95" t="n">
        <v>17318.28</v>
      </c>
      <c r="I15" s="95" t="n">
        <v>227.32</v>
      </c>
      <c r="J15" s="96" t="e">
        <f aca="false">SECTOHOURS(H15)</f>
        <v>#VALUE!</v>
      </c>
      <c r="L15" s="94" t="n">
        <v>334346.1504</v>
      </c>
      <c r="M15" s="95" t="n">
        <v>46.5992</v>
      </c>
      <c r="N15" s="95" t="n">
        <v>45.1223</v>
      </c>
      <c r="O15" s="95" t="n">
        <v>47.3706</v>
      </c>
      <c r="P15" s="95" t="n">
        <v>18351.57</v>
      </c>
      <c r="Q15" s="95" t="n">
        <v>240.2</v>
      </c>
      <c r="R15" s="96" t="e">
        <f aca="false">SECTOHOURS(P15)</f>
        <v>#VALUE!</v>
      </c>
      <c r="S15" s="97"/>
      <c r="T15" s="8" t="n">
        <f aca="false">BDRATE($D15:$D18,E15:E18,$L15:$L18,M15:M18)</f>
        <v>-0.00249419029438935</v>
      </c>
      <c r="U15" s="9" t="n">
        <f aca="false">BDRATE($D15:$D18,F15:F18,$L15:$L18,N15:N18)</f>
        <v>-0.00173810662560003</v>
      </c>
      <c r="V15" s="9" t="n">
        <f aca="false">BDRATE($D15:$D18,G15:G18,$L15:$L18,O15:O18)</f>
        <v>-0.00308004669085682</v>
      </c>
      <c r="W15" s="12" t="n">
        <f aca="false">BDRATEOLD($D15:$D18,E15:E18,$L15:$L18,M15:M18)</f>
        <v>-0.00249471306866322</v>
      </c>
      <c r="X15" s="13" t="n">
        <f aca="false">BDRATEOLD($D15:$D18,F15:F18,$L15:$L18,N15:N18)</f>
        <v>-0.00173878823240914</v>
      </c>
      <c r="Y15" s="14" t="n">
        <f aca="false">BDRATEOLD($D15:$D18,G15:G18,$L15:$L18,O15:O18)</f>
        <v>-0.00307901943034306</v>
      </c>
    </row>
    <row r="16" customFormat="false" ht="12" hidden="false" customHeight="false" outlineLevel="0" collapsed="false">
      <c r="A16" s="11"/>
      <c r="B16" s="11" t="s">
        <v>81</v>
      </c>
      <c r="C16" s="11" t="n">
        <v>22</v>
      </c>
      <c r="D16" s="98" t="n">
        <v>204341.9112</v>
      </c>
      <c r="E16" s="99" t="n">
        <v>43.6646</v>
      </c>
      <c r="F16" s="99" t="n">
        <v>42.034</v>
      </c>
      <c r="G16" s="99" t="n">
        <v>44.3423</v>
      </c>
      <c r="H16" s="99" t="n">
        <v>14555.88</v>
      </c>
      <c r="I16" s="99" t="n">
        <v>189.77</v>
      </c>
      <c r="J16" s="100" t="e">
        <f aca="false">SECTOHOURS(H16)</f>
        <v>#VALUE!</v>
      </c>
      <c r="L16" s="98" t="n">
        <v>204320.7128</v>
      </c>
      <c r="M16" s="99" t="n">
        <v>43.676</v>
      </c>
      <c r="N16" s="99" t="n">
        <v>42.0413</v>
      </c>
      <c r="O16" s="99" t="n">
        <v>44.3577</v>
      </c>
      <c r="P16" s="99" t="n">
        <v>15312.62</v>
      </c>
      <c r="Q16" s="99" t="n">
        <v>194.25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98" t="n">
        <v>123497.3328</v>
      </c>
      <c r="E17" s="99" t="n">
        <v>40.5158</v>
      </c>
      <c r="F17" s="99" t="n">
        <v>39.1984</v>
      </c>
      <c r="G17" s="99" t="n">
        <v>41.0758</v>
      </c>
      <c r="H17" s="99" t="n">
        <v>12433.02</v>
      </c>
      <c r="I17" s="99" t="n">
        <v>166.92</v>
      </c>
      <c r="J17" s="100" t="e">
        <f aca="false">SECTOHOURS(H17)</f>
        <v>#VALUE!</v>
      </c>
      <c r="L17" s="98" t="n">
        <v>123546.1864</v>
      </c>
      <c r="M17" s="99" t="n">
        <v>40.5363</v>
      </c>
      <c r="N17" s="99" t="n">
        <v>39.2118</v>
      </c>
      <c r="O17" s="99" t="n">
        <v>41.1001</v>
      </c>
      <c r="P17" s="99" t="n">
        <v>13339.04</v>
      </c>
      <c r="Q17" s="99" t="n">
        <v>177.63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2</v>
      </c>
      <c r="D18" s="101" t="n">
        <v>71088.128</v>
      </c>
      <c r="E18" s="102" t="n">
        <v>37.3029</v>
      </c>
      <c r="F18" s="102" t="n">
        <v>36.3141</v>
      </c>
      <c r="G18" s="102" t="n">
        <v>37.8098</v>
      </c>
      <c r="H18" s="102" t="n">
        <v>11025.99</v>
      </c>
      <c r="I18" s="102" t="n">
        <v>148.41</v>
      </c>
      <c r="J18" s="103" t="e">
        <f aca="false">SECTOHOURS(H18)</f>
        <v>#VALUE!</v>
      </c>
      <c r="L18" s="101" t="n">
        <v>71122.3552</v>
      </c>
      <c r="M18" s="102" t="n">
        <v>37.3261</v>
      </c>
      <c r="N18" s="102" t="n">
        <v>36.3326</v>
      </c>
      <c r="O18" s="102" t="n">
        <v>37.8388</v>
      </c>
      <c r="P18" s="102" t="n">
        <v>11794.77</v>
      </c>
      <c r="Q18" s="102" t="n">
        <v>147.6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17</v>
      </c>
      <c r="D19" s="94" t="n">
        <v>84897.1992</v>
      </c>
      <c r="E19" s="95" t="n">
        <v>48.0137</v>
      </c>
      <c r="F19" s="95" t="n">
        <v>47.9515</v>
      </c>
      <c r="G19" s="95" t="n">
        <v>47.9931</v>
      </c>
      <c r="H19" s="95" t="n">
        <v>8317.3</v>
      </c>
      <c r="I19" s="95" t="n">
        <v>96.36</v>
      </c>
      <c r="J19" s="96" t="e">
        <f aca="false">SECTOHOURS(H19)</f>
        <v>#VALUE!</v>
      </c>
      <c r="L19" s="94" t="n">
        <v>84867.7912</v>
      </c>
      <c r="M19" s="95" t="n">
        <v>48.0188</v>
      </c>
      <c r="N19" s="95" t="n">
        <v>47.9589</v>
      </c>
      <c r="O19" s="95" t="n">
        <v>47.9992</v>
      </c>
      <c r="P19" s="95" t="n">
        <v>8808.81</v>
      </c>
      <c r="Q19" s="95" t="n">
        <v>104.52</v>
      </c>
      <c r="R19" s="96" t="e">
        <f aca="false">SECTOHOURS(P19)</f>
        <v>#VALUE!</v>
      </c>
      <c r="S19" s="97"/>
      <c r="T19" s="8" t="n">
        <f aca="false">BDRATE($D19:$D22,E19:E22,$L19:$L22,M19:M22)</f>
        <v>-0.00282231825238477</v>
      </c>
      <c r="U19" s="9" t="n">
        <f aca="false">BDRATE($D19:$D22,F19:F22,$L19:$L22,N19:N22)</f>
        <v>-0.00373197515882129</v>
      </c>
      <c r="V19" s="9" t="n">
        <f aca="false">BDRATE($D19:$D22,G19:G22,$L19:$L22,O19:O22)</f>
        <v>-0.00309647889938947</v>
      </c>
      <c r="W19" s="12" t="n">
        <f aca="false">BDRATEOLD($D19:$D22,E19:E22,$L19:$L22,M19:M22)</f>
        <v>-0.00282967363934694</v>
      </c>
      <c r="X19" s="13" t="n">
        <f aca="false">BDRATEOLD($D19:$D22,F19:F22,$L19:$L22,N19:N22)</f>
        <v>-0.00376358224505768</v>
      </c>
      <c r="Y19" s="14" t="n">
        <f aca="false">BDRATEOLD($D19:$D22,G19:G22,$L19:$L22,O19:O22)</f>
        <v>-0.00312761888150181</v>
      </c>
    </row>
    <row r="20" customFormat="false" ht="12" hidden="false" customHeight="false" outlineLevel="0" collapsed="false">
      <c r="A20" s="11"/>
      <c r="B20" s="11" t="s">
        <v>82</v>
      </c>
      <c r="C20" s="11" t="n">
        <v>22</v>
      </c>
      <c r="D20" s="98" t="n">
        <v>52753.7432</v>
      </c>
      <c r="E20" s="99" t="n">
        <v>46.0115</v>
      </c>
      <c r="F20" s="99" t="n">
        <v>45.9867</v>
      </c>
      <c r="G20" s="99" t="n">
        <v>45.8904</v>
      </c>
      <c r="H20" s="99" t="n">
        <v>7087.91</v>
      </c>
      <c r="I20" s="99" t="n">
        <v>88.93</v>
      </c>
      <c r="J20" s="100" t="e">
        <f aca="false">SECTOHOURS(H20)</f>
        <v>#VALUE!</v>
      </c>
      <c r="L20" s="98" t="n">
        <v>52741.8368</v>
      </c>
      <c r="M20" s="99" t="n">
        <v>46.0224</v>
      </c>
      <c r="N20" s="99" t="n">
        <v>46</v>
      </c>
      <c r="O20" s="99" t="n">
        <v>45.9014</v>
      </c>
      <c r="P20" s="99" t="n">
        <v>7463.41</v>
      </c>
      <c r="Q20" s="99" t="n">
        <v>88.49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98" t="n">
        <v>33721.42</v>
      </c>
      <c r="E21" s="99" t="n">
        <v>43.5998</v>
      </c>
      <c r="F21" s="99" t="n">
        <v>43.5289</v>
      </c>
      <c r="G21" s="99" t="n">
        <v>43.3053</v>
      </c>
      <c r="H21" s="99" t="n">
        <v>6457.43</v>
      </c>
      <c r="I21" s="99" t="n">
        <v>84</v>
      </c>
      <c r="J21" s="100" t="e">
        <f aca="false">SECTOHOURS(H21)</f>
        <v>#VALUE!</v>
      </c>
      <c r="L21" s="98" t="n">
        <v>33754.068</v>
      </c>
      <c r="M21" s="99" t="n">
        <v>43.6223</v>
      </c>
      <c r="N21" s="99" t="n">
        <v>43.558</v>
      </c>
      <c r="O21" s="99" t="n">
        <v>43.3321</v>
      </c>
      <c r="P21" s="99" t="n">
        <v>6828.9</v>
      </c>
      <c r="Q21" s="99" t="n">
        <v>84.63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2</v>
      </c>
      <c r="D22" s="101" t="n">
        <v>20930.7344</v>
      </c>
      <c r="E22" s="102" t="n">
        <v>40.6938</v>
      </c>
      <c r="F22" s="102" t="n">
        <v>40.6275</v>
      </c>
      <c r="G22" s="102" t="n">
        <v>40.3094</v>
      </c>
      <c r="H22" s="102" t="n">
        <v>5978.08</v>
      </c>
      <c r="I22" s="102" t="n">
        <v>74.5</v>
      </c>
      <c r="J22" s="103" t="e">
        <f aca="false">SECTOHOURS(H22)</f>
        <v>#VALUE!</v>
      </c>
      <c r="L22" s="101" t="n">
        <v>20974.9624</v>
      </c>
      <c r="M22" s="102" t="n">
        <v>40.7326</v>
      </c>
      <c r="N22" s="102" t="n">
        <v>40.6748</v>
      </c>
      <c r="O22" s="102" t="n">
        <v>40.3522</v>
      </c>
      <c r="P22" s="102" t="n">
        <v>6345.26</v>
      </c>
      <c r="Q22" s="102" t="n">
        <v>76.58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17</v>
      </c>
      <c r="D23" s="94" t="n">
        <v>458091.8856</v>
      </c>
      <c r="E23" s="95" t="n">
        <v>48.596</v>
      </c>
      <c r="F23" s="95" t="n">
        <v>45.8675</v>
      </c>
      <c r="G23" s="95" t="n">
        <v>47.4886</v>
      </c>
      <c r="H23" s="95" t="n">
        <v>12982.27</v>
      </c>
      <c r="I23" s="95" t="n">
        <v>190.4</v>
      </c>
      <c r="J23" s="96" t="e">
        <f aca="false">SECTOHOURS(H23)</f>
        <v>#VALUE!</v>
      </c>
      <c r="L23" s="94" t="n">
        <v>458090.6136</v>
      </c>
      <c r="M23" s="95" t="n">
        <v>48.5973</v>
      </c>
      <c r="N23" s="95" t="n">
        <v>45.8677</v>
      </c>
      <c r="O23" s="95" t="n">
        <v>47.4888</v>
      </c>
      <c r="P23" s="95" t="n">
        <v>13429.48</v>
      </c>
      <c r="Q23" s="95" t="n">
        <v>194.8</v>
      </c>
      <c r="R23" s="96" t="e">
        <f aca="false">SECTOHOURS(P23)</f>
        <v>#VALUE!</v>
      </c>
      <c r="S23" s="97"/>
      <c r="T23" s="8" t="n">
        <f aca="false">BDRATE($D23:$D26,E23:E26,$L23:$L26,M23:M26)</f>
        <v>-0.000571380298838187</v>
      </c>
      <c r="U23" s="9" t="n">
        <f aca="false">BDRATE($D23:$D26,F23:F26,$L23:$L26,N23:N26)</f>
        <v>-3.83652596053219E-005</v>
      </c>
      <c r="V23" s="9" t="n">
        <f aca="false">BDRATE($D23:$D26,G23:G26,$L23:$L26,O23:O26)</f>
        <v>-0.000280790101200079</v>
      </c>
      <c r="W23" s="12" t="n">
        <f aca="false">BDRATEOLD($D23:$D26,E23:E26,$L23:$L26,M23:M26)</f>
        <v>-0.000584980034570859</v>
      </c>
      <c r="X23" s="13" t="n">
        <f aca="false">BDRATEOLD($D23:$D26,F23:F26,$L23:$L26,N23:N26)</f>
        <v>-4.05039621573788E-005</v>
      </c>
      <c r="Y23" s="14" t="n">
        <f aca="false">BDRATEOLD($D23:$D26,G23:G26,$L23:$L26,O23:O26)</f>
        <v>-0.000291268652232835</v>
      </c>
    </row>
    <row r="24" customFormat="false" ht="12" hidden="false" customHeight="false" outlineLevel="0" collapsed="false">
      <c r="A24" s="11"/>
      <c r="B24" s="11"/>
      <c r="C24" s="11" t="n">
        <v>22</v>
      </c>
      <c r="D24" s="98" t="n">
        <v>383391.2504</v>
      </c>
      <c r="E24" s="99" t="n">
        <v>43.9879</v>
      </c>
      <c r="F24" s="99" t="n">
        <v>42.1393</v>
      </c>
      <c r="G24" s="99" t="n">
        <v>43.9558</v>
      </c>
      <c r="H24" s="99" t="n">
        <v>12204.23</v>
      </c>
      <c r="I24" s="99" t="n">
        <v>179.59</v>
      </c>
      <c r="J24" s="100" t="e">
        <f aca="false">SECTOHOURS(H24)</f>
        <v>#VALUE!</v>
      </c>
      <c r="L24" s="98" t="n">
        <v>383391.3544</v>
      </c>
      <c r="M24" s="99" t="n">
        <v>43.9905</v>
      </c>
      <c r="N24" s="99" t="n">
        <v>42.1398</v>
      </c>
      <c r="O24" s="99" t="n">
        <v>43.9572</v>
      </c>
      <c r="P24" s="99" t="n">
        <v>12727.64</v>
      </c>
      <c r="Q24" s="99" t="n">
        <v>180.38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98" t="n">
        <v>269718.7504</v>
      </c>
      <c r="E25" s="99" t="n">
        <v>38.2531</v>
      </c>
      <c r="F25" s="99" t="n">
        <v>36.9346</v>
      </c>
      <c r="G25" s="99" t="n">
        <v>38.0421</v>
      </c>
      <c r="H25" s="99" t="n">
        <v>11018.4</v>
      </c>
      <c r="I25" s="99" t="n">
        <v>156.82</v>
      </c>
      <c r="J25" s="100" t="e">
        <f aca="false">SECTOHOURS(H25)</f>
        <v>#VALUE!</v>
      </c>
      <c r="L25" s="98" t="n">
        <v>269744.9104</v>
      </c>
      <c r="M25" s="99" t="n">
        <v>38.2638</v>
      </c>
      <c r="N25" s="99" t="n">
        <v>36.9359</v>
      </c>
      <c r="O25" s="99" t="n">
        <v>38.0471</v>
      </c>
      <c r="P25" s="99" t="n">
        <v>11522.98</v>
      </c>
      <c r="Q25" s="99" t="n">
        <v>159.38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2</v>
      </c>
      <c r="D26" s="101" t="n">
        <v>124108.06</v>
      </c>
      <c r="E26" s="102" t="n">
        <v>32.8241</v>
      </c>
      <c r="F26" s="102" t="n">
        <v>30.2804</v>
      </c>
      <c r="G26" s="102" t="n">
        <v>32.6886</v>
      </c>
      <c r="H26" s="102" t="n">
        <v>8965.34</v>
      </c>
      <c r="I26" s="102" t="n">
        <v>111.89</v>
      </c>
      <c r="J26" s="103" t="e">
        <f aca="false">SECTOHOURS(H26)</f>
        <v>#VALUE!</v>
      </c>
      <c r="L26" s="101" t="n">
        <v>124196.3104</v>
      </c>
      <c r="M26" s="102" t="n">
        <v>32.8342</v>
      </c>
      <c r="N26" s="102" t="n">
        <v>30.2862</v>
      </c>
      <c r="O26" s="102" t="n">
        <v>32.6959</v>
      </c>
      <c r="P26" s="102" t="n">
        <v>9423.64</v>
      </c>
      <c r="Q26" s="102" t="n">
        <v>115.65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17</v>
      </c>
      <c r="D27" s="94" t="n">
        <v>848595.004</v>
      </c>
      <c r="E27" s="95" t="n">
        <v>45.8588</v>
      </c>
      <c r="F27" s="95" t="n">
        <v>45.0549</v>
      </c>
      <c r="G27" s="95" t="n">
        <v>45.1026</v>
      </c>
      <c r="H27" s="95" t="n">
        <v>23526.49</v>
      </c>
      <c r="I27" s="95" t="n">
        <v>365.7</v>
      </c>
      <c r="J27" s="96" t="e">
        <f aca="false">SECTOHOURS(H27)</f>
        <v>#VALUE!</v>
      </c>
      <c r="L27" s="94" t="n">
        <v>848579.6776</v>
      </c>
      <c r="M27" s="95" t="n">
        <v>45.8635</v>
      </c>
      <c r="N27" s="95" t="n">
        <v>45.055</v>
      </c>
      <c r="O27" s="95" t="n">
        <v>45.1028</v>
      </c>
      <c r="P27" s="95" t="n">
        <v>24171.99</v>
      </c>
      <c r="Q27" s="95" t="n">
        <v>369.31</v>
      </c>
      <c r="R27" s="96" t="e">
        <f aca="false">SECTOHOURS(P27)</f>
        <v>#VALUE!</v>
      </c>
      <c r="S27" s="97"/>
      <c r="T27" s="8" t="n">
        <f aca="false">BDRATE($D27:$D30,E27:E30,$L27:$L30,M27:M30)</f>
        <v>-0.00125068803869821</v>
      </c>
      <c r="U27" s="9" t="n">
        <f aca="false">BDRATE($D27:$D30,F27:F30,$L27:$L30,N27:N30)</f>
        <v>-4.31594924520384E-005</v>
      </c>
      <c r="V27" s="9" t="n">
        <f aca="false">BDRATE($D27:$D30,G27:G30,$L27:$L30,O27:O30)</f>
        <v>-0.000371212399439824</v>
      </c>
      <c r="W27" s="12" t="n">
        <f aca="false">BDRATEOLD($D27:$D30,E27:E30,$L27:$L30,M27:M30)</f>
        <v>-0.00117717280346208</v>
      </c>
      <c r="X27" s="13" t="n">
        <f aca="false">BDRATEOLD($D27:$D30,F27:F30,$L27:$L30,N27:N30)</f>
        <v>-5.06621700725463E-005</v>
      </c>
      <c r="Y27" s="14" t="n">
        <f aca="false">BDRATEOLD($D27:$D30,G27:G30,$L27:$L30,O27:O30)</f>
        <v>-0.000374040838860501</v>
      </c>
    </row>
    <row r="28" customFormat="false" ht="12" hidden="false" customHeight="false" outlineLevel="0" collapsed="false">
      <c r="A28" s="11"/>
      <c r="B28" s="11"/>
      <c r="C28" s="11" t="n">
        <v>22</v>
      </c>
      <c r="D28" s="98" t="n">
        <v>560231.0248</v>
      </c>
      <c r="E28" s="99" t="n">
        <v>40.5857</v>
      </c>
      <c r="F28" s="99" t="n">
        <v>40.3686</v>
      </c>
      <c r="G28" s="99" t="n">
        <v>40.4415</v>
      </c>
      <c r="H28" s="99" t="n">
        <v>21159.92</v>
      </c>
      <c r="I28" s="99" t="n">
        <v>315.23</v>
      </c>
      <c r="J28" s="100" t="e">
        <f aca="false">SECTOHOURS(H28)</f>
        <v>#VALUE!</v>
      </c>
      <c r="L28" s="98" t="n">
        <v>560196.0304</v>
      </c>
      <c r="M28" s="99" t="n">
        <v>40.5946</v>
      </c>
      <c r="N28" s="99" t="n">
        <v>40.3684</v>
      </c>
      <c r="O28" s="99" t="n">
        <v>40.4432</v>
      </c>
      <c r="P28" s="99" t="n">
        <v>22169.85</v>
      </c>
      <c r="Q28" s="99" t="n">
        <v>314.49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98" t="n">
        <v>273448.4616</v>
      </c>
      <c r="E29" s="99" t="n">
        <v>36.0369</v>
      </c>
      <c r="F29" s="99" t="n">
        <v>35.1774</v>
      </c>
      <c r="G29" s="99" t="n">
        <v>35.3576</v>
      </c>
      <c r="H29" s="99" t="n">
        <v>16738.62</v>
      </c>
      <c r="I29" s="99" t="n">
        <v>234.94</v>
      </c>
      <c r="J29" s="100" t="e">
        <f aca="false">SECTOHOURS(H29)</f>
        <v>#VALUE!</v>
      </c>
      <c r="L29" s="98" t="n">
        <v>273536.4936</v>
      </c>
      <c r="M29" s="99" t="n">
        <v>36.0422</v>
      </c>
      <c r="N29" s="99" t="n">
        <v>35.1796</v>
      </c>
      <c r="O29" s="99" t="n">
        <v>35.3613</v>
      </c>
      <c r="P29" s="99" t="n">
        <v>17482.3</v>
      </c>
      <c r="Q29" s="99" t="n">
        <v>241.2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2</v>
      </c>
      <c r="D30" s="101" t="n">
        <v>91467.0376</v>
      </c>
      <c r="E30" s="102" t="n">
        <v>33.9595</v>
      </c>
      <c r="F30" s="102" t="n">
        <v>30.8319</v>
      </c>
      <c r="G30" s="102" t="n">
        <v>32.0426</v>
      </c>
      <c r="H30" s="102" t="n">
        <v>12631.73</v>
      </c>
      <c r="I30" s="102" t="n">
        <v>161.35</v>
      </c>
      <c r="J30" s="103" t="e">
        <f aca="false">SECTOHOURS(H30)</f>
        <v>#VALUE!</v>
      </c>
      <c r="L30" s="101" t="n">
        <v>91624.604</v>
      </c>
      <c r="M30" s="102" t="n">
        <v>33.9697</v>
      </c>
      <c r="N30" s="102" t="n">
        <v>30.8371</v>
      </c>
      <c r="O30" s="102" t="n">
        <v>32.0489</v>
      </c>
      <c r="P30" s="102" t="n">
        <v>13302.95</v>
      </c>
      <c r="Q30" s="102" t="n">
        <v>169.39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7</v>
      </c>
      <c r="D31" s="94" t="n">
        <v>329413.3024</v>
      </c>
      <c r="E31" s="95" t="n">
        <v>45.728</v>
      </c>
      <c r="F31" s="95" t="n">
        <v>45.0598</v>
      </c>
      <c r="G31" s="95" t="n">
        <v>45.1455</v>
      </c>
      <c r="H31" s="95" t="n">
        <v>10487.3</v>
      </c>
      <c r="I31" s="95" t="n">
        <v>161.16</v>
      </c>
      <c r="J31" s="96" t="e">
        <f aca="false">SECTOHOURS(H31)</f>
        <v>#VALUE!</v>
      </c>
      <c r="L31" s="94" t="n">
        <v>329446.6248</v>
      </c>
      <c r="M31" s="95" t="n">
        <v>45.735</v>
      </c>
      <c r="N31" s="95" t="n">
        <v>45.0603</v>
      </c>
      <c r="O31" s="95" t="n">
        <v>45.1504</v>
      </c>
      <c r="P31" s="95" t="n">
        <v>10888.3</v>
      </c>
      <c r="Q31" s="95" t="n">
        <v>168.69</v>
      </c>
      <c r="R31" s="96" t="e">
        <f aca="false">SECTOHOURS(P31)</f>
        <v>#VALUE!</v>
      </c>
      <c r="S31" s="97"/>
      <c r="T31" s="8" t="n">
        <f aca="false">BDRATE($D31:$D34,E31:E34,$L31:$L34,M31:M34)</f>
        <v>-0.00156940930514082</v>
      </c>
      <c r="U31" s="9" t="n">
        <f aca="false">BDRATE($D31:$D34,F31:F34,$L31:$L34,N31:N34)</f>
        <v>-0.000354518443920759</v>
      </c>
      <c r="V31" s="9" t="n">
        <f aca="false">BDRATE($D31:$D34,G31:G34,$L31:$L34,O31:O34)</f>
        <v>-0.0012591558501418</v>
      </c>
      <c r="W31" s="12" t="n">
        <f aca="false">BDRATEOLD($D31:$D34,E31:E34,$L31:$L34,M31:M34)</f>
        <v>-0.00155051104639947</v>
      </c>
      <c r="X31" s="13" t="n">
        <f aca="false">BDRATEOLD($D31:$D34,F31:F34,$L31:$L34,N31:N34)</f>
        <v>-0.00035824331513945</v>
      </c>
      <c r="Y31" s="14" t="n">
        <f aca="false">BDRATEOLD($D31:$D34,G31:G34,$L31:$L34,O31:O34)</f>
        <v>-0.00128375045339302</v>
      </c>
    </row>
    <row r="32" customFormat="false" ht="12" hidden="false" customHeight="false" outlineLevel="0" collapsed="false">
      <c r="A32" s="11"/>
      <c r="B32" s="11"/>
      <c r="C32" s="11" t="n">
        <v>22</v>
      </c>
      <c r="D32" s="98" t="n">
        <v>195361.2376</v>
      </c>
      <c r="E32" s="99" t="n">
        <v>41.0422</v>
      </c>
      <c r="F32" s="99" t="n">
        <v>40.4132</v>
      </c>
      <c r="G32" s="99" t="n">
        <v>40.7228</v>
      </c>
      <c r="H32" s="99" t="n">
        <v>8839.07</v>
      </c>
      <c r="I32" s="99" t="n">
        <v>124.86</v>
      </c>
      <c r="J32" s="100" t="e">
        <f aca="false">SECTOHOURS(H32)</f>
        <v>#VALUE!</v>
      </c>
      <c r="L32" s="98" t="n">
        <v>195366.2688</v>
      </c>
      <c r="M32" s="99" t="n">
        <v>41.0482</v>
      </c>
      <c r="N32" s="99" t="n">
        <v>40.4157</v>
      </c>
      <c r="O32" s="99" t="n">
        <v>40.7276</v>
      </c>
      <c r="P32" s="99" t="n">
        <v>9356.44</v>
      </c>
      <c r="Q32" s="99" t="n">
        <v>133.02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98" t="n">
        <v>99961.8</v>
      </c>
      <c r="E33" s="99" t="n">
        <v>37.841</v>
      </c>
      <c r="F33" s="99" t="n">
        <v>35.538</v>
      </c>
      <c r="G33" s="99" t="n">
        <v>37.3776</v>
      </c>
      <c r="H33" s="99" t="n">
        <v>7151.39</v>
      </c>
      <c r="I33" s="99" t="n">
        <v>98.3</v>
      </c>
      <c r="J33" s="100" t="e">
        <f aca="false">SECTOHOURS(H33)</f>
        <v>#VALUE!</v>
      </c>
      <c r="L33" s="98" t="n">
        <v>99996.1416</v>
      </c>
      <c r="M33" s="99" t="n">
        <v>37.8517</v>
      </c>
      <c r="N33" s="99" t="n">
        <v>35.5418</v>
      </c>
      <c r="O33" s="99" t="n">
        <v>37.3857</v>
      </c>
      <c r="P33" s="99" t="n">
        <v>7604.26</v>
      </c>
      <c r="Q33" s="99" t="n">
        <v>103.44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2</v>
      </c>
      <c r="D34" s="101" t="n">
        <v>42631.0248</v>
      </c>
      <c r="E34" s="102" t="n">
        <v>34.9409</v>
      </c>
      <c r="F34" s="102" t="n">
        <v>32.1611</v>
      </c>
      <c r="G34" s="102" t="n">
        <v>34.4783</v>
      </c>
      <c r="H34" s="102" t="n">
        <v>5776.44</v>
      </c>
      <c r="I34" s="102" t="n">
        <v>74.31</v>
      </c>
      <c r="J34" s="103" t="e">
        <f aca="false">SECTOHOURS(H34)</f>
        <v>#VALUE!</v>
      </c>
      <c r="L34" s="101" t="n">
        <v>42665.6784</v>
      </c>
      <c r="M34" s="102" t="n">
        <v>34.9555</v>
      </c>
      <c r="N34" s="102" t="n">
        <v>32.1677</v>
      </c>
      <c r="O34" s="102" t="n">
        <v>34.492</v>
      </c>
      <c r="P34" s="102" t="n">
        <v>6161.88</v>
      </c>
      <c r="Q34" s="102" t="n">
        <v>80.51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17</v>
      </c>
      <c r="D35" s="94" t="n">
        <v>265505.7536</v>
      </c>
      <c r="E35" s="95" t="n">
        <v>46.9798</v>
      </c>
      <c r="F35" s="95" t="n">
        <v>47.0387</v>
      </c>
      <c r="G35" s="95" t="n">
        <v>50.0037</v>
      </c>
      <c r="H35" s="95" t="n">
        <v>9483.08</v>
      </c>
      <c r="I35" s="95" t="n">
        <v>118.44</v>
      </c>
      <c r="J35" s="96" t="e">
        <f aca="false">SECTOHOURS(H35)</f>
        <v>#VALUE!</v>
      </c>
      <c r="L35" s="94" t="n">
        <v>265511.0608</v>
      </c>
      <c r="M35" s="95" t="n">
        <v>46.9876</v>
      </c>
      <c r="N35" s="95" t="n">
        <v>47.0431</v>
      </c>
      <c r="O35" s="95" t="n">
        <v>50.0103</v>
      </c>
      <c r="P35" s="95" t="n">
        <v>9936.44</v>
      </c>
      <c r="Q35" s="95" t="n">
        <v>121.9</v>
      </c>
      <c r="R35" s="96" t="e">
        <f aca="false">SECTOHOURS(P35)</f>
        <v>#VALUE!</v>
      </c>
      <c r="S35" s="97"/>
      <c r="T35" s="8" t="n">
        <f aca="false">BDRATE($D35:$D38,E35:E38,$L35:$L38,M35:M38)</f>
        <v>-0.00234052394048878</v>
      </c>
      <c r="U35" s="9" t="n">
        <f aca="false">BDRATE($D35:$D38,F35:F38,$L35:$L38,N35:N38)</f>
        <v>-0.00141614281533997</v>
      </c>
      <c r="V35" s="9" t="n">
        <f aca="false">BDRATE($D35:$D38,G35:G38,$L35:$L38,O35:O38)</f>
        <v>-0.00235610527837182</v>
      </c>
      <c r="W35" s="12" t="n">
        <f aca="false">BDRATEOLD($D35:$D38,E35:E38,$L35:$L38,M35:M38)</f>
        <v>-0.00234508429963465</v>
      </c>
      <c r="X35" s="13" t="n">
        <f aca="false">BDRATEOLD($D35:$D38,F35:F38,$L35:$L38,N35:N38)</f>
        <v>-0.00147019406215942</v>
      </c>
      <c r="Y35" s="14" t="n">
        <f aca="false">BDRATEOLD($D35:$D38,G35:G38,$L35:$L38,O35:O38)</f>
        <v>-0.00237954384217154</v>
      </c>
    </row>
    <row r="36" customFormat="false" ht="12" hidden="false" customHeight="false" outlineLevel="0" collapsed="false">
      <c r="A36" s="11"/>
      <c r="B36" s="11"/>
      <c r="C36" s="11" t="n">
        <v>22</v>
      </c>
      <c r="D36" s="98" t="n">
        <v>146433.9856</v>
      </c>
      <c r="E36" s="99" t="n">
        <v>43.5219</v>
      </c>
      <c r="F36" s="99" t="n">
        <v>43.7458</v>
      </c>
      <c r="G36" s="99" t="n">
        <v>47.1154</v>
      </c>
      <c r="H36" s="99" t="n">
        <v>7968.15</v>
      </c>
      <c r="I36" s="99" t="n">
        <v>100.79</v>
      </c>
      <c r="J36" s="100" t="e">
        <f aca="false">SECTOHOURS(H36)</f>
        <v>#VALUE!</v>
      </c>
      <c r="L36" s="98" t="n">
        <v>146386.368</v>
      </c>
      <c r="M36" s="99" t="n">
        <v>43.5321</v>
      </c>
      <c r="N36" s="99" t="n">
        <v>43.7509</v>
      </c>
      <c r="O36" s="99" t="n">
        <v>47.1209</v>
      </c>
      <c r="P36" s="99" t="n">
        <v>8442.38</v>
      </c>
      <c r="Q36" s="99" t="n">
        <v>102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98" t="n">
        <v>76534.3936</v>
      </c>
      <c r="E37" s="99" t="n">
        <v>40.2469</v>
      </c>
      <c r="F37" s="99" t="n">
        <v>40.8147</v>
      </c>
      <c r="G37" s="99" t="n">
        <v>44.4708</v>
      </c>
      <c r="H37" s="99" t="n">
        <v>6866.83</v>
      </c>
      <c r="I37" s="99" t="n">
        <v>84.2</v>
      </c>
      <c r="J37" s="100" t="e">
        <f aca="false">SECTOHOURS(H37)</f>
        <v>#VALUE!</v>
      </c>
      <c r="L37" s="98" t="n">
        <v>76615.7232</v>
      </c>
      <c r="M37" s="99" t="n">
        <v>40.2646</v>
      </c>
      <c r="N37" s="99" t="n">
        <v>40.8236</v>
      </c>
      <c r="O37" s="99" t="n">
        <v>44.4844</v>
      </c>
      <c r="P37" s="99" t="n">
        <v>7266.16</v>
      </c>
      <c r="Q37" s="99" t="n">
        <v>91.72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2</v>
      </c>
      <c r="D38" s="101" t="n">
        <v>39398.7184</v>
      </c>
      <c r="E38" s="102" t="n">
        <v>37.1243</v>
      </c>
      <c r="F38" s="102" t="n">
        <v>38.5144</v>
      </c>
      <c r="G38" s="102" t="n">
        <v>42.1558</v>
      </c>
      <c r="H38" s="102" t="n">
        <v>6008.18</v>
      </c>
      <c r="I38" s="102" t="n">
        <v>72.3</v>
      </c>
      <c r="J38" s="103" t="e">
        <f aca="false">SECTOHOURS(H38)</f>
        <v>#VALUE!</v>
      </c>
      <c r="L38" s="101" t="n">
        <v>39433.6608</v>
      </c>
      <c r="M38" s="102" t="n">
        <v>37.1432</v>
      </c>
      <c r="N38" s="102" t="n">
        <v>38.5282</v>
      </c>
      <c r="O38" s="102" t="n">
        <v>42.1789</v>
      </c>
      <c r="P38" s="102" t="n">
        <v>6430.78</v>
      </c>
      <c r="Q38" s="102" t="n">
        <v>79.21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7</v>
      </c>
      <c r="D39" s="94" t="n">
        <v>142316.8736</v>
      </c>
      <c r="E39" s="95" t="n">
        <v>45.4844</v>
      </c>
      <c r="F39" s="95" t="n">
        <v>45.3128</v>
      </c>
      <c r="G39" s="95" t="n">
        <v>45.4842</v>
      </c>
      <c r="H39" s="95" t="n">
        <v>8592.04</v>
      </c>
      <c r="I39" s="95" t="n">
        <v>105.89</v>
      </c>
      <c r="J39" s="96" t="e">
        <f aca="false">SECTOHOURS(H39)</f>
        <v>#VALUE!</v>
      </c>
      <c r="L39" s="94" t="n">
        <v>142309.8432</v>
      </c>
      <c r="M39" s="95" t="n">
        <v>45.4893</v>
      </c>
      <c r="N39" s="95" t="n">
        <v>45.3175</v>
      </c>
      <c r="O39" s="95" t="n">
        <v>45.4859</v>
      </c>
      <c r="P39" s="95" t="n">
        <v>9104.42</v>
      </c>
      <c r="Q39" s="95" t="n">
        <v>105.81</v>
      </c>
      <c r="R39" s="96" t="e">
        <f aca="false">SECTOHOURS(P39)</f>
        <v>#VALUE!</v>
      </c>
      <c r="S39" s="97"/>
      <c r="T39" s="8" t="n">
        <f aca="false">BDRATE($D39:$D42,E39:E42,$L39:$L42,M39:M42)</f>
        <v>-0.00259047050543526</v>
      </c>
      <c r="U39" s="9" t="n">
        <f aca="false">BDRATE($D39:$D42,F39:F42,$L39:$L42,N39:N42)</f>
        <v>-0.0015338757488006</v>
      </c>
      <c r="V39" s="9" t="n">
        <f aca="false">BDRATE($D39:$D42,G39:G42,$L39:$L42,O39:O42)</f>
        <v>-0.000990606301281005</v>
      </c>
      <c r="W39" s="12" t="n">
        <f aca="false">BDRATEOLD($D39:$D42,E39:E42,$L39:$L42,M39:M42)</f>
        <v>-0.00218868716460618</v>
      </c>
      <c r="X39" s="13" t="n">
        <f aca="false">BDRATEOLD($D39:$D42,F39:F42,$L39:$L42,N39:N42)</f>
        <v>-0.0019720778431831</v>
      </c>
      <c r="Y39" s="14" t="n">
        <f aca="false">BDRATEOLD($D39:$D42,G39:G42,$L39:$L42,O39:O42)</f>
        <v>0.00128908448321452</v>
      </c>
    </row>
    <row r="40" customFormat="false" ht="12" hidden="false" customHeight="false" outlineLevel="0" collapsed="false">
      <c r="A40" s="11"/>
      <c r="B40" s="11"/>
      <c r="C40" s="11" t="n">
        <v>22</v>
      </c>
      <c r="D40" s="98" t="n">
        <v>53241.7248</v>
      </c>
      <c r="E40" s="99" t="n">
        <v>42.8713</v>
      </c>
      <c r="F40" s="99" t="n">
        <v>40.7674</v>
      </c>
      <c r="G40" s="99" t="n">
        <v>42.8633</v>
      </c>
      <c r="H40" s="99" t="n">
        <v>6486.68</v>
      </c>
      <c r="I40" s="99" t="n">
        <v>74.08</v>
      </c>
      <c r="J40" s="100" t="e">
        <f aca="false">SECTOHOURS(H40)</f>
        <v>#VALUE!</v>
      </c>
      <c r="L40" s="98" t="n">
        <v>53205.4696</v>
      </c>
      <c r="M40" s="99" t="n">
        <v>42.8742</v>
      </c>
      <c r="N40" s="99" t="n">
        <v>40.7717</v>
      </c>
      <c r="O40" s="99" t="n">
        <v>42.8613</v>
      </c>
      <c r="P40" s="99" t="n">
        <v>6908.1</v>
      </c>
      <c r="Q40" s="99" t="n">
        <v>77.05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98" t="n">
        <v>17428.2328</v>
      </c>
      <c r="E41" s="99" t="n">
        <v>41.1415</v>
      </c>
      <c r="F41" s="99" t="n">
        <v>37.8983</v>
      </c>
      <c r="G41" s="99" t="n">
        <v>41.6802</v>
      </c>
      <c r="H41" s="99" t="n">
        <v>5156.46</v>
      </c>
      <c r="I41" s="99" t="n">
        <v>59.72</v>
      </c>
      <c r="J41" s="100" t="e">
        <f aca="false">SECTOHOURS(H41)</f>
        <v>#VALUE!</v>
      </c>
      <c r="L41" s="98" t="n">
        <v>17433.044</v>
      </c>
      <c r="M41" s="99" t="n">
        <v>41.1499</v>
      </c>
      <c r="N41" s="99" t="n">
        <v>37.9001</v>
      </c>
      <c r="O41" s="99" t="n">
        <v>41.6851</v>
      </c>
      <c r="P41" s="99" t="n">
        <v>5451.86</v>
      </c>
      <c r="Q41" s="99" t="n">
        <v>59.98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2</v>
      </c>
      <c r="D42" s="101" t="n">
        <v>8550.1264</v>
      </c>
      <c r="E42" s="102" t="n">
        <v>39.0287</v>
      </c>
      <c r="F42" s="102" t="n">
        <v>37.224</v>
      </c>
      <c r="G42" s="102" t="n">
        <v>40.3982</v>
      </c>
      <c r="H42" s="102" t="n">
        <v>4490.52</v>
      </c>
      <c r="I42" s="102" t="n">
        <v>53.54</v>
      </c>
      <c r="J42" s="103" t="e">
        <f aca="false">SECTOHOURS(H42)</f>
        <v>#VALUE!</v>
      </c>
      <c r="L42" s="101" t="n">
        <v>8559.424</v>
      </c>
      <c r="M42" s="102" t="n">
        <v>39.0446</v>
      </c>
      <c r="N42" s="102" t="n">
        <v>37.227</v>
      </c>
      <c r="O42" s="102" t="n">
        <v>40.405</v>
      </c>
      <c r="P42" s="102" t="n">
        <v>4805.05</v>
      </c>
      <c r="Q42" s="102" t="n">
        <v>54.61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7</v>
      </c>
      <c r="D43" s="94" t="n">
        <v>102045.2128</v>
      </c>
      <c r="E43" s="95" t="n">
        <v>45.3328</v>
      </c>
      <c r="F43" s="95" t="n">
        <v>48.1316</v>
      </c>
      <c r="G43" s="95" t="n">
        <v>51.3414</v>
      </c>
      <c r="H43" s="95" t="n">
        <v>13788.87</v>
      </c>
      <c r="I43" s="95" t="n">
        <v>155.48</v>
      </c>
      <c r="J43" s="96" t="e">
        <f aca="false">SECTOHOURS(H43)</f>
        <v>#VALUE!</v>
      </c>
      <c r="L43" s="94" t="n">
        <v>102013.2296</v>
      </c>
      <c r="M43" s="95" t="n">
        <v>45.3336</v>
      </c>
      <c r="N43" s="95" t="n">
        <v>48.1335</v>
      </c>
      <c r="O43" s="95" t="n">
        <v>51.3472</v>
      </c>
      <c r="P43" s="95" t="n">
        <v>14495.79</v>
      </c>
      <c r="Q43" s="95" t="n">
        <v>159.82</v>
      </c>
      <c r="R43" s="96" t="e">
        <f aca="false">SECTOHOURS(P43)</f>
        <v>#VALUE!</v>
      </c>
      <c r="S43" s="97"/>
      <c r="T43" s="8" t="n">
        <f aca="false">BDRATE($D43:$D46,E43:E46,$L43:$L46,M43:M46)</f>
        <v>-0.00163566625488298</v>
      </c>
      <c r="U43" s="9" t="n">
        <f aca="false">BDRATE($D43:$D46,F43:F46,$L43:$L46,N43:N46)</f>
        <v>-0.00366478108839974</v>
      </c>
      <c r="V43" s="9" t="n">
        <f aca="false">BDRATE($D43:$D46,G43:G46,$L43:$L46,O43:O46)</f>
        <v>-0.00720857874890879</v>
      </c>
      <c r="W43" s="12" t="n">
        <f aca="false">BDRATEOLD($D43:$D46,E43:E46,$L43:$L46,M43:M46)</f>
        <v>-0.00165296982101049</v>
      </c>
      <c r="X43" s="13" t="n">
        <f aca="false">BDRATEOLD($D43:$D46,F43:F46,$L43:$L46,N43:N46)</f>
        <v>-0.00359420404970079</v>
      </c>
      <c r="Y43" s="14" t="n">
        <f aca="false">BDRATEOLD($D43:$D46,G43:G46,$L43:$L46,O43:O46)</f>
        <v>-0.00702552700813985</v>
      </c>
    </row>
    <row r="44" customFormat="false" ht="12" hidden="false" customHeight="false" outlineLevel="0" collapsed="false">
      <c r="A44" s="11"/>
      <c r="B44" s="11" t="s">
        <v>81</v>
      </c>
      <c r="C44" s="11" t="n">
        <v>22</v>
      </c>
      <c r="D44" s="98" t="n">
        <v>47938.4776</v>
      </c>
      <c r="E44" s="99" t="n">
        <v>43.4158</v>
      </c>
      <c r="F44" s="99" t="n">
        <v>46.2483</v>
      </c>
      <c r="G44" s="99" t="n">
        <v>50.2152</v>
      </c>
      <c r="H44" s="99" t="n">
        <v>11112</v>
      </c>
      <c r="I44" s="99" t="n">
        <v>125.93</v>
      </c>
      <c r="J44" s="100" t="e">
        <f aca="false">SECTOHOURS(H44)</f>
        <v>#VALUE!</v>
      </c>
      <c r="L44" s="98" t="n">
        <v>47912.692</v>
      </c>
      <c r="M44" s="99" t="n">
        <v>43.4184</v>
      </c>
      <c r="N44" s="99" t="n">
        <v>46.2533</v>
      </c>
      <c r="O44" s="99" t="n">
        <v>50.231</v>
      </c>
      <c r="P44" s="99" t="n">
        <v>11687.65</v>
      </c>
      <c r="Q44" s="99" t="n">
        <v>139.29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98" t="n">
        <v>26311.5144</v>
      </c>
      <c r="E45" s="99" t="n">
        <v>41.3157</v>
      </c>
      <c r="F45" s="99" t="n">
        <v>45.1917</v>
      </c>
      <c r="G45" s="99" t="n">
        <v>48.8557</v>
      </c>
      <c r="H45" s="99" t="n">
        <v>9790.99</v>
      </c>
      <c r="I45" s="99" t="n">
        <v>120.78</v>
      </c>
      <c r="J45" s="100" t="e">
        <f aca="false">SECTOHOURS(H45)</f>
        <v>#VALUE!</v>
      </c>
      <c r="L45" s="98" t="n">
        <v>26319.7848</v>
      </c>
      <c r="M45" s="99" t="n">
        <v>41.3235</v>
      </c>
      <c r="N45" s="99" t="n">
        <v>45.2018</v>
      </c>
      <c r="O45" s="99" t="n">
        <v>48.8719</v>
      </c>
      <c r="P45" s="99" t="n">
        <v>10276.47</v>
      </c>
      <c r="Q45" s="99" t="n">
        <v>129.64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2</v>
      </c>
      <c r="D46" s="101" t="n">
        <v>13877.9408</v>
      </c>
      <c r="E46" s="102" t="n">
        <v>38.8561</v>
      </c>
      <c r="F46" s="102" t="n">
        <v>44.0016</v>
      </c>
      <c r="G46" s="102" t="n">
        <v>47.1332</v>
      </c>
      <c r="H46" s="102" t="n">
        <v>8968.7</v>
      </c>
      <c r="I46" s="102" t="n">
        <v>106.25</v>
      </c>
      <c r="J46" s="103" t="e">
        <f aca="false">SECTOHOURS(H46)</f>
        <v>#VALUE!</v>
      </c>
      <c r="L46" s="101" t="n">
        <v>13894.8216</v>
      </c>
      <c r="M46" s="102" t="n">
        <v>38.8709</v>
      </c>
      <c r="N46" s="102" t="n">
        <v>44.0173</v>
      </c>
      <c r="O46" s="102" t="n">
        <v>47.1597</v>
      </c>
      <c r="P46" s="102" t="n">
        <v>9694.37</v>
      </c>
      <c r="Q46" s="102" t="n">
        <v>110.25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7</v>
      </c>
      <c r="D47" s="94" t="n">
        <v>148829.52</v>
      </c>
      <c r="E47" s="95" t="n">
        <v>46.8698</v>
      </c>
      <c r="F47" s="95" t="n">
        <v>49.3018</v>
      </c>
      <c r="G47" s="95" t="n">
        <v>51.0056</v>
      </c>
      <c r="H47" s="95" t="n">
        <v>14440.51</v>
      </c>
      <c r="I47" s="95" t="n">
        <v>168.93</v>
      </c>
      <c r="J47" s="96" t="e">
        <f aca="false">SECTOHOURS(H47)</f>
        <v>#VALUE!</v>
      </c>
      <c r="L47" s="94" t="n">
        <v>148790.1456</v>
      </c>
      <c r="M47" s="95" t="n">
        <v>46.8767</v>
      </c>
      <c r="N47" s="95" t="n">
        <v>49.3048</v>
      </c>
      <c r="O47" s="95" t="n">
        <v>51.0104</v>
      </c>
      <c r="P47" s="95" t="n">
        <v>15178.66</v>
      </c>
      <c r="Q47" s="95" t="n">
        <v>179.98</v>
      </c>
      <c r="R47" s="96" t="e">
        <f aca="false">SECTOHOURS(P47)</f>
        <v>#VALUE!</v>
      </c>
      <c r="S47" s="97"/>
      <c r="T47" s="8" t="n">
        <f aca="false">BDRATE($D47:$D50,E47:E50,$L47:$L50,M47:M50)</f>
        <v>-0.00225734795098964</v>
      </c>
      <c r="U47" s="9" t="n">
        <f aca="false">BDRATE($D47:$D50,F47:F50,$L47:$L50,N47:N50)</f>
        <v>-0.00385426988919579</v>
      </c>
      <c r="V47" s="9" t="n">
        <f aca="false">BDRATE($D47:$D50,G47:G50,$L47:$L50,O47:O50)</f>
        <v>-0.00325100919288734</v>
      </c>
      <c r="W47" s="12" t="n">
        <f aca="false">BDRATEOLD($D47:$D50,E47:E50,$L47:$L50,M47:M50)</f>
        <v>-0.00225815703760102</v>
      </c>
      <c r="X47" s="13" t="n">
        <f aca="false">BDRATEOLD($D47:$D50,F47:F50,$L47:$L50,N47:N50)</f>
        <v>-0.00384914297612915</v>
      </c>
      <c r="Y47" s="14" t="n">
        <f aca="false">BDRATEOLD($D47:$D50,G47:G50,$L47:$L50,O47:O50)</f>
        <v>-0.00326353623530629</v>
      </c>
    </row>
    <row r="48" customFormat="false" ht="12" hidden="false" customHeight="false" outlineLevel="0" collapsed="false">
      <c r="A48" s="11"/>
      <c r="B48" s="11" t="s">
        <v>81</v>
      </c>
      <c r="C48" s="11" t="n">
        <v>22</v>
      </c>
      <c r="D48" s="98" t="n">
        <v>88954.304</v>
      </c>
      <c r="E48" s="99" t="n">
        <v>43.873</v>
      </c>
      <c r="F48" s="99" t="n">
        <v>47.4057</v>
      </c>
      <c r="G48" s="99" t="n">
        <v>48.6598</v>
      </c>
      <c r="H48" s="99" t="n">
        <v>12465.92</v>
      </c>
      <c r="I48" s="99" t="n">
        <v>155.41</v>
      </c>
      <c r="J48" s="100" t="e">
        <f aca="false">SECTOHOURS(H48)</f>
        <v>#VALUE!</v>
      </c>
      <c r="L48" s="98" t="n">
        <v>88929.5384</v>
      </c>
      <c r="M48" s="99" t="n">
        <v>43.8825</v>
      </c>
      <c r="N48" s="99" t="n">
        <v>47.4169</v>
      </c>
      <c r="O48" s="99" t="n">
        <v>48.6735</v>
      </c>
      <c r="P48" s="99" t="n">
        <v>12989.49</v>
      </c>
      <c r="Q48" s="99" t="n">
        <v>160.01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98" t="n">
        <v>52203.2816</v>
      </c>
      <c r="E49" s="99" t="n">
        <v>40.6573</v>
      </c>
      <c r="F49" s="99" t="n">
        <v>45.4496</v>
      </c>
      <c r="G49" s="99" t="n">
        <v>46.3348</v>
      </c>
      <c r="H49" s="99" t="n">
        <v>10828.22</v>
      </c>
      <c r="I49" s="99" t="n">
        <v>138.81</v>
      </c>
      <c r="J49" s="100" t="e">
        <f aca="false">SECTOHOURS(H49)</f>
        <v>#VALUE!</v>
      </c>
      <c r="L49" s="98" t="n">
        <v>52226.5032</v>
      </c>
      <c r="M49" s="99" t="n">
        <v>40.6747</v>
      </c>
      <c r="N49" s="99" t="n">
        <v>45.4643</v>
      </c>
      <c r="O49" s="99" t="n">
        <v>46.3469</v>
      </c>
      <c r="P49" s="99" t="n">
        <v>11577.7</v>
      </c>
      <c r="Q49" s="99" t="n">
        <v>141.96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2</v>
      </c>
      <c r="D50" s="101" t="n">
        <v>29514.4304</v>
      </c>
      <c r="E50" s="102" t="n">
        <v>37.3984</v>
      </c>
      <c r="F50" s="102" t="n">
        <v>43.4725</v>
      </c>
      <c r="G50" s="102" t="n">
        <v>44.0411</v>
      </c>
      <c r="H50" s="102" t="n">
        <v>9879.93</v>
      </c>
      <c r="I50" s="102" t="n">
        <v>118.32</v>
      </c>
      <c r="J50" s="103" t="e">
        <f aca="false">SECTOHOURS(H50)</f>
        <v>#VALUE!</v>
      </c>
      <c r="L50" s="101" t="n">
        <v>29528.6688</v>
      </c>
      <c r="M50" s="102" t="n">
        <v>37.4196</v>
      </c>
      <c r="N50" s="102" t="n">
        <v>43.5035</v>
      </c>
      <c r="O50" s="102" t="n">
        <v>44.0719</v>
      </c>
      <c r="P50" s="102" t="n">
        <v>10506.94</v>
      </c>
      <c r="Q50" s="102" t="n">
        <v>122.96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7</v>
      </c>
      <c r="D51" s="94" t="n">
        <v>50484.3208</v>
      </c>
      <c r="E51" s="95" t="n">
        <v>49.1726</v>
      </c>
      <c r="F51" s="95" t="n">
        <v>51.2825</v>
      </c>
      <c r="G51" s="95" t="n">
        <v>50.488</v>
      </c>
      <c r="H51" s="95" t="n">
        <v>7398.58</v>
      </c>
      <c r="I51" s="95" t="n">
        <v>86.83</v>
      </c>
      <c r="J51" s="96" t="e">
        <f aca="false">SECTOHOURS(H51)</f>
        <v>#VALUE!</v>
      </c>
      <c r="L51" s="94" t="n">
        <v>50454.2768</v>
      </c>
      <c r="M51" s="95" t="n">
        <v>49.1804</v>
      </c>
      <c r="N51" s="95" t="n">
        <v>51.2897</v>
      </c>
      <c r="O51" s="95" t="n">
        <v>50.4941</v>
      </c>
      <c r="P51" s="95" t="n">
        <v>7780.89</v>
      </c>
      <c r="Q51" s="95" t="n">
        <v>86.17</v>
      </c>
      <c r="R51" s="96" t="e">
        <f aca="false">SECTOHOURS(P51)</f>
        <v>#VALUE!</v>
      </c>
      <c r="S51" s="97"/>
      <c r="T51" s="8" t="n">
        <f aca="false">BDRATE($D51:$D54,E51:E54,$L51:$L54,M51:M54)</f>
        <v>-0.0031484552707568</v>
      </c>
      <c r="U51" s="9" t="n">
        <f aca="false">BDRATE($D51:$D54,F51:F54,$L51:$L54,N51:N54)</f>
        <v>-0.0031458953831377</v>
      </c>
      <c r="V51" s="9" t="n">
        <f aca="false">BDRATE($D51:$D54,G51:G54,$L51:$L54,O51:O54)</f>
        <v>-0.00301509772707731</v>
      </c>
      <c r="W51" s="12" t="n">
        <f aca="false">BDRATEOLD($D51:$D54,E51:E54,$L51:$L54,M51:M54)</f>
        <v>-0.0031449902893943</v>
      </c>
      <c r="X51" s="13" t="n">
        <f aca="false">BDRATEOLD($D51:$D54,F51:F54,$L51:$L54,N51:N54)</f>
        <v>-0.00308499548733099</v>
      </c>
      <c r="Y51" s="14" t="n">
        <f aca="false">BDRATEOLD($D51:$D54,G51:G54,$L51:$L54,O51:O54)</f>
        <v>-0.00295156399142038</v>
      </c>
    </row>
    <row r="52" customFormat="false" ht="12" hidden="false" customHeight="false" outlineLevel="0" collapsed="false">
      <c r="A52" s="11"/>
      <c r="B52" s="11"/>
      <c r="C52" s="11" t="n">
        <v>22</v>
      </c>
      <c r="D52" s="98" t="n">
        <v>31423.0736</v>
      </c>
      <c r="E52" s="99" t="n">
        <v>46.8668</v>
      </c>
      <c r="F52" s="99" t="n">
        <v>49.2531</v>
      </c>
      <c r="G52" s="99" t="n">
        <v>48.618</v>
      </c>
      <c r="H52" s="99" t="n">
        <v>6581.03</v>
      </c>
      <c r="I52" s="99" t="n">
        <v>81.53</v>
      </c>
      <c r="J52" s="100" t="e">
        <f aca="false">SECTOHOURS(H52)</f>
        <v>#VALUE!</v>
      </c>
      <c r="L52" s="98" t="n">
        <v>31409.6816</v>
      </c>
      <c r="M52" s="99" t="n">
        <v>46.8797</v>
      </c>
      <c r="N52" s="99" t="n">
        <v>49.2704</v>
      </c>
      <c r="O52" s="99" t="n">
        <v>48.6333</v>
      </c>
      <c r="P52" s="99" t="n">
        <v>6935.96</v>
      </c>
      <c r="Q52" s="99" t="n">
        <v>84.26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98" t="n">
        <v>19386.356</v>
      </c>
      <c r="E53" s="99" t="n">
        <v>44.1345</v>
      </c>
      <c r="F53" s="99" t="n">
        <v>46.7467</v>
      </c>
      <c r="G53" s="99" t="n">
        <v>46.2448</v>
      </c>
      <c r="H53" s="99" t="n">
        <v>6000.25</v>
      </c>
      <c r="I53" s="99" t="n">
        <v>72.47</v>
      </c>
      <c r="J53" s="100" t="e">
        <f aca="false">SECTOHOURS(H53)</f>
        <v>#VALUE!</v>
      </c>
      <c r="L53" s="98" t="n">
        <v>19405.9616</v>
      </c>
      <c r="M53" s="99" t="n">
        <v>44.159</v>
      </c>
      <c r="N53" s="99" t="n">
        <v>46.7644</v>
      </c>
      <c r="O53" s="99" t="n">
        <v>46.2622</v>
      </c>
      <c r="P53" s="99" t="n">
        <v>6405.79</v>
      </c>
      <c r="Q53" s="99" t="n">
        <v>72.8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2</v>
      </c>
      <c r="D54" s="101" t="n">
        <v>11495.0464</v>
      </c>
      <c r="E54" s="102" t="n">
        <v>41.0059</v>
      </c>
      <c r="F54" s="102" t="n">
        <v>43.9967</v>
      </c>
      <c r="G54" s="102" t="n">
        <v>43.5846</v>
      </c>
      <c r="H54" s="102" t="n">
        <v>5647.36</v>
      </c>
      <c r="I54" s="102" t="n">
        <v>71.66</v>
      </c>
      <c r="J54" s="103" t="e">
        <f aca="false">SECTOHOURS(H54)</f>
        <v>#VALUE!</v>
      </c>
      <c r="L54" s="101" t="n">
        <v>11516.8008</v>
      </c>
      <c r="M54" s="102" t="n">
        <v>41.0438</v>
      </c>
      <c r="N54" s="102" t="n">
        <v>44.0273</v>
      </c>
      <c r="O54" s="102" t="n">
        <v>43.6114</v>
      </c>
      <c r="P54" s="102" t="n">
        <v>6004.54</v>
      </c>
      <c r="Q54" s="102" t="n">
        <v>68.95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7</v>
      </c>
      <c r="D55" s="94" t="n">
        <v>271907.1608</v>
      </c>
      <c r="E55" s="95" t="n">
        <v>46.5836</v>
      </c>
      <c r="F55" s="95" t="n">
        <v>44.9627</v>
      </c>
      <c r="G55" s="95" t="n">
        <v>46.7262</v>
      </c>
      <c r="H55" s="95" t="n">
        <v>19267.47</v>
      </c>
      <c r="I55" s="95" t="n">
        <v>227.04</v>
      </c>
      <c r="J55" s="96" t="e">
        <f aca="false">SECTOHOURS(H55)</f>
        <v>#VALUE!</v>
      </c>
      <c r="L55" s="94" t="n">
        <v>271841.1536</v>
      </c>
      <c r="M55" s="95" t="n">
        <v>46.5858</v>
      </c>
      <c r="N55" s="95" t="n">
        <v>44.9641</v>
      </c>
      <c r="O55" s="95" t="n">
        <v>46.7268</v>
      </c>
      <c r="P55" s="95" t="n">
        <v>20070.22</v>
      </c>
      <c r="Q55" s="95" t="n">
        <v>243.79</v>
      </c>
      <c r="R55" s="96" t="e">
        <f aca="false">SECTOHOURS(P55)</f>
        <v>#VALUE!</v>
      </c>
      <c r="S55" s="97"/>
      <c r="T55" s="8" t="n">
        <f aca="false">BDRATE($D55:$D58,E55:E58,$L55:$L58,M55:M58)</f>
        <v>-0.00260438739175006</v>
      </c>
      <c r="U55" s="9" t="n">
        <f aca="false">BDRATE($D55:$D58,F55:F58,$L55:$L58,N55:N58)</f>
        <v>-0.000405303927935585</v>
      </c>
      <c r="V55" s="9" t="n">
        <f aca="false">BDRATE($D55:$D58,G55:G58,$L55:$L58,O55:O58)</f>
        <v>-0.00209063726211445</v>
      </c>
      <c r="W55" s="12" t="n">
        <f aca="false">BDRATEOLD($D55:$D58,E55:E58,$L55:$L58,M55:M58)</f>
        <v>-0.00264258289792463</v>
      </c>
      <c r="X55" s="13" t="n">
        <f aca="false">BDRATEOLD($D55:$D58,F55:F58,$L55:$L58,N55:N58)</f>
        <v>-0.000438072126816125</v>
      </c>
      <c r="Y55" s="14" t="n">
        <f aca="false">BDRATEOLD($D55:$D58,G55:G58,$L55:$L58,O55:O58)</f>
        <v>-0.00230991321008367</v>
      </c>
    </row>
    <row r="56" customFormat="false" ht="12" hidden="false" customHeight="false" outlineLevel="0" collapsed="false">
      <c r="A56" s="11"/>
      <c r="B56" s="11"/>
      <c r="C56" s="11" t="n">
        <v>22</v>
      </c>
      <c r="D56" s="98" t="n">
        <v>99892.4664</v>
      </c>
      <c r="E56" s="99" t="n">
        <v>43.9327</v>
      </c>
      <c r="F56" s="99" t="n">
        <v>41.1553</v>
      </c>
      <c r="G56" s="99" t="n">
        <v>44.5959</v>
      </c>
      <c r="H56" s="99" t="n">
        <v>15115.53</v>
      </c>
      <c r="I56" s="99" t="n">
        <v>168.9</v>
      </c>
      <c r="J56" s="100" t="e">
        <f aca="false">SECTOHOURS(H56)</f>
        <v>#VALUE!</v>
      </c>
      <c r="L56" s="98" t="n">
        <v>99846.048</v>
      </c>
      <c r="M56" s="99" t="n">
        <v>43.9369</v>
      </c>
      <c r="N56" s="99" t="n">
        <v>41.1552</v>
      </c>
      <c r="O56" s="99" t="n">
        <v>44.5972</v>
      </c>
      <c r="P56" s="99" t="n">
        <v>15636.27</v>
      </c>
      <c r="Q56" s="99" t="n">
        <v>175.15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98" t="n">
        <v>34266.6352</v>
      </c>
      <c r="E57" s="99" t="n">
        <v>41.8551</v>
      </c>
      <c r="F57" s="99" t="n">
        <v>38.6357</v>
      </c>
      <c r="G57" s="99" t="n">
        <v>43.5182</v>
      </c>
      <c r="H57" s="99" t="n">
        <v>12145.12</v>
      </c>
      <c r="I57" s="99" t="n">
        <v>137.37</v>
      </c>
      <c r="J57" s="100" t="e">
        <f aca="false">SECTOHOURS(H57)</f>
        <v>#VALUE!</v>
      </c>
      <c r="L57" s="98" t="n">
        <v>34279.588</v>
      </c>
      <c r="M57" s="99" t="n">
        <v>41.8613</v>
      </c>
      <c r="N57" s="99" t="n">
        <v>38.6368</v>
      </c>
      <c r="O57" s="99" t="n">
        <v>43.5215</v>
      </c>
      <c r="P57" s="99" t="n">
        <v>12889.41</v>
      </c>
      <c r="Q57" s="99" t="n">
        <v>143.53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2</v>
      </c>
      <c r="D58" s="101" t="n">
        <v>11973.644</v>
      </c>
      <c r="E58" s="102" t="n">
        <v>40.1005</v>
      </c>
      <c r="F58" s="102" t="n">
        <v>37.4177</v>
      </c>
      <c r="G58" s="102" t="n">
        <v>42.6177</v>
      </c>
      <c r="H58" s="102" t="n">
        <v>10818.61</v>
      </c>
      <c r="I58" s="102" t="n">
        <v>132.63</v>
      </c>
      <c r="J58" s="103" t="e">
        <f aca="false">SECTOHOURS(H58)</f>
        <v>#VALUE!</v>
      </c>
      <c r="L58" s="101" t="n">
        <v>11989.0224</v>
      </c>
      <c r="M58" s="102" t="n">
        <v>40.1101</v>
      </c>
      <c r="N58" s="102" t="n">
        <v>37.4189</v>
      </c>
      <c r="O58" s="102" t="n">
        <v>42.6249</v>
      </c>
      <c r="P58" s="102" t="n">
        <v>11659.68</v>
      </c>
      <c r="Q58" s="102" t="n">
        <v>133.66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17</v>
      </c>
      <c r="D59" s="94" t="n">
        <v>556401.9616</v>
      </c>
      <c r="E59" s="95" t="n">
        <v>45.8132</v>
      </c>
      <c r="F59" s="95" t="n">
        <v>45.1437</v>
      </c>
      <c r="G59" s="95" t="n">
        <v>45.19</v>
      </c>
      <c r="H59" s="95" t="n">
        <v>21327.88</v>
      </c>
      <c r="I59" s="95" t="n">
        <v>308.1</v>
      </c>
      <c r="J59" s="96" t="e">
        <f aca="false">SECTOHOURS(H59)</f>
        <v>#VALUE!</v>
      </c>
      <c r="L59" s="94" t="n">
        <v>556449.8104</v>
      </c>
      <c r="M59" s="95" t="n">
        <v>45.8177</v>
      </c>
      <c r="N59" s="95" t="n">
        <v>45.1457</v>
      </c>
      <c r="O59" s="95" t="n">
        <v>45.1939</v>
      </c>
      <c r="P59" s="95" t="n">
        <v>22112.57</v>
      </c>
      <c r="Q59" s="95" t="n">
        <v>343.72</v>
      </c>
      <c r="R59" s="96" t="e">
        <f aca="false">SECTOHOURS(P59)</f>
        <v>#VALUE!</v>
      </c>
      <c r="S59" s="97"/>
      <c r="T59" s="8" t="n">
        <f aca="false">BDRATE($D59:$D62,E59:E62,$L59:$L62,M59:M62)</f>
        <v>-0.00113795518822191</v>
      </c>
      <c r="U59" s="9" t="n">
        <f aca="false">BDRATE($D59:$D62,F59:F62,$L59:$L62,N59:N62)</f>
        <v>-0.000528864914136507</v>
      </c>
      <c r="V59" s="9" t="n">
        <f aca="false">BDRATE($D59:$D62,G59:G62,$L59:$L62,O59:O62)</f>
        <v>-0.000920043456378195</v>
      </c>
      <c r="W59" s="12" t="n">
        <f aca="false">BDRATEOLD($D59:$D62,E59:E62,$L59:$L62,M59:M62)</f>
        <v>-0.00115536898187552</v>
      </c>
      <c r="X59" s="13" t="n">
        <f aca="false">BDRATEOLD($D59:$D62,F59:F62,$L59:$L62,N59:N62)</f>
        <v>-0.000682828708913008</v>
      </c>
      <c r="Y59" s="14" t="n">
        <f aca="false">BDRATEOLD($D59:$D62,G59:G62,$L59:$L62,O59:O62)</f>
        <v>-0.00113283787489604</v>
      </c>
    </row>
    <row r="60" customFormat="false" ht="12" hidden="false" customHeight="false" outlineLevel="0" collapsed="false">
      <c r="A60" s="11"/>
      <c r="B60" s="11"/>
      <c r="C60" s="11" t="n">
        <v>22</v>
      </c>
      <c r="D60" s="98" t="n">
        <v>294535.3008</v>
      </c>
      <c r="E60" s="99" t="n">
        <v>41.0854</v>
      </c>
      <c r="F60" s="99" t="n">
        <v>40.8294</v>
      </c>
      <c r="G60" s="99" t="n">
        <v>41.0613</v>
      </c>
      <c r="H60" s="99" t="n">
        <v>18033.72</v>
      </c>
      <c r="I60" s="99" t="n">
        <v>238.62</v>
      </c>
      <c r="J60" s="100" t="e">
        <f aca="false">SECTOHOURS(H60)</f>
        <v>#VALUE!</v>
      </c>
      <c r="L60" s="98" t="n">
        <v>294563.5528</v>
      </c>
      <c r="M60" s="99" t="n">
        <v>41.093</v>
      </c>
      <c r="N60" s="99" t="n">
        <v>40.8313</v>
      </c>
      <c r="O60" s="99" t="n">
        <v>41.064</v>
      </c>
      <c r="P60" s="99" t="n">
        <v>18730.21</v>
      </c>
      <c r="Q60" s="99" t="n">
        <v>236.85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98" t="n">
        <v>144840.412</v>
      </c>
      <c r="E61" s="99" t="n">
        <v>37.2751</v>
      </c>
      <c r="F61" s="99" t="n">
        <v>37.7808</v>
      </c>
      <c r="G61" s="99" t="n">
        <v>38.4544</v>
      </c>
      <c r="H61" s="99" t="n">
        <v>14365.53</v>
      </c>
      <c r="I61" s="99" t="n">
        <v>177.19</v>
      </c>
      <c r="J61" s="100" t="e">
        <f aca="false">SECTOHOURS(H61)</f>
        <v>#VALUE!</v>
      </c>
      <c r="L61" s="98" t="n">
        <v>144898.74</v>
      </c>
      <c r="M61" s="99" t="n">
        <v>37.284</v>
      </c>
      <c r="N61" s="99" t="n">
        <v>37.7841</v>
      </c>
      <c r="O61" s="99" t="n">
        <v>38.4592</v>
      </c>
      <c r="P61" s="99" t="n">
        <v>15148.18</v>
      </c>
      <c r="Q61" s="99" t="n">
        <v>183.87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2</v>
      </c>
      <c r="D62" s="101" t="n">
        <v>74407.5136</v>
      </c>
      <c r="E62" s="102" t="n">
        <v>33.7827</v>
      </c>
      <c r="F62" s="102" t="n">
        <v>35.8474</v>
      </c>
      <c r="G62" s="102" t="n">
        <v>36.6712</v>
      </c>
      <c r="H62" s="102" t="n">
        <v>11880.28</v>
      </c>
      <c r="I62" s="102" t="n">
        <v>149.62</v>
      </c>
      <c r="J62" s="103" t="e">
        <f aca="false">SECTOHOURS(H62)</f>
        <v>#VALUE!</v>
      </c>
      <c r="L62" s="101" t="n">
        <v>74449.4344</v>
      </c>
      <c r="M62" s="102" t="n">
        <v>33.7943</v>
      </c>
      <c r="N62" s="102" t="n">
        <v>35.857</v>
      </c>
      <c r="O62" s="102" t="n">
        <v>36.6836</v>
      </c>
      <c r="P62" s="102" t="n">
        <v>12602.09</v>
      </c>
      <c r="Q62" s="102" t="n">
        <v>160.92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17</v>
      </c>
      <c r="D63" s="94" t="n">
        <v>209041.112</v>
      </c>
      <c r="E63" s="95" t="n">
        <v>46.9984</v>
      </c>
      <c r="F63" s="95" t="n">
        <v>46.4507</v>
      </c>
      <c r="G63" s="95" t="n">
        <v>48.7811</v>
      </c>
      <c r="H63" s="95" t="n">
        <v>8068.49</v>
      </c>
      <c r="I63" s="95" t="n">
        <v>95.65</v>
      </c>
      <c r="J63" s="96" t="e">
        <f aca="false">SECTOHOURS(H63)</f>
        <v>#VALUE!</v>
      </c>
      <c r="L63" s="94" t="n">
        <v>209031.088</v>
      </c>
      <c r="M63" s="95" t="n">
        <v>47.0055</v>
      </c>
      <c r="N63" s="95" t="n">
        <v>46.4561</v>
      </c>
      <c r="O63" s="95" t="n">
        <v>48.7946</v>
      </c>
      <c r="P63" s="95" t="n">
        <v>8372.12</v>
      </c>
      <c r="Q63" s="95" t="n">
        <v>102.16</v>
      </c>
      <c r="R63" s="96" t="e">
        <f aca="false">SECTOHOURS(P63)</f>
        <v>#VALUE!</v>
      </c>
      <c r="S63" s="97"/>
      <c r="T63" s="8" t="n">
        <f aca="false">BDRATE($D63:$D66,E63:E66,$L63:$L66,M63:M66)</f>
        <v>-0.00196776577814095</v>
      </c>
      <c r="U63" s="9" t="n">
        <f aca="false">BDRATE($D63:$D66,F63:F66,$L63:$L66,N63:N66)</f>
        <v>-0.00266153361789656</v>
      </c>
      <c r="V63" s="9" t="n">
        <f aca="false">BDRATE($D63:$D66,G63:G66,$L63:$L66,O63:O66)</f>
        <v>-0.00548443593883674</v>
      </c>
      <c r="W63" s="12" t="n">
        <f aca="false">BDRATEOLD($D63:$D66,E63:E66,$L63:$L66,M63:M66)</f>
        <v>-0.00197400279268178</v>
      </c>
      <c r="X63" s="13" t="n">
        <f aca="false">BDRATEOLD($D63:$D66,F63:F66,$L63:$L66,N63:N66)</f>
        <v>-0.0026385808020124</v>
      </c>
      <c r="Y63" s="14" t="n">
        <f aca="false">BDRATEOLD($D63:$D66,G63:G66,$L63:$L66,O63:O66)</f>
        <v>-0.00542053764212369</v>
      </c>
    </row>
    <row r="64" customFormat="false" ht="12" hidden="false" customHeight="false" outlineLevel="0" collapsed="false">
      <c r="A64" s="11"/>
      <c r="B64" s="11"/>
      <c r="C64" s="11" t="n">
        <v>22</v>
      </c>
      <c r="D64" s="98" t="n">
        <v>117430.1008</v>
      </c>
      <c r="E64" s="99" t="n">
        <v>43.5269</v>
      </c>
      <c r="F64" s="99" t="n">
        <v>43.1996</v>
      </c>
      <c r="G64" s="99" t="n">
        <v>45.8953</v>
      </c>
      <c r="H64" s="99" t="n">
        <v>6776.06</v>
      </c>
      <c r="I64" s="99" t="n">
        <v>78.87</v>
      </c>
      <c r="J64" s="100" t="e">
        <f aca="false">SECTOHOURS(H64)</f>
        <v>#VALUE!</v>
      </c>
      <c r="L64" s="98" t="n">
        <v>117381.3552</v>
      </c>
      <c r="M64" s="99" t="n">
        <v>43.5369</v>
      </c>
      <c r="N64" s="99" t="n">
        <v>43.2056</v>
      </c>
      <c r="O64" s="99" t="n">
        <v>45.9076</v>
      </c>
      <c r="P64" s="99" t="n">
        <v>7093.76</v>
      </c>
      <c r="Q64" s="99" t="n">
        <v>84.72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98" t="n">
        <v>63956.312</v>
      </c>
      <c r="E65" s="99" t="n">
        <v>40.2519</v>
      </c>
      <c r="F65" s="99" t="n">
        <v>40.3978</v>
      </c>
      <c r="G65" s="99" t="n">
        <v>43.2242</v>
      </c>
      <c r="H65" s="99" t="n">
        <v>5794.62</v>
      </c>
      <c r="I65" s="99" t="n">
        <v>66.34</v>
      </c>
      <c r="J65" s="100" t="e">
        <f aca="false">SECTOHOURS(H65)</f>
        <v>#VALUE!</v>
      </c>
      <c r="L65" s="98" t="n">
        <v>64009.24</v>
      </c>
      <c r="M65" s="99" t="n">
        <v>40.2666</v>
      </c>
      <c r="N65" s="99" t="n">
        <v>40.4174</v>
      </c>
      <c r="O65" s="99" t="n">
        <v>43.261</v>
      </c>
      <c r="P65" s="99" t="n">
        <v>6092.91</v>
      </c>
      <c r="Q65" s="99" t="n">
        <v>69.34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2</v>
      </c>
      <c r="D66" s="101" t="n">
        <v>34551.7056</v>
      </c>
      <c r="E66" s="102" t="n">
        <v>37.1334</v>
      </c>
      <c r="F66" s="102" t="n">
        <v>38.114</v>
      </c>
      <c r="G66" s="102" t="n">
        <v>40.8835</v>
      </c>
      <c r="H66" s="102" t="n">
        <v>5144.85</v>
      </c>
      <c r="I66" s="102" t="n">
        <v>57.97</v>
      </c>
      <c r="J66" s="103" t="e">
        <f aca="false">SECTOHOURS(H66)</f>
        <v>#VALUE!</v>
      </c>
      <c r="L66" s="101" t="n">
        <v>34619.9472</v>
      </c>
      <c r="M66" s="102" t="n">
        <v>37.1535</v>
      </c>
      <c r="N66" s="102" t="n">
        <v>38.1404</v>
      </c>
      <c r="O66" s="102" t="n">
        <v>40.9261</v>
      </c>
      <c r="P66" s="102" t="n">
        <v>5445.11</v>
      </c>
      <c r="Q66" s="102" t="n">
        <v>60.28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17</v>
      </c>
      <c r="D67" s="94" t="n">
        <v>87378.5096</v>
      </c>
      <c r="E67" s="95" t="n">
        <v>45.545</v>
      </c>
      <c r="F67" s="95" t="n">
        <v>45.0207</v>
      </c>
      <c r="G67" s="95" t="n">
        <v>45.5533</v>
      </c>
      <c r="H67" s="95" t="n">
        <v>6827.36</v>
      </c>
      <c r="I67" s="95" t="n">
        <v>72.25</v>
      </c>
      <c r="J67" s="96" t="e">
        <f aca="false">SECTOHOURS(H67)</f>
        <v>#VALUE!</v>
      </c>
      <c r="L67" s="94" t="n">
        <v>87353.4744</v>
      </c>
      <c r="M67" s="95" t="n">
        <v>45.5484</v>
      </c>
      <c r="N67" s="95" t="n">
        <v>45.0234</v>
      </c>
      <c r="O67" s="95" t="n">
        <v>45.5547</v>
      </c>
      <c r="P67" s="95" t="n">
        <v>7123.61</v>
      </c>
      <c r="Q67" s="95" t="n">
        <v>74.39</v>
      </c>
      <c r="R67" s="96" t="e">
        <f aca="false">SECTOHOURS(P67)</f>
        <v>#VALUE!</v>
      </c>
      <c r="S67" s="97"/>
      <c r="T67" s="8" t="n">
        <f aca="false">BDRATE($D67:$D70,E67:E70,$L67:$L70,M67:M70)</f>
        <v>-0.00225482099594476</v>
      </c>
      <c r="U67" s="9" t="n">
        <f aca="false">BDRATE($D67:$D70,F67:F70,$L67:$L70,N67:N70)</f>
        <v>-0.00114825803067264</v>
      </c>
      <c r="V67" s="9" t="n">
        <f aca="false">BDRATE($D67:$D70,G67:G70,$L67:$L70,O67:O70)</f>
        <v>-0.00369667742889546</v>
      </c>
      <c r="W67" s="12" t="n">
        <f aca="false">BDRATEOLD($D67:$D70,E67:E70,$L67:$L70,M67:M70)</f>
        <v>-0.00214923070893536</v>
      </c>
      <c r="X67" s="13" t="n">
        <f aca="false">BDRATEOLD($D67:$D70,F67:F70,$L67:$L70,N67:N70)</f>
        <v>-0.0014694445461777</v>
      </c>
      <c r="Y67" s="14" t="n">
        <f aca="false">BDRATEOLD($D67:$D70,G67:G70,$L67:$L70,O67:O70)</f>
        <v>-0.0036083012350292</v>
      </c>
    </row>
    <row r="68" customFormat="false" ht="12" hidden="false" customHeight="false" outlineLevel="0" collapsed="false">
      <c r="A68" s="11"/>
      <c r="B68" s="11"/>
      <c r="C68" s="11" t="n">
        <v>22</v>
      </c>
      <c r="D68" s="98" t="n">
        <v>31777.3864</v>
      </c>
      <c r="E68" s="99" t="n">
        <v>42.8764</v>
      </c>
      <c r="F68" s="99" t="n">
        <v>40.5636</v>
      </c>
      <c r="G68" s="99" t="n">
        <v>43.4541</v>
      </c>
      <c r="H68" s="99" t="n">
        <v>5152.17</v>
      </c>
      <c r="I68" s="99" t="n">
        <v>50.04</v>
      </c>
      <c r="J68" s="100" t="e">
        <f aca="false">SECTOHOURS(H68)</f>
        <v>#VALUE!</v>
      </c>
      <c r="L68" s="98" t="n">
        <v>31754.1424</v>
      </c>
      <c r="M68" s="99" t="n">
        <v>42.8801</v>
      </c>
      <c r="N68" s="99" t="n">
        <v>40.5642</v>
      </c>
      <c r="O68" s="99" t="n">
        <v>43.4589</v>
      </c>
      <c r="P68" s="99" t="n">
        <v>5386.35</v>
      </c>
      <c r="Q68" s="99" t="n">
        <v>50.8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98" t="n">
        <v>14261.3064</v>
      </c>
      <c r="E69" s="99" t="n">
        <v>41.1433</v>
      </c>
      <c r="F69" s="99" t="n">
        <v>38.8232</v>
      </c>
      <c r="G69" s="99" t="n">
        <v>41.8334</v>
      </c>
      <c r="H69" s="99" t="n">
        <v>4168.07</v>
      </c>
      <c r="I69" s="99" t="n">
        <v>41.23</v>
      </c>
      <c r="J69" s="100" t="e">
        <f aca="false">SECTOHOURS(H69)</f>
        <v>#VALUE!</v>
      </c>
      <c r="L69" s="98" t="n">
        <v>14270.1792</v>
      </c>
      <c r="M69" s="99" t="n">
        <v>41.1515</v>
      </c>
      <c r="N69" s="99" t="n">
        <v>38.8282</v>
      </c>
      <c r="O69" s="99" t="n">
        <v>41.8485</v>
      </c>
      <c r="P69" s="99" t="n">
        <v>4454.63</v>
      </c>
      <c r="Q69" s="99" t="n">
        <v>43.14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2</v>
      </c>
      <c r="D70" s="101" t="n">
        <v>7429.4312</v>
      </c>
      <c r="E70" s="102" t="n">
        <v>39.029</v>
      </c>
      <c r="F70" s="102" t="n">
        <v>37.9182</v>
      </c>
      <c r="G70" s="102" t="n">
        <v>40.2224</v>
      </c>
      <c r="H70" s="102" t="n">
        <v>3715.3</v>
      </c>
      <c r="I70" s="102" t="n">
        <v>37.99</v>
      </c>
      <c r="J70" s="103" t="e">
        <f aca="false">SECTOHOURS(H70)</f>
        <v>#VALUE!</v>
      </c>
      <c r="L70" s="101" t="n">
        <v>7441.504</v>
      </c>
      <c r="M70" s="102" t="n">
        <v>39.0458</v>
      </c>
      <c r="N70" s="102" t="n">
        <v>37.9254</v>
      </c>
      <c r="O70" s="102" t="n">
        <v>40.2339</v>
      </c>
      <c r="P70" s="102" t="n">
        <v>3941.69</v>
      </c>
      <c r="Q70" s="102" t="n">
        <v>38.82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17</v>
      </c>
      <c r="D71" s="94" t="n">
        <v>398038.58</v>
      </c>
      <c r="E71" s="95" t="n">
        <v>45.9856</v>
      </c>
      <c r="F71" s="95" t="n">
        <v>44.8605</v>
      </c>
      <c r="G71" s="95" t="n">
        <v>45.815</v>
      </c>
      <c r="H71" s="95" t="n">
        <v>17526.69</v>
      </c>
      <c r="I71" s="95" t="n">
        <v>229.18</v>
      </c>
      <c r="J71" s="96" t="e">
        <f aca="false">SECTOHOURS(H71)</f>
        <v>#VALUE!</v>
      </c>
      <c r="L71" s="94" t="n">
        <v>398005.4832</v>
      </c>
      <c r="M71" s="95" t="n">
        <v>45.9883</v>
      </c>
      <c r="N71" s="95" t="n">
        <v>44.8601</v>
      </c>
      <c r="O71" s="95" t="n">
        <v>45.8205</v>
      </c>
      <c r="P71" s="95" t="n">
        <v>18139.26</v>
      </c>
      <c r="Q71" s="95" t="n">
        <v>240.89</v>
      </c>
      <c r="R71" s="96" t="e">
        <f aca="false">SECTOHOURS(P71)</f>
        <v>#VALUE!</v>
      </c>
      <c r="S71" s="97"/>
      <c r="T71" s="8" t="n">
        <f aca="false">BDRATE($D71:$D74,E71:E74,$L71:$L74,M71:M74)</f>
        <v>-0.000393245447758872</v>
      </c>
      <c r="U71" s="9" t="n">
        <f aca="false">BDRATE($D71:$D74,F71:F74,$L71:$L74,N71:N74)</f>
        <v>-0.00154681637923404</v>
      </c>
      <c r="V71" s="9" t="n">
        <f aca="false">BDRATE($D71:$D74,G71:G74,$L71:$L74,O71:O74)</f>
        <v>-0.00503473956199108</v>
      </c>
      <c r="W71" s="12" t="n">
        <f aca="false">BDRATEOLD($D71:$D74,E71:E74,$L71:$L74,M71:M74)</f>
        <v>-0.000408044179047051</v>
      </c>
      <c r="X71" s="13" t="n">
        <f aca="false">BDRATEOLD($D71:$D74,F71:F74,$L71:$L74,N71:N74)</f>
        <v>-0.00229866321222061</v>
      </c>
      <c r="Y71" s="14" t="n">
        <f aca="false">BDRATEOLD($D71:$D74,G71:G74,$L71:$L74,O71:O74)</f>
        <v>-0.00488476647374203</v>
      </c>
    </row>
    <row r="72" customFormat="false" ht="12" hidden="false" customHeight="false" outlineLevel="0" collapsed="false">
      <c r="A72" s="11"/>
      <c r="B72" s="11"/>
      <c r="C72" s="11" t="n">
        <v>22</v>
      </c>
      <c r="D72" s="98" t="n">
        <v>223713.3728</v>
      </c>
      <c r="E72" s="99" t="n">
        <v>40.5669</v>
      </c>
      <c r="F72" s="99" t="n">
        <v>40.5956</v>
      </c>
      <c r="G72" s="99" t="n">
        <v>43.1735</v>
      </c>
      <c r="H72" s="99" t="n">
        <v>14712.82</v>
      </c>
      <c r="I72" s="99" t="n">
        <v>176.2</v>
      </c>
      <c r="J72" s="100" t="e">
        <f aca="false">SECTOHOURS(H72)</f>
        <v>#VALUE!</v>
      </c>
      <c r="L72" s="98" t="n">
        <v>223676.2464</v>
      </c>
      <c r="M72" s="99" t="n">
        <v>40.5704</v>
      </c>
      <c r="N72" s="99" t="n">
        <v>40.5969</v>
      </c>
      <c r="O72" s="99" t="n">
        <v>43.179</v>
      </c>
      <c r="P72" s="99" t="n">
        <v>15362.14</v>
      </c>
      <c r="Q72" s="99" t="n">
        <v>184.86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98" t="n">
        <v>120852.4864</v>
      </c>
      <c r="E73" s="99" t="n">
        <v>36.9058</v>
      </c>
      <c r="F73" s="99" t="n">
        <v>37.5667</v>
      </c>
      <c r="G73" s="99" t="n">
        <v>40.9561</v>
      </c>
      <c r="H73" s="99" t="n">
        <v>12041.24</v>
      </c>
      <c r="I73" s="99" t="n">
        <v>133.78</v>
      </c>
      <c r="J73" s="100" t="e">
        <f aca="false">SECTOHOURS(H73)</f>
        <v>#VALUE!</v>
      </c>
      <c r="L73" s="98" t="n">
        <v>120909.8192</v>
      </c>
      <c r="M73" s="99" t="n">
        <v>36.9101</v>
      </c>
      <c r="N73" s="99" t="n">
        <v>37.5773</v>
      </c>
      <c r="O73" s="99" t="n">
        <v>40.9846</v>
      </c>
      <c r="P73" s="99" t="n">
        <v>12518.02</v>
      </c>
      <c r="Q73" s="99" t="n">
        <v>139.9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2</v>
      </c>
      <c r="D74" s="101" t="n">
        <v>67665.4136</v>
      </c>
      <c r="E74" s="102" t="n">
        <v>33.483</v>
      </c>
      <c r="F74" s="102" t="n">
        <v>36.0192</v>
      </c>
      <c r="G74" s="102" t="n">
        <v>38.7304</v>
      </c>
      <c r="H74" s="102" t="n">
        <v>10077.75</v>
      </c>
      <c r="I74" s="102" t="n">
        <v>113.47</v>
      </c>
      <c r="J74" s="103" t="e">
        <f aca="false">SECTOHOURS(H74)</f>
        <v>#VALUE!</v>
      </c>
      <c r="L74" s="101" t="n">
        <v>67778.5376</v>
      </c>
      <c r="M74" s="102" t="n">
        <v>33.4915</v>
      </c>
      <c r="N74" s="102" t="n">
        <v>36.0519</v>
      </c>
      <c r="O74" s="102" t="n">
        <v>38.7977</v>
      </c>
      <c r="P74" s="102" t="n">
        <v>10652.38</v>
      </c>
      <c r="Q74" s="102" t="n">
        <v>116.16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17</v>
      </c>
      <c r="D75" s="94" t="n">
        <v>377188.8464</v>
      </c>
      <c r="E75" s="95" t="n">
        <v>46.8069</v>
      </c>
      <c r="F75" s="95" t="n">
        <v>45.7903</v>
      </c>
      <c r="G75" s="95" t="n">
        <v>46.0566</v>
      </c>
      <c r="H75" s="95" t="n">
        <v>17109.4</v>
      </c>
      <c r="I75" s="95" t="n">
        <v>231.66</v>
      </c>
      <c r="J75" s="96" t="e">
        <f aca="false">SECTOHOURS(H75)</f>
        <v>#VALUE!</v>
      </c>
      <c r="L75" s="94" t="n">
        <v>377173.4936</v>
      </c>
      <c r="M75" s="95" t="n">
        <v>46.8102</v>
      </c>
      <c r="N75" s="95" t="n">
        <v>45.7922</v>
      </c>
      <c r="O75" s="95" t="n">
        <v>46.0599</v>
      </c>
      <c r="P75" s="95" t="n">
        <v>17718.79</v>
      </c>
      <c r="Q75" s="95" t="n">
        <v>235.7</v>
      </c>
      <c r="R75" s="96" t="e">
        <f aca="false">SECTOHOURS(P75)</f>
        <v>#VALUE!</v>
      </c>
      <c r="S75" s="97"/>
      <c r="T75" s="8" t="n">
        <f aca="false">BDRATE($D75:$D78,E75:E78,$L75:$L78,M75:M78)</f>
        <v>-0.0009083883844343</v>
      </c>
      <c r="U75" s="9" t="n">
        <f aca="false">BDRATE($D75:$D78,F75:F78,$L75:$L78,N75:N78)</f>
        <v>-0.00218222225057185</v>
      </c>
      <c r="V75" s="9" t="n">
        <f aca="false">BDRATE($D75:$D78,G75:G78,$L75:$L78,O75:O78)</f>
        <v>-0.00422326684677932</v>
      </c>
      <c r="W75" s="12" t="n">
        <f aca="false">BDRATEOLD($D75:$D78,E75:E78,$L75:$L78,M75:M78)</f>
        <v>-0.000902269278762136</v>
      </c>
      <c r="X75" s="13" t="n">
        <f aca="false">BDRATEOLD($D75:$D78,F75:F78,$L75:$L78,N75:N78)</f>
        <v>-0.00254843784436576</v>
      </c>
      <c r="Y75" s="14" t="n">
        <f aca="false">BDRATEOLD($D75:$D78,G75:G78,$L75:$L78,O75:O78)</f>
        <v>-0.00435260690042494</v>
      </c>
    </row>
    <row r="76" customFormat="false" ht="12" hidden="false" customHeight="false" outlineLevel="0" collapsed="false">
      <c r="A76" s="11"/>
      <c r="B76" s="11"/>
      <c r="C76" s="11" t="n">
        <v>22</v>
      </c>
      <c r="D76" s="98" t="n">
        <v>226545.308</v>
      </c>
      <c r="E76" s="99" t="n">
        <v>41.6495</v>
      </c>
      <c r="F76" s="99" t="n">
        <v>41.3408</v>
      </c>
      <c r="G76" s="99" t="n">
        <v>42.0833</v>
      </c>
      <c r="H76" s="99" t="n">
        <v>15039.81</v>
      </c>
      <c r="I76" s="99" t="n">
        <v>192.21</v>
      </c>
      <c r="J76" s="100" t="e">
        <f aca="false">SECTOHOURS(H76)</f>
        <v>#VALUE!</v>
      </c>
      <c r="L76" s="98" t="n">
        <v>226529.648</v>
      </c>
      <c r="M76" s="99" t="n">
        <v>41.6539</v>
      </c>
      <c r="N76" s="99" t="n">
        <v>41.3441</v>
      </c>
      <c r="O76" s="99" t="n">
        <v>42.0901</v>
      </c>
      <c r="P76" s="99" t="n">
        <v>15694.81</v>
      </c>
      <c r="Q76" s="99" t="n">
        <v>202.28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98" t="n">
        <v>112301.0192</v>
      </c>
      <c r="E77" s="99" t="n">
        <v>37.3407</v>
      </c>
      <c r="F77" s="99" t="n">
        <v>37.3997</v>
      </c>
      <c r="G77" s="99" t="n">
        <v>39.1488</v>
      </c>
      <c r="H77" s="99" t="n">
        <v>12157.48</v>
      </c>
      <c r="I77" s="99" t="n">
        <v>147.91</v>
      </c>
      <c r="J77" s="100" t="e">
        <f aca="false">SECTOHOURS(H77)</f>
        <v>#VALUE!</v>
      </c>
      <c r="L77" s="98" t="n">
        <v>112365.0488</v>
      </c>
      <c r="M77" s="99" t="n">
        <v>37.3508</v>
      </c>
      <c r="N77" s="99" t="n">
        <v>37.4156</v>
      </c>
      <c r="O77" s="99" t="n">
        <v>39.1763</v>
      </c>
      <c r="P77" s="99" t="n">
        <v>12801.8</v>
      </c>
      <c r="Q77" s="99" t="n">
        <v>164.71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2</v>
      </c>
      <c r="D78" s="101" t="n">
        <v>61052.9584</v>
      </c>
      <c r="E78" s="102" t="n">
        <v>34.2462</v>
      </c>
      <c r="F78" s="102" t="n">
        <v>35.2781</v>
      </c>
      <c r="G78" s="102" t="n">
        <v>36.8686</v>
      </c>
      <c r="H78" s="102" t="n">
        <v>10355.25</v>
      </c>
      <c r="I78" s="102" t="n">
        <v>130.82</v>
      </c>
      <c r="J78" s="103" t="e">
        <f aca="false">SECTOHOURS(H78)</f>
        <v>#VALUE!</v>
      </c>
      <c r="L78" s="101" t="n">
        <v>61251.1592</v>
      </c>
      <c r="M78" s="102" t="n">
        <v>34.2713</v>
      </c>
      <c r="N78" s="102" t="n">
        <v>35.3336</v>
      </c>
      <c r="O78" s="102" t="n">
        <v>36.95</v>
      </c>
      <c r="P78" s="102" t="n">
        <v>10748.48</v>
      </c>
      <c r="Q78" s="102" t="n">
        <v>129.13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17</v>
      </c>
      <c r="D79" s="94" t="n">
        <v>380187.36</v>
      </c>
      <c r="E79" s="95" t="n">
        <v>45.9801</v>
      </c>
      <c r="F79" s="95" t="n">
        <v>45.1972</v>
      </c>
      <c r="G79" s="95" t="n">
        <v>45.4475</v>
      </c>
      <c r="H79" s="95" t="n">
        <v>17691.28</v>
      </c>
      <c r="I79" s="95" t="n">
        <v>234.43</v>
      </c>
      <c r="J79" s="96" t="e">
        <f aca="false">SECTOHOURS(H79)</f>
        <v>#VALUE!</v>
      </c>
      <c r="L79" s="94" t="n">
        <v>380157.42</v>
      </c>
      <c r="M79" s="95" t="n">
        <v>45.9827</v>
      </c>
      <c r="N79" s="95" t="n">
        <v>45.1973</v>
      </c>
      <c r="O79" s="95" t="n">
        <v>45.4522</v>
      </c>
      <c r="P79" s="95" t="n">
        <v>18327.24</v>
      </c>
      <c r="Q79" s="95" t="n">
        <v>231.59</v>
      </c>
      <c r="R79" s="96" t="e">
        <f aca="false">SECTOHOURS(P79)</f>
        <v>#VALUE!</v>
      </c>
      <c r="S79" s="97"/>
      <c r="T79" s="8" t="n">
        <f aca="false">BDRATE($D79:$D82,E79:E82,$L79:$L82,M79:M82)</f>
        <v>-0.000822450221668047</v>
      </c>
      <c r="U79" s="9" t="n">
        <f aca="false">BDRATE($D79:$D82,F79:F82,$L79:$L82,N79:N82)</f>
        <v>-0.00121820055112787</v>
      </c>
      <c r="V79" s="9" t="n">
        <f aca="false">BDRATE($D79:$D82,G79:G82,$L79:$L82,O79:O82)</f>
        <v>-0.00295070082548277</v>
      </c>
      <c r="W79" s="12" t="n">
        <f aca="false">BDRATEOLD($D79:$D82,E79:E82,$L79:$L82,M79:M82)</f>
        <v>-0.000877528014994522</v>
      </c>
      <c r="X79" s="13" t="n">
        <f aca="false">BDRATEOLD($D79:$D82,F79:F82,$L79:$L82,N79:N82)</f>
        <v>-0.00148875043251606</v>
      </c>
      <c r="Y79" s="14" t="n">
        <f aca="false">BDRATEOLD($D79:$D82,G79:G82,$L79:$L82,O79:O82)</f>
        <v>-0.00254324421015972</v>
      </c>
    </row>
    <row r="80" customFormat="false" ht="12" hidden="false" customHeight="false" outlineLevel="0" collapsed="false">
      <c r="A80" s="11"/>
      <c r="B80" s="11"/>
      <c r="C80" s="11" t="n">
        <v>22</v>
      </c>
      <c r="D80" s="98" t="n">
        <v>203553.7152</v>
      </c>
      <c r="E80" s="99" t="n">
        <v>40.5875</v>
      </c>
      <c r="F80" s="99" t="n">
        <v>40.6744</v>
      </c>
      <c r="G80" s="99" t="n">
        <v>42.6937</v>
      </c>
      <c r="H80" s="99" t="n">
        <v>14722.34</v>
      </c>
      <c r="I80" s="99" t="n">
        <v>175.37</v>
      </c>
      <c r="J80" s="100" t="e">
        <f aca="false">SECTOHOURS(H80)</f>
        <v>#VALUE!</v>
      </c>
      <c r="L80" s="98" t="n">
        <v>203484.8496</v>
      </c>
      <c r="M80" s="99" t="n">
        <v>40.591</v>
      </c>
      <c r="N80" s="99" t="n">
        <v>40.6754</v>
      </c>
      <c r="O80" s="99" t="n">
        <v>42.6958</v>
      </c>
      <c r="P80" s="99" t="n">
        <v>15144.53</v>
      </c>
      <c r="Q80" s="99" t="n">
        <v>180.24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98" t="n">
        <v>99586.9656</v>
      </c>
      <c r="E81" s="99" t="n">
        <v>37.3478</v>
      </c>
      <c r="F81" s="99" t="n">
        <v>37.073</v>
      </c>
      <c r="G81" s="99" t="n">
        <v>40.7429</v>
      </c>
      <c r="H81" s="99" t="n">
        <v>11389.02</v>
      </c>
      <c r="I81" s="99" t="n">
        <v>133.03</v>
      </c>
      <c r="J81" s="100" t="e">
        <f aca="false">SECTOHOURS(H81)</f>
        <v>#VALUE!</v>
      </c>
      <c r="L81" s="98" t="n">
        <v>99627.8352</v>
      </c>
      <c r="M81" s="99" t="n">
        <v>37.3537</v>
      </c>
      <c r="N81" s="99" t="n">
        <v>37.0833</v>
      </c>
      <c r="O81" s="99" t="n">
        <v>40.761</v>
      </c>
      <c r="P81" s="99" t="n">
        <v>11861.53</v>
      </c>
      <c r="Q81" s="99" t="n">
        <v>134.89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2</v>
      </c>
      <c r="D82" s="101" t="n">
        <v>58978.1832</v>
      </c>
      <c r="E82" s="102" t="n">
        <v>34.694</v>
      </c>
      <c r="F82" s="102" t="n">
        <v>35.4159</v>
      </c>
      <c r="G82" s="102" t="n">
        <v>38.8972</v>
      </c>
      <c r="H82" s="102" t="n">
        <v>9548.67</v>
      </c>
      <c r="I82" s="102" t="n">
        <v>109.43</v>
      </c>
      <c r="J82" s="103" t="e">
        <f aca="false">SECTOHOURS(H82)</f>
        <v>#VALUE!</v>
      </c>
      <c r="L82" s="101" t="n">
        <v>59050.9192</v>
      </c>
      <c r="M82" s="102" t="n">
        <v>34.7077</v>
      </c>
      <c r="N82" s="102" t="n">
        <v>35.4395</v>
      </c>
      <c r="O82" s="102" t="n">
        <v>38.9305</v>
      </c>
      <c r="P82" s="102" t="n">
        <v>10211.76</v>
      </c>
      <c r="Q82" s="102" t="n">
        <v>114.26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17</v>
      </c>
      <c r="D83" s="94" t="n">
        <v>449418.8696</v>
      </c>
      <c r="E83" s="95" t="n">
        <v>46.2732</v>
      </c>
      <c r="F83" s="95" t="n">
        <v>44.992</v>
      </c>
      <c r="G83" s="95" t="n">
        <v>44.9085</v>
      </c>
      <c r="H83" s="95" t="n">
        <v>18516.46</v>
      </c>
      <c r="I83" s="95" t="n">
        <v>251.23</v>
      </c>
      <c r="J83" s="96" t="e">
        <f aca="false">SECTOHOURS(H83)</f>
        <v>#VALUE!</v>
      </c>
      <c r="L83" s="94" t="n">
        <v>449461.1952</v>
      </c>
      <c r="M83" s="95" t="n">
        <v>46.2746</v>
      </c>
      <c r="N83" s="95" t="n">
        <v>44.9947</v>
      </c>
      <c r="O83" s="95" t="n">
        <v>44.9118</v>
      </c>
      <c r="P83" s="95" t="n">
        <v>18957.21</v>
      </c>
      <c r="Q83" s="95" t="n">
        <v>260.64</v>
      </c>
      <c r="R83" s="96" t="e">
        <f aca="false">SECTOHOURS(P83)</f>
        <v>#VALUE!</v>
      </c>
      <c r="S83" s="97"/>
      <c r="T83" s="8" t="n">
        <f aca="false">BDRATE($D83:$D86,E83:E86,$L83:$L86,M83:M86)</f>
        <v>-2.8861935535307E-005</v>
      </c>
      <c r="U83" s="9" t="n">
        <f aca="false">BDRATE($D83:$D86,F83:F86,$L83:$L86,N83:N86)</f>
        <v>-0.0031068315550673</v>
      </c>
      <c r="V83" s="9" t="n">
        <f aca="false">BDRATE($D83:$D86,G83:G86,$L83:$L86,O83:O86)</f>
        <v>-0.00298349405047993</v>
      </c>
      <c r="W83" s="12" t="n">
        <f aca="false">BDRATEOLD($D83:$D86,E83:E86,$L83:$L86,M83:M86)</f>
        <v>-3.76737535040528E-005</v>
      </c>
      <c r="X83" s="13" t="n">
        <f aca="false">BDRATEOLD($D83:$D86,F83:F86,$L83:$L86,N83:N86)</f>
        <v>-0.00405724132128527</v>
      </c>
      <c r="Y83" s="14" t="n">
        <f aca="false">BDRATEOLD($D83:$D86,G83:G86,$L83:$L86,O83:O86)</f>
        <v>-0.00415476858618358</v>
      </c>
    </row>
    <row r="84" customFormat="false" ht="12" hidden="false" customHeight="false" outlineLevel="0" collapsed="false">
      <c r="A84" s="11"/>
      <c r="B84" s="11"/>
      <c r="C84" s="11" t="n">
        <v>22</v>
      </c>
      <c r="D84" s="98" t="n">
        <v>274121.9568</v>
      </c>
      <c r="E84" s="99" t="n">
        <v>41.0061</v>
      </c>
      <c r="F84" s="99" t="n">
        <v>41.3436</v>
      </c>
      <c r="G84" s="99" t="n">
        <v>41.0669</v>
      </c>
      <c r="H84" s="99" t="n">
        <v>16047.96</v>
      </c>
      <c r="I84" s="99" t="n">
        <v>208.56</v>
      </c>
      <c r="J84" s="100" t="e">
        <f aca="false">SECTOHOURS(H84)</f>
        <v>#VALUE!</v>
      </c>
      <c r="L84" s="98" t="n">
        <v>274098.3264</v>
      </c>
      <c r="M84" s="99" t="n">
        <v>41.0065</v>
      </c>
      <c r="N84" s="99" t="n">
        <v>41.3483</v>
      </c>
      <c r="O84" s="99" t="n">
        <v>41.0707</v>
      </c>
      <c r="P84" s="99" t="n">
        <v>16632.49</v>
      </c>
      <c r="Q84" s="99" t="n">
        <v>211.73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98" t="n">
        <v>157301.772</v>
      </c>
      <c r="E85" s="99" t="n">
        <v>36.0208</v>
      </c>
      <c r="F85" s="99" t="n">
        <v>39.3802</v>
      </c>
      <c r="G85" s="99" t="n">
        <v>39.2339</v>
      </c>
      <c r="H85" s="99" t="n">
        <v>13559.71</v>
      </c>
      <c r="I85" s="99" t="n">
        <v>166.19</v>
      </c>
      <c r="J85" s="100" t="e">
        <f aca="false">SECTOHOURS(H85)</f>
        <v>#VALUE!</v>
      </c>
      <c r="L85" s="98" t="n">
        <v>157362.3408</v>
      </c>
      <c r="M85" s="99" t="n">
        <v>36.0235</v>
      </c>
      <c r="N85" s="99" t="n">
        <v>39.3949</v>
      </c>
      <c r="O85" s="99" t="n">
        <v>39.2497</v>
      </c>
      <c r="P85" s="99" t="n">
        <v>13980.41</v>
      </c>
      <c r="Q85" s="99" t="n">
        <v>172.94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2</v>
      </c>
      <c r="D86" s="101" t="n">
        <v>76396.5624</v>
      </c>
      <c r="E86" s="102" t="n">
        <v>31.6871</v>
      </c>
      <c r="F86" s="102" t="n">
        <v>37.952</v>
      </c>
      <c r="G86" s="102" t="n">
        <v>37.9579</v>
      </c>
      <c r="H86" s="102" t="n">
        <v>11156.96</v>
      </c>
      <c r="I86" s="102" t="n">
        <v>137.32</v>
      </c>
      <c r="J86" s="103" t="e">
        <f aca="false">SECTOHOURS(H86)</f>
        <v>#VALUE!</v>
      </c>
      <c r="L86" s="101" t="n">
        <v>76518.5008</v>
      </c>
      <c r="M86" s="102" t="n">
        <v>31.6943</v>
      </c>
      <c r="N86" s="102" t="n">
        <v>37.9863</v>
      </c>
      <c r="O86" s="102" t="n">
        <v>37.9897</v>
      </c>
      <c r="P86" s="102" t="n">
        <v>11617.92</v>
      </c>
      <c r="Q86" s="102" t="n">
        <v>135.55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17</v>
      </c>
      <c r="D87" s="94" t="n">
        <v>382715.9784</v>
      </c>
      <c r="E87" s="95" t="n">
        <v>45.8821</v>
      </c>
      <c r="F87" s="95" t="n">
        <v>44.9293</v>
      </c>
      <c r="G87" s="95" t="n">
        <v>44.9495</v>
      </c>
      <c r="H87" s="95" t="n">
        <v>17518.97</v>
      </c>
      <c r="I87" s="95" t="n">
        <v>229.23</v>
      </c>
      <c r="J87" s="96" t="e">
        <f aca="false">SECTOHOURS(H87)</f>
        <v>#VALUE!</v>
      </c>
      <c r="L87" s="94" t="n">
        <v>382705.9008</v>
      </c>
      <c r="M87" s="95" t="n">
        <v>45.8868</v>
      </c>
      <c r="N87" s="95" t="n">
        <v>44.9307</v>
      </c>
      <c r="O87" s="95" t="n">
        <v>44.9534</v>
      </c>
      <c r="P87" s="95" t="n">
        <v>18288.05</v>
      </c>
      <c r="Q87" s="95" t="n">
        <v>236.75</v>
      </c>
      <c r="R87" s="96" t="e">
        <f aca="false">SECTOHOURS(P87)</f>
        <v>#VALUE!</v>
      </c>
      <c r="S87" s="97"/>
      <c r="T87" s="8" t="n">
        <f aca="false">BDRATE($D87:$D90,E87:E90,$L87:$L90,M87:M90)</f>
        <v>-0.000963828284957558</v>
      </c>
      <c r="U87" s="9" t="n">
        <f aca="false">BDRATE($D87:$D90,F87:F90,$L87:$L90,N87:N90)</f>
        <v>-0.00205357856253185</v>
      </c>
      <c r="V87" s="9" t="n">
        <f aca="false">BDRATE($D87:$D90,G87:G90,$L87:$L90,O87:O90)</f>
        <v>-0.00217463337561763</v>
      </c>
      <c r="W87" s="12" t="n">
        <f aca="false">BDRATEOLD($D87:$D90,E87:E90,$L87:$L90,M87:M90)</f>
        <v>-0.00104563056933182</v>
      </c>
      <c r="X87" s="13" t="n">
        <f aca="false">BDRATEOLD($D87:$D90,F87:F90,$L87:$L90,N87:N90)</f>
        <v>-0.00219939367559818</v>
      </c>
      <c r="Y87" s="14" t="n">
        <f aca="false">BDRATEOLD($D87:$D90,G87:G90,$L87:$L90,O87:O90)</f>
        <v>-0.0021250604541333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8" t="n">
        <v>199146.5384</v>
      </c>
      <c r="E88" s="99" t="n">
        <v>40.7328</v>
      </c>
      <c r="F88" s="99" t="n">
        <v>40.881</v>
      </c>
      <c r="G88" s="99" t="n">
        <v>41.0603</v>
      </c>
      <c r="H88" s="99" t="n">
        <v>14698.59</v>
      </c>
      <c r="I88" s="99" t="n">
        <v>178.33</v>
      </c>
      <c r="J88" s="100" t="e">
        <f aca="false">SECTOHOURS(H88)</f>
        <v>#VALUE!</v>
      </c>
      <c r="L88" s="98" t="n">
        <v>199067.0536</v>
      </c>
      <c r="M88" s="99" t="n">
        <v>40.7381</v>
      </c>
      <c r="N88" s="99" t="n">
        <v>40.8819</v>
      </c>
      <c r="O88" s="99" t="n">
        <v>41.0602</v>
      </c>
      <c r="P88" s="99" t="n">
        <v>15165.22</v>
      </c>
      <c r="Q88" s="99" t="n">
        <v>176.05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7</v>
      </c>
      <c r="D89" s="98" t="n">
        <v>91729.1944</v>
      </c>
      <c r="E89" s="99" t="n">
        <v>37.0065</v>
      </c>
      <c r="F89" s="99" t="n">
        <v>37.9943</v>
      </c>
      <c r="G89" s="99" t="n">
        <v>38.597</v>
      </c>
      <c r="H89" s="99" t="n">
        <v>11595.19</v>
      </c>
      <c r="I89" s="99" t="n">
        <v>128.82</v>
      </c>
      <c r="J89" s="100" t="e">
        <f aca="false">SECTOHOURS(H89)</f>
        <v>#VALUE!</v>
      </c>
      <c r="L89" s="98" t="n">
        <v>91759.164</v>
      </c>
      <c r="M89" s="99" t="n">
        <v>37.0108</v>
      </c>
      <c r="N89" s="99" t="n">
        <v>38.0072</v>
      </c>
      <c r="O89" s="99" t="n">
        <v>38.6105</v>
      </c>
      <c r="P89" s="99" t="n">
        <v>11939.5</v>
      </c>
      <c r="Q89" s="99" t="n">
        <v>135.57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2</v>
      </c>
      <c r="D90" s="98" t="n">
        <v>45674.6136</v>
      </c>
      <c r="E90" s="99" t="n">
        <v>34.2626</v>
      </c>
      <c r="F90" s="99" t="n">
        <v>36.157</v>
      </c>
      <c r="G90" s="99" t="n">
        <v>36.8181</v>
      </c>
      <c r="H90" s="99" t="n">
        <v>9388.91</v>
      </c>
      <c r="I90" s="99" t="n">
        <v>111.76</v>
      </c>
      <c r="J90" s="100" t="e">
        <f aca="false">SECTOHOURS(H90)</f>
        <v>#VALUE!</v>
      </c>
      <c r="L90" s="98" t="n">
        <v>45722.2864</v>
      </c>
      <c r="M90" s="99" t="n">
        <v>34.2703</v>
      </c>
      <c r="N90" s="99" t="n">
        <v>36.1831</v>
      </c>
      <c r="O90" s="99" t="n">
        <v>36.8453</v>
      </c>
      <c r="P90" s="99" t="n">
        <v>9935.07</v>
      </c>
      <c r="Q90" s="99" t="n">
        <v>116.37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135.501170806368</v>
      </c>
      <c r="J91" s="27" t="n">
        <f aca="false">GEOMETRICMEAN(J3:J34)</f>
        <v>2.81600046606648</v>
      </c>
      <c r="K91" s="21"/>
      <c r="L91" s="86"/>
      <c r="M91" s="21"/>
      <c r="N91" s="21"/>
      <c r="O91" s="21"/>
      <c r="P91" s="21"/>
      <c r="Q91" s="21" t="n">
        <f aca="false">GEOMETRICMEAN(Q3:Q34)</f>
        <v>139.783163937124</v>
      </c>
      <c r="R91" s="27" t="n">
        <f aca="false">GEOMETRICMEAN(R3:R34)</f>
        <v>2.97255253695887</v>
      </c>
      <c r="T91" s="8" t="n">
        <f aca="false">AVERAGE(T3,T7,T11,T15,T19,T23,T27,T31)</f>
        <v>-0.00186378615048194</v>
      </c>
      <c r="U91" s="9" t="n">
        <f aca="false">AVERAGE(U3,U7,U11,U15,U19,U23,U27,U31)</f>
        <v>-0.00116754222169667</v>
      </c>
      <c r="V91" s="10" t="n">
        <f aca="false">AVERAGE(V3,V7,V11,V15,V19,V23,V27,V31)</f>
        <v>-0.00186467469976086</v>
      </c>
      <c r="W91" s="9" t="n">
        <f aca="false">AVERAGE(W3,W7,W11,W15,W19,W23,W27,W31)</f>
        <v>-0.00177780329322214</v>
      </c>
      <c r="X91" s="9" t="n">
        <f aca="false">AVERAGE(X3,X7,X11,X15,X19,X23,X27,X31)</f>
        <v>-0.00119758385165022</v>
      </c>
      <c r="Y91" s="10" t="n">
        <f aca="false">AVERAGE(Y3,Y7,Y11,Y15,Y19,Y23,Y27,Y31)</f>
        <v>-0.00205436140404355</v>
      </c>
      <c r="AA91" s="104" t="n">
        <f aca="false">Q91/I91</f>
        <v>1.03160115226514</v>
      </c>
      <c r="AB91" s="105" t="n">
        <f aca="false">R91/J91</f>
        <v>1.05559376597372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117.828677400459</v>
      </c>
      <c r="J92" s="30" t="n">
        <f aca="false">GEOMETRICMEAN(J35:J62)</f>
        <v>2.69575633116246</v>
      </c>
      <c r="K92" s="33"/>
      <c r="L92" s="87"/>
      <c r="M92" s="33"/>
      <c r="N92" s="33"/>
      <c r="O92" s="33"/>
      <c r="P92" s="33"/>
      <c r="Q92" s="33" t="n">
        <f aca="false">GEOMETRICMEAN(Q35:Q62)</f>
        <v>122.252412776887</v>
      </c>
      <c r="R92" s="30" t="n">
        <f aca="false">GEOMETRICMEAN(R35:R62)</f>
        <v>2.84860035588403</v>
      </c>
      <c r="T92" s="12" t="n">
        <f aca="false">AVERAGE(T35,T39,T43,T47,T51,T55,T59)</f>
        <v>-0.00224497235750363</v>
      </c>
      <c r="U92" s="13" t="n">
        <f aca="false">AVERAGE(U35,U39,U43,U47,U51,U55,U59)</f>
        <v>-0.00207844768099227</v>
      </c>
      <c r="V92" s="14" t="n">
        <f aca="false">AVERAGE(V35,V39,V43,V47,V51,V55,V59)</f>
        <v>-0.00283315399528842</v>
      </c>
      <c r="W92" s="13" t="n">
        <f aca="false">AVERAGE(W35,W39,W43,W47,W51,W55,W59)</f>
        <v>-0.00219826292743525</v>
      </c>
      <c r="X92" s="13" t="n">
        <f aca="false">AVERAGE(X35,X39,X43,X47,X51,X55,X59)</f>
        <v>-0.00215593075060465</v>
      </c>
      <c r="Y92" s="14" t="n">
        <f aca="false">AVERAGE(Y35,Y39,Y43,Y47,Y51,Y55,Y59)</f>
        <v>-0.00253911966840046</v>
      </c>
      <c r="AA92" s="106" t="n">
        <f aca="false">Q92/I92</f>
        <v>1.03754379217373</v>
      </c>
      <c r="AB92" s="107" t="n">
        <f aca="false">R92/J92</f>
        <v>1.05669801196596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123.460939528732</v>
      </c>
      <c r="J93" s="30" t="n">
        <f aca="false">GEOMETRICMEAN(J63:J90)</f>
        <v>2.89600905864186</v>
      </c>
      <c r="K93" s="33"/>
      <c r="L93" s="87"/>
      <c r="M93" s="33"/>
      <c r="N93" s="33"/>
      <c r="O93" s="33"/>
      <c r="P93" s="33"/>
      <c r="Q93" s="33" t="n">
        <f aca="false">GEOMETRICMEAN(Q63:Q90)</f>
        <v>127.596943370526</v>
      </c>
      <c r="R93" s="30" t="n">
        <f aca="false">GEOMETRICMEAN(R63:R90)</f>
        <v>3.02307536522432</v>
      </c>
      <c r="T93" s="108" t="n">
        <f aca="false">AVERAGE(T63,T67,T71,T75,T79,T83,T87)</f>
        <v>-0.00104848014977711</v>
      </c>
      <c r="U93" s="109" t="n">
        <f aca="false">AVERAGE(U63,U67,U71,U75,U79,U83,U87)</f>
        <v>-0.00198820584958602</v>
      </c>
      <c r="V93" s="110" t="n">
        <f aca="false">AVERAGE(V63,V67,V71,V75,V79,V83,V87)</f>
        <v>-0.00379256400401184</v>
      </c>
      <c r="W93" s="109" t="n">
        <f aca="false">AVERAGE(W63,W67,W71,W75,W79,W83,W87)</f>
        <v>-0.0010563398996081</v>
      </c>
      <c r="X93" s="109" t="n">
        <f aca="false">AVERAGE(X63,X67,X71,X75,X79,X83,X87)</f>
        <v>-0.00238578740488228</v>
      </c>
      <c r="Y93" s="110" t="n">
        <f aca="false">AVERAGE(Y63,Y67,Y71,Y75,Y79,Y83,Y87)</f>
        <v>-0.00386989792882807</v>
      </c>
      <c r="AA93" s="111" t="n">
        <f aca="false">Q93/I93</f>
        <v>1.03350050516043</v>
      </c>
      <c r="AB93" s="112" t="n">
        <f aca="false">R93/J93</f>
        <v>1.04387634983506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0172565712521912</v>
      </c>
      <c r="U94" s="117" t="n">
        <f aca="false">AVERAGE(U3:U90)</f>
        <v>-0.00171849602216461</v>
      </c>
      <c r="V94" s="118" t="n">
        <f aca="false">AVERAGE(V3:V90)</f>
        <v>-0.00278624652696312</v>
      </c>
      <c r="W94" s="117" t="n">
        <f aca="false">AVERAGE(W3:W90)</f>
        <v>-0.00168202936977639</v>
      </c>
      <c r="X94" s="117" t="n">
        <f aca="false">AVERAGE(X3:X90)</f>
        <v>-0.00188057717734593</v>
      </c>
      <c r="Y94" s="118" t="n">
        <f aca="false">AVERAGE(Y3:Y90)</f>
        <v>-0.00278627338240673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125.826788205466</v>
      </c>
      <c r="J95" s="30" t="n">
        <f aca="false">GEOMETRICMEAN(J3:J90)</f>
        <v>2.80203717071948</v>
      </c>
      <c r="K95" s="33"/>
      <c r="L95" s="87"/>
      <c r="M95" s="33"/>
      <c r="N95" s="33"/>
      <c r="O95" s="33"/>
      <c r="P95" s="33"/>
      <c r="Q95" s="33" t="n">
        <f aca="false">GEOMETRICMEAN(Q3:Q90)</f>
        <v>130.116645732741</v>
      </c>
      <c r="R95" s="30" t="n">
        <f aca="false">GEOMETRICMEAN(R3:R90)</f>
        <v>2.94830709986891</v>
      </c>
      <c r="AA95" s="119" t="n">
        <f aca="false">Q95/I95</f>
        <v>1.03409335633896</v>
      </c>
      <c r="AB95" s="120" t="n">
        <f aca="false">R95/J95</f>
        <v>1.05220128079595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3.41273611111111</v>
      </c>
      <c r="J96" s="122" t="n">
        <f aca="false">MACROSUM(J3:J90)</f>
        <v>268.031569444445</v>
      </c>
      <c r="K96" s="91"/>
      <c r="L96" s="88"/>
      <c r="M96" s="91"/>
      <c r="N96" s="91"/>
      <c r="O96" s="91"/>
      <c r="P96" s="91"/>
      <c r="Q96" s="121" t="n">
        <f aca="false">SECTOHOURS(MACROSUM(Q3:Q90))</f>
        <v>3.52939444444444</v>
      </c>
      <c r="R96" s="122" t="n">
        <f aca="false">MACROSUM(R3:R90)</f>
        <v>281.211761111111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289">
      <formula>0.03</formula>
    </cfRule>
    <cfRule type="cellIs" priority="3" operator="lessThan" aboveAverage="0" equalAverage="0" bottom="0" percent="0" rank="0" text="" dxfId="290">
      <formula>-0.03</formula>
    </cfRule>
  </conditionalFormatting>
  <conditionalFormatting sqref="W3">
    <cfRule type="cellIs" priority="4" operator="greaterThan" aboveAverage="0" equalAverage="0" bottom="0" percent="0" rank="0" text="" dxfId="291">
      <formula>0.03</formula>
    </cfRule>
    <cfRule type="cellIs" priority="5" operator="lessThan" aboveAverage="0" equalAverage="0" bottom="0" percent="0" rank="0" text="" dxfId="292">
      <formula>-0.03</formula>
    </cfRule>
  </conditionalFormatting>
  <conditionalFormatting sqref="X3">
    <cfRule type="cellIs" priority="6" operator="greaterThan" aboveAverage="0" equalAverage="0" bottom="0" percent="0" rank="0" text="" dxfId="293">
      <formula>0.03</formula>
    </cfRule>
    <cfRule type="cellIs" priority="7" operator="lessThan" aboveAverage="0" equalAverage="0" bottom="0" percent="0" rank="0" text="" dxfId="294">
      <formula>-0.03</formula>
    </cfRule>
  </conditionalFormatting>
  <conditionalFormatting sqref="Y3">
    <cfRule type="cellIs" priority="8" operator="greaterThan" aboveAverage="0" equalAverage="0" bottom="0" percent="0" rank="0" text="" dxfId="295">
      <formula>0.03</formula>
    </cfRule>
    <cfRule type="cellIs" priority="9" operator="lessThan" aboveAverage="0" equalAverage="0" bottom="0" percent="0" rank="0" text="" dxfId="296">
      <formula>-0.03</formula>
    </cfRule>
  </conditionalFormatting>
  <conditionalFormatting sqref="W19">
    <cfRule type="cellIs" priority="10" operator="greaterThan" aboveAverage="0" equalAverage="0" bottom="0" percent="0" rank="0" text="" dxfId="297">
      <formula>0.03</formula>
    </cfRule>
    <cfRule type="cellIs" priority="11" operator="lessThan" aboveAverage="0" equalAverage="0" bottom="0" percent="0" rank="0" text="" dxfId="298">
      <formula>-0.03</formula>
    </cfRule>
  </conditionalFormatting>
  <conditionalFormatting sqref="X19">
    <cfRule type="cellIs" priority="12" operator="greaterThan" aboveAverage="0" equalAverage="0" bottom="0" percent="0" rank="0" text="" dxfId="299">
      <formula>0.03</formula>
    </cfRule>
    <cfRule type="cellIs" priority="13" operator="lessThan" aboveAverage="0" equalAverage="0" bottom="0" percent="0" rank="0" text="" dxfId="300">
      <formula>-0.03</formula>
    </cfRule>
  </conditionalFormatting>
  <conditionalFormatting sqref="Y19">
    <cfRule type="cellIs" priority="14" operator="greaterThan" aboveAverage="0" equalAverage="0" bottom="0" percent="0" rank="0" text="" dxfId="301">
      <formula>0.03</formula>
    </cfRule>
    <cfRule type="cellIs" priority="15" operator="lessThan" aboveAverage="0" equalAverage="0" bottom="0" percent="0" rank="0" text="" dxfId="302">
      <formula>-0.03</formula>
    </cfRule>
  </conditionalFormatting>
  <conditionalFormatting sqref="W23">
    <cfRule type="cellIs" priority="16" operator="greaterThan" aboveAverage="0" equalAverage="0" bottom="0" percent="0" rank="0" text="" dxfId="303">
      <formula>0.03</formula>
    </cfRule>
    <cfRule type="cellIs" priority="17" operator="lessThan" aboveAverage="0" equalAverage="0" bottom="0" percent="0" rank="0" text="" dxfId="304">
      <formula>-0.03</formula>
    </cfRule>
  </conditionalFormatting>
  <conditionalFormatting sqref="X23">
    <cfRule type="cellIs" priority="18" operator="greaterThan" aboveAverage="0" equalAverage="0" bottom="0" percent="0" rank="0" text="" dxfId="305">
      <formula>0.03</formula>
    </cfRule>
    <cfRule type="cellIs" priority="19" operator="lessThan" aboveAverage="0" equalAverage="0" bottom="0" percent="0" rank="0" text="" dxfId="306">
      <formula>-0.03</formula>
    </cfRule>
  </conditionalFormatting>
  <conditionalFormatting sqref="Y23">
    <cfRule type="cellIs" priority="20" operator="greaterThan" aboveAverage="0" equalAverage="0" bottom="0" percent="0" rank="0" text="" dxfId="307">
      <formula>0.03</formula>
    </cfRule>
    <cfRule type="cellIs" priority="21" operator="lessThan" aboveAverage="0" equalAverage="0" bottom="0" percent="0" rank="0" text="" dxfId="308">
      <formula>-0.03</formula>
    </cfRule>
  </conditionalFormatting>
  <conditionalFormatting sqref="W27">
    <cfRule type="cellIs" priority="22" operator="greaterThan" aboveAverage="0" equalAverage="0" bottom="0" percent="0" rank="0" text="" dxfId="309">
      <formula>0.03</formula>
    </cfRule>
    <cfRule type="cellIs" priority="23" operator="lessThan" aboveAverage="0" equalAverage="0" bottom="0" percent="0" rank="0" text="" dxfId="310">
      <formula>-0.03</formula>
    </cfRule>
  </conditionalFormatting>
  <conditionalFormatting sqref="X27">
    <cfRule type="cellIs" priority="24" operator="greaterThan" aboveAverage="0" equalAverage="0" bottom="0" percent="0" rank="0" text="" dxfId="311">
      <formula>0.03</formula>
    </cfRule>
    <cfRule type="cellIs" priority="25" operator="lessThan" aboveAverage="0" equalAverage="0" bottom="0" percent="0" rank="0" text="" dxfId="312">
      <formula>-0.03</formula>
    </cfRule>
  </conditionalFormatting>
  <conditionalFormatting sqref="Y27">
    <cfRule type="cellIs" priority="26" operator="greaterThan" aboveAverage="0" equalAverage="0" bottom="0" percent="0" rank="0" text="" dxfId="313">
      <formula>0.03</formula>
    </cfRule>
    <cfRule type="cellIs" priority="27" operator="lessThan" aboveAverage="0" equalAverage="0" bottom="0" percent="0" rank="0" text="" dxfId="314">
      <formula>-0.03</formula>
    </cfRule>
  </conditionalFormatting>
  <conditionalFormatting sqref="W31">
    <cfRule type="cellIs" priority="28" operator="greaterThan" aboveAverage="0" equalAverage="0" bottom="0" percent="0" rank="0" text="" dxfId="315">
      <formula>0.03</formula>
    </cfRule>
    <cfRule type="cellIs" priority="29" operator="lessThan" aboveAverage="0" equalAverage="0" bottom="0" percent="0" rank="0" text="" dxfId="316">
      <formula>-0.03</formula>
    </cfRule>
  </conditionalFormatting>
  <conditionalFormatting sqref="X31">
    <cfRule type="cellIs" priority="30" operator="greaterThan" aboveAverage="0" equalAverage="0" bottom="0" percent="0" rank="0" text="" dxfId="317">
      <formula>0.03</formula>
    </cfRule>
    <cfRule type="cellIs" priority="31" operator="lessThan" aboveAverage="0" equalAverage="0" bottom="0" percent="0" rank="0" text="" dxfId="318">
      <formula>-0.03</formula>
    </cfRule>
  </conditionalFormatting>
  <conditionalFormatting sqref="Y31">
    <cfRule type="cellIs" priority="32" operator="greaterThan" aboveAverage="0" equalAverage="0" bottom="0" percent="0" rank="0" text="" dxfId="319">
      <formula>0.03</formula>
    </cfRule>
    <cfRule type="cellIs" priority="33" operator="lessThan" aboveAverage="0" equalAverage="0" bottom="0" percent="0" rank="0" text="" dxfId="320">
      <formula>-0.03</formula>
    </cfRule>
  </conditionalFormatting>
  <conditionalFormatting sqref="W94:Y94">
    <cfRule type="cellIs" priority="34" operator="greaterThan" aboveAverage="0" equalAverage="0" bottom="0" percent="0" rank="0" text="" dxfId="321">
      <formula>0.03</formula>
    </cfRule>
    <cfRule type="cellIs" priority="35" operator="lessThan" aboveAverage="0" equalAverage="0" bottom="0" percent="0" rank="0" text="" dxfId="322">
      <formula>-0.03</formula>
    </cfRule>
  </conditionalFormatting>
  <conditionalFormatting sqref="W6:X6">
    <cfRule type="cellIs" priority="36" operator="greaterThan" aboveAverage="0" equalAverage="0" bottom="0" percent="0" rank="0" text="" dxfId="323">
      <formula>0.03</formula>
    </cfRule>
    <cfRule type="cellIs" priority="37" operator="lessThan" aboveAverage="0" equalAverage="0" bottom="0" percent="0" rank="0" text="" dxfId="324">
      <formula>-0.03</formula>
    </cfRule>
  </conditionalFormatting>
  <conditionalFormatting sqref="W22:X22">
    <cfRule type="cellIs" priority="38" operator="greaterThan" aboveAverage="0" equalAverage="0" bottom="0" percent="0" rank="0" text="" dxfId="325">
      <formula>0.03</formula>
    </cfRule>
    <cfRule type="cellIs" priority="39" operator="lessThan" aboveAverage="0" equalAverage="0" bottom="0" percent="0" rank="0" text="" dxfId="326">
      <formula>-0.03</formula>
    </cfRule>
  </conditionalFormatting>
  <conditionalFormatting sqref="W26:X26">
    <cfRule type="cellIs" priority="40" operator="greaterThan" aboveAverage="0" equalAverage="0" bottom="0" percent="0" rank="0" text="" dxfId="327">
      <formula>0.03</formula>
    </cfRule>
    <cfRule type="cellIs" priority="41" operator="lessThan" aboveAverage="0" equalAverage="0" bottom="0" percent="0" rank="0" text="" dxfId="328">
      <formula>-0.03</formula>
    </cfRule>
  </conditionalFormatting>
  <conditionalFormatting sqref="W30:X30">
    <cfRule type="cellIs" priority="42" operator="greaterThan" aboveAverage="0" equalAverage="0" bottom="0" percent="0" rank="0" text="" dxfId="329">
      <formula>0.03</formula>
    </cfRule>
    <cfRule type="cellIs" priority="43" operator="lessThan" aboveAverage="0" equalAverage="0" bottom="0" percent="0" rank="0" text="" dxfId="330">
      <formula>-0.03</formula>
    </cfRule>
  </conditionalFormatting>
  <conditionalFormatting sqref="W34:X34">
    <cfRule type="cellIs" priority="44" operator="greaterThan" aboveAverage="0" equalAverage="0" bottom="0" percent="0" rank="0" text="" dxfId="331">
      <formula>0.03</formula>
    </cfRule>
    <cfRule type="cellIs" priority="45" operator="lessThan" aboveAverage="0" equalAverage="0" bottom="0" percent="0" rank="0" text="" dxfId="332">
      <formula>-0.03</formula>
    </cfRule>
  </conditionalFormatting>
  <conditionalFormatting sqref="T7:V18">
    <cfRule type="cellIs" priority="46" operator="greaterThan" aboveAverage="0" equalAverage="0" bottom="0" percent="0" rank="0" text="" dxfId="333">
      <formula>0.03</formula>
    </cfRule>
    <cfRule type="cellIs" priority="47" operator="lessThan" aboveAverage="0" equalAverage="0" bottom="0" percent="0" rank="0" text="" dxfId="334">
      <formula>-0.03</formula>
    </cfRule>
  </conditionalFormatting>
  <conditionalFormatting sqref="W7">
    <cfRule type="cellIs" priority="48" operator="greaterThan" aboveAverage="0" equalAverage="0" bottom="0" percent="0" rank="0" text="" dxfId="335">
      <formula>0.03</formula>
    </cfRule>
    <cfRule type="cellIs" priority="49" operator="lessThan" aboveAverage="0" equalAverage="0" bottom="0" percent="0" rank="0" text="" dxfId="336">
      <formula>-0.03</formula>
    </cfRule>
  </conditionalFormatting>
  <conditionalFormatting sqref="X7">
    <cfRule type="cellIs" priority="50" operator="greaterThan" aboveAverage="0" equalAverage="0" bottom="0" percent="0" rank="0" text="" dxfId="337">
      <formula>0.03</formula>
    </cfRule>
    <cfRule type="cellIs" priority="51" operator="lessThan" aboveAverage="0" equalAverage="0" bottom="0" percent="0" rank="0" text="" dxfId="338">
      <formula>-0.03</formula>
    </cfRule>
  </conditionalFormatting>
  <conditionalFormatting sqref="Y7">
    <cfRule type="cellIs" priority="52" operator="greaterThan" aboveAverage="0" equalAverage="0" bottom="0" percent="0" rank="0" text="" dxfId="339">
      <formula>0.03</formula>
    </cfRule>
    <cfRule type="cellIs" priority="53" operator="lessThan" aboveAverage="0" equalAverage="0" bottom="0" percent="0" rank="0" text="" dxfId="340">
      <formula>-0.03</formula>
    </cfRule>
  </conditionalFormatting>
  <conditionalFormatting sqref="W11">
    <cfRule type="cellIs" priority="54" operator="greaterThan" aboveAverage="0" equalAverage="0" bottom="0" percent="0" rank="0" text="" dxfId="341">
      <formula>0.03</formula>
    </cfRule>
    <cfRule type="cellIs" priority="55" operator="lessThan" aboveAverage="0" equalAverage="0" bottom="0" percent="0" rank="0" text="" dxfId="342">
      <formula>-0.03</formula>
    </cfRule>
  </conditionalFormatting>
  <conditionalFormatting sqref="X11">
    <cfRule type="cellIs" priority="56" operator="greaterThan" aboveAverage="0" equalAverage="0" bottom="0" percent="0" rank="0" text="" dxfId="343">
      <formula>0.03</formula>
    </cfRule>
    <cfRule type="cellIs" priority="57" operator="lessThan" aboveAverage="0" equalAverage="0" bottom="0" percent="0" rank="0" text="" dxfId="344">
      <formula>-0.03</formula>
    </cfRule>
  </conditionalFormatting>
  <conditionalFormatting sqref="Y11">
    <cfRule type="cellIs" priority="58" operator="greaterThan" aboveAverage="0" equalAverage="0" bottom="0" percent="0" rank="0" text="" dxfId="345">
      <formula>0.03</formula>
    </cfRule>
    <cfRule type="cellIs" priority="59" operator="lessThan" aboveAverage="0" equalAverage="0" bottom="0" percent="0" rank="0" text="" dxfId="346">
      <formula>-0.03</formula>
    </cfRule>
  </conditionalFormatting>
  <conditionalFormatting sqref="W15">
    <cfRule type="cellIs" priority="60" operator="greaterThan" aboveAverage="0" equalAverage="0" bottom="0" percent="0" rank="0" text="" dxfId="347">
      <formula>0.03</formula>
    </cfRule>
    <cfRule type="cellIs" priority="61" operator="lessThan" aboveAverage="0" equalAverage="0" bottom="0" percent="0" rank="0" text="" dxfId="348">
      <formula>-0.03</formula>
    </cfRule>
  </conditionalFormatting>
  <conditionalFormatting sqref="X15">
    <cfRule type="cellIs" priority="62" operator="greaterThan" aboveAverage="0" equalAverage="0" bottom="0" percent="0" rank="0" text="" dxfId="349">
      <formula>0.03</formula>
    </cfRule>
    <cfRule type="cellIs" priority="63" operator="lessThan" aboveAverage="0" equalAverage="0" bottom="0" percent="0" rank="0" text="" dxfId="350">
      <formula>-0.03</formula>
    </cfRule>
  </conditionalFormatting>
  <conditionalFormatting sqref="Y15">
    <cfRule type="cellIs" priority="64" operator="greaterThan" aboveAverage="0" equalAverage="0" bottom="0" percent="0" rank="0" text="" dxfId="351">
      <formula>0.03</formula>
    </cfRule>
    <cfRule type="cellIs" priority="65" operator="lessThan" aboveAverage="0" equalAverage="0" bottom="0" percent="0" rank="0" text="" dxfId="352">
      <formula>-0.03</formula>
    </cfRule>
  </conditionalFormatting>
  <conditionalFormatting sqref="W10:X10">
    <cfRule type="cellIs" priority="66" operator="greaterThan" aboveAverage="0" equalAverage="0" bottom="0" percent="0" rank="0" text="" dxfId="353">
      <formula>0.03</formula>
    </cfRule>
    <cfRule type="cellIs" priority="67" operator="lessThan" aboveAverage="0" equalAverage="0" bottom="0" percent="0" rank="0" text="" dxfId="354">
      <formula>-0.03</formula>
    </cfRule>
  </conditionalFormatting>
  <conditionalFormatting sqref="W14:X14">
    <cfRule type="cellIs" priority="68" operator="greaterThan" aboveAverage="0" equalAverage="0" bottom="0" percent="0" rank="0" text="" dxfId="355">
      <formula>0.03</formula>
    </cfRule>
    <cfRule type="cellIs" priority="69" operator="lessThan" aboveAverage="0" equalAverage="0" bottom="0" percent="0" rank="0" text="" dxfId="356">
      <formula>-0.03</formula>
    </cfRule>
  </conditionalFormatting>
  <conditionalFormatting sqref="W18:X18">
    <cfRule type="cellIs" priority="70" operator="greaterThan" aboveAverage="0" equalAverage="0" bottom="0" percent="0" rank="0" text="" dxfId="357">
      <formula>0.03</formula>
    </cfRule>
    <cfRule type="cellIs" priority="71" operator="lessThan" aboveAverage="0" equalAverage="0" bottom="0" percent="0" rank="0" text="" dxfId="358">
      <formula>-0.03</formula>
    </cfRule>
  </conditionalFormatting>
  <conditionalFormatting sqref="T35:V38 T51:V62">
    <cfRule type="cellIs" priority="72" operator="greaterThan" aboveAverage="0" equalAverage="0" bottom="0" percent="0" rank="0" text="" dxfId="359">
      <formula>0.03</formula>
    </cfRule>
    <cfRule type="cellIs" priority="73" operator="lessThan" aboveAverage="0" equalAverage="0" bottom="0" percent="0" rank="0" text="" dxfId="360">
      <formula>-0.03</formula>
    </cfRule>
  </conditionalFormatting>
  <conditionalFormatting sqref="W35">
    <cfRule type="cellIs" priority="74" operator="greaterThan" aboveAverage="0" equalAverage="0" bottom="0" percent="0" rank="0" text="" dxfId="361">
      <formula>0.03</formula>
    </cfRule>
    <cfRule type="cellIs" priority="75" operator="lessThan" aboveAverage="0" equalAverage="0" bottom="0" percent="0" rank="0" text="" dxfId="362">
      <formula>-0.03</formula>
    </cfRule>
  </conditionalFormatting>
  <conditionalFormatting sqref="X35">
    <cfRule type="cellIs" priority="76" operator="greaterThan" aboveAverage="0" equalAverage="0" bottom="0" percent="0" rank="0" text="" dxfId="363">
      <formula>0.03</formula>
    </cfRule>
    <cfRule type="cellIs" priority="77" operator="lessThan" aboveAverage="0" equalAverage="0" bottom="0" percent="0" rank="0" text="" dxfId="364">
      <formula>-0.03</formula>
    </cfRule>
  </conditionalFormatting>
  <conditionalFormatting sqref="Y35">
    <cfRule type="cellIs" priority="78" operator="greaterThan" aboveAverage="0" equalAverage="0" bottom="0" percent="0" rank="0" text="" dxfId="365">
      <formula>0.03</formula>
    </cfRule>
    <cfRule type="cellIs" priority="79" operator="lessThan" aboveAverage="0" equalAverage="0" bottom="0" percent="0" rank="0" text="" dxfId="366">
      <formula>-0.03</formula>
    </cfRule>
  </conditionalFormatting>
  <conditionalFormatting sqref="W51">
    <cfRule type="cellIs" priority="80" operator="greaterThan" aboveAverage="0" equalAverage="0" bottom="0" percent="0" rank="0" text="" dxfId="367">
      <formula>0.03</formula>
    </cfRule>
    <cfRule type="cellIs" priority="81" operator="lessThan" aboveAverage="0" equalAverage="0" bottom="0" percent="0" rank="0" text="" dxfId="368">
      <formula>-0.03</formula>
    </cfRule>
  </conditionalFormatting>
  <conditionalFormatting sqref="X51">
    <cfRule type="cellIs" priority="82" operator="greaterThan" aboveAverage="0" equalAverage="0" bottom="0" percent="0" rank="0" text="" dxfId="369">
      <formula>0.03</formula>
    </cfRule>
    <cfRule type="cellIs" priority="83" operator="lessThan" aboveAverage="0" equalAverage="0" bottom="0" percent="0" rank="0" text="" dxfId="370">
      <formula>-0.03</formula>
    </cfRule>
  </conditionalFormatting>
  <conditionalFormatting sqref="Y51">
    <cfRule type="cellIs" priority="84" operator="greaterThan" aboveAverage="0" equalAverage="0" bottom="0" percent="0" rank="0" text="" dxfId="371">
      <formula>0.03</formula>
    </cfRule>
    <cfRule type="cellIs" priority="85" operator="lessThan" aboveAverage="0" equalAverage="0" bottom="0" percent="0" rank="0" text="" dxfId="372">
      <formula>-0.03</formula>
    </cfRule>
  </conditionalFormatting>
  <conditionalFormatting sqref="W55">
    <cfRule type="cellIs" priority="86" operator="greaterThan" aboveAverage="0" equalAverage="0" bottom="0" percent="0" rank="0" text="" dxfId="373">
      <formula>0.03</formula>
    </cfRule>
    <cfRule type="cellIs" priority="87" operator="lessThan" aboveAverage="0" equalAverage="0" bottom="0" percent="0" rank="0" text="" dxfId="374">
      <formula>-0.03</formula>
    </cfRule>
  </conditionalFormatting>
  <conditionalFormatting sqref="X55">
    <cfRule type="cellIs" priority="88" operator="greaterThan" aboveAverage="0" equalAverage="0" bottom="0" percent="0" rank="0" text="" dxfId="375">
      <formula>0.03</formula>
    </cfRule>
    <cfRule type="cellIs" priority="89" operator="lessThan" aboveAverage="0" equalAverage="0" bottom="0" percent="0" rank="0" text="" dxfId="376">
      <formula>-0.03</formula>
    </cfRule>
  </conditionalFormatting>
  <conditionalFormatting sqref="Y55">
    <cfRule type="cellIs" priority="90" operator="greaterThan" aboveAverage="0" equalAverage="0" bottom="0" percent="0" rank="0" text="" dxfId="377">
      <formula>0.03</formula>
    </cfRule>
    <cfRule type="cellIs" priority="91" operator="lessThan" aboveAverage="0" equalAverage="0" bottom="0" percent="0" rank="0" text="" dxfId="378">
      <formula>-0.03</formula>
    </cfRule>
  </conditionalFormatting>
  <conditionalFormatting sqref="W59">
    <cfRule type="cellIs" priority="92" operator="greaterThan" aboveAverage="0" equalAverage="0" bottom="0" percent="0" rank="0" text="" dxfId="379">
      <formula>0.03</formula>
    </cfRule>
    <cfRule type="cellIs" priority="93" operator="lessThan" aboveAverage="0" equalAverage="0" bottom="0" percent="0" rank="0" text="" dxfId="380">
      <formula>-0.03</formula>
    </cfRule>
  </conditionalFormatting>
  <conditionalFormatting sqref="X59">
    <cfRule type="cellIs" priority="94" operator="greaterThan" aboveAverage="0" equalAverage="0" bottom="0" percent="0" rank="0" text="" dxfId="381">
      <formula>0.03</formula>
    </cfRule>
    <cfRule type="cellIs" priority="95" operator="lessThan" aboveAverage="0" equalAverage="0" bottom="0" percent="0" rank="0" text="" dxfId="382">
      <formula>-0.03</formula>
    </cfRule>
  </conditionalFormatting>
  <conditionalFormatting sqref="Y59">
    <cfRule type="cellIs" priority="96" operator="greaterThan" aboveAverage="0" equalAverage="0" bottom="0" percent="0" rank="0" text="" dxfId="383">
      <formula>0.03</formula>
    </cfRule>
    <cfRule type="cellIs" priority="97" operator="lessThan" aboveAverage="0" equalAverage="0" bottom="0" percent="0" rank="0" text="" dxfId="384">
      <formula>-0.03</formula>
    </cfRule>
  </conditionalFormatting>
  <conditionalFormatting sqref="W38:X38">
    <cfRule type="cellIs" priority="98" operator="greaterThan" aboveAverage="0" equalAverage="0" bottom="0" percent="0" rank="0" text="" dxfId="385">
      <formula>0.03</formula>
    </cfRule>
    <cfRule type="cellIs" priority="99" operator="lessThan" aboveAverage="0" equalAverage="0" bottom="0" percent="0" rank="0" text="" dxfId="386">
      <formula>-0.03</formula>
    </cfRule>
  </conditionalFormatting>
  <conditionalFormatting sqref="W54:X54">
    <cfRule type="cellIs" priority="100" operator="greaterThan" aboveAverage="0" equalAverage="0" bottom="0" percent="0" rank="0" text="" dxfId="387">
      <formula>0.03</formula>
    </cfRule>
    <cfRule type="cellIs" priority="101" operator="lessThan" aboveAverage="0" equalAverage="0" bottom="0" percent="0" rank="0" text="" dxfId="388">
      <formula>-0.03</formula>
    </cfRule>
  </conditionalFormatting>
  <conditionalFormatting sqref="W58:X58">
    <cfRule type="cellIs" priority="102" operator="greaterThan" aboveAverage="0" equalAverage="0" bottom="0" percent="0" rank="0" text="" dxfId="389">
      <formula>0.03</formula>
    </cfRule>
    <cfRule type="cellIs" priority="103" operator="lessThan" aboveAverage="0" equalAverage="0" bottom="0" percent="0" rank="0" text="" dxfId="390">
      <formula>-0.03</formula>
    </cfRule>
  </conditionalFormatting>
  <conditionalFormatting sqref="W62:X62">
    <cfRule type="cellIs" priority="104" operator="greaterThan" aboveAverage="0" equalAverage="0" bottom="0" percent="0" rank="0" text="" dxfId="391">
      <formula>0.03</formula>
    </cfRule>
    <cfRule type="cellIs" priority="105" operator="lessThan" aboveAverage="0" equalAverage="0" bottom="0" percent="0" rank="0" text="" dxfId="392">
      <formula>-0.03</formula>
    </cfRule>
  </conditionalFormatting>
  <conditionalFormatting sqref="T39:V50">
    <cfRule type="cellIs" priority="106" operator="greaterThan" aboveAverage="0" equalAverage="0" bottom="0" percent="0" rank="0" text="" dxfId="393">
      <formula>0.03</formula>
    </cfRule>
    <cfRule type="cellIs" priority="107" operator="lessThan" aboveAverage="0" equalAverage="0" bottom="0" percent="0" rank="0" text="" dxfId="394">
      <formula>-0.03</formula>
    </cfRule>
  </conditionalFormatting>
  <conditionalFormatting sqref="W39">
    <cfRule type="cellIs" priority="108" operator="greaterThan" aboveAverage="0" equalAverage="0" bottom="0" percent="0" rank="0" text="" dxfId="395">
      <formula>0.03</formula>
    </cfRule>
    <cfRule type="cellIs" priority="109" operator="lessThan" aboveAverage="0" equalAverage="0" bottom="0" percent="0" rank="0" text="" dxfId="396">
      <formula>-0.03</formula>
    </cfRule>
  </conditionalFormatting>
  <conditionalFormatting sqref="X39">
    <cfRule type="cellIs" priority="110" operator="greaterThan" aboveAverage="0" equalAverage="0" bottom="0" percent="0" rank="0" text="" dxfId="397">
      <formula>0.03</formula>
    </cfRule>
    <cfRule type="cellIs" priority="111" operator="lessThan" aboveAverage="0" equalAverage="0" bottom="0" percent="0" rank="0" text="" dxfId="398">
      <formula>-0.03</formula>
    </cfRule>
  </conditionalFormatting>
  <conditionalFormatting sqref="Y39">
    <cfRule type="cellIs" priority="112" operator="greaterThan" aboveAverage="0" equalAverage="0" bottom="0" percent="0" rank="0" text="" dxfId="399">
      <formula>0.03</formula>
    </cfRule>
    <cfRule type="cellIs" priority="113" operator="lessThan" aboveAverage="0" equalAverage="0" bottom="0" percent="0" rank="0" text="" dxfId="400">
      <formula>-0.03</formula>
    </cfRule>
  </conditionalFormatting>
  <conditionalFormatting sqref="W43">
    <cfRule type="cellIs" priority="114" operator="greaterThan" aboveAverage="0" equalAverage="0" bottom="0" percent="0" rank="0" text="" dxfId="401">
      <formula>0.03</formula>
    </cfRule>
    <cfRule type="cellIs" priority="115" operator="lessThan" aboveAverage="0" equalAverage="0" bottom="0" percent="0" rank="0" text="" dxfId="402">
      <formula>-0.03</formula>
    </cfRule>
  </conditionalFormatting>
  <conditionalFormatting sqref="X43">
    <cfRule type="cellIs" priority="116" operator="greaterThan" aboveAverage="0" equalAverage="0" bottom="0" percent="0" rank="0" text="" dxfId="403">
      <formula>0.03</formula>
    </cfRule>
    <cfRule type="cellIs" priority="117" operator="lessThan" aboveAverage="0" equalAverage="0" bottom="0" percent="0" rank="0" text="" dxfId="404">
      <formula>-0.03</formula>
    </cfRule>
  </conditionalFormatting>
  <conditionalFormatting sqref="Y43">
    <cfRule type="cellIs" priority="118" operator="greaterThan" aboveAverage="0" equalAverage="0" bottom="0" percent="0" rank="0" text="" dxfId="405">
      <formula>0.03</formula>
    </cfRule>
    <cfRule type="cellIs" priority="119" operator="lessThan" aboveAverage="0" equalAverage="0" bottom="0" percent="0" rank="0" text="" dxfId="406">
      <formula>-0.03</formula>
    </cfRule>
  </conditionalFormatting>
  <conditionalFormatting sqref="W47">
    <cfRule type="cellIs" priority="120" operator="greaterThan" aboveAverage="0" equalAverage="0" bottom="0" percent="0" rank="0" text="" dxfId="407">
      <formula>0.03</formula>
    </cfRule>
    <cfRule type="cellIs" priority="121" operator="lessThan" aboveAverage="0" equalAverage="0" bottom="0" percent="0" rank="0" text="" dxfId="408">
      <formula>-0.03</formula>
    </cfRule>
  </conditionalFormatting>
  <conditionalFormatting sqref="X47">
    <cfRule type="cellIs" priority="122" operator="greaterThan" aboveAverage="0" equalAverage="0" bottom="0" percent="0" rank="0" text="" dxfId="409">
      <formula>0.03</formula>
    </cfRule>
    <cfRule type="cellIs" priority="123" operator="lessThan" aboveAverage="0" equalAverage="0" bottom="0" percent="0" rank="0" text="" dxfId="410">
      <formula>-0.03</formula>
    </cfRule>
  </conditionalFormatting>
  <conditionalFormatting sqref="Y47">
    <cfRule type="cellIs" priority="124" operator="greaterThan" aboveAverage="0" equalAverage="0" bottom="0" percent="0" rank="0" text="" dxfId="411">
      <formula>0.03</formula>
    </cfRule>
    <cfRule type="cellIs" priority="125" operator="lessThan" aboveAverage="0" equalAverage="0" bottom="0" percent="0" rank="0" text="" dxfId="412">
      <formula>-0.03</formula>
    </cfRule>
  </conditionalFormatting>
  <conditionalFormatting sqref="W42:X42">
    <cfRule type="cellIs" priority="126" operator="greaterThan" aboveAverage="0" equalAverage="0" bottom="0" percent="0" rank="0" text="" dxfId="413">
      <formula>0.03</formula>
    </cfRule>
    <cfRule type="cellIs" priority="127" operator="lessThan" aboveAverage="0" equalAverage="0" bottom="0" percent="0" rank="0" text="" dxfId="414">
      <formula>-0.03</formula>
    </cfRule>
  </conditionalFormatting>
  <conditionalFormatting sqref="W46:X46">
    <cfRule type="cellIs" priority="128" operator="greaterThan" aboveAverage="0" equalAverage="0" bottom="0" percent="0" rank="0" text="" dxfId="415">
      <formula>0.03</formula>
    </cfRule>
    <cfRule type="cellIs" priority="129" operator="lessThan" aboveAverage="0" equalAverage="0" bottom="0" percent="0" rank="0" text="" dxfId="416">
      <formula>-0.03</formula>
    </cfRule>
  </conditionalFormatting>
  <conditionalFormatting sqref="W50:X50">
    <cfRule type="cellIs" priority="130" operator="greaterThan" aboveAverage="0" equalAverage="0" bottom="0" percent="0" rank="0" text="" dxfId="417">
      <formula>0.03</formula>
    </cfRule>
    <cfRule type="cellIs" priority="131" operator="lessThan" aboveAverage="0" equalAverage="0" bottom="0" percent="0" rank="0" text="" dxfId="418">
      <formula>-0.03</formula>
    </cfRule>
  </conditionalFormatting>
  <conditionalFormatting sqref="T63:V66 T79:V90">
    <cfRule type="cellIs" priority="132" operator="greaterThan" aboveAverage="0" equalAverage="0" bottom="0" percent="0" rank="0" text="" dxfId="419">
      <formula>0.03</formula>
    </cfRule>
    <cfRule type="cellIs" priority="133" operator="lessThan" aboveAverage="0" equalAverage="0" bottom="0" percent="0" rank="0" text="" dxfId="420">
      <formula>-0.03</formula>
    </cfRule>
  </conditionalFormatting>
  <conditionalFormatting sqref="W63">
    <cfRule type="cellIs" priority="134" operator="greaterThan" aboveAverage="0" equalAverage="0" bottom="0" percent="0" rank="0" text="" dxfId="421">
      <formula>0.03</formula>
    </cfRule>
    <cfRule type="cellIs" priority="135" operator="lessThan" aboveAverage="0" equalAverage="0" bottom="0" percent="0" rank="0" text="" dxfId="422">
      <formula>-0.03</formula>
    </cfRule>
  </conditionalFormatting>
  <conditionalFormatting sqref="X63">
    <cfRule type="cellIs" priority="136" operator="greaterThan" aboveAverage="0" equalAverage="0" bottom="0" percent="0" rank="0" text="" dxfId="423">
      <formula>0.03</formula>
    </cfRule>
    <cfRule type="cellIs" priority="137" operator="lessThan" aboveAverage="0" equalAverage="0" bottom="0" percent="0" rank="0" text="" dxfId="424">
      <formula>-0.03</formula>
    </cfRule>
  </conditionalFormatting>
  <conditionalFormatting sqref="Y63">
    <cfRule type="cellIs" priority="138" operator="greaterThan" aboveAverage="0" equalAverage="0" bottom="0" percent="0" rank="0" text="" dxfId="425">
      <formula>0.03</formula>
    </cfRule>
    <cfRule type="cellIs" priority="139" operator="lessThan" aboveAverage="0" equalAverage="0" bottom="0" percent="0" rank="0" text="" dxfId="426">
      <formula>-0.03</formula>
    </cfRule>
  </conditionalFormatting>
  <conditionalFormatting sqref="W79">
    <cfRule type="cellIs" priority="140" operator="greaterThan" aboveAverage="0" equalAverage="0" bottom="0" percent="0" rank="0" text="" dxfId="427">
      <formula>0.03</formula>
    </cfRule>
    <cfRule type="cellIs" priority="141" operator="lessThan" aboveAverage="0" equalAverage="0" bottom="0" percent="0" rank="0" text="" dxfId="428">
      <formula>-0.03</formula>
    </cfRule>
  </conditionalFormatting>
  <conditionalFormatting sqref="X79">
    <cfRule type="cellIs" priority="142" operator="greaterThan" aboveAverage="0" equalAverage="0" bottom="0" percent="0" rank="0" text="" dxfId="429">
      <formula>0.03</formula>
    </cfRule>
    <cfRule type="cellIs" priority="143" operator="lessThan" aboveAverage="0" equalAverage="0" bottom="0" percent="0" rank="0" text="" dxfId="430">
      <formula>-0.03</formula>
    </cfRule>
  </conditionalFormatting>
  <conditionalFormatting sqref="Y79">
    <cfRule type="cellIs" priority="144" operator="greaterThan" aboveAverage="0" equalAverage="0" bottom="0" percent="0" rank="0" text="" dxfId="431">
      <formula>0.03</formula>
    </cfRule>
    <cfRule type="cellIs" priority="145" operator="lessThan" aboveAverage="0" equalAverage="0" bottom="0" percent="0" rank="0" text="" dxfId="432">
      <formula>-0.03</formula>
    </cfRule>
  </conditionalFormatting>
  <conditionalFormatting sqref="W83">
    <cfRule type="cellIs" priority="146" operator="greaterThan" aboveAverage="0" equalAverage="0" bottom="0" percent="0" rank="0" text="" dxfId="433">
      <formula>0.03</formula>
    </cfRule>
    <cfRule type="cellIs" priority="147" operator="lessThan" aboveAverage="0" equalAverage="0" bottom="0" percent="0" rank="0" text="" dxfId="434">
      <formula>-0.03</formula>
    </cfRule>
  </conditionalFormatting>
  <conditionalFormatting sqref="X83">
    <cfRule type="cellIs" priority="148" operator="greaterThan" aboveAverage="0" equalAverage="0" bottom="0" percent="0" rank="0" text="" dxfId="435">
      <formula>0.03</formula>
    </cfRule>
    <cfRule type="cellIs" priority="149" operator="lessThan" aboveAverage="0" equalAverage="0" bottom="0" percent="0" rank="0" text="" dxfId="436">
      <formula>-0.03</formula>
    </cfRule>
  </conditionalFormatting>
  <conditionalFormatting sqref="Y83">
    <cfRule type="cellIs" priority="150" operator="greaterThan" aboveAverage="0" equalAverage="0" bottom="0" percent="0" rank="0" text="" dxfId="437">
      <formula>0.03</formula>
    </cfRule>
    <cfRule type="cellIs" priority="151" operator="lessThan" aboveAverage="0" equalAverage="0" bottom="0" percent="0" rank="0" text="" dxfId="438">
      <formula>-0.03</formula>
    </cfRule>
  </conditionalFormatting>
  <conditionalFormatting sqref="W87">
    <cfRule type="cellIs" priority="152" operator="greaterThan" aboveAverage="0" equalAverage="0" bottom="0" percent="0" rank="0" text="" dxfId="439">
      <formula>0.03</formula>
    </cfRule>
    <cfRule type="cellIs" priority="153" operator="lessThan" aboveAverage="0" equalAverage="0" bottom="0" percent="0" rank="0" text="" dxfId="440">
      <formula>-0.03</formula>
    </cfRule>
  </conditionalFormatting>
  <conditionalFormatting sqref="X87">
    <cfRule type="cellIs" priority="154" operator="greaterThan" aboveAverage="0" equalAverage="0" bottom="0" percent="0" rank="0" text="" dxfId="441">
      <formula>0.03</formula>
    </cfRule>
    <cfRule type="cellIs" priority="155" operator="lessThan" aboveAverage="0" equalAverage="0" bottom="0" percent="0" rank="0" text="" dxfId="442">
      <formula>-0.03</formula>
    </cfRule>
  </conditionalFormatting>
  <conditionalFormatting sqref="Y87">
    <cfRule type="cellIs" priority="156" operator="greaterThan" aboveAverage="0" equalAverage="0" bottom="0" percent="0" rank="0" text="" dxfId="443">
      <formula>0.03</formula>
    </cfRule>
    <cfRule type="cellIs" priority="157" operator="lessThan" aboveAverage="0" equalAverage="0" bottom="0" percent="0" rank="0" text="" dxfId="444">
      <formula>-0.03</formula>
    </cfRule>
  </conditionalFormatting>
  <conditionalFormatting sqref="W66:X66">
    <cfRule type="cellIs" priority="158" operator="greaterThan" aboveAverage="0" equalAverage="0" bottom="0" percent="0" rank="0" text="" dxfId="445">
      <formula>0.03</formula>
    </cfRule>
    <cfRule type="cellIs" priority="159" operator="lessThan" aboveAverage="0" equalAverage="0" bottom="0" percent="0" rank="0" text="" dxfId="446">
      <formula>-0.03</formula>
    </cfRule>
  </conditionalFormatting>
  <conditionalFormatting sqref="W82:X82">
    <cfRule type="cellIs" priority="160" operator="greaterThan" aboveAverage="0" equalAverage="0" bottom="0" percent="0" rank="0" text="" dxfId="447">
      <formula>0.03</formula>
    </cfRule>
    <cfRule type="cellIs" priority="161" operator="lessThan" aboveAverage="0" equalAverage="0" bottom="0" percent="0" rank="0" text="" dxfId="448">
      <formula>-0.03</formula>
    </cfRule>
  </conditionalFormatting>
  <conditionalFormatting sqref="W86:X86">
    <cfRule type="cellIs" priority="162" operator="greaterThan" aboveAverage="0" equalAverage="0" bottom="0" percent="0" rank="0" text="" dxfId="449">
      <formula>0.03</formula>
    </cfRule>
    <cfRule type="cellIs" priority="163" operator="lessThan" aboveAverage="0" equalAverage="0" bottom="0" percent="0" rank="0" text="" dxfId="450">
      <formula>-0.03</formula>
    </cfRule>
  </conditionalFormatting>
  <conditionalFormatting sqref="W90:X90">
    <cfRule type="cellIs" priority="164" operator="greaterThan" aboveAverage="0" equalAverage="0" bottom="0" percent="0" rank="0" text="" dxfId="451">
      <formula>0.03</formula>
    </cfRule>
    <cfRule type="cellIs" priority="165" operator="lessThan" aboveAverage="0" equalAverage="0" bottom="0" percent="0" rank="0" text="" dxfId="452">
      <formula>-0.03</formula>
    </cfRule>
  </conditionalFormatting>
  <conditionalFormatting sqref="T67:V78">
    <cfRule type="cellIs" priority="166" operator="greaterThan" aboveAverage="0" equalAverage="0" bottom="0" percent="0" rank="0" text="" dxfId="453">
      <formula>0.03</formula>
    </cfRule>
    <cfRule type="cellIs" priority="167" operator="lessThan" aboveAverage="0" equalAverage="0" bottom="0" percent="0" rank="0" text="" dxfId="454">
      <formula>-0.03</formula>
    </cfRule>
  </conditionalFormatting>
  <conditionalFormatting sqref="W67">
    <cfRule type="cellIs" priority="168" operator="greaterThan" aboveAverage="0" equalAverage="0" bottom="0" percent="0" rank="0" text="" dxfId="455">
      <formula>0.03</formula>
    </cfRule>
    <cfRule type="cellIs" priority="169" operator="lessThan" aboveAverage="0" equalAverage="0" bottom="0" percent="0" rank="0" text="" dxfId="456">
      <formula>-0.03</formula>
    </cfRule>
  </conditionalFormatting>
  <conditionalFormatting sqref="X67">
    <cfRule type="cellIs" priority="170" operator="greaterThan" aboveAverage="0" equalAverage="0" bottom="0" percent="0" rank="0" text="" dxfId="457">
      <formula>0.03</formula>
    </cfRule>
    <cfRule type="cellIs" priority="171" operator="lessThan" aboveAverage="0" equalAverage="0" bottom="0" percent="0" rank="0" text="" dxfId="458">
      <formula>-0.03</formula>
    </cfRule>
  </conditionalFormatting>
  <conditionalFormatting sqref="Y67">
    <cfRule type="cellIs" priority="172" operator="greaterThan" aboveAverage="0" equalAverage="0" bottom="0" percent="0" rank="0" text="" dxfId="459">
      <formula>0.03</formula>
    </cfRule>
    <cfRule type="cellIs" priority="173" operator="lessThan" aboveAverage="0" equalAverage="0" bottom="0" percent="0" rank="0" text="" dxfId="460">
      <formula>-0.03</formula>
    </cfRule>
  </conditionalFormatting>
  <conditionalFormatting sqref="W71">
    <cfRule type="cellIs" priority="174" operator="greaterThan" aboveAverage="0" equalAverage="0" bottom="0" percent="0" rank="0" text="" dxfId="461">
      <formula>0.03</formula>
    </cfRule>
    <cfRule type="cellIs" priority="175" operator="lessThan" aboveAverage="0" equalAverage="0" bottom="0" percent="0" rank="0" text="" dxfId="462">
      <formula>-0.03</formula>
    </cfRule>
  </conditionalFormatting>
  <conditionalFormatting sqref="X71">
    <cfRule type="cellIs" priority="176" operator="greaterThan" aboveAverage="0" equalAverage="0" bottom="0" percent="0" rank="0" text="" dxfId="463">
      <formula>0.03</formula>
    </cfRule>
    <cfRule type="cellIs" priority="177" operator="lessThan" aboveAverage="0" equalAverage="0" bottom="0" percent="0" rank="0" text="" dxfId="464">
      <formula>-0.03</formula>
    </cfRule>
  </conditionalFormatting>
  <conditionalFormatting sqref="Y71">
    <cfRule type="cellIs" priority="178" operator="greaterThan" aboveAverage="0" equalAverage="0" bottom="0" percent="0" rank="0" text="" dxfId="465">
      <formula>0.03</formula>
    </cfRule>
    <cfRule type="cellIs" priority="179" operator="lessThan" aboveAverage="0" equalAverage="0" bottom="0" percent="0" rank="0" text="" dxfId="466">
      <formula>-0.03</formula>
    </cfRule>
  </conditionalFormatting>
  <conditionalFormatting sqref="W75">
    <cfRule type="cellIs" priority="180" operator="greaterThan" aboveAverage="0" equalAverage="0" bottom="0" percent="0" rank="0" text="" dxfId="467">
      <formula>0.03</formula>
    </cfRule>
    <cfRule type="cellIs" priority="181" operator="lessThan" aboveAverage="0" equalAverage="0" bottom="0" percent="0" rank="0" text="" dxfId="468">
      <formula>-0.03</formula>
    </cfRule>
  </conditionalFormatting>
  <conditionalFormatting sqref="X75">
    <cfRule type="cellIs" priority="182" operator="greaterThan" aboveAverage="0" equalAverage="0" bottom="0" percent="0" rank="0" text="" dxfId="469">
      <formula>0.03</formula>
    </cfRule>
    <cfRule type="cellIs" priority="183" operator="lessThan" aboveAverage="0" equalAverage="0" bottom="0" percent="0" rank="0" text="" dxfId="470">
      <formula>-0.03</formula>
    </cfRule>
  </conditionalFormatting>
  <conditionalFormatting sqref="Y75">
    <cfRule type="cellIs" priority="184" operator="greaterThan" aboveAverage="0" equalAverage="0" bottom="0" percent="0" rank="0" text="" dxfId="471">
      <formula>0.03</formula>
    </cfRule>
    <cfRule type="cellIs" priority="185" operator="lessThan" aboveAverage="0" equalAverage="0" bottom="0" percent="0" rank="0" text="" dxfId="472">
      <formula>-0.03</formula>
    </cfRule>
  </conditionalFormatting>
  <conditionalFormatting sqref="W70:X70">
    <cfRule type="cellIs" priority="186" operator="greaterThan" aboveAverage="0" equalAverage="0" bottom="0" percent="0" rank="0" text="" dxfId="473">
      <formula>0.03</formula>
    </cfRule>
    <cfRule type="cellIs" priority="187" operator="lessThan" aboveAverage="0" equalAverage="0" bottom="0" percent="0" rank="0" text="" dxfId="474">
      <formula>-0.03</formula>
    </cfRule>
  </conditionalFormatting>
  <conditionalFormatting sqref="W74:X74">
    <cfRule type="cellIs" priority="188" operator="greaterThan" aboveAverage="0" equalAverage="0" bottom="0" percent="0" rank="0" text="" dxfId="475">
      <formula>0.03</formula>
    </cfRule>
    <cfRule type="cellIs" priority="189" operator="lessThan" aboveAverage="0" equalAverage="0" bottom="0" percent="0" rank="0" text="" dxfId="476">
      <formula>-0.03</formula>
    </cfRule>
  </conditionalFormatting>
  <conditionalFormatting sqref="W78:X78">
    <cfRule type="cellIs" priority="190" operator="greaterThan" aboveAverage="0" equalAverage="0" bottom="0" percent="0" rank="0" text="" dxfId="477">
      <formula>0.03</formula>
    </cfRule>
    <cfRule type="cellIs" priority="191" operator="lessThan" aboveAverage="0" equalAverage="0" bottom="0" percent="0" rank="0" text="" dxfId="478">
      <formula>-0.03</formula>
    </cfRule>
  </conditionalFormatting>
  <conditionalFormatting sqref="W91">
    <cfRule type="cellIs" priority="192" operator="greaterThan" aboveAverage="0" equalAverage="0" bottom="0" percent="0" rank="0" text="" dxfId="479">
      <formula>0.03</formula>
    </cfRule>
    <cfRule type="cellIs" priority="193" operator="lessThan" aboveAverage="0" equalAverage="0" bottom="0" percent="0" rank="0" text="" dxfId="480">
      <formula>-0.03</formula>
    </cfRule>
  </conditionalFormatting>
  <conditionalFormatting sqref="X91">
    <cfRule type="cellIs" priority="194" operator="greaterThan" aboveAverage="0" equalAverage="0" bottom="0" percent="0" rank="0" text="" dxfId="481">
      <formula>0.03</formula>
    </cfRule>
    <cfRule type="cellIs" priority="195" operator="lessThan" aboveAverage="0" equalAverage="0" bottom="0" percent="0" rank="0" text="" dxfId="482">
      <formula>-0.03</formula>
    </cfRule>
  </conditionalFormatting>
  <conditionalFormatting sqref="Y91">
    <cfRule type="cellIs" priority="196" operator="greaterThan" aboveAverage="0" equalAverage="0" bottom="0" percent="0" rank="0" text="" dxfId="483">
      <formula>0.03</formula>
    </cfRule>
    <cfRule type="cellIs" priority="197" operator="lessThan" aboveAverage="0" equalAverage="0" bottom="0" percent="0" rank="0" text="" dxfId="484">
      <formula>-0.03</formula>
    </cfRule>
  </conditionalFormatting>
  <conditionalFormatting sqref="W92">
    <cfRule type="cellIs" priority="198" operator="greaterThan" aboveAverage="0" equalAverage="0" bottom="0" percent="0" rank="0" text="" dxfId="485">
      <formula>0.03</formula>
    </cfRule>
    <cfRule type="cellIs" priority="199" operator="lessThan" aboveAverage="0" equalAverage="0" bottom="0" percent="0" rank="0" text="" dxfId="486">
      <formula>-0.03</formula>
    </cfRule>
  </conditionalFormatting>
  <conditionalFormatting sqref="X92">
    <cfRule type="cellIs" priority="200" operator="greaterThan" aboveAverage="0" equalAverage="0" bottom="0" percent="0" rank="0" text="" dxfId="487">
      <formula>0.03</formula>
    </cfRule>
    <cfRule type="cellIs" priority="201" operator="lessThan" aboveAverage="0" equalAverage="0" bottom="0" percent="0" rank="0" text="" dxfId="488">
      <formula>-0.03</formula>
    </cfRule>
  </conditionalFormatting>
  <conditionalFormatting sqref="Y92">
    <cfRule type="cellIs" priority="202" operator="greaterThan" aboveAverage="0" equalAverage="0" bottom="0" percent="0" rank="0" text="" dxfId="489">
      <formula>0.03</formula>
    </cfRule>
    <cfRule type="cellIs" priority="203" operator="lessThan" aboveAverage="0" equalAverage="0" bottom="0" percent="0" rank="0" text="" dxfId="490">
      <formula>-0.03</formula>
    </cfRule>
  </conditionalFormatting>
  <conditionalFormatting sqref="W93">
    <cfRule type="cellIs" priority="204" operator="greaterThan" aboveAverage="0" equalAverage="0" bottom="0" percent="0" rank="0" text="" dxfId="491">
      <formula>0.03</formula>
    </cfRule>
    <cfRule type="cellIs" priority="205" operator="lessThan" aboveAverage="0" equalAverage="0" bottom="0" percent="0" rank="0" text="" dxfId="492">
      <formula>-0.03</formula>
    </cfRule>
  </conditionalFormatting>
  <conditionalFormatting sqref="X93">
    <cfRule type="cellIs" priority="206" operator="greaterThan" aboveAverage="0" equalAverage="0" bottom="0" percent="0" rank="0" text="" dxfId="493">
      <formula>0.03</formula>
    </cfRule>
    <cfRule type="cellIs" priority="207" operator="lessThan" aboveAverage="0" equalAverage="0" bottom="0" percent="0" rank="0" text="" dxfId="494">
      <formula>-0.03</formula>
    </cfRule>
  </conditionalFormatting>
  <conditionalFormatting sqref="Y93">
    <cfRule type="cellIs" priority="208" operator="greaterThan" aboveAverage="0" equalAverage="0" bottom="0" percent="0" rank="0" text="" dxfId="495">
      <formula>0.03</formula>
    </cfRule>
    <cfRule type="cellIs" priority="209" operator="lessThan" aboveAverage="0" equalAverage="0" bottom="0" percent="0" rank="0" text="" dxfId="49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12</v>
      </c>
      <c r="D3" s="94" t="n">
        <v>759789.88</v>
      </c>
      <c r="E3" s="95" t="n">
        <v>51.1618</v>
      </c>
      <c r="F3" s="95" t="n">
        <v>50.6142</v>
      </c>
      <c r="G3" s="95" t="n">
        <v>50.808</v>
      </c>
      <c r="H3" s="95" t="n">
        <v>12358.48</v>
      </c>
      <c r="I3" s="95" t="n">
        <v>189.12</v>
      </c>
      <c r="J3" s="96" t="n">
        <f aca="false">SECTOHOURS(H3)</f>
        <v>3.43291111111111</v>
      </c>
      <c r="L3" s="94" t="n">
        <v>759575.6368</v>
      </c>
      <c r="M3" s="95" t="n">
        <v>51.1927</v>
      </c>
      <c r="N3" s="95" t="n">
        <v>50.6438</v>
      </c>
      <c r="O3" s="95" t="n">
        <v>50.8378</v>
      </c>
      <c r="P3" s="95" t="n">
        <v>13018.64</v>
      </c>
      <c r="Q3" s="95" t="n">
        <v>197.53</v>
      </c>
      <c r="R3" s="96" t="n">
        <f aca="false">SECTOHOURS(P3)</f>
        <v>3.61628888888889</v>
      </c>
      <c r="S3" s="97"/>
      <c r="T3" s="8" t="n">
        <f aca="false">BDRATE($D3:$D6,E3:E6,$L3:$L6,M3:M6)</f>
        <v>-0.00205481274706865</v>
      </c>
      <c r="U3" s="9" t="n">
        <f aca="false">BDRATE($D3:$D6,F3:F6,$L3:$L6,N3:N6)</f>
        <v>-0.00099137190175469</v>
      </c>
      <c r="V3" s="9" t="n">
        <f aca="false">BDRATE($D3:$D6,G3:G6,$L3:$L6,O3:O6)</f>
        <v>-0.00200186806675096</v>
      </c>
      <c r="W3" s="12" t="n">
        <f aca="false">BDRATEOLD($D3:$D6,E3:E6,$L3:$L6,M3:M6)</f>
        <v>-0.00202913281426564</v>
      </c>
      <c r="X3" s="13" t="n">
        <f aca="false">BDRATEOLD($D3:$D6,F3:F6,$L3:$L6,N3:N6)</f>
        <v>-0.000931883200418038</v>
      </c>
      <c r="Y3" s="14" t="n">
        <f aca="false">BDRATEOLD($D3:$D6,G3:G6,$L3:$L6,O3:O6)</f>
        <v>-0.0019190928131495</v>
      </c>
    </row>
    <row r="4" customFormat="false" ht="12" hidden="false" customHeight="false" outlineLevel="0" collapsed="false">
      <c r="A4" s="11"/>
      <c r="B4" s="11" t="s">
        <v>80</v>
      </c>
      <c r="C4" s="11" t="n">
        <v>17</v>
      </c>
      <c r="D4" s="98" t="n">
        <v>492876.7072</v>
      </c>
      <c r="E4" s="99" t="n">
        <v>47.15</v>
      </c>
      <c r="F4" s="99" t="n">
        <v>45.2761</v>
      </c>
      <c r="G4" s="99" t="n">
        <v>46.6876</v>
      </c>
      <c r="H4" s="99" t="n">
        <v>10846.17</v>
      </c>
      <c r="I4" s="99" t="n">
        <v>154.92</v>
      </c>
      <c r="J4" s="100" t="e">
        <f aca="false">SECTOHOURS(H4)</f>
        <v>#VALUE!</v>
      </c>
      <c r="L4" s="98" t="n">
        <v>492803.8016</v>
      </c>
      <c r="M4" s="99" t="n">
        <v>47.1603</v>
      </c>
      <c r="N4" s="99" t="n">
        <v>45.2806</v>
      </c>
      <c r="O4" s="99" t="n">
        <v>46.6966</v>
      </c>
      <c r="P4" s="99" t="n">
        <v>11504.7</v>
      </c>
      <c r="Q4" s="99" t="n">
        <v>158.54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2</v>
      </c>
      <c r="D5" s="98" t="n">
        <v>298393.9904</v>
      </c>
      <c r="E5" s="99" t="n">
        <v>43.5938</v>
      </c>
      <c r="F5" s="99" t="n">
        <v>41.2323</v>
      </c>
      <c r="G5" s="99" t="n">
        <v>43.4456</v>
      </c>
      <c r="H5" s="99" t="n">
        <v>9187.79</v>
      </c>
      <c r="I5" s="99" t="n">
        <v>126.85</v>
      </c>
      <c r="J5" s="100" t="e">
        <f aca="false">SECTOHOURS(H5)</f>
        <v>#VALUE!</v>
      </c>
      <c r="L5" s="98" t="n">
        <v>298426.968</v>
      </c>
      <c r="M5" s="99" t="n">
        <v>43.6076</v>
      </c>
      <c r="N5" s="99" t="n">
        <v>41.2395</v>
      </c>
      <c r="O5" s="99" t="n">
        <v>43.4595</v>
      </c>
      <c r="P5" s="99" t="n">
        <v>9861.19</v>
      </c>
      <c r="Q5" s="99" t="n">
        <v>136.63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27</v>
      </c>
      <c r="D6" s="101" t="n">
        <v>170042.6928</v>
      </c>
      <c r="E6" s="102" t="n">
        <v>40.2315</v>
      </c>
      <c r="F6" s="102" t="n">
        <v>37.5525</v>
      </c>
      <c r="G6" s="102" t="n">
        <v>40.2153</v>
      </c>
      <c r="H6" s="102" t="n">
        <v>7893.97</v>
      </c>
      <c r="I6" s="102" t="n">
        <v>106.94</v>
      </c>
      <c r="J6" s="103" t="e">
        <f aca="false">SECTOHOURS(H6)</f>
        <v>#VALUE!</v>
      </c>
      <c r="L6" s="101" t="n">
        <v>170141.5776</v>
      </c>
      <c r="M6" s="102" t="n">
        <v>40.2516</v>
      </c>
      <c r="N6" s="102" t="n">
        <v>37.5629</v>
      </c>
      <c r="O6" s="102" t="n">
        <v>40.2343</v>
      </c>
      <c r="P6" s="102" t="n">
        <v>8492.18</v>
      </c>
      <c r="Q6" s="102" t="n">
        <v>114.95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12</v>
      </c>
      <c r="D7" s="94" t="n">
        <v>394243.5824</v>
      </c>
      <c r="E7" s="95" t="n">
        <v>50.777</v>
      </c>
      <c r="F7" s="95" t="n">
        <v>50.7963</v>
      </c>
      <c r="G7" s="95" t="n">
        <v>50.6751</v>
      </c>
      <c r="H7" s="95" t="n">
        <v>11044.74</v>
      </c>
      <c r="I7" s="95" t="n">
        <v>168.24</v>
      </c>
      <c r="J7" s="96" t="e">
        <f aca="false">SECTOHOURS(H7)</f>
        <v>#VALUE!</v>
      </c>
      <c r="L7" s="94" t="n">
        <v>394226.0624</v>
      </c>
      <c r="M7" s="95" t="n">
        <v>50.7841</v>
      </c>
      <c r="N7" s="95" t="n">
        <v>50.7955</v>
      </c>
      <c r="O7" s="95" t="n">
        <v>50.6849</v>
      </c>
      <c r="P7" s="95" t="n">
        <v>11345.9</v>
      </c>
      <c r="Q7" s="95" t="n">
        <v>168.5</v>
      </c>
      <c r="R7" s="96" t="e">
        <f aca="false">SECTOHOURS(P7)</f>
        <v>#VALUE!</v>
      </c>
      <c r="S7" s="97"/>
      <c r="T7" s="8" t="n">
        <f aca="false">BDRATE($D7:$D10,E7:E10,$L7:$L10,M7:M10)</f>
        <v>-0.00111134573445149</v>
      </c>
      <c r="U7" s="9" t="n">
        <f aca="false">BDRATE($D7:$D10,F7:F10,$L7:$L10,N7:N10)</f>
        <v>-0.000462560842223625</v>
      </c>
      <c r="V7" s="9" t="n">
        <f aca="false">BDRATE($D7:$D10,G7:G10,$L7:$L10,O7:O10)</f>
        <v>-0.000893385975653693</v>
      </c>
      <c r="W7" s="12" t="n">
        <f aca="false">BDRATEOLD($D7:$D10,E7:E10,$L7:$L10,M7:M10)</f>
        <v>-0.00114672253973591</v>
      </c>
      <c r="X7" s="13" t="n">
        <f aca="false">BDRATEOLD($D7:$D10,F7:F10,$L7:$L10,N7:N10)</f>
        <v>-0.000435458347822992</v>
      </c>
      <c r="Y7" s="14" t="n">
        <f aca="false">BDRATEOLD($D7:$D10,G7:G10,$L7:$L10,O7:O10)</f>
        <v>-0.000904840691838493</v>
      </c>
    </row>
    <row r="8" customFormat="false" ht="12" hidden="false" customHeight="false" outlineLevel="0" collapsed="false">
      <c r="A8" s="11"/>
      <c r="B8" s="11"/>
      <c r="C8" s="11" t="n">
        <v>17</v>
      </c>
      <c r="D8" s="98" t="n">
        <v>254972.8248</v>
      </c>
      <c r="E8" s="99" t="n">
        <v>45.4901</v>
      </c>
      <c r="F8" s="99" t="n">
        <v>45.1772</v>
      </c>
      <c r="G8" s="99" t="n">
        <v>45.1608</v>
      </c>
      <c r="H8" s="99" t="n">
        <v>9806.53</v>
      </c>
      <c r="I8" s="99" t="n">
        <v>137.97</v>
      </c>
      <c r="J8" s="100" t="e">
        <f aca="false">SECTOHOURS(H8)</f>
        <v>#VALUE!</v>
      </c>
      <c r="L8" s="98" t="n">
        <v>254987.372</v>
      </c>
      <c r="M8" s="99" t="n">
        <v>45.5002</v>
      </c>
      <c r="N8" s="99" t="n">
        <v>45.1775</v>
      </c>
      <c r="O8" s="99" t="n">
        <v>45.1691</v>
      </c>
      <c r="P8" s="99" t="n">
        <v>10220.6</v>
      </c>
      <c r="Q8" s="99" t="n">
        <v>141.82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2</v>
      </c>
      <c r="D9" s="98" t="n">
        <v>125488.7</v>
      </c>
      <c r="E9" s="99" t="n">
        <v>41.4688</v>
      </c>
      <c r="F9" s="99" t="n">
        <v>40.488</v>
      </c>
      <c r="G9" s="99" t="n">
        <v>40.7194</v>
      </c>
      <c r="H9" s="99" t="n">
        <v>7690.03</v>
      </c>
      <c r="I9" s="99" t="n">
        <v>94.19</v>
      </c>
      <c r="J9" s="100" t="e">
        <f aca="false">SECTOHOURS(H9)</f>
        <v>#VALUE!</v>
      </c>
      <c r="L9" s="98" t="n">
        <v>125455.436</v>
      </c>
      <c r="M9" s="99" t="n">
        <v>41.471</v>
      </c>
      <c r="N9" s="99" t="n">
        <v>40.494</v>
      </c>
      <c r="O9" s="99" t="n">
        <v>40.7219</v>
      </c>
      <c r="P9" s="99" t="n">
        <v>8101.71</v>
      </c>
      <c r="Q9" s="99" t="n">
        <v>96.87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27</v>
      </c>
      <c r="D10" s="101" t="n">
        <v>54840.8536</v>
      </c>
      <c r="E10" s="102" t="n">
        <v>39.7278</v>
      </c>
      <c r="F10" s="102" t="n">
        <v>35.5828</v>
      </c>
      <c r="G10" s="102" t="n">
        <v>38.6966</v>
      </c>
      <c r="H10" s="102" t="n">
        <v>6071.77</v>
      </c>
      <c r="I10" s="102" t="n">
        <v>71.57</v>
      </c>
      <c r="J10" s="103" t="e">
        <f aca="false">SECTOHOURS(H10)</f>
        <v>#VALUE!</v>
      </c>
      <c r="L10" s="101" t="n">
        <v>54870.5552</v>
      </c>
      <c r="M10" s="102" t="n">
        <v>39.7348</v>
      </c>
      <c r="N10" s="102" t="n">
        <v>35.5875</v>
      </c>
      <c r="O10" s="102" t="n">
        <v>38.7014</v>
      </c>
      <c r="P10" s="102" t="n">
        <v>6476.68</v>
      </c>
      <c r="Q10" s="102" t="n">
        <v>75.19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12</v>
      </c>
      <c r="D11" s="94" t="n">
        <v>600662.5832</v>
      </c>
      <c r="E11" s="95" t="n">
        <v>50.8242</v>
      </c>
      <c r="F11" s="95" t="n">
        <v>50.618</v>
      </c>
      <c r="G11" s="95" t="n">
        <v>50.4968</v>
      </c>
      <c r="H11" s="95" t="n">
        <v>22049.62</v>
      </c>
      <c r="I11" s="95" t="n">
        <v>333.22</v>
      </c>
      <c r="J11" s="96" t="e">
        <f aca="false">SECTOHOURS(H11)</f>
        <v>#VALUE!</v>
      </c>
      <c r="L11" s="94" t="n">
        <v>600639.4568</v>
      </c>
      <c r="M11" s="95" t="n">
        <v>50.8411</v>
      </c>
      <c r="N11" s="95" t="n">
        <v>50.623</v>
      </c>
      <c r="O11" s="95" t="n">
        <v>50.5092</v>
      </c>
      <c r="P11" s="95" t="n">
        <v>23133.55</v>
      </c>
      <c r="Q11" s="95" t="n">
        <v>342.1</v>
      </c>
      <c r="R11" s="96" t="e">
        <f aca="false">SECTOHOURS(P11)</f>
        <v>#VALUE!</v>
      </c>
      <c r="S11" s="97"/>
      <c r="T11" s="8" t="n">
        <f aca="false">BDRATE($D11:$D14,E11:E14,$L11:$L14,M11:M14)</f>
        <v>-0.00117207155866361</v>
      </c>
      <c r="U11" s="9" t="n">
        <f aca="false">BDRATE($D11:$D14,F11:F14,$L11:$L14,N11:N14)</f>
        <v>-0.000925456988889573</v>
      </c>
      <c r="V11" s="9" t="n">
        <f aca="false">BDRATE($D11:$D14,G11:G14,$L11:$L14,O11:O14)</f>
        <v>-0.0011579416000983</v>
      </c>
      <c r="W11" s="12" t="n">
        <f aca="false">BDRATEOLD($D11:$D14,E11:E14,$L11:$L14,M11:M14)</f>
        <v>-0.000476063628381263</v>
      </c>
      <c r="X11" s="13" t="n">
        <f aca="false">BDRATEOLD($D11:$D14,F11:F14,$L11:$L14,N11:N14)</f>
        <v>-0.000875167974177304</v>
      </c>
      <c r="Y11" s="14" t="n">
        <f aca="false">BDRATEOLD($D11:$D14,G11:G14,$L11:$L14,O11:O14)</f>
        <v>-0.000457747934611064</v>
      </c>
    </row>
    <row r="12" customFormat="false" ht="12" hidden="false" customHeight="false" outlineLevel="0" collapsed="false">
      <c r="A12" s="11"/>
      <c r="B12" s="11" t="s">
        <v>81</v>
      </c>
      <c r="C12" s="11" t="n">
        <v>17</v>
      </c>
      <c r="D12" s="98" t="n">
        <v>279361.7592</v>
      </c>
      <c r="E12" s="99" t="n">
        <v>45.1809</v>
      </c>
      <c r="F12" s="99" t="n">
        <v>45.0789</v>
      </c>
      <c r="G12" s="99" t="n">
        <v>45.5221</v>
      </c>
      <c r="H12" s="99" t="n">
        <v>17380.42</v>
      </c>
      <c r="I12" s="99" t="n">
        <v>221.59</v>
      </c>
      <c r="J12" s="100" t="e">
        <f aca="false">SECTOHOURS(H12)</f>
        <v>#VALUE!</v>
      </c>
      <c r="L12" s="98" t="n">
        <v>279271.7144</v>
      </c>
      <c r="M12" s="99" t="n">
        <v>45.1824</v>
      </c>
      <c r="N12" s="99" t="n">
        <v>45.0818</v>
      </c>
      <c r="O12" s="99" t="n">
        <v>45.5234</v>
      </c>
      <c r="P12" s="99" t="n">
        <v>18091.43</v>
      </c>
      <c r="Q12" s="99" t="n">
        <v>231.32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2</v>
      </c>
      <c r="D13" s="98" t="n">
        <v>127327.2688</v>
      </c>
      <c r="E13" s="99" t="n">
        <v>42.9989</v>
      </c>
      <c r="F13" s="99" t="n">
        <v>41.4129</v>
      </c>
      <c r="G13" s="99" t="n">
        <v>43.4754</v>
      </c>
      <c r="H13" s="99" t="n">
        <v>13215.58</v>
      </c>
      <c r="I13" s="99" t="n">
        <v>167.09</v>
      </c>
      <c r="J13" s="100" t="e">
        <f aca="false">SECTOHOURS(H13)</f>
        <v>#VALUE!</v>
      </c>
      <c r="L13" s="98" t="n">
        <v>127284.9232</v>
      </c>
      <c r="M13" s="99" t="n">
        <v>43.0014</v>
      </c>
      <c r="N13" s="99" t="n">
        <v>41.4168</v>
      </c>
      <c r="O13" s="99" t="n">
        <v>43.4781</v>
      </c>
      <c r="P13" s="99" t="n">
        <v>14029.39</v>
      </c>
      <c r="Q13" s="99" t="n">
        <v>164.46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27</v>
      </c>
      <c r="D14" s="101" t="n">
        <v>62698.7056</v>
      </c>
      <c r="E14" s="102" t="n">
        <v>41.0162</v>
      </c>
      <c r="F14" s="102" t="n">
        <v>38.9652</v>
      </c>
      <c r="G14" s="102" t="n">
        <v>41.314</v>
      </c>
      <c r="H14" s="102" t="n">
        <v>10907.88</v>
      </c>
      <c r="I14" s="102" t="n">
        <v>139.07</v>
      </c>
      <c r="J14" s="103" t="e">
        <f aca="false">SECTOHOURS(H14)</f>
        <v>#VALUE!</v>
      </c>
      <c r="L14" s="101" t="n">
        <v>62742.7088</v>
      </c>
      <c r="M14" s="102" t="n">
        <v>41.026</v>
      </c>
      <c r="N14" s="102" t="n">
        <v>38.9708</v>
      </c>
      <c r="O14" s="102" t="n">
        <v>41.3256</v>
      </c>
      <c r="P14" s="102" t="n">
        <v>11571.32</v>
      </c>
      <c r="Q14" s="102" t="n">
        <v>143.61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12</v>
      </c>
      <c r="D15" s="94" t="n">
        <v>572979.4232</v>
      </c>
      <c r="E15" s="95" t="n">
        <v>50.3212</v>
      </c>
      <c r="F15" s="95" t="n">
        <v>50.3481</v>
      </c>
      <c r="G15" s="95" t="n">
        <v>50.7709</v>
      </c>
      <c r="H15" s="95" t="n">
        <v>20623.92</v>
      </c>
      <c r="I15" s="95" t="n">
        <v>306.68</v>
      </c>
      <c r="J15" s="96" t="e">
        <f aca="false">SECTOHOURS(H15)</f>
        <v>#VALUE!</v>
      </c>
      <c r="L15" s="94" t="n">
        <v>572877.5136</v>
      </c>
      <c r="M15" s="95" t="n">
        <v>50.326</v>
      </c>
      <c r="N15" s="95" t="n">
        <v>50.3572</v>
      </c>
      <c r="O15" s="95" t="n">
        <v>50.7831</v>
      </c>
      <c r="P15" s="95" t="n">
        <v>21584.55</v>
      </c>
      <c r="Q15" s="95" t="n">
        <v>317.79</v>
      </c>
      <c r="R15" s="96" t="e">
        <f aca="false">SECTOHOURS(P15)</f>
        <v>#VALUE!</v>
      </c>
      <c r="S15" s="97"/>
      <c r="T15" s="8" t="n">
        <f aca="false">BDRATE($D15:$D18,E15:E18,$L15:$L18,M15:M18)</f>
        <v>-0.00158627152058421</v>
      </c>
      <c r="U15" s="9" t="n">
        <f aca="false">BDRATE($D15:$D18,F15:F18,$L15:$L18,N15:N18)</f>
        <v>-0.000967129884008267</v>
      </c>
      <c r="V15" s="9" t="n">
        <f aca="false">BDRATE($D15:$D18,G15:G18,$L15:$L18,O15:O18)</f>
        <v>-0.00224758602029207</v>
      </c>
      <c r="W15" s="12" t="n">
        <f aca="false">BDRATEOLD($D15:$D18,E15:E18,$L15:$L18,M15:M18)</f>
        <v>-0.00157048725777376</v>
      </c>
      <c r="X15" s="13" t="n">
        <f aca="false">BDRATEOLD($D15:$D18,F15:F18,$L15:$L18,N15:N18)</f>
        <v>-0.000898370775946233</v>
      </c>
      <c r="Y15" s="14" t="n">
        <f aca="false">BDRATEOLD($D15:$D18,G15:G18,$L15:$L18,O15:O18)</f>
        <v>-0.00223659729869785</v>
      </c>
    </row>
    <row r="16" customFormat="false" ht="12" hidden="false" customHeight="false" outlineLevel="0" collapsed="false">
      <c r="A16" s="11"/>
      <c r="B16" s="11" t="s">
        <v>81</v>
      </c>
      <c r="C16" s="11" t="n">
        <v>17</v>
      </c>
      <c r="D16" s="98" t="n">
        <v>334390.9416</v>
      </c>
      <c r="E16" s="99" t="n">
        <v>46.5927</v>
      </c>
      <c r="F16" s="99" t="n">
        <v>45.119</v>
      </c>
      <c r="G16" s="99" t="n">
        <v>47.361</v>
      </c>
      <c r="H16" s="99" t="n">
        <v>17318.28</v>
      </c>
      <c r="I16" s="99" t="n">
        <v>227.32</v>
      </c>
      <c r="J16" s="100" t="e">
        <f aca="false">SECTOHOURS(H16)</f>
        <v>#VALUE!</v>
      </c>
      <c r="L16" s="98" t="n">
        <v>334346.1504</v>
      </c>
      <c r="M16" s="99" t="n">
        <v>46.5992</v>
      </c>
      <c r="N16" s="99" t="n">
        <v>45.1223</v>
      </c>
      <c r="O16" s="99" t="n">
        <v>47.3706</v>
      </c>
      <c r="P16" s="99" t="n">
        <v>18351.57</v>
      </c>
      <c r="Q16" s="99" t="n">
        <v>240.2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2</v>
      </c>
      <c r="D17" s="98" t="n">
        <v>204341.9112</v>
      </c>
      <c r="E17" s="99" t="n">
        <v>43.6646</v>
      </c>
      <c r="F17" s="99" t="n">
        <v>42.034</v>
      </c>
      <c r="G17" s="99" t="n">
        <v>44.3423</v>
      </c>
      <c r="H17" s="99" t="n">
        <v>14555.88</v>
      </c>
      <c r="I17" s="99" t="n">
        <v>189.77</v>
      </c>
      <c r="J17" s="100" t="e">
        <f aca="false">SECTOHOURS(H17)</f>
        <v>#VALUE!</v>
      </c>
      <c r="L17" s="98" t="n">
        <v>204320.7128</v>
      </c>
      <c r="M17" s="99" t="n">
        <v>43.676</v>
      </c>
      <c r="N17" s="99" t="n">
        <v>42.0413</v>
      </c>
      <c r="O17" s="99" t="n">
        <v>44.3577</v>
      </c>
      <c r="P17" s="99" t="n">
        <v>15312.62</v>
      </c>
      <c r="Q17" s="99" t="n">
        <v>194.25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27</v>
      </c>
      <c r="D18" s="101" t="n">
        <v>123497.3328</v>
      </c>
      <c r="E18" s="102" t="n">
        <v>40.5158</v>
      </c>
      <c r="F18" s="102" t="n">
        <v>39.1984</v>
      </c>
      <c r="G18" s="102" t="n">
        <v>41.0758</v>
      </c>
      <c r="H18" s="102" t="n">
        <v>12433.02</v>
      </c>
      <c r="I18" s="102" t="n">
        <v>166.92</v>
      </c>
      <c r="J18" s="103" t="e">
        <f aca="false">SECTOHOURS(H18)</f>
        <v>#VALUE!</v>
      </c>
      <c r="L18" s="101" t="n">
        <v>123546.1864</v>
      </c>
      <c r="M18" s="102" t="n">
        <v>40.5363</v>
      </c>
      <c r="N18" s="102" t="n">
        <v>39.2118</v>
      </c>
      <c r="O18" s="102" t="n">
        <v>41.1001</v>
      </c>
      <c r="P18" s="102" t="n">
        <v>13339.04</v>
      </c>
      <c r="Q18" s="102" t="n">
        <v>177.63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12</v>
      </c>
      <c r="D19" s="94" t="n">
        <v>161453.9264</v>
      </c>
      <c r="E19" s="95" t="n">
        <v>50.597</v>
      </c>
      <c r="F19" s="95" t="n">
        <v>50.353</v>
      </c>
      <c r="G19" s="95" t="n">
        <v>50.5293</v>
      </c>
      <c r="H19" s="95" t="n">
        <v>10265.71</v>
      </c>
      <c r="I19" s="95" t="n">
        <v>123.11</v>
      </c>
      <c r="J19" s="96" t="e">
        <f aca="false">SECTOHOURS(H19)</f>
        <v>#VALUE!</v>
      </c>
      <c r="L19" s="94" t="n">
        <v>161378.956</v>
      </c>
      <c r="M19" s="95" t="n">
        <v>50.5983</v>
      </c>
      <c r="N19" s="95" t="n">
        <v>50.3545</v>
      </c>
      <c r="O19" s="95" t="n">
        <v>50.5307</v>
      </c>
      <c r="P19" s="95" t="n">
        <v>10714.49</v>
      </c>
      <c r="Q19" s="95" t="n">
        <v>131.91</v>
      </c>
      <c r="R19" s="96" t="e">
        <f aca="false">SECTOHOURS(P19)</f>
        <v>#VALUE!</v>
      </c>
      <c r="S19" s="97"/>
      <c r="T19" s="8" t="n">
        <f aca="false">BDRATE($D19:$D22,E19:E22,$L19:$L22,M19:M22)</f>
        <v>-0.00194788605755247</v>
      </c>
      <c r="U19" s="9" t="n">
        <f aca="false">BDRATE($D19:$D22,F19:F22,$L19:$L22,N19:N22)</f>
        <v>-0.00253027222095292</v>
      </c>
      <c r="V19" s="9" t="n">
        <f aca="false">BDRATE($D19:$D22,G19:G22,$L19:$L22,O19:O22)</f>
        <v>-0.00206912048989805</v>
      </c>
      <c r="W19" s="12" t="n">
        <f aca="false">BDRATEOLD($D19:$D22,E19:E22,$L19:$L22,M19:M22)</f>
        <v>-0.00192646373481487</v>
      </c>
      <c r="X19" s="13" t="n">
        <f aca="false">BDRATEOLD($D19:$D22,F19:F22,$L19:$L22,N19:N22)</f>
        <v>-0.00250896141183365</v>
      </c>
      <c r="Y19" s="14" t="n">
        <f aca="false">BDRATEOLD($D19:$D22,G19:G22,$L19:$L22,O19:O22)</f>
        <v>-0.00205037858568569</v>
      </c>
    </row>
    <row r="20" customFormat="false" ht="12" hidden="false" customHeight="false" outlineLevel="0" collapsed="false">
      <c r="A20" s="11"/>
      <c r="B20" s="11" t="s">
        <v>82</v>
      </c>
      <c r="C20" s="11" t="n">
        <v>17</v>
      </c>
      <c r="D20" s="98" t="n">
        <v>84897.1992</v>
      </c>
      <c r="E20" s="99" t="n">
        <v>48.0137</v>
      </c>
      <c r="F20" s="99" t="n">
        <v>47.9515</v>
      </c>
      <c r="G20" s="99" t="n">
        <v>47.9931</v>
      </c>
      <c r="H20" s="99" t="n">
        <v>8317.3</v>
      </c>
      <c r="I20" s="99" t="n">
        <v>96.36</v>
      </c>
      <c r="J20" s="100" t="e">
        <f aca="false">SECTOHOURS(H20)</f>
        <v>#VALUE!</v>
      </c>
      <c r="L20" s="98" t="n">
        <v>84867.7912</v>
      </c>
      <c r="M20" s="99" t="n">
        <v>48.0188</v>
      </c>
      <c r="N20" s="99" t="n">
        <v>47.9589</v>
      </c>
      <c r="O20" s="99" t="n">
        <v>47.9992</v>
      </c>
      <c r="P20" s="99" t="n">
        <v>8808.81</v>
      </c>
      <c r="Q20" s="99" t="n">
        <v>104.52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2</v>
      </c>
      <c r="D21" s="98" t="n">
        <v>52753.7432</v>
      </c>
      <c r="E21" s="99" t="n">
        <v>46.0115</v>
      </c>
      <c r="F21" s="99" t="n">
        <v>45.9867</v>
      </c>
      <c r="G21" s="99" t="n">
        <v>45.8904</v>
      </c>
      <c r="H21" s="99" t="n">
        <v>7087.91</v>
      </c>
      <c r="I21" s="99" t="n">
        <v>88.93</v>
      </c>
      <c r="J21" s="100" t="e">
        <f aca="false">SECTOHOURS(H21)</f>
        <v>#VALUE!</v>
      </c>
      <c r="L21" s="98" t="n">
        <v>52741.8368</v>
      </c>
      <c r="M21" s="99" t="n">
        <v>46.0224</v>
      </c>
      <c r="N21" s="99" t="n">
        <v>46</v>
      </c>
      <c r="O21" s="99" t="n">
        <v>45.9014</v>
      </c>
      <c r="P21" s="99" t="n">
        <v>7463.41</v>
      </c>
      <c r="Q21" s="99" t="n">
        <v>88.49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27</v>
      </c>
      <c r="D22" s="101" t="n">
        <v>33721.42</v>
      </c>
      <c r="E22" s="102" t="n">
        <v>43.5998</v>
      </c>
      <c r="F22" s="102" t="n">
        <v>43.5289</v>
      </c>
      <c r="G22" s="102" t="n">
        <v>43.3053</v>
      </c>
      <c r="H22" s="102" t="n">
        <v>6457.43</v>
      </c>
      <c r="I22" s="102" t="n">
        <v>84</v>
      </c>
      <c r="J22" s="103" t="e">
        <f aca="false">SECTOHOURS(H22)</f>
        <v>#VALUE!</v>
      </c>
      <c r="L22" s="101" t="n">
        <v>33754.068</v>
      </c>
      <c r="M22" s="102" t="n">
        <v>43.6223</v>
      </c>
      <c r="N22" s="102" t="n">
        <v>43.558</v>
      </c>
      <c r="O22" s="102" t="n">
        <v>43.3321</v>
      </c>
      <c r="P22" s="102" t="n">
        <v>6828.9</v>
      </c>
      <c r="Q22" s="102" t="n">
        <v>84.63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12</v>
      </c>
      <c r="D23" s="94" t="n">
        <v>568234.3336</v>
      </c>
      <c r="E23" s="95" t="n">
        <v>53.1838</v>
      </c>
      <c r="F23" s="95" t="n">
        <v>52.3309</v>
      </c>
      <c r="G23" s="95" t="n">
        <v>54.4701</v>
      </c>
      <c r="H23" s="95" t="n">
        <v>13522.66</v>
      </c>
      <c r="I23" s="95" t="n">
        <v>209.97</v>
      </c>
      <c r="J23" s="96" t="e">
        <f aca="false">SECTOHOURS(H23)</f>
        <v>#VALUE!</v>
      </c>
      <c r="L23" s="94" t="n">
        <v>568234.3192</v>
      </c>
      <c r="M23" s="95" t="n">
        <v>53.1838</v>
      </c>
      <c r="N23" s="95" t="n">
        <v>52.3313</v>
      </c>
      <c r="O23" s="95" t="n">
        <v>54.4702</v>
      </c>
      <c r="P23" s="95" t="n">
        <v>13932.11</v>
      </c>
      <c r="Q23" s="95" t="n">
        <v>205.38</v>
      </c>
      <c r="R23" s="96" t="e">
        <f aca="false">SECTOHOURS(P23)</f>
        <v>#VALUE!</v>
      </c>
      <c r="S23" s="97"/>
      <c r="T23" s="8" t="n">
        <f aca="false">BDRATE($D23:$D26,E23:E26,$L23:$L26,M23:M26)</f>
        <v>-0.000171016982087435</v>
      </c>
      <c r="U23" s="9" t="n">
        <f aca="false">BDRATE($D23:$D26,F23:F26,$L23:$L26,N23:N26)</f>
        <v>-1.5603039378087E-005</v>
      </c>
      <c r="V23" s="9" t="n">
        <f aca="false">BDRATE($D23:$D26,G23:G26,$L23:$L26,O23:O26)</f>
        <v>-5.9978547995998E-005</v>
      </c>
      <c r="W23" s="12" t="n">
        <f aca="false">BDRATEOLD($D23:$D26,E23:E26,$L23:$L26,M23:M26)</f>
        <v>-0.000179171239239051</v>
      </c>
      <c r="X23" s="13" t="n">
        <f aca="false">BDRATEOLD($D23:$D26,F23:F26,$L23:$L26,N23:N26)</f>
        <v>-1.47376650100339E-005</v>
      </c>
      <c r="Y23" s="14" t="n">
        <f aca="false">BDRATEOLD($D23:$D26,G23:G26,$L23:$L26,O23:O26)</f>
        <v>-5.67526400343521E-005</v>
      </c>
    </row>
    <row r="24" customFormat="false" ht="12" hidden="false" customHeight="false" outlineLevel="0" collapsed="false">
      <c r="A24" s="11"/>
      <c r="B24" s="11"/>
      <c r="C24" s="11" t="n">
        <v>17</v>
      </c>
      <c r="D24" s="98" t="n">
        <v>458091.8856</v>
      </c>
      <c r="E24" s="99" t="n">
        <v>48.596</v>
      </c>
      <c r="F24" s="99" t="n">
        <v>45.8675</v>
      </c>
      <c r="G24" s="99" t="n">
        <v>47.4886</v>
      </c>
      <c r="H24" s="99" t="n">
        <v>12982.27</v>
      </c>
      <c r="I24" s="99" t="n">
        <v>190.4</v>
      </c>
      <c r="J24" s="100" t="e">
        <f aca="false">SECTOHOURS(H24)</f>
        <v>#VALUE!</v>
      </c>
      <c r="L24" s="98" t="n">
        <v>458090.6136</v>
      </c>
      <c r="M24" s="99" t="n">
        <v>48.5973</v>
      </c>
      <c r="N24" s="99" t="n">
        <v>45.8677</v>
      </c>
      <c r="O24" s="99" t="n">
        <v>47.4888</v>
      </c>
      <c r="P24" s="99" t="n">
        <v>13429.48</v>
      </c>
      <c r="Q24" s="99" t="n">
        <v>194.8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2</v>
      </c>
      <c r="D25" s="98" t="n">
        <v>383391.2504</v>
      </c>
      <c r="E25" s="99" t="n">
        <v>43.9879</v>
      </c>
      <c r="F25" s="99" t="n">
        <v>42.1393</v>
      </c>
      <c r="G25" s="99" t="n">
        <v>43.9558</v>
      </c>
      <c r="H25" s="99" t="n">
        <v>12204.23</v>
      </c>
      <c r="I25" s="99" t="n">
        <v>179.59</v>
      </c>
      <c r="J25" s="100" t="e">
        <f aca="false">SECTOHOURS(H25)</f>
        <v>#VALUE!</v>
      </c>
      <c r="L25" s="98" t="n">
        <v>383391.3544</v>
      </c>
      <c r="M25" s="99" t="n">
        <v>43.9905</v>
      </c>
      <c r="N25" s="99" t="n">
        <v>42.1398</v>
      </c>
      <c r="O25" s="99" t="n">
        <v>43.9572</v>
      </c>
      <c r="P25" s="99" t="n">
        <v>12727.64</v>
      </c>
      <c r="Q25" s="99" t="n">
        <v>180.38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27</v>
      </c>
      <c r="D26" s="101" t="n">
        <v>269718.7504</v>
      </c>
      <c r="E26" s="102" t="n">
        <v>38.2531</v>
      </c>
      <c r="F26" s="102" t="n">
        <v>36.9346</v>
      </c>
      <c r="G26" s="102" t="n">
        <v>38.0421</v>
      </c>
      <c r="H26" s="102" t="n">
        <v>11018.4</v>
      </c>
      <c r="I26" s="102" t="n">
        <v>156.82</v>
      </c>
      <c r="J26" s="103" t="e">
        <f aca="false">SECTOHOURS(H26)</f>
        <v>#VALUE!</v>
      </c>
      <c r="L26" s="101" t="n">
        <v>269744.9104</v>
      </c>
      <c r="M26" s="102" t="n">
        <v>38.2638</v>
      </c>
      <c r="N26" s="102" t="n">
        <v>36.9359</v>
      </c>
      <c r="O26" s="102" t="n">
        <v>38.0471</v>
      </c>
      <c r="P26" s="102" t="n">
        <v>11522.98</v>
      </c>
      <c r="Q26" s="102" t="n">
        <v>159.38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12</v>
      </c>
      <c r="D27" s="94" t="n">
        <v>1130395.3592</v>
      </c>
      <c r="E27" s="95" t="n">
        <v>51.1172</v>
      </c>
      <c r="F27" s="95" t="n">
        <v>50.914</v>
      </c>
      <c r="G27" s="95" t="n">
        <v>50.9104</v>
      </c>
      <c r="H27" s="95" t="n">
        <v>24462.26</v>
      </c>
      <c r="I27" s="95" t="n">
        <v>440.61</v>
      </c>
      <c r="J27" s="96" t="e">
        <f aca="false">SECTOHOURS(H27)</f>
        <v>#VALUE!</v>
      </c>
      <c r="L27" s="94" t="n">
        <v>1130388.6096</v>
      </c>
      <c r="M27" s="95" t="n">
        <v>51.1171</v>
      </c>
      <c r="N27" s="95" t="n">
        <v>50.914</v>
      </c>
      <c r="O27" s="95" t="n">
        <v>50.9103</v>
      </c>
      <c r="P27" s="95" t="n">
        <v>25237.15</v>
      </c>
      <c r="Q27" s="95" t="n">
        <v>434.59</v>
      </c>
      <c r="R27" s="96" t="e">
        <f aca="false">SECTOHOURS(P27)</f>
        <v>#VALUE!</v>
      </c>
      <c r="S27" s="97"/>
      <c r="T27" s="8" t="n">
        <f aca="false">BDRATE($D27:$D30,E27:E30,$L27:$L30,M27:M30)</f>
        <v>-0.000589618077167398</v>
      </c>
      <c r="U27" s="9" t="n">
        <f aca="false">BDRATE($D27:$D30,F27:F30,$L27:$L30,N27:N30)</f>
        <v>-2.97396083878132E-005</v>
      </c>
      <c r="V27" s="9" t="n">
        <f aca="false">BDRATE($D27:$D30,G27:G30,$L27:$L30,O27:O30)</f>
        <v>-0.000139083703541876</v>
      </c>
      <c r="W27" s="12" t="n">
        <f aca="false">BDRATEOLD($D27:$D30,E27:E30,$L27:$L30,M27:M30)</f>
        <v>-0.00057203195550859</v>
      </c>
      <c r="X27" s="13" t="n">
        <f aca="false">BDRATEOLD($D27:$D30,F27:F30,$L27:$L30,N27:N30)</f>
        <v>-3.04163968348758E-005</v>
      </c>
      <c r="Y27" s="14" t="n">
        <f aca="false">BDRATEOLD($D27:$D30,G27:G30,$L27:$L30,O27:O30)</f>
        <v>-0.000135819840600626</v>
      </c>
    </row>
    <row r="28" customFormat="false" ht="12" hidden="false" customHeight="false" outlineLevel="0" collapsed="false">
      <c r="A28" s="11"/>
      <c r="B28" s="11"/>
      <c r="C28" s="11" t="n">
        <v>17</v>
      </c>
      <c r="D28" s="98" t="n">
        <v>848595.004</v>
      </c>
      <c r="E28" s="99" t="n">
        <v>45.8588</v>
      </c>
      <c r="F28" s="99" t="n">
        <v>45.0549</v>
      </c>
      <c r="G28" s="99" t="n">
        <v>45.1026</v>
      </c>
      <c r="H28" s="99" t="n">
        <v>23526.49</v>
      </c>
      <c r="I28" s="99" t="n">
        <v>365.7</v>
      </c>
      <c r="J28" s="100" t="e">
        <f aca="false">SECTOHOURS(H28)</f>
        <v>#VALUE!</v>
      </c>
      <c r="L28" s="98" t="n">
        <v>848579.6776</v>
      </c>
      <c r="M28" s="99" t="n">
        <v>45.8635</v>
      </c>
      <c r="N28" s="99" t="n">
        <v>45.055</v>
      </c>
      <c r="O28" s="99" t="n">
        <v>45.1028</v>
      </c>
      <c r="P28" s="99" t="n">
        <v>24171.99</v>
      </c>
      <c r="Q28" s="99" t="n">
        <v>369.31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2</v>
      </c>
      <c r="D29" s="98" t="n">
        <v>560231.0248</v>
      </c>
      <c r="E29" s="99" t="n">
        <v>40.5857</v>
      </c>
      <c r="F29" s="99" t="n">
        <v>40.3686</v>
      </c>
      <c r="G29" s="99" t="n">
        <v>40.4415</v>
      </c>
      <c r="H29" s="99" t="n">
        <v>21159.92</v>
      </c>
      <c r="I29" s="99" t="n">
        <v>315.23</v>
      </c>
      <c r="J29" s="100" t="e">
        <f aca="false">SECTOHOURS(H29)</f>
        <v>#VALUE!</v>
      </c>
      <c r="L29" s="98" t="n">
        <v>560196.0304</v>
      </c>
      <c r="M29" s="99" t="n">
        <v>40.5946</v>
      </c>
      <c r="N29" s="99" t="n">
        <v>40.3684</v>
      </c>
      <c r="O29" s="99" t="n">
        <v>40.4432</v>
      </c>
      <c r="P29" s="99" t="n">
        <v>22169.85</v>
      </c>
      <c r="Q29" s="99" t="n">
        <v>314.49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27</v>
      </c>
      <c r="D30" s="101" t="n">
        <v>273448.4616</v>
      </c>
      <c r="E30" s="102" t="n">
        <v>36.0369</v>
      </c>
      <c r="F30" s="102" t="n">
        <v>35.1774</v>
      </c>
      <c r="G30" s="102" t="n">
        <v>35.3576</v>
      </c>
      <c r="H30" s="102" t="n">
        <v>16738.62</v>
      </c>
      <c r="I30" s="102" t="n">
        <v>234.94</v>
      </c>
      <c r="J30" s="103" t="e">
        <f aca="false">SECTOHOURS(H30)</f>
        <v>#VALUE!</v>
      </c>
      <c r="L30" s="101" t="n">
        <v>273536.4936</v>
      </c>
      <c r="M30" s="102" t="n">
        <v>36.0422</v>
      </c>
      <c r="N30" s="102" t="n">
        <v>35.1796</v>
      </c>
      <c r="O30" s="102" t="n">
        <v>35.3613</v>
      </c>
      <c r="P30" s="102" t="n">
        <v>17482.3</v>
      </c>
      <c r="Q30" s="102" t="n">
        <v>241.2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2</v>
      </c>
      <c r="D31" s="94" t="n">
        <v>467390.9912</v>
      </c>
      <c r="E31" s="95" t="n">
        <v>50.9817</v>
      </c>
      <c r="F31" s="95" t="n">
        <v>50.8796</v>
      </c>
      <c r="G31" s="95" t="n">
        <v>50.7859</v>
      </c>
      <c r="H31" s="95" t="n">
        <v>11551.36</v>
      </c>
      <c r="I31" s="95" t="n">
        <v>194.7</v>
      </c>
      <c r="J31" s="96" t="e">
        <f aca="false">SECTOHOURS(H31)</f>
        <v>#VALUE!</v>
      </c>
      <c r="L31" s="94" t="n">
        <v>467393.8832</v>
      </c>
      <c r="M31" s="95" t="n">
        <v>50.986</v>
      </c>
      <c r="N31" s="95" t="n">
        <v>50.8784</v>
      </c>
      <c r="O31" s="95" t="n">
        <v>50.7929</v>
      </c>
      <c r="P31" s="95" t="n">
        <v>11669.13</v>
      </c>
      <c r="Q31" s="95" t="n">
        <v>194.45</v>
      </c>
      <c r="R31" s="96" t="e">
        <f aca="false">SECTOHOURS(P31)</f>
        <v>#VALUE!</v>
      </c>
      <c r="S31" s="97"/>
      <c r="T31" s="8" t="n">
        <f aca="false">BDRATE($D31:$D34,E31:E34,$L31:$L34,M31:M34)</f>
        <v>-0.000752565636276348</v>
      </c>
      <c r="U31" s="9" t="n">
        <f aca="false">BDRATE($D31:$D34,F31:F34,$L31:$L34,N31:N34)</f>
        <v>-9.61496532828621E-005</v>
      </c>
      <c r="V31" s="9" t="n">
        <f aca="false">BDRATE($D31:$D34,G31:G34,$L31:$L34,O31:O34)</f>
        <v>-0.000556733866314052</v>
      </c>
      <c r="W31" s="12" t="n">
        <f aca="false">BDRATEOLD($D31:$D34,E31:E34,$L31:$L34,M31:M34)</f>
        <v>-0.000762860948574917</v>
      </c>
      <c r="X31" s="13" t="n">
        <f aca="false">BDRATEOLD($D31:$D34,F31:F34,$L31:$L34,N31:N34)</f>
        <v>-8.8498989371355E-005</v>
      </c>
      <c r="Y31" s="14" t="n">
        <f aca="false">BDRATEOLD($D31:$D34,G31:G34,$L31:$L34,O31:O34)</f>
        <v>-0.000570051668060456</v>
      </c>
    </row>
    <row r="32" customFormat="false" ht="12" hidden="false" customHeight="false" outlineLevel="0" collapsed="false">
      <c r="A32" s="11"/>
      <c r="B32" s="11"/>
      <c r="C32" s="11" t="n">
        <v>17</v>
      </c>
      <c r="D32" s="98" t="n">
        <v>329413.3024</v>
      </c>
      <c r="E32" s="99" t="n">
        <v>45.728</v>
      </c>
      <c r="F32" s="99" t="n">
        <v>45.0598</v>
      </c>
      <c r="G32" s="99" t="n">
        <v>45.1455</v>
      </c>
      <c r="H32" s="99" t="n">
        <v>10487.3</v>
      </c>
      <c r="I32" s="99" t="n">
        <v>161.16</v>
      </c>
      <c r="J32" s="100" t="e">
        <f aca="false">SECTOHOURS(H32)</f>
        <v>#VALUE!</v>
      </c>
      <c r="L32" s="98" t="n">
        <v>329446.6248</v>
      </c>
      <c r="M32" s="99" t="n">
        <v>45.735</v>
      </c>
      <c r="N32" s="99" t="n">
        <v>45.0603</v>
      </c>
      <c r="O32" s="99" t="n">
        <v>45.1504</v>
      </c>
      <c r="P32" s="99" t="n">
        <v>10888.3</v>
      </c>
      <c r="Q32" s="99" t="n">
        <v>168.69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2</v>
      </c>
      <c r="D33" s="98" t="n">
        <v>195361.2376</v>
      </c>
      <c r="E33" s="99" t="n">
        <v>41.0422</v>
      </c>
      <c r="F33" s="99" t="n">
        <v>40.4132</v>
      </c>
      <c r="G33" s="99" t="n">
        <v>40.7228</v>
      </c>
      <c r="H33" s="99" t="n">
        <v>8839.07</v>
      </c>
      <c r="I33" s="99" t="n">
        <v>124.86</v>
      </c>
      <c r="J33" s="100" t="e">
        <f aca="false">SECTOHOURS(H33)</f>
        <v>#VALUE!</v>
      </c>
      <c r="L33" s="98" t="n">
        <v>195366.2688</v>
      </c>
      <c r="M33" s="99" t="n">
        <v>41.0482</v>
      </c>
      <c r="N33" s="99" t="n">
        <v>40.4157</v>
      </c>
      <c r="O33" s="99" t="n">
        <v>40.7276</v>
      </c>
      <c r="P33" s="99" t="n">
        <v>9356.44</v>
      </c>
      <c r="Q33" s="99" t="n">
        <v>133.02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27</v>
      </c>
      <c r="D34" s="101" t="n">
        <v>99961.8</v>
      </c>
      <c r="E34" s="102" t="n">
        <v>37.841</v>
      </c>
      <c r="F34" s="102" t="n">
        <v>35.538</v>
      </c>
      <c r="G34" s="102" t="n">
        <v>37.3776</v>
      </c>
      <c r="H34" s="102" t="n">
        <v>7151.39</v>
      </c>
      <c r="I34" s="102" t="n">
        <v>98.3</v>
      </c>
      <c r="J34" s="103" t="e">
        <f aca="false">SECTOHOURS(H34)</f>
        <v>#VALUE!</v>
      </c>
      <c r="L34" s="101" t="n">
        <v>99996.1416</v>
      </c>
      <c r="M34" s="102" t="n">
        <v>37.8517</v>
      </c>
      <c r="N34" s="102" t="n">
        <v>35.5418</v>
      </c>
      <c r="O34" s="102" t="n">
        <v>37.3857</v>
      </c>
      <c r="P34" s="102" t="n">
        <v>7604.26</v>
      </c>
      <c r="Q34" s="102" t="n">
        <v>103.44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12</v>
      </c>
      <c r="D35" s="94" t="n">
        <v>452845.8032</v>
      </c>
      <c r="E35" s="95" t="n">
        <v>51.0111</v>
      </c>
      <c r="F35" s="95" t="n">
        <v>51.1286</v>
      </c>
      <c r="G35" s="95" t="n">
        <v>53.3249</v>
      </c>
      <c r="H35" s="95" t="n">
        <v>11078.67</v>
      </c>
      <c r="I35" s="95" t="n">
        <v>146.43</v>
      </c>
      <c r="J35" s="96" t="e">
        <f aca="false">SECTOHOURS(H35)</f>
        <v>#VALUE!</v>
      </c>
      <c r="L35" s="94" t="n">
        <v>452763.008</v>
      </c>
      <c r="M35" s="95" t="n">
        <v>51.0122</v>
      </c>
      <c r="N35" s="95" t="n">
        <v>51.1356</v>
      </c>
      <c r="O35" s="95" t="n">
        <v>53.3674</v>
      </c>
      <c r="P35" s="95" t="n">
        <v>11490.14</v>
      </c>
      <c r="Q35" s="95" t="n">
        <v>153.4</v>
      </c>
      <c r="R35" s="96" t="e">
        <f aca="false">SECTOHOURS(P35)</f>
        <v>#VALUE!</v>
      </c>
      <c r="S35" s="97"/>
      <c r="T35" s="8" t="n">
        <f aca="false">BDRATE($D35:$D38,E35:E38,$L35:$L38,M35:M38)</f>
        <v>-0.00157330687210511</v>
      </c>
      <c r="U35" s="9" t="n">
        <f aca="false">BDRATE($D35:$D38,F35:F38,$L35:$L38,N35:N38)</f>
        <v>-0.000971270741563113</v>
      </c>
      <c r="V35" s="9" t="n">
        <f aca="false">BDRATE($D35:$D38,G35:G38,$L35:$L38,O35:O38)</f>
        <v>-0.00215818837197468</v>
      </c>
      <c r="W35" s="12" t="n">
        <f aca="false">BDRATEOLD($D35:$D38,E35:E38,$L35:$L38,M35:M38)</f>
        <v>-0.00156682802356301</v>
      </c>
      <c r="X35" s="13" t="n">
        <f aca="false">BDRATEOLD($D35:$D38,F35:F38,$L35:$L38,N35:N38)</f>
        <v>-0.000937091499324971</v>
      </c>
      <c r="Y35" s="14" t="n">
        <f aca="false">BDRATEOLD($D35:$D38,G35:G38,$L35:$L38,O35:O38)</f>
        <v>-0.00209785039667698</v>
      </c>
    </row>
    <row r="36" customFormat="false" ht="12" hidden="false" customHeight="false" outlineLevel="0" collapsed="false">
      <c r="A36" s="11"/>
      <c r="B36" s="11"/>
      <c r="C36" s="11" t="n">
        <v>17</v>
      </c>
      <c r="D36" s="98" t="n">
        <v>265505.7536</v>
      </c>
      <c r="E36" s="99" t="n">
        <v>46.9798</v>
      </c>
      <c r="F36" s="99" t="n">
        <v>47.0387</v>
      </c>
      <c r="G36" s="99" t="n">
        <v>50.0037</v>
      </c>
      <c r="H36" s="99" t="n">
        <v>9483.08</v>
      </c>
      <c r="I36" s="99" t="n">
        <v>118.44</v>
      </c>
      <c r="J36" s="100" t="e">
        <f aca="false">SECTOHOURS(H36)</f>
        <v>#VALUE!</v>
      </c>
      <c r="L36" s="98" t="n">
        <v>265511.0608</v>
      </c>
      <c r="M36" s="99" t="n">
        <v>46.9876</v>
      </c>
      <c r="N36" s="99" t="n">
        <v>47.0431</v>
      </c>
      <c r="O36" s="99" t="n">
        <v>50.0103</v>
      </c>
      <c r="P36" s="99" t="n">
        <v>9936.44</v>
      </c>
      <c r="Q36" s="99" t="n">
        <v>121.9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2</v>
      </c>
      <c r="D37" s="98" t="n">
        <v>146433.9856</v>
      </c>
      <c r="E37" s="99" t="n">
        <v>43.5219</v>
      </c>
      <c r="F37" s="99" t="n">
        <v>43.7458</v>
      </c>
      <c r="G37" s="99" t="n">
        <v>47.1154</v>
      </c>
      <c r="H37" s="99" t="n">
        <v>7968.15</v>
      </c>
      <c r="I37" s="99" t="n">
        <v>100.79</v>
      </c>
      <c r="J37" s="100" t="e">
        <f aca="false">SECTOHOURS(H37)</f>
        <v>#VALUE!</v>
      </c>
      <c r="L37" s="98" t="n">
        <v>146386.368</v>
      </c>
      <c r="M37" s="99" t="n">
        <v>43.5321</v>
      </c>
      <c r="N37" s="99" t="n">
        <v>43.7509</v>
      </c>
      <c r="O37" s="99" t="n">
        <v>47.1209</v>
      </c>
      <c r="P37" s="99" t="n">
        <v>8442.38</v>
      </c>
      <c r="Q37" s="99" t="n">
        <v>102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27</v>
      </c>
      <c r="D38" s="101" t="n">
        <v>76534.3936</v>
      </c>
      <c r="E38" s="102" t="n">
        <v>40.2469</v>
      </c>
      <c r="F38" s="102" t="n">
        <v>40.8147</v>
      </c>
      <c r="G38" s="102" t="n">
        <v>44.4708</v>
      </c>
      <c r="H38" s="102" t="n">
        <v>6866.83</v>
      </c>
      <c r="I38" s="102" t="n">
        <v>84.2</v>
      </c>
      <c r="J38" s="103" t="e">
        <f aca="false">SECTOHOURS(H38)</f>
        <v>#VALUE!</v>
      </c>
      <c r="L38" s="101" t="n">
        <v>76615.7232</v>
      </c>
      <c r="M38" s="102" t="n">
        <v>40.2646</v>
      </c>
      <c r="N38" s="102" t="n">
        <v>40.8236</v>
      </c>
      <c r="O38" s="102" t="n">
        <v>44.4844</v>
      </c>
      <c r="P38" s="102" t="n">
        <v>7266.16</v>
      </c>
      <c r="Q38" s="102" t="n">
        <v>91.72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2</v>
      </c>
      <c r="D39" s="94" t="n">
        <v>284287.9888</v>
      </c>
      <c r="E39" s="95" t="n">
        <v>50.5951</v>
      </c>
      <c r="F39" s="95" t="n">
        <v>50.6778</v>
      </c>
      <c r="G39" s="95" t="n">
        <v>50.6241</v>
      </c>
      <c r="H39" s="95" t="n">
        <v>10339.63</v>
      </c>
      <c r="I39" s="95" t="n">
        <v>144.21</v>
      </c>
      <c r="J39" s="96" t="e">
        <f aca="false">SECTOHOURS(H39)</f>
        <v>#VALUE!</v>
      </c>
      <c r="L39" s="94" t="n">
        <v>284269.4936</v>
      </c>
      <c r="M39" s="95" t="n">
        <v>50.6054</v>
      </c>
      <c r="N39" s="95" t="n">
        <v>50.6806</v>
      </c>
      <c r="O39" s="95" t="n">
        <v>50.6368</v>
      </c>
      <c r="P39" s="95" t="n">
        <v>10756.51</v>
      </c>
      <c r="Q39" s="95" t="n">
        <v>145.66</v>
      </c>
      <c r="R39" s="96" t="e">
        <f aca="false">SECTOHOURS(P39)</f>
        <v>#VALUE!</v>
      </c>
      <c r="S39" s="97"/>
      <c r="T39" s="8" t="n">
        <f aca="false">BDRATE($D39:$D42,E39:E42,$L39:$L42,M39:M42)</f>
        <v>-0.00167448933863124</v>
      </c>
      <c r="U39" s="9" t="n">
        <f aca="false">BDRATE($D39:$D42,F39:F42,$L39:$L42,N39:N42)</f>
        <v>-0.00106471786555185</v>
      </c>
      <c r="V39" s="9" t="n">
        <f aca="false">BDRATE($D39:$D42,G39:G42,$L39:$L42,O39:O42)</f>
        <v>-0.000632044713324231</v>
      </c>
      <c r="W39" s="12" t="n">
        <f aca="false">BDRATEOLD($D39:$D42,E39:E42,$L39:$L42,M39:M42)</f>
        <v>-0.00218808774223878</v>
      </c>
      <c r="X39" s="13" t="n">
        <f aca="false">BDRATEOLD($D39:$D42,F39:F42,$L39:$L42,N39:N42)</f>
        <v>-0.000960036808692277</v>
      </c>
      <c r="Y39" s="14" t="n">
        <f aca="false">BDRATEOLD($D39:$D42,G39:G42,$L39:$L42,O39:O42)</f>
        <v>-0.0035224458232247</v>
      </c>
    </row>
    <row r="40" customFormat="false" ht="12" hidden="false" customHeight="false" outlineLevel="0" collapsed="false">
      <c r="A40" s="11"/>
      <c r="B40" s="11"/>
      <c r="C40" s="11" t="n">
        <v>17</v>
      </c>
      <c r="D40" s="98" t="n">
        <v>142316.8736</v>
      </c>
      <c r="E40" s="99" t="n">
        <v>45.4844</v>
      </c>
      <c r="F40" s="99" t="n">
        <v>45.3128</v>
      </c>
      <c r="G40" s="99" t="n">
        <v>45.4842</v>
      </c>
      <c r="H40" s="99" t="n">
        <v>8592.04</v>
      </c>
      <c r="I40" s="99" t="n">
        <v>105.89</v>
      </c>
      <c r="J40" s="100" t="e">
        <f aca="false">SECTOHOURS(H40)</f>
        <v>#VALUE!</v>
      </c>
      <c r="L40" s="98" t="n">
        <v>142309.8432</v>
      </c>
      <c r="M40" s="99" t="n">
        <v>45.4893</v>
      </c>
      <c r="N40" s="99" t="n">
        <v>45.3175</v>
      </c>
      <c r="O40" s="99" t="n">
        <v>45.4859</v>
      </c>
      <c r="P40" s="99" t="n">
        <v>9104.42</v>
      </c>
      <c r="Q40" s="99" t="n">
        <v>105.81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2</v>
      </c>
      <c r="D41" s="98" t="n">
        <v>53241.7248</v>
      </c>
      <c r="E41" s="99" t="n">
        <v>42.8713</v>
      </c>
      <c r="F41" s="99" t="n">
        <v>40.7674</v>
      </c>
      <c r="G41" s="99" t="n">
        <v>42.8633</v>
      </c>
      <c r="H41" s="99" t="n">
        <v>6486.68</v>
      </c>
      <c r="I41" s="99" t="n">
        <v>74.08</v>
      </c>
      <c r="J41" s="100" t="e">
        <f aca="false">SECTOHOURS(H41)</f>
        <v>#VALUE!</v>
      </c>
      <c r="L41" s="98" t="n">
        <v>53205.4696</v>
      </c>
      <c r="M41" s="99" t="n">
        <v>42.8742</v>
      </c>
      <c r="N41" s="99" t="n">
        <v>40.7717</v>
      </c>
      <c r="O41" s="99" t="n">
        <v>42.8613</v>
      </c>
      <c r="P41" s="99" t="n">
        <v>6908.1</v>
      </c>
      <c r="Q41" s="99" t="n">
        <v>77.05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27</v>
      </c>
      <c r="D42" s="101" t="n">
        <v>17428.2328</v>
      </c>
      <c r="E42" s="102" t="n">
        <v>41.1415</v>
      </c>
      <c r="F42" s="102" t="n">
        <v>37.8983</v>
      </c>
      <c r="G42" s="102" t="n">
        <v>41.6802</v>
      </c>
      <c r="H42" s="102" t="n">
        <v>5156.46</v>
      </c>
      <c r="I42" s="102" t="n">
        <v>59.72</v>
      </c>
      <c r="J42" s="103" t="e">
        <f aca="false">SECTOHOURS(H42)</f>
        <v>#VALUE!</v>
      </c>
      <c r="L42" s="101" t="n">
        <v>17433.044</v>
      </c>
      <c r="M42" s="102" t="n">
        <v>41.1499</v>
      </c>
      <c r="N42" s="102" t="n">
        <v>37.9001</v>
      </c>
      <c r="O42" s="102" t="n">
        <v>41.6851</v>
      </c>
      <c r="P42" s="102" t="n">
        <v>5451.86</v>
      </c>
      <c r="Q42" s="102" t="n">
        <v>59.98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2</v>
      </c>
      <c r="D43" s="94" t="n">
        <v>274651.5672</v>
      </c>
      <c r="E43" s="95" t="n">
        <v>50.633</v>
      </c>
      <c r="F43" s="95" t="n">
        <v>51.2058</v>
      </c>
      <c r="G43" s="95" t="n">
        <v>52.9586</v>
      </c>
      <c r="H43" s="95" t="n">
        <v>18055.28</v>
      </c>
      <c r="I43" s="95" t="n">
        <v>215.64</v>
      </c>
      <c r="J43" s="96" t="e">
        <f aca="false">SECTOHOURS(H43)</f>
        <v>#VALUE!</v>
      </c>
      <c r="L43" s="94" t="n">
        <v>274480.4648</v>
      </c>
      <c r="M43" s="95" t="n">
        <v>50.6468</v>
      </c>
      <c r="N43" s="95" t="n">
        <v>51.221</v>
      </c>
      <c r="O43" s="95" t="n">
        <v>52.9717</v>
      </c>
      <c r="P43" s="95" t="n">
        <v>18922.23</v>
      </c>
      <c r="Q43" s="95" t="n">
        <v>225</v>
      </c>
      <c r="R43" s="96" t="e">
        <f aca="false">SECTOHOURS(P43)</f>
        <v>#VALUE!</v>
      </c>
      <c r="S43" s="97"/>
      <c r="T43" s="8" t="n">
        <f aca="false">BDRATE($D43:$D46,E43:E46,$L43:$L46,M43:M46)</f>
        <v>-0.00102370608827218</v>
      </c>
      <c r="U43" s="9" t="n">
        <f aca="false">BDRATE($D43:$D46,F43:F46,$L43:$L46,N43:N46)</f>
        <v>-0.0024829665741094</v>
      </c>
      <c r="V43" s="9" t="n">
        <f aca="false">BDRATE($D43:$D46,G43:G46,$L43:$L46,O43:O46)</f>
        <v>-0.00653878038967393</v>
      </c>
      <c r="W43" s="12" t="n">
        <f aca="false">BDRATEOLD($D43:$D46,E43:E46,$L43:$L46,M43:M46)</f>
        <v>2.91974471737788E-005</v>
      </c>
      <c r="X43" s="13" t="n">
        <f aca="false">BDRATEOLD($D43:$D46,F43:F46,$L43:$L46,N43:N46)</f>
        <v>-0.00271930254071062</v>
      </c>
      <c r="Y43" s="14" t="n">
        <f aca="false">BDRATEOLD($D43:$D46,G43:G46,$L43:$L46,O43:O46)</f>
        <v>-0.00618524872941639</v>
      </c>
    </row>
    <row r="44" customFormat="false" ht="12" hidden="false" customHeight="false" outlineLevel="0" collapsed="false">
      <c r="A44" s="11"/>
      <c r="B44" s="11" t="s">
        <v>81</v>
      </c>
      <c r="C44" s="11" t="n">
        <v>17</v>
      </c>
      <c r="D44" s="98" t="n">
        <v>102045.2128</v>
      </c>
      <c r="E44" s="99" t="n">
        <v>45.3328</v>
      </c>
      <c r="F44" s="99" t="n">
        <v>48.1316</v>
      </c>
      <c r="G44" s="99" t="n">
        <v>51.3414</v>
      </c>
      <c r="H44" s="99" t="n">
        <v>13788.87</v>
      </c>
      <c r="I44" s="99" t="n">
        <v>155.48</v>
      </c>
      <c r="J44" s="100" t="e">
        <f aca="false">SECTOHOURS(H44)</f>
        <v>#VALUE!</v>
      </c>
      <c r="L44" s="98" t="n">
        <v>102013.2296</v>
      </c>
      <c r="M44" s="99" t="n">
        <v>45.3336</v>
      </c>
      <c r="N44" s="99" t="n">
        <v>48.1335</v>
      </c>
      <c r="O44" s="99" t="n">
        <v>51.3472</v>
      </c>
      <c r="P44" s="99" t="n">
        <v>14495.79</v>
      </c>
      <c r="Q44" s="99" t="n">
        <v>159.82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2</v>
      </c>
      <c r="D45" s="98" t="n">
        <v>47938.4776</v>
      </c>
      <c r="E45" s="99" t="n">
        <v>43.4158</v>
      </c>
      <c r="F45" s="99" t="n">
        <v>46.2483</v>
      </c>
      <c r="G45" s="99" t="n">
        <v>50.2152</v>
      </c>
      <c r="H45" s="99" t="n">
        <v>11112</v>
      </c>
      <c r="I45" s="99" t="n">
        <v>125.93</v>
      </c>
      <c r="J45" s="100" t="e">
        <f aca="false">SECTOHOURS(H45)</f>
        <v>#VALUE!</v>
      </c>
      <c r="L45" s="98" t="n">
        <v>47912.692</v>
      </c>
      <c r="M45" s="99" t="n">
        <v>43.4184</v>
      </c>
      <c r="N45" s="99" t="n">
        <v>46.2533</v>
      </c>
      <c r="O45" s="99" t="n">
        <v>50.231</v>
      </c>
      <c r="P45" s="99" t="n">
        <v>11687.65</v>
      </c>
      <c r="Q45" s="99" t="n">
        <v>139.29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27</v>
      </c>
      <c r="D46" s="101" t="n">
        <v>26311.5144</v>
      </c>
      <c r="E46" s="102" t="n">
        <v>41.3157</v>
      </c>
      <c r="F46" s="102" t="n">
        <v>45.1917</v>
      </c>
      <c r="G46" s="102" t="n">
        <v>48.8557</v>
      </c>
      <c r="H46" s="102" t="n">
        <v>9790.99</v>
      </c>
      <c r="I46" s="102" t="n">
        <v>120.78</v>
      </c>
      <c r="J46" s="103" t="e">
        <f aca="false">SECTOHOURS(H46)</f>
        <v>#VALUE!</v>
      </c>
      <c r="L46" s="101" t="n">
        <v>26319.7848</v>
      </c>
      <c r="M46" s="102" t="n">
        <v>41.3235</v>
      </c>
      <c r="N46" s="102" t="n">
        <v>45.2018</v>
      </c>
      <c r="O46" s="102" t="n">
        <v>48.8719</v>
      </c>
      <c r="P46" s="102" t="n">
        <v>10276.47</v>
      </c>
      <c r="Q46" s="102" t="n">
        <v>129.64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2</v>
      </c>
      <c r="D47" s="94" t="n">
        <v>266783.5128</v>
      </c>
      <c r="E47" s="95" t="n">
        <v>50.2219</v>
      </c>
      <c r="F47" s="95" t="n">
        <v>51.8456</v>
      </c>
      <c r="G47" s="95" t="n">
        <v>53.385</v>
      </c>
      <c r="H47" s="95" t="n">
        <v>17288.29</v>
      </c>
      <c r="I47" s="95" t="n">
        <v>206.8</v>
      </c>
      <c r="J47" s="96" t="e">
        <f aca="false">SECTOHOURS(H47)</f>
        <v>#VALUE!</v>
      </c>
      <c r="L47" s="94" t="n">
        <v>266713.8288</v>
      </c>
      <c r="M47" s="95" t="n">
        <v>50.2259</v>
      </c>
      <c r="N47" s="95" t="n">
        <v>51.8527</v>
      </c>
      <c r="O47" s="95" t="n">
        <v>53.4025</v>
      </c>
      <c r="P47" s="95" t="n">
        <v>18119.9</v>
      </c>
      <c r="Q47" s="95" t="n">
        <v>214.69</v>
      </c>
      <c r="R47" s="96" t="e">
        <f aca="false">SECTOHOURS(P47)</f>
        <v>#VALUE!</v>
      </c>
      <c r="S47" s="97"/>
      <c r="T47" s="8" t="n">
        <f aca="false">BDRATE($D47:$D50,E47:E50,$L47:$L50,M47:M50)</f>
        <v>-0.00166334240221844</v>
      </c>
      <c r="U47" s="9" t="n">
        <f aca="false">BDRATE($D47:$D50,F47:F50,$L47:$L50,N47:N50)</f>
        <v>-0.0021633422510231</v>
      </c>
      <c r="V47" s="9" t="n">
        <f aca="false">BDRATE($D47:$D50,G47:G50,$L47:$L50,O47:O50)</f>
        <v>-0.00264639728538485</v>
      </c>
      <c r="W47" s="12" t="n">
        <f aca="false">BDRATEOLD($D47:$D50,E47:E50,$L47:$L50,M47:M50)</f>
        <v>-0.00166265718452019</v>
      </c>
      <c r="X47" s="13" t="n">
        <f aca="false">BDRATEOLD($D47:$D50,F47:F50,$L47:$L50,N47:N50)</f>
        <v>-0.00206228622978377</v>
      </c>
      <c r="Y47" s="14" t="n">
        <f aca="false">BDRATEOLD($D47:$D50,G47:G50,$L47:$L50,O47:O50)</f>
        <v>-0.00265338338827037</v>
      </c>
    </row>
    <row r="48" customFormat="false" ht="12" hidden="false" customHeight="false" outlineLevel="0" collapsed="false">
      <c r="A48" s="11"/>
      <c r="B48" s="11" t="s">
        <v>81</v>
      </c>
      <c r="C48" s="11" t="n">
        <v>17</v>
      </c>
      <c r="D48" s="98" t="n">
        <v>148829.52</v>
      </c>
      <c r="E48" s="99" t="n">
        <v>46.8698</v>
      </c>
      <c r="F48" s="99" t="n">
        <v>49.3018</v>
      </c>
      <c r="G48" s="99" t="n">
        <v>51.0056</v>
      </c>
      <c r="H48" s="99" t="n">
        <v>14440.51</v>
      </c>
      <c r="I48" s="99" t="n">
        <v>168.93</v>
      </c>
      <c r="J48" s="100" t="e">
        <f aca="false">SECTOHOURS(H48)</f>
        <v>#VALUE!</v>
      </c>
      <c r="L48" s="98" t="n">
        <v>148790.1456</v>
      </c>
      <c r="M48" s="99" t="n">
        <v>46.8767</v>
      </c>
      <c r="N48" s="99" t="n">
        <v>49.3048</v>
      </c>
      <c r="O48" s="99" t="n">
        <v>51.0104</v>
      </c>
      <c r="P48" s="99" t="n">
        <v>15178.66</v>
      </c>
      <c r="Q48" s="99" t="n">
        <v>179.98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2</v>
      </c>
      <c r="D49" s="98" t="n">
        <v>88954.304</v>
      </c>
      <c r="E49" s="99" t="n">
        <v>43.873</v>
      </c>
      <c r="F49" s="99" t="n">
        <v>47.4057</v>
      </c>
      <c r="G49" s="99" t="n">
        <v>48.6598</v>
      </c>
      <c r="H49" s="99" t="n">
        <v>12465.92</v>
      </c>
      <c r="I49" s="99" t="n">
        <v>155.41</v>
      </c>
      <c r="J49" s="100" t="e">
        <f aca="false">SECTOHOURS(H49)</f>
        <v>#VALUE!</v>
      </c>
      <c r="L49" s="98" t="n">
        <v>88929.5384</v>
      </c>
      <c r="M49" s="99" t="n">
        <v>43.8825</v>
      </c>
      <c r="N49" s="99" t="n">
        <v>47.4169</v>
      </c>
      <c r="O49" s="99" t="n">
        <v>48.6735</v>
      </c>
      <c r="P49" s="99" t="n">
        <v>12989.49</v>
      </c>
      <c r="Q49" s="99" t="n">
        <v>160.01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27</v>
      </c>
      <c r="D50" s="101" t="n">
        <v>52203.2816</v>
      </c>
      <c r="E50" s="102" t="n">
        <v>40.6573</v>
      </c>
      <c r="F50" s="102" t="n">
        <v>45.4496</v>
      </c>
      <c r="G50" s="102" t="n">
        <v>46.3348</v>
      </c>
      <c r="H50" s="102" t="n">
        <v>10828.22</v>
      </c>
      <c r="I50" s="102" t="n">
        <v>138.81</v>
      </c>
      <c r="J50" s="103" t="e">
        <f aca="false">SECTOHOURS(H50)</f>
        <v>#VALUE!</v>
      </c>
      <c r="L50" s="101" t="n">
        <v>52226.5032</v>
      </c>
      <c r="M50" s="102" t="n">
        <v>40.6747</v>
      </c>
      <c r="N50" s="102" t="n">
        <v>45.4643</v>
      </c>
      <c r="O50" s="102" t="n">
        <v>46.3469</v>
      </c>
      <c r="P50" s="102" t="n">
        <v>11577.7</v>
      </c>
      <c r="Q50" s="102" t="n">
        <v>141.96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2</v>
      </c>
      <c r="D51" s="94" t="n">
        <v>87556.5144</v>
      </c>
      <c r="E51" s="95" t="n">
        <v>51.423</v>
      </c>
      <c r="F51" s="95" t="n">
        <v>52.9076</v>
      </c>
      <c r="G51" s="95" t="n">
        <v>52.1133</v>
      </c>
      <c r="H51" s="95" t="n">
        <v>9051.45</v>
      </c>
      <c r="I51" s="95" t="n">
        <v>99.21</v>
      </c>
      <c r="J51" s="96" t="e">
        <f aca="false">SECTOHOURS(H51)</f>
        <v>#VALUE!</v>
      </c>
      <c r="L51" s="94" t="n">
        <v>87490.3896</v>
      </c>
      <c r="M51" s="95" t="n">
        <v>51.4267</v>
      </c>
      <c r="N51" s="95" t="n">
        <v>52.9192</v>
      </c>
      <c r="O51" s="95" t="n">
        <v>52.1205</v>
      </c>
      <c r="P51" s="95" t="n">
        <v>9261.54</v>
      </c>
      <c r="Q51" s="95" t="n">
        <v>104.19</v>
      </c>
      <c r="R51" s="96" t="e">
        <f aca="false">SECTOHOURS(P51)</f>
        <v>#VALUE!</v>
      </c>
      <c r="S51" s="97"/>
      <c r="T51" s="8" t="n">
        <f aca="false">BDRATE($D51:$D54,E51:E54,$L51:$L54,M51:M54)</f>
        <v>-0.00258318637416144</v>
      </c>
      <c r="U51" s="9" t="n">
        <f aca="false">BDRATE($D51:$D54,F51:F54,$L51:$L54,N51:N54)</f>
        <v>-0.00343356749160539</v>
      </c>
      <c r="V51" s="9" t="n">
        <f aca="false">BDRATE($D51:$D54,G51:G54,$L51:$L54,O51:O54)</f>
        <v>-0.00311755058167085</v>
      </c>
      <c r="W51" s="12" t="n">
        <f aca="false">BDRATEOLD($D51:$D54,E51:E54,$L51:$L54,M51:M54)</f>
        <v>-0.0025919831892256</v>
      </c>
      <c r="X51" s="13" t="n">
        <f aca="false">BDRATEOLD($D51:$D54,F51:F54,$L51:$L54,N51:N54)</f>
        <v>-0.00357488781738091</v>
      </c>
      <c r="Y51" s="14" t="n">
        <f aca="false">BDRATEOLD($D51:$D54,G51:G54,$L51:$L54,O51:O54)</f>
        <v>-0.00322770342985756</v>
      </c>
    </row>
    <row r="52" customFormat="false" ht="12" hidden="false" customHeight="false" outlineLevel="0" collapsed="false">
      <c r="A52" s="11"/>
      <c r="B52" s="11"/>
      <c r="C52" s="11" t="n">
        <v>17</v>
      </c>
      <c r="D52" s="98" t="n">
        <v>50484.3208</v>
      </c>
      <c r="E52" s="99" t="n">
        <v>49.1726</v>
      </c>
      <c r="F52" s="99" t="n">
        <v>51.2825</v>
      </c>
      <c r="G52" s="99" t="n">
        <v>50.488</v>
      </c>
      <c r="H52" s="99" t="n">
        <v>7398.58</v>
      </c>
      <c r="I52" s="99" t="n">
        <v>86.83</v>
      </c>
      <c r="J52" s="100" t="e">
        <f aca="false">SECTOHOURS(H52)</f>
        <v>#VALUE!</v>
      </c>
      <c r="L52" s="98" t="n">
        <v>50454.2768</v>
      </c>
      <c r="M52" s="99" t="n">
        <v>49.1804</v>
      </c>
      <c r="N52" s="99" t="n">
        <v>51.2897</v>
      </c>
      <c r="O52" s="99" t="n">
        <v>50.4941</v>
      </c>
      <c r="P52" s="99" t="n">
        <v>7780.89</v>
      </c>
      <c r="Q52" s="99" t="n">
        <v>86.17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2</v>
      </c>
      <c r="D53" s="98" t="n">
        <v>31423.0736</v>
      </c>
      <c r="E53" s="99" t="n">
        <v>46.8668</v>
      </c>
      <c r="F53" s="99" t="n">
        <v>49.2531</v>
      </c>
      <c r="G53" s="99" t="n">
        <v>48.618</v>
      </c>
      <c r="H53" s="99" t="n">
        <v>6581.03</v>
      </c>
      <c r="I53" s="99" t="n">
        <v>81.53</v>
      </c>
      <c r="J53" s="100" t="e">
        <f aca="false">SECTOHOURS(H53)</f>
        <v>#VALUE!</v>
      </c>
      <c r="L53" s="98" t="n">
        <v>31409.6816</v>
      </c>
      <c r="M53" s="99" t="n">
        <v>46.8797</v>
      </c>
      <c r="N53" s="99" t="n">
        <v>49.2704</v>
      </c>
      <c r="O53" s="99" t="n">
        <v>48.6333</v>
      </c>
      <c r="P53" s="99" t="n">
        <v>6935.96</v>
      </c>
      <c r="Q53" s="99" t="n">
        <v>84.26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27</v>
      </c>
      <c r="D54" s="101" t="n">
        <v>19386.356</v>
      </c>
      <c r="E54" s="102" t="n">
        <v>44.1345</v>
      </c>
      <c r="F54" s="102" t="n">
        <v>46.7467</v>
      </c>
      <c r="G54" s="102" t="n">
        <v>46.2448</v>
      </c>
      <c r="H54" s="102" t="n">
        <v>6000.25</v>
      </c>
      <c r="I54" s="102" t="n">
        <v>72.47</v>
      </c>
      <c r="J54" s="103" t="e">
        <f aca="false">SECTOHOURS(H54)</f>
        <v>#VALUE!</v>
      </c>
      <c r="L54" s="101" t="n">
        <v>19405.9616</v>
      </c>
      <c r="M54" s="102" t="n">
        <v>44.159</v>
      </c>
      <c r="N54" s="102" t="n">
        <v>46.7644</v>
      </c>
      <c r="O54" s="102" t="n">
        <v>46.2622</v>
      </c>
      <c r="P54" s="102" t="n">
        <v>6405.79</v>
      </c>
      <c r="Q54" s="102" t="n">
        <v>72.8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2</v>
      </c>
      <c r="D55" s="94" t="n">
        <v>603529.2808</v>
      </c>
      <c r="E55" s="95" t="n">
        <v>52.1486</v>
      </c>
      <c r="F55" s="95" t="n">
        <v>51.1595</v>
      </c>
      <c r="G55" s="95" t="n">
        <v>51.7048</v>
      </c>
      <c r="H55" s="95" t="n">
        <v>23964.08</v>
      </c>
      <c r="I55" s="95" t="n">
        <v>333.04</v>
      </c>
      <c r="J55" s="96" t="e">
        <f aca="false">SECTOHOURS(H55)</f>
        <v>#VALUE!</v>
      </c>
      <c r="L55" s="94" t="n">
        <v>603479</v>
      </c>
      <c r="M55" s="95" t="n">
        <v>52.1576</v>
      </c>
      <c r="N55" s="95" t="n">
        <v>51.1655</v>
      </c>
      <c r="O55" s="95" t="n">
        <v>51.7256</v>
      </c>
      <c r="P55" s="95" t="n">
        <v>25116.79</v>
      </c>
      <c r="Q55" s="95" t="n">
        <v>345.55</v>
      </c>
      <c r="R55" s="96" t="e">
        <f aca="false">SECTOHOURS(P55)</f>
        <v>#VALUE!</v>
      </c>
      <c r="S55" s="97"/>
      <c r="T55" s="8" t="n">
        <f aca="false">BDRATE($D55:$D58,E55:E58,$L55:$L58,M55:M58)</f>
        <v>-0.00137124285899148</v>
      </c>
      <c r="U55" s="9" t="n">
        <f aca="false">BDRATE($D55:$D58,F55:F58,$L55:$L58,N55:N58)</f>
        <v>-0.000470199584864384</v>
      </c>
      <c r="V55" s="9" t="n">
        <f aca="false">BDRATE($D55:$D58,G55:G58,$L55:$L58,O55:O58)</f>
        <v>-0.00124784098202824</v>
      </c>
      <c r="W55" s="12" t="n">
        <f aca="false">BDRATEOLD($D55:$D58,E55:E58,$L55:$L58,M55:M58)</f>
        <v>-0.000978573865907828</v>
      </c>
      <c r="X55" s="13" t="n">
        <f aca="false">BDRATEOLD($D55:$D58,F55:F58,$L55:$L58,N55:N58)</f>
        <v>-0.000486917826637567</v>
      </c>
      <c r="Y55" s="14" t="n">
        <f aca="false">BDRATEOLD($D55:$D58,G55:G58,$L55:$L58,O55:O58)</f>
        <v>-0.00286265964834087</v>
      </c>
    </row>
    <row r="56" customFormat="false" ht="12" hidden="false" customHeight="false" outlineLevel="0" collapsed="false">
      <c r="A56" s="11"/>
      <c r="B56" s="11"/>
      <c r="C56" s="11" t="n">
        <v>17</v>
      </c>
      <c r="D56" s="98" t="n">
        <v>271907.1608</v>
      </c>
      <c r="E56" s="99" t="n">
        <v>46.5836</v>
      </c>
      <c r="F56" s="99" t="n">
        <v>44.9627</v>
      </c>
      <c r="G56" s="99" t="n">
        <v>46.7262</v>
      </c>
      <c r="H56" s="99" t="n">
        <v>19267.47</v>
      </c>
      <c r="I56" s="99" t="n">
        <v>227.04</v>
      </c>
      <c r="J56" s="100" t="e">
        <f aca="false">SECTOHOURS(H56)</f>
        <v>#VALUE!</v>
      </c>
      <c r="L56" s="98" t="n">
        <v>271841.1536</v>
      </c>
      <c r="M56" s="99" t="n">
        <v>46.5858</v>
      </c>
      <c r="N56" s="99" t="n">
        <v>44.9641</v>
      </c>
      <c r="O56" s="99" t="n">
        <v>46.7268</v>
      </c>
      <c r="P56" s="99" t="n">
        <v>20070.22</v>
      </c>
      <c r="Q56" s="99" t="n">
        <v>243.79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2</v>
      </c>
      <c r="D57" s="98" t="n">
        <v>99892.4664</v>
      </c>
      <c r="E57" s="99" t="n">
        <v>43.9327</v>
      </c>
      <c r="F57" s="99" t="n">
        <v>41.1553</v>
      </c>
      <c r="G57" s="99" t="n">
        <v>44.5959</v>
      </c>
      <c r="H57" s="99" t="n">
        <v>15115.53</v>
      </c>
      <c r="I57" s="99" t="n">
        <v>168.9</v>
      </c>
      <c r="J57" s="100" t="e">
        <f aca="false">SECTOHOURS(H57)</f>
        <v>#VALUE!</v>
      </c>
      <c r="L57" s="98" t="n">
        <v>99846.048</v>
      </c>
      <c r="M57" s="99" t="n">
        <v>43.9369</v>
      </c>
      <c r="N57" s="99" t="n">
        <v>41.1552</v>
      </c>
      <c r="O57" s="99" t="n">
        <v>44.5972</v>
      </c>
      <c r="P57" s="99" t="n">
        <v>15636.27</v>
      </c>
      <c r="Q57" s="99" t="n">
        <v>175.15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27</v>
      </c>
      <c r="D58" s="101" t="n">
        <v>34266.6352</v>
      </c>
      <c r="E58" s="102" t="n">
        <v>41.8551</v>
      </c>
      <c r="F58" s="102" t="n">
        <v>38.6357</v>
      </c>
      <c r="G58" s="102" t="n">
        <v>43.5182</v>
      </c>
      <c r="H58" s="102" t="n">
        <v>12145.12</v>
      </c>
      <c r="I58" s="102" t="n">
        <v>137.37</v>
      </c>
      <c r="J58" s="103" t="e">
        <f aca="false">SECTOHOURS(H58)</f>
        <v>#VALUE!</v>
      </c>
      <c r="L58" s="101" t="n">
        <v>34279.588</v>
      </c>
      <c r="M58" s="102" t="n">
        <v>41.8613</v>
      </c>
      <c r="N58" s="102" t="n">
        <v>38.6368</v>
      </c>
      <c r="O58" s="102" t="n">
        <v>43.5215</v>
      </c>
      <c r="P58" s="102" t="n">
        <v>12889.41</v>
      </c>
      <c r="Q58" s="102" t="n">
        <v>143.53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12</v>
      </c>
      <c r="D59" s="94" t="n">
        <v>848188.244</v>
      </c>
      <c r="E59" s="95" t="n">
        <v>50.9936</v>
      </c>
      <c r="F59" s="95" t="n">
        <v>50.7062</v>
      </c>
      <c r="G59" s="95" t="n">
        <v>50.6908</v>
      </c>
      <c r="H59" s="95" t="n">
        <v>23718.61</v>
      </c>
      <c r="I59" s="95" t="n">
        <v>378.7</v>
      </c>
      <c r="J59" s="96" t="e">
        <f aca="false">SECTOHOURS(H59)</f>
        <v>#VALUE!</v>
      </c>
      <c r="L59" s="94" t="n">
        <v>848268.8408</v>
      </c>
      <c r="M59" s="95" t="n">
        <v>50.9956</v>
      </c>
      <c r="N59" s="95" t="n">
        <v>50.7092</v>
      </c>
      <c r="O59" s="95" t="n">
        <v>50.6981</v>
      </c>
      <c r="P59" s="95" t="n">
        <v>24525.93</v>
      </c>
      <c r="Q59" s="95" t="n">
        <v>384.04</v>
      </c>
      <c r="R59" s="96" t="e">
        <f aca="false">SECTOHOURS(P59)</f>
        <v>#VALUE!</v>
      </c>
      <c r="S59" s="97"/>
      <c r="T59" s="8" t="n">
        <f aca="false">BDRATE($D59:$D62,E59:E62,$L59:$L62,M59:M62)</f>
        <v>-0.000696500908160425</v>
      </c>
      <c r="U59" s="9" t="n">
        <f aca="false">BDRATE($D59:$D62,F59:F62,$L59:$L62,N59:N62)</f>
        <v>-0.000188695446983633</v>
      </c>
      <c r="V59" s="9" t="n">
        <f aca="false">BDRATE($D59:$D62,G59:G62,$L59:$L62,O59:O62)</f>
        <v>-0.000429038457191777</v>
      </c>
      <c r="W59" s="12" t="n">
        <f aca="false">BDRATEOLD($D59:$D62,E59:E62,$L59:$L62,M59:M62)</f>
        <v>-0.000688863631976844</v>
      </c>
      <c r="X59" s="13" t="n">
        <f aca="false">BDRATEOLD($D59:$D62,F59:F62,$L59:$L62,N59:N62)</f>
        <v>-0.000193495528769572</v>
      </c>
      <c r="Y59" s="14" t="n">
        <f aca="false">BDRATEOLD($D59:$D62,G59:G62,$L59:$L62,O59:O62)</f>
        <v>-0.000471319442715057</v>
      </c>
    </row>
    <row r="60" customFormat="false" ht="12" hidden="false" customHeight="false" outlineLevel="0" collapsed="false">
      <c r="A60" s="11"/>
      <c r="B60" s="11"/>
      <c r="C60" s="11" t="n">
        <v>17</v>
      </c>
      <c r="D60" s="98" t="n">
        <v>556401.9616</v>
      </c>
      <c r="E60" s="99" t="n">
        <v>45.8132</v>
      </c>
      <c r="F60" s="99" t="n">
        <v>45.1437</v>
      </c>
      <c r="G60" s="99" t="n">
        <v>45.19</v>
      </c>
      <c r="H60" s="99" t="n">
        <v>21327.88</v>
      </c>
      <c r="I60" s="99" t="n">
        <v>308.1</v>
      </c>
      <c r="J60" s="100" t="e">
        <f aca="false">SECTOHOURS(H60)</f>
        <v>#VALUE!</v>
      </c>
      <c r="L60" s="98" t="n">
        <v>556449.8104</v>
      </c>
      <c r="M60" s="99" t="n">
        <v>45.8177</v>
      </c>
      <c r="N60" s="99" t="n">
        <v>45.1457</v>
      </c>
      <c r="O60" s="99" t="n">
        <v>45.1939</v>
      </c>
      <c r="P60" s="99" t="n">
        <v>22112.57</v>
      </c>
      <c r="Q60" s="99" t="n">
        <v>343.72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2</v>
      </c>
      <c r="D61" s="98" t="n">
        <v>294535.3008</v>
      </c>
      <c r="E61" s="99" t="n">
        <v>41.0854</v>
      </c>
      <c r="F61" s="99" t="n">
        <v>40.8294</v>
      </c>
      <c r="G61" s="99" t="n">
        <v>41.0613</v>
      </c>
      <c r="H61" s="99" t="n">
        <v>18033.72</v>
      </c>
      <c r="I61" s="99" t="n">
        <v>238.62</v>
      </c>
      <c r="J61" s="100" t="e">
        <f aca="false">SECTOHOURS(H61)</f>
        <v>#VALUE!</v>
      </c>
      <c r="L61" s="98" t="n">
        <v>294563.5528</v>
      </c>
      <c r="M61" s="99" t="n">
        <v>41.093</v>
      </c>
      <c r="N61" s="99" t="n">
        <v>40.8313</v>
      </c>
      <c r="O61" s="99" t="n">
        <v>41.064</v>
      </c>
      <c r="P61" s="99" t="n">
        <v>18730.21</v>
      </c>
      <c r="Q61" s="99" t="n">
        <v>236.85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27</v>
      </c>
      <c r="D62" s="101" t="n">
        <v>144840.412</v>
      </c>
      <c r="E62" s="102" t="n">
        <v>37.2751</v>
      </c>
      <c r="F62" s="102" t="n">
        <v>37.7808</v>
      </c>
      <c r="G62" s="102" t="n">
        <v>38.4544</v>
      </c>
      <c r="H62" s="102" t="n">
        <v>14365.53</v>
      </c>
      <c r="I62" s="102" t="n">
        <v>177.19</v>
      </c>
      <c r="J62" s="103" t="e">
        <f aca="false">SECTOHOURS(H62)</f>
        <v>#VALUE!</v>
      </c>
      <c r="L62" s="101" t="n">
        <v>144898.74</v>
      </c>
      <c r="M62" s="102" t="n">
        <v>37.284</v>
      </c>
      <c r="N62" s="102" t="n">
        <v>37.7841</v>
      </c>
      <c r="O62" s="102" t="n">
        <v>38.4592</v>
      </c>
      <c r="P62" s="102" t="n">
        <v>15148.18</v>
      </c>
      <c r="Q62" s="102" t="n">
        <v>183.87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12</v>
      </c>
      <c r="D63" s="94" t="n">
        <v>353974.8736</v>
      </c>
      <c r="E63" s="95" t="n">
        <v>51.0493</v>
      </c>
      <c r="F63" s="95" t="n">
        <v>50.8019</v>
      </c>
      <c r="G63" s="95" t="n">
        <v>52.3079</v>
      </c>
      <c r="H63" s="95" t="n">
        <v>9361.85</v>
      </c>
      <c r="I63" s="95" t="n">
        <v>117.35</v>
      </c>
      <c r="J63" s="96" t="e">
        <f aca="false">SECTOHOURS(H63)</f>
        <v>#VALUE!</v>
      </c>
      <c r="L63" s="94" t="n">
        <v>353937.4368</v>
      </c>
      <c r="M63" s="95" t="n">
        <v>51.0509</v>
      </c>
      <c r="N63" s="95" t="n">
        <v>50.8098</v>
      </c>
      <c r="O63" s="95" t="n">
        <v>52.3494</v>
      </c>
      <c r="P63" s="95" t="n">
        <v>9691.15</v>
      </c>
      <c r="Q63" s="95" t="n">
        <v>121.81</v>
      </c>
      <c r="R63" s="96" t="e">
        <f aca="false">SECTOHOURS(P63)</f>
        <v>#VALUE!</v>
      </c>
      <c r="S63" s="97"/>
      <c r="T63" s="8" t="n">
        <f aca="false">BDRATE($D63:$D66,E63:E66,$L63:$L66,M63:M66)</f>
        <v>-0.0014570614639926</v>
      </c>
      <c r="U63" s="9" t="n">
        <f aca="false">BDRATE($D63:$D66,F63:F66,$L63:$L66,N63:N66)</f>
        <v>-0.00137170046796009</v>
      </c>
      <c r="V63" s="9" t="n">
        <f aca="false">BDRATE($D63:$D66,G63:G66,$L63:$L66,O63:O66)</f>
        <v>-0.00365791137789318</v>
      </c>
      <c r="W63" s="12" t="n">
        <f aca="false">BDRATEOLD($D63:$D66,E63:E66,$L63:$L66,M63:M66)</f>
        <v>-0.00144341855280505</v>
      </c>
      <c r="X63" s="13" t="n">
        <f aca="false">BDRATEOLD($D63:$D66,F63:F66,$L63:$L66,N63:N66)</f>
        <v>-0.00139067907581181</v>
      </c>
      <c r="Y63" s="14" t="n">
        <f aca="false">BDRATEOLD($D63:$D66,G63:G66,$L63:$L66,O63:O66)</f>
        <v>-0.00362854283303715</v>
      </c>
    </row>
    <row r="64" customFormat="false" ht="12" hidden="false" customHeight="false" outlineLevel="0" collapsed="false">
      <c r="A64" s="11"/>
      <c r="B64" s="11"/>
      <c r="C64" s="11" t="n">
        <v>17</v>
      </c>
      <c r="D64" s="98" t="n">
        <v>209041.112</v>
      </c>
      <c r="E64" s="99" t="n">
        <v>46.9984</v>
      </c>
      <c r="F64" s="99" t="n">
        <v>46.4507</v>
      </c>
      <c r="G64" s="99" t="n">
        <v>48.7811</v>
      </c>
      <c r="H64" s="99" t="n">
        <v>8068.49</v>
      </c>
      <c r="I64" s="99" t="n">
        <v>95.65</v>
      </c>
      <c r="J64" s="100" t="e">
        <f aca="false">SECTOHOURS(H64)</f>
        <v>#VALUE!</v>
      </c>
      <c r="L64" s="98" t="n">
        <v>209031.088</v>
      </c>
      <c r="M64" s="99" t="n">
        <v>47.0055</v>
      </c>
      <c r="N64" s="99" t="n">
        <v>46.4561</v>
      </c>
      <c r="O64" s="99" t="n">
        <v>48.7946</v>
      </c>
      <c r="P64" s="99" t="n">
        <v>8372.12</v>
      </c>
      <c r="Q64" s="99" t="n">
        <v>102.16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2</v>
      </c>
      <c r="D65" s="98" t="n">
        <v>117430.1008</v>
      </c>
      <c r="E65" s="99" t="n">
        <v>43.5269</v>
      </c>
      <c r="F65" s="99" t="n">
        <v>43.1996</v>
      </c>
      <c r="G65" s="99" t="n">
        <v>45.8953</v>
      </c>
      <c r="H65" s="99" t="n">
        <v>6776.06</v>
      </c>
      <c r="I65" s="99" t="n">
        <v>78.87</v>
      </c>
      <c r="J65" s="100" t="e">
        <f aca="false">SECTOHOURS(H65)</f>
        <v>#VALUE!</v>
      </c>
      <c r="L65" s="98" t="n">
        <v>117381.3552</v>
      </c>
      <c r="M65" s="99" t="n">
        <v>43.5369</v>
      </c>
      <c r="N65" s="99" t="n">
        <v>43.2056</v>
      </c>
      <c r="O65" s="99" t="n">
        <v>45.9076</v>
      </c>
      <c r="P65" s="99" t="n">
        <v>7093.76</v>
      </c>
      <c r="Q65" s="99" t="n">
        <v>84.72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27</v>
      </c>
      <c r="D66" s="101" t="n">
        <v>63956.312</v>
      </c>
      <c r="E66" s="102" t="n">
        <v>40.2519</v>
      </c>
      <c r="F66" s="102" t="n">
        <v>40.3978</v>
      </c>
      <c r="G66" s="102" t="n">
        <v>43.2242</v>
      </c>
      <c r="H66" s="102" t="n">
        <v>5794.62</v>
      </c>
      <c r="I66" s="102" t="n">
        <v>66.34</v>
      </c>
      <c r="J66" s="103" t="e">
        <f aca="false">SECTOHOURS(H66)</f>
        <v>#VALUE!</v>
      </c>
      <c r="L66" s="101" t="n">
        <v>64009.24</v>
      </c>
      <c r="M66" s="102" t="n">
        <v>40.2666</v>
      </c>
      <c r="N66" s="102" t="n">
        <v>40.4174</v>
      </c>
      <c r="O66" s="102" t="n">
        <v>43.261</v>
      </c>
      <c r="P66" s="102" t="n">
        <v>6092.91</v>
      </c>
      <c r="Q66" s="102" t="n">
        <v>69.34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12</v>
      </c>
      <c r="D67" s="94" t="n">
        <v>185225.7888</v>
      </c>
      <c r="E67" s="95" t="n">
        <v>50.7444</v>
      </c>
      <c r="F67" s="95" t="n">
        <v>50.5899</v>
      </c>
      <c r="G67" s="95" t="n">
        <v>50.5087</v>
      </c>
      <c r="H67" s="95" t="n">
        <v>8510.15</v>
      </c>
      <c r="I67" s="95" t="n">
        <v>110.42</v>
      </c>
      <c r="J67" s="96" t="e">
        <f aca="false">SECTOHOURS(H67)</f>
        <v>#VALUE!</v>
      </c>
      <c r="L67" s="94" t="n">
        <v>185196.7056</v>
      </c>
      <c r="M67" s="95" t="n">
        <v>50.7541</v>
      </c>
      <c r="N67" s="95" t="n">
        <v>50.591</v>
      </c>
      <c r="O67" s="95" t="n">
        <v>50.5239</v>
      </c>
      <c r="P67" s="95" t="n">
        <v>8677.77</v>
      </c>
      <c r="Q67" s="95" t="n">
        <v>114.63</v>
      </c>
      <c r="R67" s="96" t="e">
        <f aca="false">SECTOHOURS(P67)</f>
        <v>#VALUE!</v>
      </c>
      <c r="S67" s="97"/>
      <c r="T67" s="8" t="n">
        <f aca="false">BDRATE($D67:$D70,E67:E70,$L67:$L70,M67:M70)</f>
        <v>-0.0015341915824385</v>
      </c>
      <c r="U67" s="9" t="n">
        <f aca="false">BDRATE($D67:$D70,F67:F70,$L67:$L70,N67:N70)</f>
        <v>-0.000770237365253168</v>
      </c>
      <c r="V67" s="9" t="n">
        <f aca="false">BDRATE($D67:$D70,G67:G70,$L67:$L70,O67:O70)</f>
        <v>-0.00190708685929331</v>
      </c>
      <c r="W67" s="12" t="n">
        <f aca="false">BDRATEOLD($D67:$D70,E67:E70,$L67:$L70,M67:M70)</f>
        <v>-0.00132429506787479</v>
      </c>
      <c r="X67" s="13" t="n">
        <f aca="false">BDRATEOLD($D67:$D70,F67:F70,$L67:$L70,N67:N70)</f>
        <v>-0.000811545003304715</v>
      </c>
      <c r="Y67" s="14" t="n">
        <f aca="false">BDRATEOLD($D67:$D70,G67:G70,$L67:$L70,O67:O70)</f>
        <v>-0.000767798724921942</v>
      </c>
    </row>
    <row r="68" customFormat="false" ht="12" hidden="false" customHeight="false" outlineLevel="0" collapsed="false">
      <c r="A68" s="11"/>
      <c r="B68" s="11"/>
      <c r="C68" s="11" t="n">
        <v>17</v>
      </c>
      <c r="D68" s="98" t="n">
        <v>87378.5096</v>
      </c>
      <c r="E68" s="99" t="n">
        <v>45.545</v>
      </c>
      <c r="F68" s="99" t="n">
        <v>45.0207</v>
      </c>
      <c r="G68" s="99" t="n">
        <v>45.5533</v>
      </c>
      <c r="H68" s="99" t="n">
        <v>6827.36</v>
      </c>
      <c r="I68" s="99" t="n">
        <v>72.25</v>
      </c>
      <c r="J68" s="100" t="e">
        <f aca="false">SECTOHOURS(H68)</f>
        <v>#VALUE!</v>
      </c>
      <c r="L68" s="98" t="n">
        <v>87353.4744</v>
      </c>
      <c r="M68" s="99" t="n">
        <v>45.5484</v>
      </c>
      <c r="N68" s="99" t="n">
        <v>45.0234</v>
      </c>
      <c r="O68" s="99" t="n">
        <v>45.5547</v>
      </c>
      <c r="P68" s="99" t="n">
        <v>7123.61</v>
      </c>
      <c r="Q68" s="99" t="n">
        <v>74.39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2</v>
      </c>
      <c r="D69" s="98" t="n">
        <v>31777.3864</v>
      </c>
      <c r="E69" s="99" t="n">
        <v>42.8764</v>
      </c>
      <c r="F69" s="99" t="n">
        <v>40.5636</v>
      </c>
      <c r="G69" s="99" t="n">
        <v>43.4541</v>
      </c>
      <c r="H69" s="99" t="n">
        <v>5152.17</v>
      </c>
      <c r="I69" s="99" t="n">
        <v>50.04</v>
      </c>
      <c r="J69" s="100" t="e">
        <f aca="false">SECTOHOURS(H69)</f>
        <v>#VALUE!</v>
      </c>
      <c r="L69" s="98" t="n">
        <v>31754.1424</v>
      </c>
      <c r="M69" s="99" t="n">
        <v>42.8801</v>
      </c>
      <c r="N69" s="99" t="n">
        <v>40.5642</v>
      </c>
      <c r="O69" s="99" t="n">
        <v>43.4589</v>
      </c>
      <c r="P69" s="99" t="n">
        <v>5386.35</v>
      </c>
      <c r="Q69" s="99" t="n">
        <v>50.8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27</v>
      </c>
      <c r="D70" s="101" t="n">
        <v>14261.3064</v>
      </c>
      <c r="E70" s="102" t="n">
        <v>41.1433</v>
      </c>
      <c r="F70" s="102" t="n">
        <v>38.8232</v>
      </c>
      <c r="G70" s="102" t="n">
        <v>41.8334</v>
      </c>
      <c r="H70" s="102" t="n">
        <v>4168.07</v>
      </c>
      <c r="I70" s="102" t="n">
        <v>41.23</v>
      </c>
      <c r="J70" s="103" t="e">
        <f aca="false">SECTOHOURS(H70)</f>
        <v>#VALUE!</v>
      </c>
      <c r="L70" s="101" t="n">
        <v>14270.1792</v>
      </c>
      <c r="M70" s="102" t="n">
        <v>41.1515</v>
      </c>
      <c r="N70" s="102" t="n">
        <v>38.8282</v>
      </c>
      <c r="O70" s="102" t="n">
        <v>41.8485</v>
      </c>
      <c r="P70" s="102" t="n">
        <v>4454.63</v>
      </c>
      <c r="Q70" s="102" t="n">
        <v>43.14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12</v>
      </c>
      <c r="D71" s="94" t="n">
        <v>587986.976</v>
      </c>
      <c r="E71" s="95" t="n">
        <v>51.1928</v>
      </c>
      <c r="F71" s="95" t="n">
        <v>50.6071</v>
      </c>
      <c r="G71" s="95" t="n">
        <v>50.4748</v>
      </c>
      <c r="H71" s="95" t="n">
        <v>19166.22</v>
      </c>
      <c r="I71" s="95" t="n">
        <v>273.62</v>
      </c>
      <c r="J71" s="96" t="e">
        <f aca="false">SECTOHOURS(H71)</f>
        <v>#VALUE!</v>
      </c>
      <c r="L71" s="94" t="n">
        <v>587981.804</v>
      </c>
      <c r="M71" s="95" t="n">
        <v>51.1932</v>
      </c>
      <c r="N71" s="95" t="n">
        <v>50.6102</v>
      </c>
      <c r="O71" s="95" t="n">
        <v>50.4871</v>
      </c>
      <c r="P71" s="95" t="n">
        <v>19701.39</v>
      </c>
      <c r="Q71" s="95" t="n">
        <v>276.48</v>
      </c>
      <c r="R71" s="96" t="e">
        <f aca="false">SECTOHOURS(P71)</f>
        <v>#VALUE!</v>
      </c>
      <c r="S71" s="97"/>
      <c r="T71" s="8" t="n">
        <f aca="false">BDRATE($D71:$D74,E71:E74,$L71:$L74,M71:M74)</f>
        <v>-0.000396135453012425</v>
      </c>
      <c r="U71" s="9" t="n">
        <f aca="false">BDRATE($D71:$D74,F71:F74,$L71:$L74,N71:N74)</f>
        <v>-0.000317100957504257</v>
      </c>
      <c r="V71" s="9" t="n">
        <f aca="false">BDRATE($D71:$D74,G71:G74,$L71:$L74,O71:O74)</f>
        <v>-0.0016297490278081</v>
      </c>
      <c r="W71" s="12" t="n">
        <f aca="false">BDRATEOLD($D71:$D74,E71:E74,$L71:$L74,M71:M74)</f>
        <v>-0.000388268733216401</v>
      </c>
      <c r="X71" s="13" t="n">
        <f aca="false">BDRATEOLD($D71:$D74,F71:F74,$L71:$L74,N71:N74)</f>
        <v>-0.000365250590890542</v>
      </c>
      <c r="Y71" s="14" t="n">
        <f aca="false">BDRATEOLD($D71:$D74,G71:G74,$L71:$L74,O71:O74)</f>
        <v>-0.0019642413517279</v>
      </c>
    </row>
    <row r="72" customFormat="false" ht="12" hidden="false" customHeight="false" outlineLevel="0" collapsed="false">
      <c r="A72" s="11"/>
      <c r="B72" s="11"/>
      <c r="C72" s="11" t="n">
        <v>17</v>
      </c>
      <c r="D72" s="98" t="n">
        <v>398038.58</v>
      </c>
      <c r="E72" s="99" t="n">
        <v>45.9856</v>
      </c>
      <c r="F72" s="99" t="n">
        <v>44.8605</v>
      </c>
      <c r="G72" s="99" t="n">
        <v>45.815</v>
      </c>
      <c r="H72" s="99" t="n">
        <v>17526.69</v>
      </c>
      <c r="I72" s="99" t="n">
        <v>229.18</v>
      </c>
      <c r="J72" s="100" t="e">
        <f aca="false">SECTOHOURS(H72)</f>
        <v>#VALUE!</v>
      </c>
      <c r="L72" s="98" t="n">
        <v>398005.4832</v>
      </c>
      <c r="M72" s="99" t="n">
        <v>45.9883</v>
      </c>
      <c r="N72" s="99" t="n">
        <v>44.8601</v>
      </c>
      <c r="O72" s="99" t="n">
        <v>45.8205</v>
      </c>
      <c r="P72" s="99" t="n">
        <v>18139.26</v>
      </c>
      <c r="Q72" s="99" t="n">
        <v>240.89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2</v>
      </c>
      <c r="D73" s="98" t="n">
        <v>223713.3728</v>
      </c>
      <c r="E73" s="99" t="n">
        <v>40.5669</v>
      </c>
      <c r="F73" s="99" t="n">
        <v>40.5956</v>
      </c>
      <c r="G73" s="99" t="n">
        <v>43.1735</v>
      </c>
      <c r="H73" s="99" t="n">
        <v>14712.82</v>
      </c>
      <c r="I73" s="99" t="n">
        <v>176.2</v>
      </c>
      <c r="J73" s="100" t="e">
        <f aca="false">SECTOHOURS(H73)</f>
        <v>#VALUE!</v>
      </c>
      <c r="L73" s="98" t="n">
        <v>223676.2464</v>
      </c>
      <c r="M73" s="99" t="n">
        <v>40.5704</v>
      </c>
      <c r="N73" s="99" t="n">
        <v>40.5969</v>
      </c>
      <c r="O73" s="99" t="n">
        <v>43.179</v>
      </c>
      <c r="P73" s="99" t="n">
        <v>15362.14</v>
      </c>
      <c r="Q73" s="99" t="n">
        <v>184.86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27</v>
      </c>
      <c r="D74" s="101" t="n">
        <v>120852.4864</v>
      </c>
      <c r="E74" s="102" t="n">
        <v>36.9058</v>
      </c>
      <c r="F74" s="102" t="n">
        <v>37.5667</v>
      </c>
      <c r="G74" s="102" t="n">
        <v>40.9561</v>
      </c>
      <c r="H74" s="102" t="n">
        <v>12041.24</v>
      </c>
      <c r="I74" s="102" t="n">
        <v>133.78</v>
      </c>
      <c r="J74" s="103" t="e">
        <f aca="false">SECTOHOURS(H74)</f>
        <v>#VALUE!</v>
      </c>
      <c r="L74" s="101" t="n">
        <v>120909.8192</v>
      </c>
      <c r="M74" s="102" t="n">
        <v>36.9101</v>
      </c>
      <c r="N74" s="102" t="n">
        <v>37.5773</v>
      </c>
      <c r="O74" s="102" t="n">
        <v>40.9846</v>
      </c>
      <c r="P74" s="102" t="n">
        <v>12518.02</v>
      </c>
      <c r="Q74" s="102" t="n">
        <v>139.9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12</v>
      </c>
      <c r="D75" s="94" t="n">
        <v>534197.8104</v>
      </c>
      <c r="E75" s="95" t="n">
        <v>51.7425</v>
      </c>
      <c r="F75" s="95" t="n">
        <v>51.2976</v>
      </c>
      <c r="G75" s="95" t="n">
        <v>51.4114</v>
      </c>
      <c r="H75" s="95" t="n">
        <v>18411.09</v>
      </c>
      <c r="I75" s="95" t="n">
        <v>263.4</v>
      </c>
      <c r="J75" s="96" t="e">
        <f aca="false">SECTOHOURS(H75)</f>
        <v>#VALUE!</v>
      </c>
      <c r="L75" s="94" t="n">
        <v>534166.4552</v>
      </c>
      <c r="M75" s="95" t="n">
        <v>51.7481</v>
      </c>
      <c r="N75" s="95" t="n">
        <v>51.3019</v>
      </c>
      <c r="O75" s="95" t="n">
        <v>51.4162</v>
      </c>
      <c r="P75" s="95" t="n">
        <v>19021.72</v>
      </c>
      <c r="Q75" s="95" t="n">
        <v>266.26</v>
      </c>
      <c r="R75" s="96" t="e">
        <f aca="false">SECTOHOURS(P75)</f>
        <v>#VALUE!</v>
      </c>
      <c r="S75" s="97"/>
      <c r="T75" s="8" t="n">
        <f aca="false">BDRATE($D75:$D78,E75:E78,$L75:$L78,M75:M78)</f>
        <v>-0.000557355034799922</v>
      </c>
      <c r="U75" s="9" t="n">
        <f aca="false">BDRATE($D75:$D78,F75:F78,$L75:$L78,N75:N78)</f>
        <v>-0.000591882488519269</v>
      </c>
      <c r="V75" s="9" t="n">
        <f aca="false">BDRATE($D75:$D78,G75:G78,$L75:$L78,O75:O78)</f>
        <v>-0.00122374223694866</v>
      </c>
      <c r="W75" s="12" t="n">
        <f aca="false">BDRATEOLD($D75:$D78,E75:E78,$L75:$L78,M75:M78)</f>
        <v>-0.000565814080576099</v>
      </c>
      <c r="X75" s="13" t="n">
        <f aca="false">BDRATEOLD($D75:$D78,F75:F78,$L75:$L78,N75:N78)</f>
        <v>-0.000624613153093589</v>
      </c>
      <c r="Y75" s="14" t="n">
        <f aca="false">BDRATEOLD($D75:$D78,G75:G78,$L75:$L78,O75:O78)</f>
        <v>-0.00143514354738972</v>
      </c>
    </row>
    <row r="76" customFormat="false" ht="12" hidden="false" customHeight="false" outlineLevel="0" collapsed="false">
      <c r="A76" s="11"/>
      <c r="B76" s="11"/>
      <c r="C76" s="11" t="n">
        <v>17</v>
      </c>
      <c r="D76" s="98" t="n">
        <v>377188.8464</v>
      </c>
      <c r="E76" s="99" t="n">
        <v>46.8069</v>
      </c>
      <c r="F76" s="99" t="n">
        <v>45.7903</v>
      </c>
      <c r="G76" s="99" t="n">
        <v>46.0566</v>
      </c>
      <c r="H76" s="99" t="n">
        <v>17109.4</v>
      </c>
      <c r="I76" s="99" t="n">
        <v>231.66</v>
      </c>
      <c r="J76" s="100" t="e">
        <f aca="false">SECTOHOURS(H76)</f>
        <v>#VALUE!</v>
      </c>
      <c r="L76" s="98" t="n">
        <v>377173.4936</v>
      </c>
      <c r="M76" s="99" t="n">
        <v>46.8102</v>
      </c>
      <c r="N76" s="99" t="n">
        <v>45.7922</v>
      </c>
      <c r="O76" s="99" t="n">
        <v>46.0599</v>
      </c>
      <c r="P76" s="99" t="n">
        <v>17718.79</v>
      </c>
      <c r="Q76" s="99" t="n">
        <v>235.7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2</v>
      </c>
      <c r="D77" s="98" t="n">
        <v>226545.308</v>
      </c>
      <c r="E77" s="99" t="n">
        <v>41.6495</v>
      </c>
      <c r="F77" s="99" t="n">
        <v>41.3408</v>
      </c>
      <c r="G77" s="99" t="n">
        <v>42.0833</v>
      </c>
      <c r="H77" s="99" t="n">
        <v>15039.81</v>
      </c>
      <c r="I77" s="99" t="n">
        <v>192.21</v>
      </c>
      <c r="J77" s="100" t="e">
        <f aca="false">SECTOHOURS(H77)</f>
        <v>#VALUE!</v>
      </c>
      <c r="L77" s="98" t="n">
        <v>226529.648</v>
      </c>
      <c r="M77" s="99" t="n">
        <v>41.6539</v>
      </c>
      <c r="N77" s="99" t="n">
        <v>41.3441</v>
      </c>
      <c r="O77" s="99" t="n">
        <v>42.0901</v>
      </c>
      <c r="P77" s="99" t="n">
        <v>15694.81</v>
      </c>
      <c r="Q77" s="99" t="n">
        <v>202.28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27</v>
      </c>
      <c r="D78" s="101" t="n">
        <v>112301.0192</v>
      </c>
      <c r="E78" s="102" t="n">
        <v>37.3407</v>
      </c>
      <c r="F78" s="102" t="n">
        <v>37.3997</v>
      </c>
      <c r="G78" s="102" t="n">
        <v>39.1488</v>
      </c>
      <c r="H78" s="102" t="n">
        <v>12157.48</v>
      </c>
      <c r="I78" s="102" t="n">
        <v>147.91</v>
      </c>
      <c r="J78" s="103" t="e">
        <f aca="false">SECTOHOURS(H78)</f>
        <v>#VALUE!</v>
      </c>
      <c r="L78" s="101" t="n">
        <v>112365.0488</v>
      </c>
      <c r="M78" s="102" t="n">
        <v>37.3508</v>
      </c>
      <c r="N78" s="102" t="n">
        <v>37.4156</v>
      </c>
      <c r="O78" s="102" t="n">
        <v>39.1763</v>
      </c>
      <c r="P78" s="102" t="n">
        <v>12801.8</v>
      </c>
      <c r="Q78" s="102" t="n">
        <v>164.71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12</v>
      </c>
      <c r="D79" s="94" t="n">
        <v>570264.3792</v>
      </c>
      <c r="E79" s="95" t="n">
        <v>51.2242</v>
      </c>
      <c r="F79" s="95" t="n">
        <v>50.7119</v>
      </c>
      <c r="G79" s="95" t="n">
        <v>50.5685</v>
      </c>
      <c r="H79" s="95" t="n">
        <v>19271.09</v>
      </c>
      <c r="I79" s="95" t="n">
        <v>274.85</v>
      </c>
      <c r="J79" s="96" t="e">
        <f aca="false">SECTOHOURS(H79)</f>
        <v>#VALUE!</v>
      </c>
      <c r="L79" s="94" t="n">
        <v>570238.0512</v>
      </c>
      <c r="M79" s="95" t="n">
        <v>51.2235</v>
      </c>
      <c r="N79" s="95" t="n">
        <v>50.7137</v>
      </c>
      <c r="O79" s="95" t="n">
        <v>50.5831</v>
      </c>
      <c r="P79" s="95" t="n">
        <v>20034.58</v>
      </c>
      <c r="Q79" s="95" t="n">
        <v>278.33</v>
      </c>
      <c r="R79" s="96" t="e">
        <f aca="false">SECTOHOURS(P79)</f>
        <v>#VALUE!</v>
      </c>
      <c r="S79" s="97"/>
      <c r="T79" s="8" t="n">
        <f aca="false">BDRATE($D79:$D82,E79:E82,$L79:$L82,M79:M82)</f>
        <v>-0.000536739748264292</v>
      </c>
      <c r="U79" s="9" t="n">
        <f aca="false">BDRATE($D79:$D82,F79:F82,$L79:$L82,N79:N82)</f>
        <v>-0.000402701181053788</v>
      </c>
      <c r="V79" s="9" t="n">
        <f aca="false">BDRATE($D79:$D82,G79:G82,$L79:$L82,O79:O82)</f>
        <v>-0.00126495611842015</v>
      </c>
      <c r="W79" s="12" t="n">
        <f aca="false">BDRATEOLD($D79:$D82,E79:E82,$L79:$L82,M79:M82)</f>
        <v>-0.000521829850042455</v>
      </c>
      <c r="X79" s="13" t="n">
        <f aca="false">BDRATEOLD($D79:$D82,F79:F82,$L79:$L82,N79:N82)</f>
        <v>-0.000416228956377496</v>
      </c>
      <c r="Y79" s="14" t="n">
        <f aca="false">BDRATEOLD($D79:$D82,G79:G82,$L79:$L82,O79:O82)</f>
        <v>-0.00201306789465117</v>
      </c>
    </row>
    <row r="80" customFormat="false" ht="12" hidden="false" customHeight="false" outlineLevel="0" collapsed="false">
      <c r="A80" s="11"/>
      <c r="B80" s="11"/>
      <c r="C80" s="11" t="n">
        <v>17</v>
      </c>
      <c r="D80" s="98" t="n">
        <v>380187.36</v>
      </c>
      <c r="E80" s="99" t="n">
        <v>45.9801</v>
      </c>
      <c r="F80" s="99" t="n">
        <v>45.1972</v>
      </c>
      <c r="G80" s="99" t="n">
        <v>45.4475</v>
      </c>
      <c r="H80" s="99" t="n">
        <v>17691.28</v>
      </c>
      <c r="I80" s="99" t="n">
        <v>234.43</v>
      </c>
      <c r="J80" s="100" t="e">
        <f aca="false">SECTOHOURS(H80)</f>
        <v>#VALUE!</v>
      </c>
      <c r="L80" s="98" t="n">
        <v>380157.42</v>
      </c>
      <c r="M80" s="99" t="n">
        <v>45.9827</v>
      </c>
      <c r="N80" s="99" t="n">
        <v>45.1973</v>
      </c>
      <c r="O80" s="99" t="n">
        <v>45.4522</v>
      </c>
      <c r="P80" s="99" t="n">
        <v>18327.24</v>
      </c>
      <c r="Q80" s="99" t="n">
        <v>231.59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2</v>
      </c>
      <c r="D81" s="98" t="n">
        <v>203553.7152</v>
      </c>
      <c r="E81" s="99" t="n">
        <v>40.5875</v>
      </c>
      <c r="F81" s="99" t="n">
        <v>40.6744</v>
      </c>
      <c r="G81" s="99" t="n">
        <v>42.6937</v>
      </c>
      <c r="H81" s="99" t="n">
        <v>14722.34</v>
      </c>
      <c r="I81" s="99" t="n">
        <v>175.37</v>
      </c>
      <c r="J81" s="100" t="e">
        <f aca="false">SECTOHOURS(H81)</f>
        <v>#VALUE!</v>
      </c>
      <c r="L81" s="98" t="n">
        <v>203484.8496</v>
      </c>
      <c r="M81" s="99" t="n">
        <v>40.591</v>
      </c>
      <c r="N81" s="99" t="n">
        <v>40.6754</v>
      </c>
      <c r="O81" s="99" t="n">
        <v>42.6958</v>
      </c>
      <c r="P81" s="99" t="n">
        <v>15144.53</v>
      </c>
      <c r="Q81" s="99" t="n">
        <v>180.24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27</v>
      </c>
      <c r="D82" s="101" t="n">
        <v>99586.9656</v>
      </c>
      <c r="E82" s="102" t="n">
        <v>37.3478</v>
      </c>
      <c r="F82" s="102" t="n">
        <v>37.073</v>
      </c>
      <c r="G82" s="102" t="n">
        <v>40.7429</v>
      </c>
      <c r="H82" s="102" t="n">
        <v>11389.02</v>
      </c>
      <c r="I82" s="102" t="n">
        <v>133.03</v>
      </c>
      <c r="J82" s="103" t="e">
        <f aca="false">SECTOHOURS(H82)</f>
        <v>#VALUE!</v>
      </c>
      <c r="L82" s="101" t="n">
        <v>99627.8352</v>
      </c>
      <c r="M82" s="102" t="n">
        <v>37.3537</v>
      </c>
      <c r="N82" s="102" t="n">
        <v>37.0833</v>
      </c>
      <c r="O82" s="102" t="n">
        <v>40.761</v>
      </c>
      <c r="P82" s="102" t="n">
        <v>11861.53</v>
      </c>
      <c r="Q82" s="102" t="n">
        <v>134.89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12</v>
      </c>
      <c r="D83" s="94" t="n">
        <v>643926.7024</v>
      </c>
      <c r="E83" s="95" t="n">
        <v>51.4208</v>
      </c>
      <c r="F83" s="95" t="n">
        <v>50.6037</v>
      </c>
      <c r="G83" s="95" t="n">
        <v>50.607</v>
      </c>
      <c r="H83" s="95" t="n">
        <v>19600.85</v>
      </c>
      <c r="I83" s="95" t="n">
        <v>292.74</v>
      </c>
      <c r="J83" s="96" t="e">
        <f aca="false">SECTOHOURS(H83)</f>
        <v>#VALUE!</v>
      </c>
      <c r="L83" s="94" t="n">
        <v>643953.9992</v>
      </c>
      <c r="M83" s="95" t="n">
        <v>51.4207</v>
      </c>
      <c r="N83" s="95" t="n">
        <v>50.6146</v>
      </c>
      <c r="O83" s="95" t="n">
        <v>50.6162</v>
      </c>
      <c r="P83" s="95" t="n">
        <v>20194.33</v>
      </c>
      <c r="Q83" s="95" t="n">
        <v>300.03</v>
      </c>
      <c r="R83" s="96" t="e">
        <f aca="false">SECTOHOURS(P83)</f>
        <v>#VALUE!</v>
      </c>
      <c r="S83" s="97"/>
      <c r="T83" s="8" t="n">
        <f aca="false">BDRATE($D83:$D86,E83:E86,$L83:$L86,M83:M86)</f>
        <v>-4.19880237292336E-005</v>
      </c>
      <c r="U83" s="9" t="n">
        <f aca="false">BDRATE($D83:$D86,F83:F86,$L83:$L86,N83:N86)</f>
        <v>-0.000673102144401527</v>
      </c>
      <c r="V83" s="9" t="n">
        <f aca="false">BDRATE($D83:$D86,G83:G86,$L83:$L86,O83:O86)</f>
        <v>-0.000665588747244761</v>
      </c>
      <c r="W83" s="12" t="n">
        <f aca="false">BDRATEOLD($D83:$D86,E83:E86,$L83:$L86,M83:M86)</f>
        <v>-4.15117157502865E-005</v>
      </c>
      <c r="X83" s="13" t="n">
        <f aca="false">BDRATEOLD($D83:$D86,F83:F86,$L83:$L86,N83:N86)</f>
        <v>-0.00105666285737593</v>
      </c>
      <c r="Y83" s="14" t="n">
        <f aca="false">BDRATEOLD($D83:$D86,G83:G86,$L83:$L86,O83:O86)</f>
        <v>-0.0012119175508104</v>
      </c>
    </row>
    <row r="84" customFormat="false" ht="12" hidden="false" customHeight="false" outlineLevel="0" collapsed="false">
      <c r="A84" s="11"/>
      <c r="B84" s="11"/>
      <c r="C84" s="11" t="n">
        <v>17</v>
      </c>
      <c r="D84" s="98" t="n">
        <v>449418.8696</v>
      </c>
      <c r="E84" s="99" t="n">
        <v>46.2732</v>
      </c>
      <c r="F84" s="99" t="n">
        <v>44.992</v>
      </c>
      <c r="G84" s="99" t="n">
        <v>44.9085</v>
      </c>
      <c r="H84" s="99" t="n">
        <v>18516.46</v>
      </c>
      <c r="I84" s="99" t="n">
        <v>251.23</v>
      </c>
      <c r="J84" s="100" t="e">
        <f aca="false">SECTOHOURS(H84)</f>
        <v>#VALUE!</v>
      </c>
      <c r="L84" s="98" t="n">
        <v>449461.1952</v>
      </c>
      <c r="M84" s="99" t="n">
        <v>46.2746</v>
      </c>
      <c r="N84" s="99" t="n">
        <v>44.9947</v>
      </c>
      <c r="O84" s="99" t="n">
        <v>44.9118</v>
      </c>
      <c r="P84" s="99" t="n">
        <v>18957.21</v>
      </c>
      <c r="Q84" s="99" t="n">
        <v>260.64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2</v>
      </c>
      <c r="D85" s="98" t="n">
        <v>274121.9568</v>
      </c>
      <c r="E85" s="99" t="n">
        <v>41.0061</v>
      </c>
      <c r="F85" s="99" t="n">
        <v>41.3436</v>
      </c>
      <c r="G85" s="99" t="n">
        <v>41.0669</v>
      </c>
      <c r="H85" s="99" t="n">
        <v>16047.96</v>
      </c>
      <c r="I85" s="99" t="n">
        <v>208.56</v>
      </c>
      <c r="J85" s="100" t="e">
        <f aca="false">SECTOHOURS(H85)</f>
        <v>#VALUE!</v>
      </c>
      <c r="L85" s="98" t="n">
        <v>274098.3264</v>
      </c>
      <c r="M85" s="99" t="n">
        <v>41.0065</v>
      </c>
      <c r="N85" s="99" t="n">
        <v>41.3483</v>
      </c>
      <c r="O85" s="99" t="n">
        <v>41.0707</v>
      </c>
      <c r="P85" s="99" t="n">
        <v>16632.49</v>
      </c>
      <c r="Q85" s="99" t="n">
        <v>211.73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27</v>
      </c>
      <c r="D86" s="101" t="n">
        <v>157301.772</v>
      </c>
      <c r="E86" s="102" t="n">
        <v>36.0208</v>
      </c>
      <c r="F86" s="102" t="n">
        <v>39.3802</v>
      </c>
      <c r="G86" s="102" t="n">
        <v>39.2339</v>
      </c>
      <c r="H86" s="102" t="n">
        <v>13559.71</v>
      </c>
      <c r="I86" s="102" t="n">
        <v>166.19</v>
      </c>
      <c r="J86" s="103" t="e">
        <f aca="false">SECTOHOURS(H86)</f>
        <v>#VALUE!</v>
      </c>
      <c r="L86" s="101" t="n">
        <v>157362.3408</v>
      </c>
      <c r="M86" s="102" t="n">
        <v>36.0235</v>
      </c>
      <c r="N86" s="102" t="n">
        <v>39.3949</v>
      </c>
      <c r="O86" s="102" t="n">
        <v>39.2497</v>
      </c>
      <c r="P86" s="102" t="n">
        <v>13980.41</v>
      </c>
      <c r="Q86" s="102" t="n">
        <v>172.94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12</v>
      </c>
      <c r="D87" s="94" t="n">
        <v>580941.1472</v>
      </c>
      <c r="E87" s="95" t="n">
        <v>51.1617</v>
      </c>
      <c r="F87" s="95" t="n">
        <v>50.6676</v>
      </c>
      <c r="G87" s="95" t="n">
        <v>50.6679</v>
      </c>
      <c r="H87" s="95" t="n">
        <v>19067.81</v>
      </c>
      <c r="I87" s="95" t="n">
        <v>275.47</v>
      </c>
      <c r="J87" s="96" t="e">
        <f aca="false">SECTOHOURS(H87)</f>
        <v>#VALUE!</v>
      </c>
      <c r="L87" s="94" t="n">
        <v>580972.32</v>
      </c>
      <c r="M87" s="95" t="n">
        <v>51.1623</v>
      </c>
      <c r="N87" s="95" t="n">
        <v>50.6739</v>
      </c>
      <c r="O87" s="95" t="n">
        <v>50.6789</v>
      </c>
      <c r="P87" s="95" t="n">
        <v>19668.06</v>
      </c>
      <c r="Q87" s="95" t="n">
        <v>278.6</v>
      </c>
      <c r="R87" s="96" t="e">
        <f aca="false">SECTOHOURS(P87)</f>
        <v>#VALUE!</v>
      </c>
      <c r="S87" s="97"/>
      <c r="T87" s="8" t="n">
        <f aca="false">BDRATE($D87:$D90,E87:E90,$L87:$L90,M87:M90)</f>
        <v>-0.000707829522127446</v>
      </c>
      <c r="U87" s="9" t="n">
        <f aca="false">BDRATE($D87:$D90,F87:F90,$L87:$L90,N87:N90)</f>
        <v>-0.000588421740989387</v>
      </c>
      <c r="V87" s="9" t="n">
        <f aca="false">BDRATE($D87:$D90,G87:G90,$L87:$L90,O87:O90)</f>
        <v>-0.000742543640301685</v>
      </c>
      <c r="W87" s="12" t="n">
        <f aca="false">BDRATEOLD($D87:$D90,E87:E90,$L87:$L90,M87:M90)</f>
        <v>-0.000683947064085144</v>
      </c>
      <c r="X87" s="13" t="n">
        <f aca="false">BDRATEOLD($D87:$D90,F87:F90,$L87:$L90,N87:N90)</f>
        <v>-0.000736648628123504</v>
      </c>
      <c r="Y87" s="14" t="n">
        <f aca="false">BDRATEOLD($D87:$D90,G87:G90,$L87:$L90,O87:O90)</f>
        <v>-0.00112762117176168</v>
      </c>
    </row>
    <row r="88" customFormat="false" ht="12.75" hidden="false" customHeight="false" outlineLevel="0" collapsed="false">
      <c r="A88" s="11"/>
      <c r="B88" s="11"/>
      <c r="C88" s="11" t="n">
        <v>17</v>
      </c>
      <c r="D88" s="98" t="n">
        <v>382715.9784</v>
      </c>
      <c r="E88" s="99" t="n">
        <v>45.8821</v>
      </c>
      <c r="F88" s="99" t="n">
        <v>44.9293</v>
      </c>
      <c r="G88" s="99" t="n">
        <v>44.9495</v>
      </c>
      <c r="H88" s="99" t="n">
        <v>17518.97</v>
      </c>
      <c r="I88" s="99" t="n">
        <v>229.23</v>
      </c>
      <c r="J88" s="100" t="e">
        <f aca="false">SECTOHOURS(H88)</f>
        <v>#VALUE!</v>
      </c>
      <c r="L88" s="98" t="n">
        <v>382705.9008</v>
      </c>
      <c r="M88" s="99" t="n">
        <v>45.8868</v>
      </c>
      <c r="N88" s="99" t="n">
        <v>44.9307</v>
      </c>
      <c r="O88" s="99" t="n">
        <v>44.9534</v>
      </c>
      <c r="P88" s="99" t="n">
        <v>18288.05</v>
      </c>
      <c r="Q88" s="99" t="n">
        <v>236.75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2</v>
      </c>
      <c r="D89" s="98" t="n">
        <v>199146.5384</v>
      </c>
      <c r="E89" s="99" t="n">
        <v>40.7328</v>
      </c>
      <c r="F89" s="99" t="n">
        <v>40.881</v>
      </c>
      <c r="G89" s="99" t="n">
        <v>41.0603</v>
      </c>
      <c r="H89" s="99" t="n">
        <v>14698.59</v>
      </c>
      <c r="I89" s="99" t="n">
        <v>178.33</v>
      </c>
      <c r="J89" s="100" t="e">
        <f aca="false">SECTOHOURS(H89)</f>
        <v>#VALUE!</v>
      </c>
      <c r="L89" s="98" t="n">
        <v>199067.0536</v>
      </c>
      <c r="M89" s="99" t="n">
        <v>40.7381</v>
      </c>
      <c r="N89" s="99" t="n">
        <v>40.8819</v>
      </c>
      <c r="O89" s="99" t="n">
        <v>41.0602</v>
      </c>
      <c r="P89" s="99" t="n">
        <v>15165.22</v>
      </c>
      <c r="Q89" s="99" t="n">
        <v>176.05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6" t="n">
        <v>27</v>
      </c>
      <c r="D90" s="98" t="n">
        <v>91729.1944</v>
      </c>
      <c r="E90" s="99" t="n">
        <v>37.0065</v>
      </c>
      <c r="F90" s="99" t="n">
        <v>37.9943</v>
      </c>
      <c r="G90" s="99" t="n">
        <v>38.597</v>
      </c>
      <c r="H90" s="99" t="n">
        <v>11595.19</v>
      </c>
      <c r="I90" s="99" t="n">
        <v>128.82</v>
      </c>
      <c r="J90" s="100" t="e">
        <f aca="false">SECTOHOURS(H90)</f>
        <v>#VALUE!</v>
      </c>
      <c r="L90" s="98" t="n">
        <v>91759.164</v>
      </c>
      <c r="M90" s="99" t="n">
        <v>37.0108</v>
      </c>
      <c r="N90" s="99" t="n">
        <v>38.0072</v>
      </c>
      <c r="O90" s="99" t="n">
        <v>38.6105</v>
      </c>
      <c r="P90" s="99" t="n">
        <v>11939.5</v>
      </c>
      <c r="Q90" s="99" t="n">
        <v>135.57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165.882745521518</v>
      </c>
      <c r="J91" s="27" t="n">
        <f aca="false">GEOMETRICMEAN(J3:J34)</f>
        <v>3.30206348125711</v>
      </c>
      <c r="K91" s="21"/>
      <c r="L91" s="86"/>
      <c r="M91" s="21"/>
      <c r="N91" s="21"/>
      <c r="O91" s="21"/>
      <c r="P91" s="21"/>
      <c r="Q91" s="21" t="n">
        <f aca="false">GEOMETRICMEAN(Q3:Q34)</f>
        <v>170.796638142602</v>
      </c>
      <c r="R91" s="27" t="n">
        <f aca="false">GEOMETRICMEAN(R3:R34)</f>
        <v>3.46525511705869</v>
      </c>
      <c r="T91" s="8" t="n">
        <f aca="false">AVERAGE(T3,T7,T11,T15,T19,T23,T27,T31)</f>
        <v>-0.00117319853923145</v>
      </c>
      <c r="U91" s="9" t="n">
        <f aca="false">AVERAGE(U3,U7,U11,U15,U19,U23,U27,U31)</f>
        <v>-0.00075228551735973</v>
      </c>
      <c r="V91" s="10" t="n">
        <f aca="false">AVERAGE(V3,V7,V11,V15,V19,V23,V27,V31)</f>
        <v>-0.00114071228381812</v>
      </c>
      <c r="W91" s="9" t="n">
        <f aca="false">AVERAGE(W3,W7,W11,W15,W19,W23,W27,W31)</f>
        <v>-0.00108286676478675</v>
      </c>
      <c r="X91" s="9" t="n">
        <f aca="false">AVERAGE(X3,X7,X11,X15,X19,X23,X27,X31)</f>
        <v>-0.000722936845176811</v>
      </c>
      <c r="Y91" s="10" t="n">
        <f aca="false">AVERAGE(Y3,Y7,Y11,Y15,Y19,Y23,Y27,Y31)</f>
        <v>-0.00104141018408475</v>
      </c>
      <c r="AA91" s="104" t="n">
        <f aca="false">Q91/I91</f>
        <v>1.02962268683</v>
      </c>
      <c r="AB91" s="105" t="n">
        <f aca="false">R91/J91</f>
        <v>1.04942110796109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141.558056287028</v>
      </c>
      <c r="J92" s="30" t="n">
        <f aca="false">GEOMETRICMEAN(J35:J62)</f>
        <v>3.18430442248763</v>
      </c>
      <c r="K92" s="33"/>
      <c r="L92" s="87"/>
      <c r="M92" s="33"/>
      <c r="N92" s="33"/>
      <c r="O92" s="33"/>
      <c r="P92" s="33"/>
      <c r="Q92" s="33" t="n">
        <f aca="false">GEOMETRICMEAN(Q35:Q62)</f>
        <v>146.913663696362</v>
      </c>
      <c r="R92" s="30" t="n">
        <f aca="false">GEOMETRICMEAN(R35:R62)</f>
        <v>3.34126724335288</v>
      </c>
      <c r="T92" s="12" t="n">
        <f aca="false">AVERAGE(T35,T39,T43,T47,T51,T55,T59)</f>
        <v>-0.00151225354893433</v>
      </c>
      <c r="U92" s="13" t="n">
        <f aca="false">AVERAGE(U35,U39,U43,U47,U51,U55,U59)</f>
        <v>-0.00153925142224298</v>
      </c>
      <c r="V92" s="14" t="n">
        <f aca="false">AVERAGE(V35,V39,V43,V47,V51,V55,V59)</f>
        <v>-0.00239569154017836</v>
      </c>
      <c r="W92" s="13" t="n">
        <f aca="false">AVERAGE(W35,W39,W43,W47,W51,W55,W59)</f>
        <v>-0.00137825659860835</v>
      </c>
      <c r="X92" s="13" t="n">
        <f aca="false">AVERAGE(X35,X39,X43,X47,X51,X55,X59)</f>
        <v>-0.00156200260732853</v>
      </c>
      <c r="Y92" s="14" t="n">
        <f aca="false">AVERAGE(Y35,Y39,Y43,Y47,Y51,Y55,Y59)</f>
        <v>-0.00300294440835742</v>
      </c>
      <c r="AA92" s="106" t="n">
        <f aca="false">Q92/I92</f>
        <v>1.03783329292453</v>
      </c>
      <c r="AB92" s="107" t="n">
        <f aca="false">R92/J92</f>
        <v>1.04929265548758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152.595776227791</v>
      </c>
      <c r="J93" s="30" t="n">
        <f aca="false">GEOMETRICMEAN(J63:J90)</f>
        <v>3.41552238311672</v>
      </c>
      <c r="K93" s="33"/>
      <c r="L93" s="87"/>
      <c r="M93" s="33"/>
      <c r="N93" s="33"/>
      <c r="O93" s="33"/>
      <c r="P93" s="33"/>
      <c r="Q93" s="33" t="n">
        <f aca="false">GEOMETRICMEAN(Q63:Q90)</f>
        <v>157.722690817348</v>
      </c>
      <c r="R93" s="30" t="n">
        <f aca="false">GEOMETRICMEAN(R63:R90)</f>
        <v>3.54521432118867</v>
      </c>
      <c r="T93" s="108" t="n">
        <f aca="false">AVERAGE(T63,T67,T71,T75,T79,T83,T87)</f>
        <v>-0.000747328689766347</v>
      </c>
      <c r="U93" s="109" t="n">
        <f aca="false">AVERAGE(U63,U67,U71,U75,U79,U83,U87)</f>
        <v>-0.000673592335097355</v>
      </c>
      <c r="V93" s="110" t="n">
        <f aca="false">AVERAGE(V63,V67,V71,V75,V79,V83,V87)</f>
        <v>-0.00158451114398712</v>
      </c>
      <c r="W93" s="109" t="n">
        <f aca="false">AVERAGE(W63,W67,W71,W75,W79,W83,W87)</f>
        <v>-0.000709869294907176</v>
      </c>
      <c r="X93" s="109" t="n">
        <f aca="false">AVERAGE(X63,X67,X71,X75,X79,X83,X87)</f>
        <v>-0.000771661180711084</v>
      </c>
      <c r="Y93" s="110" t="n">
        <f aca="false">AVERAGE(Y63,Y67,Y71,Y75,Y79,Y83,Y87)</f>
        <v>-0.00173547615347142</v>
      </c>
      <c r="AA93" s="111" t="n">
        <f aca="false">Q93/I93</f>
        <v>1.03359801113959</v>
      </c>
      <c r="AB93" s="112" t="n">
        <f aca="false">R93/J93</f>
        <v>1.03797133308598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0114557563567074</v>
      </c>
      <c r="U94" s="117" t="n">
        <f aca="false">AVERAGE(U3:U90)</f>
        <v>-0.000977645020011827</v>
      </c>
      <c r="V94" s="118" t="n">
        <f aca="false">AVERAGE(V3:V90)</f>
        <v>-0.00168123259362288</v>
      </c>
      <c r="W94" s="117" t="n">
        <f aca="false">AVERAGE(W3:W90)</f>
        <v>-0.00105817342604103</v>
      </c>
      <c r="X94" s="117" t="n">
        <f aca="false">AVERAGE(X3:X90)</f>
        <v>-0.00100541551262235</v>
      </c>
      <c r="Y94" s="118" t="n">
        <f aca="false">AVERAGE(Y3:Y90)</f>
        <v>-0.00188637388206727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153.586218422051</v>
      </c>
      <c r="J95" s="30" t="n">
        <f aca="false">GEOMETRICMEAN(J3:J90)</f>
        <v>3.29940553023366</v>
      </c>
      <c r="K95" s="33"/>
      <c r="L95" s="87"/>
      <c r="M95" s="33"/>
      <c r="N95" s="33"/>
      <c r="O95" s="33"/>
      <c r="P95" s="33"/>
      <c r="Q95" s="33" t="n">
        <f aca="false">GEOMETRICMEAN(Q3:Q90)</f>
        <v>158.730510942673</v>
      </c>
      <c r="R95" s="30" t="n">
        <f aca="false">GEOMETRICMEAN(R3:R90)</f>
        <v>3.45026633838024</v>
      </c>
      <c r="AA95" s="119" t="n">
        <f aca="false">Q95/I95</f>
        <v>1.03349449301815</v>
      </c>
      <c r="AB95" s="120" t="n">
        <f aca="false">R95/J95</f>
        <v>1.04572363317094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4.2014</v>
      </c>
      <c r="J96" s="122" t="n">
        <f aca="false">MACROSUM(J3:J90)</f>
        <v>315.102794444445</v>
      </c>
      <c r="K96" s="91"/>
      <c r="L96" s="88"/>
      <c r="M96" s="91"/>
      <c r="N96" s="91"/>
      <c r="O96" s="91"/>
      <c r="P96" s="91"/>
      <c r="Q96" s="121" t="n">
        <f aca="false">SECTOHOURS(MACROSUM(Q3:Q90))</f>
        <v>4.330925</v>
      </c>
      <c r="R96" s="122" t="n">
        <f aca="false">MACROSUM(R3:R90)</f>
        <v>328.806486111111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497">
      <formula>0.03</formula>
    </cfRule>
    <cfRule type="cellIs" priority="3" operator="lessThan" aboveAverage="0" equalAverage="0" bottom="0" percent="0" rank="0" text="" dxfId="498">
      <formula>-0.03</formula>
    </cfRule>
  </conditionalFormatting>
  <conditionalFormatting sqref="W3">
    <cfRule type="cellIs" priority="4" operator="greaterThan" aboveAverage="0" equalAverage="0" bottom="0" percent="0" rank="0" text="" dxfId="499">
      <formula>0.03</formula>
    </cfRule>
    <cfRule type="cellIs" priority="5" operator="lessThan" aboveAverage="0" equalAverage="0" bottom="0" percent="0" rank="0" text="" dxfId="500">
      <formula>-0.03</formula>
    </cfRule>
  </conditionalFormatting>
  <conditionalFormatting sqref="X3">
    <cfRule type="cellIs" priority="6" operator="greaterThan" aboveAverage="0" equalAverage="0" bottom="0" percent="0" rank="0" text="" dxfId="501">
      <formula>0.03</formula>
    </cfRule>
    <cfRule type="cellIs" priority="7" operator="lessThan" aboveAverage="0" equalAverage="0" bottom="0" percent="0" rank="0" text="" dxfId="502">
      <formula>-0.03</formula>
    </cfRule>
  </conditionalFormatting>
  <conditionalFormatting sqref="Y3">
    <cfRule type="cellIs" priority="8" operator="greaterThan" aboveAverage="0" equalAverage="0" bottom="0" percent="0" rank="0" text="" dxfId="503">
      <formula>0.03</formula>
    </cfRule>
    <cfRule type="cellIs" priority="9" operator="lessThan" aboveAverage="0" equalAverage="0" bottom="0" percent="0" rank="0" text="" dxfId="504">
      <formula>-0.03</formula>
    </cfRule>
  </conditionalFormatting>
  <conditionalFormatting sqref="W19">
    <cfRule type="cellIs" priority="10" operator="greaterThan" aboveAverage="0" equalAverage="0" bottom="0" percent="0" rank="0" text="" dxfId="505">
      <formula>0.03</formula>
    </cfRule>
    <cfRule type="cellIs" priority="11" operator="lessThan" aboveAverage="0" equalAverage="0" bottom="0" percent="0" rank="0" text="" dxfId="506">
      <formula>-0.03</formula>
    </cfRule>
  </conditionalFormatting>
  <conditionalFormatting sqref="X19">
    <cfRule type="cellIs" priority="12" operator="greaterThan" aboveAverage="0" equalAverage="0" bottom="0" percent="0" rank="0" text="" dxfId="507">
      <formula>0.03</formula>
    </cfRule>
    <cfRule type="cellIs" priority="13" operator="lessThan" aboveAverage="0" equalAverage="0" bottom="0" percent="0" rank="0" text="" dxfId="508">
      <formula>-0.03</formula>
    </cfRule>
  </conditionalFormatting>
  <conditionalFormatting sqref="Y19">
    <cfRule type="cellIs" priority="14" operator="greaterThan" aboveAverage="0" equalAverage="0" bottom="0" percent="0" rank="0" text="" dxfId="509">
      <formula>0.03</formula>
    </cfRule>
    <cfRule type="cellIs" priority="15" operator="lessThan" aboveAverage="0" equalAverage="0" bottom="0" percent="0" rank="0" text="" dxfId="510">
      <formula>-0.03</formula>
    </cfRule>
  </conditionalFormatting>
  <conditionalFormatting sqref="W23">
    <cfRule type="cellIs" priority="16" operator="greaterThan" aboveAverage="0" equalAverage="0" bottom="0" percent="0" rank="0" text="" dxfId="511">
      <formula>0.03</formula>
    </cfRule>
    <cfRule type="cellIs" priority="17" operator="lessThan" aboveAverage="0" equalAverage="0" bottom="0" percent="0" rank="0" text="" dxfId="512">
      <formula>-0.03</formula>
    </cfRule>
  </conditionalFormatting>
  <conditionalFormatting sqref="X23">
    <cfRule type="cellIs" priority="18" operator="greaterThan" aboveAverage="0" equalAverage="0" bottom="0" percent="0" rank="0" text="" dxfId="513">
      <formula>0.03</formula>
    </cfRule>
    <cfRule type="cellIs" priority="19" operator="lessThan" aboveAverage="0" equalAverage="0" bottom="0" percent="0" rank="0" text="" dxfId="514">
      <formula>-0.03</formula>
    </cfRule>
  </conditionalFormatting>
  <conditionalFormatting sqref="Y23">
    <cfRule type="cellIs" priority="20" operator="greaterThan" aboveAverage="0" equalAverage="0" bottom="0" percent="0" rank="0" text="" dxfId="515">
      <formula>0.03</formula>
    </cfRule>
    <cfRule type="cellIs" priority="21" operator="lessThan" aboveAverage="0" equalAverage="0" bottom="0" percent="0" rank="0" text="" dxfId="516">
      <formula>-0.03</formula>
    </cfRule>
  </conditionalFormatting>
  <conditionalFormatting sqref="W27">
    <cfRule type="cellIs" priority="22" operator="greaterThan" aboveAverage="0" equalAverage="0" bottom="0" percent="0" rank="0" text="" dxfId="517">
      <formula>0.03</formula>
    </cfRule>
    <cfRule type="cellIs" priority="23" operator="lessThan" aboveAverage="0" equalAverage="0" bottom="0" percent="0" rank="0" text="" dxfId="518">
      <formula>-0.03</formula>
    </cfRule>
  </conditionalFormatting>
  <conditionalFormatting sqref="X27">
    <cfRule type="cellIs" priority="24" operator="greaterThan" aboveAverage="0" equalAverage="0" bottom="0" percent="0" rank="0" text="" dxfId="519">
      <formula>0.03</formula>
    </cfRule>
    <cfRule type="cellIs" priority="25" operator="lessThan" aboveAverage="0" equalAverage="0" bottom="0" percent="0" rank="0" text="" dxfId="520">
      <formula>-0.03</formula>
    </cfRule>
  </conditionalFormatting>
  <conditionalFormatting sqref="Y27">
    <cfRule type="cellIs" priority="26" operator="greaterThan" aboveAverage="0" equalAverage="0" bottom="0" percent="0" rank="0" text="" dxfId="521">
      <formula>0.03</formula>
    </cfRule>
    <cfRule type="cellIs" priority="27" operator="lessThan" aboveAverage="0" equalAverage="0" bottom="0" percent="0" rank="0" text="" dxfId="522">
      <formula>-0.03</formula>
    </cfRule>
  </conditionalFormatting>
  <conditionalFormatting sqref="W31">
    <cfRule type="cellIs" priority="28" operator="greaterThan" aboveAverage="0" equalAverage="0" bottom="0" percent="0" rank="0" text="" dxfId="523">
      <formula>0.03</formula>
    </cfRule>
    <cfRule type="cellIs" priority="29" operator="lessThan" aboveAverage="0" equalAverage="0" bottom="0" percent="0" rank="0" text="" dxfId="524">
      <formula>-0.03</formula>
    </cfRule>
  </conditionalFormatting>
  <conditionalFormatting sqref="X31">
    <cfRule type="cellIs" priority="30" operator="greaterThan" aboveAverage="0" equalAverage="0" bottom="0" percent="0" rank="0" text="" dxfId="525">
      <formula>0.03</formula>
    </cfRule>
    <cfRule type="cellIs" priority="31" operator="lessThan" aboveAverage="0" equalAverage="0" bottom="0" percent="0" rank="0" text="" dxfId="526">
      <formula>-0.03</formula>
    </cfRule>
  </conditionalFormatting>
  <conditionalFormatting sqref="Y31">
    <cfRule type="cellIs" priority="32" operator="greaterThan" aboveAverage="0" equalAverage="0" bottom="0" percent="0" rank="0" text="" dxfId="527">
      <formula>0.03</formula>
    </cfRule>
    <cfRule type="cellIs" priority="33" operator="lessThan" aboveAverage="0" equalAverage="0" bottom="0" percent="0" rank="0" text="" dxfId="528">
      <formula>-0.03</formula>
    </cfRule>
  </conditionalFormatting>
  <conditionalFormatting sqref="W94:Y94">
    <cfRule type="cellIs" priority="34" operator="greaterThan" aboveAverage="0" equalAverage="0" bottom="0" percent="0" rank="0" text="" dxfId="529">
      <formula>0.03</formula>
    </cfRule>
    <cfRule type="cellIs" priority="35" operator="lessThan" aboveAverage="0" equalAverage="0" bottom="0" percent="0" rank="0" text="" dxfId="530">
      <formula>-0.03</formula>
    </cfRule>
  </conditionalFormatting>
  <conditionalFormatting sqref="W6:X6">
    <cfRule type="cellIs" priority="36" operator="greaterThan" aboveAverage="0" equalAverage="0" bottom="0" percent="0" rank="0" text="" dxfId="531">
      <formula>0.03</formula>
    </cfRule>
    <cfRule type="cellIs" priority="37" operator="lessThan" aboveAverage="0" equalAverage="0" bottom="0" percent="0" rank="0" text="" dxfId="532">
      <formula>-0.03</formula>
    </cfRule>
  </conditionalFormatting>
  <conditionalFormatting sqref="W22:X22">
    <cfRule type="cellIs" priority="38" operator="greaterThan" aboveAverage="0" equalAverage="0" bottom="0" percent="0" rank="0" text="" dxfId="533">
      <formula>0.03</formula>
    </cfRule>
    <cfRule type="cellIs" priority="39" operator="lessThan" aboveAverage="0" equalAverage="0" bottom="0" percent="0" rank="0" text="" dxfId="534">
      <formula>-0.03</formula>
    </cfRule>
  </conditionalFormatting>
  <conditionalFormatting sqref="W26:X26">
    <cfRule type="cellIs" priority="40" operator="greaterThan" aboveAverage="0" equalAverage="0" bottom="0" percent="0" rank="0" text="" dxfId="535">
      <formula>0.03</formula>
    </cfRule>
    <cfRule type="cellIs" priority="41" operator="lessThan" aboveAverage="0" equalAverage="0" bottom="0" percent="0" rank="0" text="" dxfId="536">
      <formula>-0.03</formula>
    </cfRule>
  </conditionalFormatting>
  <conditionalFormatting sqref="W30:X30">
    <cfRule type="cellIs" priority="42" operator="greaterThan" aboveAverage="0" equalAverage="0" bottom="0" percent="0" rank="0" text="" dxfId="537">
      <formula>0.03</formula>
    </cfRule>
    <cfRule type="cellIs" priority="43" operator="lessThan" aboveAverage="0" equalAverage="0" bottom="0" percent="0" rank="0" text="" dxfId="538">
      <formula>-0.03</formula>
    </cfRule>
  </conditionalFormatting>
  <conditionalFormatting sqref="W34:X34">
    <cfRule type="cellIs" priority="44" operator="greaterThan" aboveAverage="0" equalAverage="0" bottom="0" percent="0" rank="0" text="" dxfId="539">
      <formula>0.03</formula>
    </cfRule>
    <cfRule type="cellIs" priority="45" operator="lessThan" aboveAverage="0" equalAverage="0" bottom="0" percent="0" rank="0" text="" dxfId="540">
      <formula>-0.03</formula>
    </cfRule>
  </conditionalFormatting>
  <conditionalFormatting sqref="T7:V18">
    <cfRule type="cellIs" priority="46" operator="greaterThan" aboveAverage="0" equalAverage="0" bottom="0" percent="0" rank="0" text="" dxfId="541">
      <formula>0.03</formula>
    </cfRule>
    <cfRule type="cellIs" priority="47" operator="lessThan" aboveAverage="0" equalAverage="0" bottom="0" percent="0" rank="0" text="" dxfId="542">
      <formula>-0.03</formula>
    </cfRule>
  </conditionalFormatting>
  <conditionalFormatting sqref="W7">
    <cfRule type="cellIs" priority="48" operator="greaterThan" aboveAverage="0" equalAverage="0" bottom="0" percent="0" rank="0" text="" dxfId="543">
      <formula>0.03</formula>
    </cfRule>
    <cfRule type="cellIs" priority="49" operator="lessThan" aboveAverage="0" equalAverage="0" bottom="0" percent="0" rank="0" text="" dxfId="544">
      <formula>-0.03</formula>
    </cfRule>
  </conditionalFormatting>
  <conditionalFormatting sqref="X7">
    <cfRule type="cellIs" priority="50" operator="greaterThan" aboveAverage="0" equalAverage="0" bottom="0" percent="0" rank="0" text="" dxfId="545">
      <formula>0.03</formula>
    </cfRule>
    <cfRule type="cellIs" priority="51" operator="lessThan" aboveAverage="0" equalAverage="0" bottom="0" percent="0" rank="0" text="" dxfId="546">
      <formula>-0.03</formula>
    </cfRule>
  </conditionalFormatting>
  <conditionalFormatting sqref="Y7">
    <cfRule type="cellIs" priority="52" operator="greaterThan" aboveAverage="0" equalAverage="0" bottom="0" percent="0" rank="0" text="" dxfId="547">
      <formula>0.03</formula>
    </cfRule>
    <cfRule type="cellIs" priority="53" operator="lessThan" aboveAverage="0" equalAverage="0" bottom="0" percent="0" rank="0" text="" dxfId="548">
      <formula>-0.03</formula>
    </cfRule>
  </conditionalFormatting>
  <conditionalFormatting sqref="W11">
    <cfRule type="cellIs" priority="54" operator="greaterThan" aboveAverage="0" equalAverage="0" bottom="0" percent="0" rank="0" text="" dxfId="549">
      <formula>0.03</formula>
    </cfRule>
    <cfRule type="cellIs" priority="55" operator="lessThan" aboveAverage="0" equalAverage="0" bottom="0" percent="0" rank="0" text="" dxfId="550">
      <formula>-0.03</formula>
    </cfRule>
  </conditionalFormatting>
  <conditionalFormatting sqref="X11">
    <cfRule type="cellIs" priority="56" operator="greaterThan" aboveAverage="0" equalAverage="0" bottom="0" percent="0" rank="0" text="" dxfId="551">
      <formula>0.03</formula>
    </cfRule>
    <cfRule type="cellIs" priority="57" operator="lessThan" aboveAverage="0" equalAverage="0" bottom="0" percent="0" rank="0" text="" dxfId="552">
      <formula>-0.03</formula>
    </cfRule>
  </conditionalFormatting>
  <conditionalFormatting sqref="Y11">
    <cfRule type="cellIs" priority="58" operator="greaterThan" aboveAverage="0" equalAverage="0" bottom="0" percent="0" rank="0" text="" dxfId="553">
      <formula>0.03</formula>
    </cfRule>
    <cfRule type="cellIs" priority="59" operator="lessThan" aboveAverage="0" equalAverage="0" bottom="0" percent="0" rank="0" text="" dxfId="554">
      <formula>-0.03</formula>
    </cfRule>
  </conditionalFormatting>
  <conditionalFormatting sqref="W15">
    <cfRule type="cellIs" priority="60" operator="greaterThan" aboveAverage="0" equalAverage="0" bottom="0" percent="0" rank="0" text="" dxfId="555">
      <formula>0.03</formula>
    </cfRule>
    <cfRule type="cellIs" priority="61" operator="lessThan" aboveAverage="0" equalAverage="0" bottom="0" percent="0" rank="0" text="" dxfId="556">
      <formula>-0.03</formula>
    </cfRule>
  </conditionalFormatting>
  <conditionalFormatting sqref="X15">
    <cfRule type="cellIs" priority="62" operator="greaterThan" aboveAverage="0" equalAverage="0" bottom="0" percent="0" rank="0" text="" dxfId="557">
      <formula>0.03</formula>
    </cfRule>
    <cfRule type="cellIs" priority="63" operator="lessThan" aboveAverage="0" equalAverage="0" bottom="0" percent="0" rank="0" text="" dxfId="558">
      <formula>-0.03</formula>
    </cfRule>
  </conditionalFormatting>
  <conditionalFormatting sqref="Y15">
    <cfRule type="cellIs" priority="64" operator="greaterThan" aboveAverage="0" equalAverage="0" bottom="0" percent="0" rank="0" text="" dxfId="559">
      <formula>0.03</formula>
    </cfRule>
    <cfRule type="cellIs" priority="65" operator="lessThan" aboveAverage="0" equalAverage="0" bottom="0" percent="0" rank="0" text="" dxfId="560">
      <formula>-0.03</formula>
    </cfRule>
  </conditionalFormatting>
  <conditionalFormatting sqref="W10:X10">
    <cfRule type="cellIs" priority="66" operator="greaterThan" aboveAverage="0" equalAverage="0" bottom="0" percent="0" rank="0" text="" dxfId="561">
      <formula>0.03</formula>
    </cfRule>
    <cfRule type="cellIs" priority="67" operator="lessThan" aboveAverage="0" equalAverage="0" bottom="0" percent="0" rank="0" text="" dxfId="562">
      <formula>-0.03</formula>
    </cfRule>
  </conditionalFormatting>
  <conditionalFormatting sqref="W14:X14">
    <cfRule type="cellIs" priority="68" operator="greaterThan" aboveAverage="0" equalAverage="0" bottom="0" percent="0" rank="0" text="" dxfId="563">
      <formula>0.03</formula>
    </cfRule>
    <cfRule type="cellIs" priority="69" operator="lessThan" aboveAverage="0" equalAverage="0" bottom="0" percent="0" rank="0" text="" dxfId="564">
      <formula>-0.03</formula>
    </cfRule>
  </conditionalFormatting>
  <conditionalFormatting sqref="W18:X18">
    <cfRule type="cellIs" priority="70" operator="greaterThan" aboveAverage="0" equalAverage="0" bottom="0" percent="0" rank="0" text="" dxfId="565">
      <formula>0.03</formula>
    </cfRule>
    <cfRule type="cellIs" priority="71" operator="lessThan" aboveAverage="0" equalAverage="0" bottom="0" percent="0" rank="0" text="" dxfId="566">
      <formula>-0.03</formula>
    </cfRule>
  </conditionalFormatting>
  <conditionalFormatting sqref="T35:V38 T51:V62">
    <cfRule type="cellIs" priority="72" operator="greaterThan" aboveAverage="0" equalAverage="0" bottom="0" percent="0" rank="0" text="" dxfId="567">
      <formula>0.03</formula>
    </cfRule>
    <cfRule type="cellIs" priority="73" operator="lessThan" aboveAverage="0" equalAverage="0" bottom="0" percent="0" rank="0" text="" dxfId="568">
      <formula>-0.03</formula>
    </cfRule>
  </conditionalFormatting>
  <conditionalFormatting sqref="W35">
    <cfRule type="cellIs" priority="74" operator="greaterThan" aboveAverage="0" equalAverage="0" bottom="0" percent="0" rank="0" text="" dxfId="569">
      <formula>0.03</formula>
    </cfRule>
    <cfRule type="cellIs" priority="75" operator="lessThan" aboveAverage="0" equalAverage="0" bottom="0" percent="0" rank="0" text="" dxfId="570">
      <formula>-0.03</formula>
    </cfRule>
  </conditionalFormatting>
  <conditionalFormatting sqref="X35">
    <cfRule type="cellIs" priority="76" operator="greaterThan" aboveAverage="0" equalAverage="0" bottom="0" percent="0" rank="0" text="" dxfId="571">
      <formula>0.03</formula>
    </cfRule>
    <cfRule type="cellIs" priority="77" operator="lessThan" aboveAverage="0" equalAverage="0" bottom="0" percent="0" rank="0" text="" dxfId="572">
      <formula>-0.03</formula>
    </cfRule>
  </conditionalFormatting>
  <conditionalFormatting sqref="Y35">
    <cfRule type="cellIs" priority="78" operator="greaterThan" aboveAverage="0" equalAverage="0" bottom="0" percent="0" rank="0" text="" dxfId="573">
      <formula>0.03</formula>
    </cfRule>
    <cfRule type="cellIs" priority="79" operator="lessThan" aboveAverage="0" equalAverage="0" bottom="0" percent="0" rank="0" text="" dxfId="574">
      <formula>-0.03</formula>
    </cfRule>
  </conditionalFormatting>
  <conditionalFormatting sqref="W51">
    <cfRule type="cellIs" priority="80" operator="greaterThan" aboveAverage="0" equalAverage="0" bottom="0" percent="0" rank="0" text="" dxfId="575">
      <formula>0.03</formula>
    </cfRule>
    <cfRule type="cellIs" priority="81" operator="lessThan" aboveAverage="0" equalAverage="0" bottom="0" percent="0" rank="0" text="" dxfId="576">
      <formula>-0.03</formula>
    </cfRule>
  </conditionalFormatting>
  <conditionalFormatting sqref="X51">
    <cfRule type="cellIs" priority="82" operator="greaterThan" aboveAverage="0" equalAverage="0" bottom="0" percent="0" rank="0" text="" dxfId="577">
      <formula>0.03</formula>
    </cfRule>
    <cfRule type="cellIs" priority="83" operator="lessThan" aboveAverage="0" equalAverage="0" bottom="0" percent="0" rank="0" text="" dxfId="578">
      <formula>-0.03</formula>
    </cfRule>
  </conditionalFormatting>
  <conditionalFormatting sqref="Y51">
    <cfRule type="cellIs" priority="84" operator="greaterThan" aboveAverage="0" equalAverage="0" bottom="0" percent="0" rank="0" text="" dxfId="579">
      <formula>0.03</formula>
    </cfRule>
    <cfRule type="cellIs" priority="85" operator="lessThan" aboveAverage="0" equalAverage="0" bottom="0" percent="0" rank="0" text="" dxfId="580">
      <formula>-0.03</formula>
    </cfRule>
  </conditionalFormatting>
  <conditionalFormatting sqref="W55">
    <cfRule type="cellIs" priority="86" operator="greaterThan" aboveAverage="0" equalAverage="0" bottom="0" percent="0" rank="0" text="" dxfId="581">
      <formula>0.03</formula>
    </cfRule>
    <cfRule type="cellIs" priority="87" operator="lessThan" aboveAverage="0" equalAverage="0" bottom="0" percent="0" rank="0" text="" dxfId="582">
      <formula>-0.03</formula>
    </cfRule>
  </conditionalFormatting>
  <conditionalFormatting sqref="X55">
    <cfRule type="cellIs" priority="88" operator="greaterThan" aboveAverage="0" equalAverage="0" bottom="0" percent="0" rank="0" text="" dxfId="583">
      <formula>0.03</formula>
    </cfRule>
    <cfRule type="cellIs" priority="89" operator="lessThan" aboveAverage="0" equalAverage="0" bottom="0" percent="0" rank="0" text="" dxfId="584">
      <formula>-0.03</formula>
    </cfRule>
  </conditionalFormatting>
  <conditionalFormatting sqref="Y55">
    <cfRule type="cellIs" priority="90" operator="greaterThan" aboveAverage="0" equalAverage="0" bottom="0" percent="0" rank="0" text="" dxfId="585">
      <formula>0.03</formula>
    </cfRule>
    <cfRule type="cellIs" priority="91" operator="lessThan" aboveAverage="0" equalAverage="0" bottom="0" percent="0" rank="0" text="" dxfId="586">
      <formula>-0.03</formula>
    </cfRule>
  </conditionalFormatting>
  <conditionalFormatting sqref="W59">
    <cfRule type="cellIs" priority="92" operator="greaterThan" aboveAverage="0" equalAverage="0" bottom="0" percent="0" rank="0" text="" dxfId="587">
      <formula>0.03</formula>
    </cfRule>
    <cfRule type="cellIs" priority="93" operator="lessThan" aboveAverage="0" equalAverage="0" bottom="0" percent="0" rank="0" text="" dxfId="588">
      <formula>-0.03</formula>
    </cfRule>
  </conditionalFormatting>
  <conditionalFormatting sqref="X59">
    <cfRule type="cellIs" priority="94" operator="greaterThan" aboveAverage="0" equalAverage="0" bottom="0" percent="0" rank="0" text="" dxfId="589">
      <formula>0.03</formula>
    </cfRule>
    <cfRule type="cellIs" priority="95" operator="lessThan" aboveAverage="0" equalAverage="0" bottom="0" percent="0" rank="0" text="" dxfId="590">
      <formula>-0.03</formula>
    </cfRule>
  </conditionalFormatting>
  <conditionalFormatting sqref="Y59">
    <cfRule type="cellIs" priority="96" operator="greaterThan" aboveAverage="0" equalAverage="0" bottom="0" percent="0" rank="0" text="" dxfId="591">
      <formula>0.03</formula>
    </cfRule>
    <cfRule type="cellIs" priority="97" operator="lessThan" aboveAverage="0" equalAverage="0" bottom="0" percent="0" rank="0" text="" dxfId="592">
      <formula>-0.03</formula>
    </cfRule>
  </conditionalFormatting>
  <conditionalFormatting sqref="W38:X38">
    <cfRule type="cellIs" priority="98" operator="greaterThan" aboveAverage="0" equalAverage="0" bottom="0" percent="0" rank="0" text="" dxfId="593">
      <formula>0.03</formula>
    </cfRule>
    <cfRule type="cellIs" priority="99" operator="lessThan" aboveAverage="0" equalAverage="0" bottom="0" percent="0" rank="0" text="" dxfId="594">
      <formula>-0.03</formula>
    </cfRule>
  </conditionalFormatting>
  <conditionalFormatting sqref="W54:X54">
    <cfRule type="cellIs" priority="100" operator="greaterThan" aboveAverage="0" equalAverage="0" bottom="0" percent="0" rank="0" text="" dxfId="595">
      <formula>0.03</formula>
    </cfRule>
    <cfRule type="cellIs" priority="101" operator="lessThan" aboveAverage="0" equalAverage="0" bottom="0" percent="0" rank="0" text="" dxfId="596">
      <formula>-0.03</formula>
    </cfRule>
  </conditionalFormatting>
  <conditionalFormatting sqref="W58:X58">
    <cfRule type="cellIs" priority="102" operator="greaterThan" aboveAverage="0" equalAverage="0" bottom="0" percent="0" rank="0" text="" dxfId="597">
      <formula>0.03</formula>
    </cfRule>
    <cfRule type="cellIs" priority="103" operator="lessThan" aboveAverage="0" equalAverage="0" bottom="0" percent="0" rank="0" text="" dxfId="598">
      <formula>-0.03</formula>
    </cfRule>
  </conditionalFormatting>
  <conditionalFormatting sqref="W62:X62">
    <cfRule type="cellIs" priority="104" operator="greaterThan" aboveAverage="0" equalAverage="0" bottom="0" percent="0" rank="0" text="" dxfId="599">
      <formula>0.03</formula>
    </cfRule>
    <cfRule type="cellIs" priority="105" operator="lessThan" aboveAverage="0" equalAverage="0" bottom="0" percent="0" rank="0" text="" dxfId="600">
      <formula>-0.03</formula>
    </cfRule>
  </conditionalFormatting>
  <conditionalFormatting sqref="T39:V50">
    <cfRule type="cellIs" priority="106" operator="greaterThan" aboveAverage="0" equalAverage="0" bottom="0" percent="0" rank="0" text="" dxfId="601">
      <formula>0.03</formula>
    </cfRule>
    <cfRule type="cellIs" priority="107" operator="lessThan" aboveAverage="0" equalAverage="0" bottom="0" percent="0" rank="0" text="" dxfId="602">
      <formula>-0.03</formula>
    </cfRule>
  </conditionalFormatting>
  <conditionalFormatting sqref="W39">
    <cfRule type="cellIs" priority="108" operator="greaterThan" aboveAverage="0" equalAverage="0" bottom="0" percent="0" rank="0" text="" dxfId="603">
      <formula>0.03</formula>
    </cfRule>
    <cfRule type="cellIs" priority="109" operator="lessThan" aboveAverage="0" equalAverage="0" bottom="0" percent="0" rank="0" text="" dxfId="604">
      <formula>-0.03</formula>
    </cfRule>
  </conditionalFormatting>
  <conditionalFormatting sqref="X39">
    <cfRule type="cellIs" priority="110" operator="greaterThan" aboveAverage="0" equalAverage="0" bottom="0" percent="0" rank="0" text="" dxfId="605">
      <formula>0.03</formula>
    </cfRule>
    <cfRule type="cellIs" priority="111" operator="lessThan" aboveAverage="0" equalAverage="0" bottom="0" percent="0" rank="0" text="" dxfId="606">
      <formula>-0.03</formula>
    </cfRule>
  </conditionalFormatting>
  <conditionalFormatting sqref="Y39">
    <cfRule type="cellIs" priority="112" operator="greaterThan" aboveAverage="0" equalAverage="0" bottom="0" percent="0" rank="0" text="" dxfId="607">
      <formula>0.03</formula>
    </cfRule>
    <cfRule type="cellIs" priority="113" operator="lessThan" aboveAverage="0" equalAverage="0" bottom="0" percent="0" rank="0" text="" dxfId="608">
      <formula>-0.03</formula>
    </cfRule>
  </conditionalFormatting>
  <conditionalFormatting sqref="W43">
    <cfRule type="cellIs" priority="114" operator="greaterThan" aboveAverage="0" equalAverage="0" bottom="0" percent="0" rank="0" text="" dxfId="609">
      <formula>0.03</formula>
    </cfRule>
    <cfRule type="cellIs" priority="115" operator="lessThan" aboveAverage="0" equalAverage="0" bottom="0" percent="0" rank="0" text="" dxfId="610">
      <formula>-0.03</formula>
    </cfRule>
  </conditionalFormatting>
  <conditionalFormatting sqref="X43">
    <cfRule type="cellIs" priority="116" operator="greaterThan" aboveAverage="0" equalAverage="0" bottom="0" percent="0" rank="0" text="" dxfId="611">
      <formula>0.03</formula>
    </cfRule>
    <cfRule type="cellIs" priority="117" operator="lessThan" aboveAverage="0" equalAverage="0" bottom="0" percent="0" rank="0" text="" dxfId="612">
      <formula>-0.03</formula>
    </cfRule>
  </conditionalFormatting>
  <conditionalFormatting sqref="Y43">
    <cfRule type="cellIs" priority="118" operator="greaterThan" aboveAverage="0" equalAverage="0" bottom="0" percent="0" rank="0" text="" dxfId="613">
      <formula>0.03</formula>
    </cfRule>
    <cfRule type="cellIs" priority="119" operator="lessThan" aboveAverage="0" equalAverage="0" bottom="0" percent="0" rank="0" text="" dxfId="614">
      <formula>-0.03</formula>
    </cfRule>
  </conditionalFormatting>
  <conditionalFormatting sqref="W47">
    <cfRule type="cellIs" priority="120" operator="greaterThan" aboveAverage="0" equalAverage="0" bottom="0" percent="0" rank="0" text="" dxfId="615">
      <formula>0.03</formula>
    </cfRule>
    <cfRule type="cellIs" priority="121" operator="lessThan" aboveAverage="0" equalAverage="0" bottom="0" percent="0" rank="0" text="" dxfId="616">
      <formula>-0.03</formula>
    </cfRule>
  </conditionalFormatting>
  <conditionalFormatting sqref="X47">
    <cfRule type="cellIs" priority="122" operator="greaterThan" aboveAverage="0" equalAverage="0" bottom="0" percent="0" rank="0" text="" dxfId="617">
      <formula>0.03</formula>
    </cfRule>
    <cfRule type="cellIs" priority="123" operator="lessThan" aboveAverage="0" equalAverage="0" bottom="0" percent="0" rank="0" text="" dxfId="618">
      <formula>-0.03</formula>
    </cfRule>
  </conditionalFormatting>
  <conditionalFormatting sqref="Y47">
    <cfRule type="cellIs" priority="124" operator="greaterThan" aboveAverage="0" equalAverage="0" bottom="0" percent="0" rank="0" text="" dxfId="619">
      <formula>0.03</formula>
    </cfRule>
    <cfRule type="cellIs" priority="125" operator="lessThan" aboveAverage="0" equalAverage="0" bottom="0" percent="0" rank="0" text="" dxfId="620">
      <formula>-0.03</formula>
    </cfRule>
  </conditionalFormatting>
  <conditionalFormatting sqref="W42:X42">
    <cfRule type="cellIs" priority="126" operator="greaterThan" aboveAverage="0" equalAverage="0" bottom="0" percent="0" rank="0" text="" dxfId="621">
      <formula>0.03</formula>
    </cfRule>
    <cfRule type="cellIs" priority="127" operator="lessThan" aboveAverage="0" equalAverage="0" bottom="0" percent="0" rank="0" text="" dxfId="622">
      <formula>-0.03</formula>
    </cfRule>
  </conditionalFormatting>
  <conditionalFormatting sqref="W46:X46">
    <cfRule type="cellIs" priority="128" operator="greaterThan" aboveAverage="0" equalAverage="0" bottom="0" percent="0" rank="0" text="" dxfId="623">
      <formula>0.03</formula>
    </cfRule>
    <cfRule type="cellIs" priority="129" operator="lessThan" aboveAverage="0" equalAverage="0" bottom="0" percent="0" rank="0" text="" dxfId="624">
      <formula>-0.03</formula>
    </cfRule>
  </conditionalFormatting>
  <conditionalFormatting sqref="W50:X50">
    <cfRule type="cellIs" priority="130" operator="greaterThan" aboveAverage="0" equalAverage="0" bottom="0" percent="0" rank="0" text="" dxfId="625">
      <formula>0.03</formula>
    </cfRule>
    <cfRule type="cellIs" priority="131" operator="lessThan" aboveAverage="0" equalAverage="0" bottom="0" percent="0" rank="0" text="" dxfId="626">
      <formula>-0.03</formula>
    </cfRule>
  </conditionalFormatting>
  <conditionalFormatting sqref="T63:V66 T79:V90">
    <cfRule type="cellIs" priority="132" operator="greaterThan" aboveAverage="0" equalAverage="0" bottom="0" percent="0" rank="0" text="" dxfId="627">
      <formula>0.03</formula>
    </cfRule>
    <cfRule type="cellIs" priority="133" operator="lessThan" aboveAverage="0" equalAverage="0" bottom="0" percent="0" rank="0" text="" dxfId="628">
      <formula>-0.03</formula>
    </cfRule>
  </conditionalFormatting>
  <conditionalFormatting sqref="W63">
    <cfRule type="cellIs" priority="134" operator="greaterThan" aboveAverage="0" equalAverage="0" bottom="0" percent="0" rank="0" text="" dxfId="629">
      <formula>0.03</formula>
    </cfRule>
    <cfRule type="cellIs" priority="135" operator="lessThan" aboveAverage="0" equalAverage="0" bottom="0" percent="0" rank="0" text="" dxfId="630">
      <formula>-0.03</formula>
    </cfRule>
  </conditionalFormatting>
  <conditionalFormatting sqref="X63">
    <cfRule type="cellIs" priority="136" operator="greaterThan" aboveAverage="0" equalAverage="0" bottom="0" percent="0" rank="0" text="" dxfId="631">
      <formula>0.03</formula>
    </cfRule>
    <cfRule type="cellIs" priority="137" operator="lessThan" aboveAverage="0" equalAverage="0" bottom="0" percent="0" rank="0" text="" dxfId="632">
      <formula>-0.03</formula>
    </cfRule>
  </conditionalFormatting>
  <conditionalFormatting sqref="Y63">
    <cfRule type="cellIs" priority="138" operator="greaterThan" aboveAverage="0" equalAverage="0" bottom="0" percent="0" rank="0" text="" dxfId="633">
      <formula>0.03</formula>
    </cfRule>
    <cfRule type="cellIs" priority="139" operator="lessThan" aboveAverage="0" equalAverage="0" bottom="0" percent="0" rank="0" text="" dxfId="634">
      <formula>-0.03</formula>
    </cfRule>
  </conditionalFormatting>
  <conditionalFormatting sqref="W79">
    <cfRule type="cellIs" priority="140" operator="greaterThan" aboveAverage="0" equalAverage="0" bottom="0" percent="0" rank="0" text="" dxfId="635">
      <formula>0.03</formula>
    </cfRule>
    <cfRule type="cellIs" priority="141" operator="lessThan" aboveAverage="0" equalAverage="0" bottom="0" percent="0" rank="0" text="" dxfId="636">
      <formula>-0.03</formula>
    </cfRule>
  </conditionalFormatting>
  <conditionalFormatting sqref="X79">
    <cfRule type="cellIs" priority="142" operator="greaterThan" aboveAverage="0" equalAverage="0" bottom="0" percent="0" rank="0" text="" dxfId="637">
      <formula>0.03</formula>
    </cfRule>
    <cfRule type="cellIs" priority="143" operator="lessThan" aboveAverage="0" equalAverage="0" bottom="0" percent="0" rank="0" text="" dxfId="638">
      <formula>-0.03</formula>
    </cfRule>
  </conditionalFormatting>
  <conditionalFormatting sqref="Y79">
    <cfRule type="cellIs" priority="144" operator="greaterThan" aboveAverage="0" equalAverage="0" bottom="0" percent="0" rank="0" text="" dxfId="639">
      <formula>0.03</formula>
    </cfRule>
    <cfRule type="cellIs" priority="145" operator="lessThan" aboveAverage="0" equalAverage="0" bottom="0" percent="0" rank="0" text="" dxfId="640">
      <formula>-0.03</formula>
    </cfRule>
  </conditionalFormatting>
  <conditionalFormatting sqref="W83">
    <cfRule type="cellIs" priority="146" operator="greaterThan" aboveAverage="0" equalAverage="0" bottom="0" percent="0" rank="0" text="" dxfId="641">
      <formula>0.03</formula>
    </cfRule>
    <cfRule type="cellIs" priority="147" operator="lessThan" aboveAverage="0" equalAverage="0" bottom="0" percent="0" rank="0" text="" dxfId="642">
      <formula>-0.03</formula>
    </cfRule>
  </conditionalFormatting>
  <conditionalFormatting sqref="X83">
    <cfRule type="cellIs" priority="148" operator="greaterThan" aboveAverage="0" equalAverage="0" bottom="0" percent="0" rank="0" text="" dxfId="643">
      <formula>0.03</formula>
    </cfRule>
    <cfRule type="cellIs" priority="149" operator="lessThan" aboveAverage="0" equalAverage="0" bottom="0" percent="0" rank="0" text="" dxfId="644">
      <formula>-0.03</formula>
    </cfRule>
  </conditionalFormatting>
  <conditionalFormatting sqref="Y83">
    <cfRule type="cellIs" priority="150" operator="greaterThan" aboveAverage="0" equalAverage="0" bottom="0" percent="0" rank="0" text="" dxfId="645">
      <formula>0.03</formula>
    </cfRule>
    <cfRule type="cellIs" priority="151" operator="lessThan" aboveAverage="0" equalAverage="0" bottom="0" percent="0" rank="0" text="" dxfId="646">
      <formula>-0.03</formula>
    </cfRule>
  </conditionalFormatting>
  <conditionalFormatting sqref="W87">
    <cfRule type="cellIs" priority="152" operator="greaterThan" aboveAverage="0" equalAverage="0" bottom="0" percent="0" rank="0" text="" dxfId="647">
      <formula>0.03</formula>
    </cfRule>
    <cfRule type="cellIs" priority="153" operator="lessThan" aboveAverage="0" equalAverage="0" bottom="0" percent="0" rank="0" text="" dxfId="648">
      <formula>-0.03</formula>
    </cfRule>
  </conditionalFormatting>
  <conditionalFormatting sqref="X87">
    <cfRule type="cellIs" priority="154" operator="greaterThan" aboveAverage="0" equalAverage="0" bottom="0" percent="0" rank="0" text="" dxfId="649">
      <formula>0.03</formula>
    </cfRule>
    <cfRule type="cellIs" priority="155" operator="lessThan" aboveAverage="0" equalAverage="0" bottom="0" percent="0" rank="0" text="" dxfId="650">
      <formula>-0.03</formula>
    </cfRule>
  </conditionalFormatting>
  <conditionalFormatting sqref="Y87">
    <cfRule type="cellIs" priority="156" operator="greaterThan" aboveAverage="0" equalAverage="0" bottom="0" percent="0" rank="0" text="" dxfId="651">
      <formula>0.03</formula>
    </cfRule>
    <cfRule type="cellIs" priority="157" operator="lessThan" aboveAverage="0" equalAverage="0" bottom="0" percent="0" rank="0" text="" dxfId="652">
      <formula>-0.03</formula>
    </cfRule>
  </conditionalFormatting>
  <conditionalFormatting sqref="W66:X66">
    <cfRule type="cellIs" priority="158" operator="greaterThan" aboveAverage="0" equalAverage="0" bottom="0" percent="0" rank="0" text="" dxfId="653">
      <formula>0.03</formula>
    </cfRule>
    <cfRule type="cellIs" priority="159" operator="lessThan" aboveAverage="0" equalAverage="0" bottom="0" percent="0" rank="0" text="" dxfId="654">
      <formula>-0.03</formula>
    </cfRule>
  </conditionalFormatting>
  <conditionalFormatting sqref="W82:X82">
    <cfRule type="cellIs" priority="160" operator="greaterThan" aboveAverage="0" equalAverage="0" bottom="0" percent="0" rank="0" text="" dxfId="655">
      <formula>0.03</formula>
    </cfRule>
    <cfRule type="cellIs" priority="161" operator="lessThan" aboveAverage="0" equalAverage="0" bottom="0" percent="0" rank="0" text="" dxfId="656">
      <formula>-0.03</formula>
    </cfRule>
  </conditionalFormatting>
  <conditionalFormatting sqref="W86:X86">
    <cfRule type="cellIs" priority="162" operator="greaterThan" aboveAverage="0" equalAverage="0" bottom="0" percent="0" rank="0" text="" dxfId="657">
      <formula>0.03</formula>
    </cfRule>
    <cfRule type="cellIs" priority="163" operator="lessThan" aboveAverage="0" equalAverage="0" bottom="0" percent="0" rank="0" text="" dxfId="658">
      <formula>-0.03</formula>
    </cfRule>
  </conditionalFormatting>
  <conditionalFormatting sqref="W90:X90">
    <cfRule type="cellIs" priority="164" operator="greaterThan" aboveAverage="0" equalAverage="0" bottom="0" percent="0" rank="0" text="" dxfId="659">
      <formula>0.03</formula>
    </cfRule>
    <cfRule type="cellIs" priority="165" operator="lessThan" aboveAverage="0" equalAverage="0" bottom="0" percent="0" rank="0" text="" dxfId="660">
      <formula>-0.03</formula>
    </cfRule>
  </conditionalFormatting>
  <conditionalFormatting sqref="T67:V78">
    <cfRule type="cellIs" priority="166" operator="greaterThan" aboveAverage="0" equalAverage="0" bottom="0" percent="0" rank="0" text="" dxfId="661">
      <formula>0.03</formula>
    </cfRule>
    <cfRule type="cellIs" priority="167" operator="lessThan" aboveAverage="0" equalAverage="0" bottom="0" percent="0" rank="0" text="" dxfId="662">
      <formula>-0.03</formula>
    </cfRule>
  </conditionalFormatting>
  <conditionalFormatting sqref="W67">
    <cfRule type="cellIs" priority="168" operator="greaterThan" aboveAverage="0" equalAverage="0" bottom="0" percent="0" rank="0" text="" dxfId="663">
      <formula>0.03</formula>
    </cfRule>
    <cfRule type="cellIs" priority="169" operator="lessThan" aboveAverage="0" equalAverage="0" bottom="0" percent="0" rank="0" text="" dxfId="664">
      <formula>-0.03</formula>
    </cfRule>
  </conditionalFormatting>
  <conditionalFormatting sqref="X67">
    <cfRule type="cellIs" priority="170" operator="greaterThan" aboveAverage="0" equalAverage="0" bottom="0" percent="0" rank="0" text="" dxfId="665">
      <formula>0.03</formula>
    </cfRule>
    <cfRule type="cellIs" priority="171" operator="lessThan" aboveAverage="0" equalAverage="0" bottom="0" percent="0" rank="0" text="" dxfId="666">
      <formula>-0.03</formula>
    </cfRule>
  </conditionalFormatting>
  <conditionalFormatting sqref="Y67">
    <cfRule type="cellIs" priority="172" operator="greaterThan" aboveAverage="0" equalAverage="0" bottom="0" percent="0" rank="0" text="" dxfId="667">
      <formula>0.03</formula>
    </cfRule>
    <cfRule type="cellIs" priority="173" operator="lessThan" aboveAverage="0" equalAverage="0" bottom="0" percent="0" rank="0" text="" dxfId="668">
      <formula>-0.03</formula>
    </cfRule>
  </conditionalFormatting>
  <conditionalFormatting sqref="W71">
    <cfRule type="cellIs" priority="174" operator="greaterThan" aboveAverage="0" equalAverage="0" bottom="0" percent="0" rank="0" text="" dxfId="669">
      <formula>0.03</formula>
    </cfRule>
    <cfRule type="cellIs" priority="175" operator="lessThan" aboveAverage="0" equalAverage="0" bottom="0" percent="0" rank="0" text="" dxfId="670">
      <formula>-0.03</formula>
    </cfRule>
  </conditionalFormatting>
  <conditionalFormatting sqref="X71">
    <cfRule type="cellIs" priority="176" operator="greaterThan" aboveAverage="0" equalAverage="0" bottom="0" percent="0" rank="0" text="" dxfId="671">
      <formula>0.03</formula>
    </cfRule>
    <cfRule type="cellIs" priority="177" operator="lessThan" aboveAverage="0" equalAverage="0" bottom="0" percent="0" rank="0" text="" dxfId="672">
      <formula>-0.03</formula>
    </cfRule>
  </conditionalFormatting>
  <conditionalFormatting sqref="Y71">
    <cfRule type="cellIs" priority="178" operator="greaterThan" aboveAverage="0" equalAverage="0" bottom="0" percent="0" rank="0" text="" dxfId="673">
      <formula>0.03</formula>
    </cfRule>
    <cfRule type="cellIs" priority="179" operator="lessThan" aboveAverage="0" equalAverage="0" bottom="0" percent="0" rank="0" text="" dxfId="674">
      <formula>-0.03</formula>
    </cfRule>
  </conditionalFormatting>
  <conditionalFormatting sqref="W75">
    <cfRule type="cellIs" priority="180" operator="greaterThan" aboveAverage="0" equalAverage="0" bottom="0" percent="0" rank="0" text="" dxfId="675">
      <formula>0.03</formula>
    </cfRule>
    <cfRule type="cellIs" priority="181" operator="lessThan" aboveAverage="0" equalAverage="0" bottom="0" percent="0" rank="0" text="" dxfId="676">
      <formula>-0.03</formula>
    </cfRule>
  </conditionalFormatting>
  <conditionalFormatting sqref="X75">
    <cfRule type="cellIs" priority="182" operator="greaterThan" aboveAverage="0" equalAverage="0" bottom="0" percent="0" rank="0" text="" dxfId="677">
      <formula>0.03</formula>
    </cfRule>
    <cfRule type="cellIs" priority="183" operator="lessThan" aboveAverage="0" equalAverage="0" bottom="0" percent="0" rank="0" text="" dxfId="678">
      <formula>-0.03</formula>
    </cfRule>
  </conditionalFormatting>
  <conditionalFormatting sqref="Y75">
    <cfRule type="cellIs" priority="184" operator="greaterThan" aboveAverage="0" equalAverage="0" bottom="0" percent="0" rank="0" text="" dxfId="679">
      <formula>0.03</formula>
    </cfRule>
    <cfRule type="cellIs" priority="185" operator="lessThan" aboveAverage="0" equalAverage="0" bottom="0" percent="0" rank="0" text="" dxfId="680">
      <formula>-0.03</formula>
    </cfRule>
  </conditionalFormatting>
  <conditionalFormatting sqref="W70:X70">
    <cfRule type="cellIs" priority="186" operator="greaterThan" aboveAverage="0" equalAverage="0" bottom="0" percent="0" rank="0" text="" dxfId="681">
      <formula>0.03</formula>
    </cfRule>
    <cfRule type="cellIs" priority="187" operator="lessThan" aboveAverage="0" equalAverage="0" bottom="0" percent="0" rank="0" text="" dxfId="682">
      <formula>-0.03</formula>
    </cfRule>
  </conditionalFormatting>
  <conditionalFormatting sqref="W74:X74">
    <cfRule type="cellIs" priority="188" operator="greaterThan" aboveAverage="0" equalAverage="0" bottom="0" percent="0" rank="0" text="" dxfId="683">
      <formula>0.03</formula>
    </cfRule>
    <cfRule type="cellIs" priority="189" operator="lessThan" aboveAverage="0" equalAverage="0" bottom="0" percent="0" rank="0" text="" dxfId="684">
      <formula>-0.03</formula>
    </cfRule>
  </conditionalFormatting>
  <conditionalFormatting sqref="W78:X78">
    <cfRule type="cellIs" priority="190" operator="greaterThan" aboveAverage="0" equalAverage="0" bottom="0" percent="0" rank="0" text="" dxfId="685">
      <formula>0.03</formula>
    </cfRule>
    <cfRule type="cellIs" priority="191" operator="lessThan" aboveAverage="0" equalAverage="0" bottom="0" percent="0" rank="0" text="" dxfId="686">
      <formula>-0.03</formula>
    </cfRule>
  </conditionalFormatting>
  <conditionalFormatting sqref="W91">
    <cfRule type="cellIs" priority="192" operator="greaterThan" aboveAverage="0" equalAverage="0" bottom="0" percent="0" rank="0" text="" dxfId="687">
      <formula>0.03</formula>
    </cfRule>
    <cfRule type="cellIs" priority="193" operator="lessThan" aboveAverage="0" equalAverage="0" bottom="0" percent="0" rank="0" text="" dxfId="688">
      <formula>-0.03</formula>
    </cfRule>
  </conditionalFormatting>
  <conditionalFormatting sqref="X91">
    <cfRule type="cellIs" priority="194" operator="greaterThan" aboveAverage="0" equalAverage="0" bottom="0" percent="0" rank="0" text="" dxfId="689">
      <formula>0.03</formula>
    </cfRule>
    <cfRule type="cellIs" priority="195" operator="lessThan" aboveAverage="0" equalAverage="0" bottom="0" percent="0" rank="0" text="" dxfId="690">
      <formula>-0.03</formula>
    </cfRule>
  </conditionalFormatting>
  <conditionalFormatting sqref="Y91">
    <cfRule type="cellIs" priority="196" operator="greaterThan" aboveAverage="0" equalAverage="0" bottom="0" percent="0" rank="0" text="" dxfId="691">
      <formula>0.03</formula>
    </cfRule>
    <cfRule type="cellIs" priority="197" operator="lessThan" aboveAverage="0" equalAverage="0" bottom="0" percent="0" rank="0" text="" dxfId="692">
      <formula>-0.03</formula>
    </cfRule>
  </conditionalFormatting>
  <conditionalFormatting sqref="W92">
    <cfRule type="cellIs" priority="198" operator="greaterThan" aboveAverage="0" equalAverage="0" bottom="0" percent="0" rank="0" text="" dxfId="693">
      <formula>0.03</formula>
    </cfRule>
    <cfRule type="cellIs" priority="199" operator="lessThan" aboveAverage="0" equalAverage="0" bottom="0" percent="0" rank="0" text="" dxfId="694">
      <formula>-0.03</formula>
    </cfRule>
  </conditionalFormatting>
  <conditionalFormatting sqref="X92">
    <cfRule type="cellIs" priority="200" operator="greaterThan" aboveAverage="0" equalAverage="0" bottom="0" percent="0" rank="0" text="" dxfId="695">
      <formula>0.03</formula>
    </cfRule>
    <cfRule type="cellIs" priority="201" operator="lessThan" aboveAverage="0" equalAverage="0" bottom="0" percent="0" rank="0" text="" dxfId="696">
      <formula>-0.03</formula>
    </cfRule>
  </conditionalFormatting>
  <conditionalFormatting sqref="Y92">
    <cfRule type="cellIs" priority="202" operator="greaterThan" aboveAverage="0" equalAverage="0" bottom="0" percent="0" rank="0" text="" dxfId="697">
      <formula>0.03</formula>
    </cfRule>
    <cfRule type="cellIs" priority="203" operator="lessThan" aboveAverage="0" equalAverage="0" bottom="0" percent="0" rank="0" text="" dxfId="698">
      <formula>-0.03</formula>
    </cfRule>
  </conditionalFormatting>
  <conditionalFormatting sqref="W93">
    <cfRule type="cellIs" priority="204" operator="greaterThan" aboveAverage="0" equalAverage="0" bottom="0" percent="0" rank="0" text="" dxfId="699">
      <formula>0.03</formula>
    </cfRule>
    <cfRule type="cellIs" priority="205" operator="lessThan" aboveAverage="0" equalAverage="0" bottom="0" percent="0" rank="0" text="" dxfId="700">
      <formula>-0.03</formula>
    </cfRule>
  </conditionalFormatting>
  <conditionalFormatting sqref="X93">
    <cfRule type="cellIs" priority="206" operator="greaterThan" aboveAverage="0" equalAverage="0" bottom="0" percent="0" rank="0" text="" dxfId="701">
      <formula>0.03</formula>
    </cfRule>
    <cfRule type="cellIs" priority="207" operator="lessThan" aboveAverage="0" equalAverage="0" bottom="0" percent="0" rank="0" text="" dxfId="702">
      <formula>-0.03</formula>
    </cfRule>
  </conditionalFormatting>
  <conditionalFormatting sqref="Y93">
    <cfRule type="cellIs" priority="208" operator="greaterThan" aboveAverage="0" equalAverage="0" bottom="0" percent="0" rank="0" text="" dxfId="703">
      <formula>0.03</formula>
    </cfRule>
    <cfRule type="cellIs" priority="209" operator="lessThan" aboveAverage="0" equalAverage="0" bottom="0" percent="0" rank="0" text="" dxfId="70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94" t="n">
        <v>61998.8608</v>
      </c>
      <c r="E3" s="95" t="n">
        <v>41.3948</v>
      </c>
      <c r="F3" s="95" t="n">
        <v>38.0461</v>
      </c>
      <c r="G3" s="95" t="n">
        <v>41.6071</v>
      </c>
      <c r="H3" s="95" t="n">
        <v>32195.62</v>
      </c>
      <c r="I3" s="95" t="n">
        <v>70.54</v>
      </c>
      <c r="J3" s="96" t="n">
        <f aca="false">SECTOHOURS(H3)</f>
        <v>8.94322777777778</v>
      </c>
      <c r="L3" s="94" t="n">
        <v>61915.2944</v>
      </c>
      <c r="M3" s="95" t="n">
        <v>41.4038</v>
      </c>
      <c r="N3" s="95" t="n">
        <v>38.0577</v>
      </c>
      <c r="O3" s="95" t="n">
        <v>41.6089</v>
      </c>
      <c r="P3" s="95" t="n">
        <v>32453.32</v>
      </c>
      <c r="Q3" s="95" t="n">
        <v>76.75</v>
      </c>
      <c r="R3" s="96" t="n">
        <f aca="false">SECTOHOURS(P3)</f>
        <v>9.01481111111111</v>
      </c>
      <c r="S3" s="97"/>
      <c r="T3" s="8" t="n">
        <f aca="false">BDRATE($D3:$D6,E3:E6,$L3:$L6,M3:M6)</f>
        <v>-0.00356805701924667</v>
      </c>
      <c r="U3" s="9" t="n">
        <f aca="false">BDRATE($D3:$D6,F3:F6,$L3:$L6,N3:N6)</f>
        <v>-0.00396038934134113</v>
      </c>
      <c r="V3" s="9" t="n">
        <f aca="false">BDRATE($D3:$D6,G3:G6,$L3:$L6,O3:O6)</f>
        <v>-0.00212525158014543</v>
      </c>
      <c r="W3" s="12" t="n">
        <f aca="false">BDRATEOLD($D3:$D6,E3:E6,$L3:$L6,M3:M6)</f>
        <v>-0.00356375114293217</v>
      </c>
      <c r="X3" s="13" t="n">
        <f aca="false">BDRATEOLD($D3:$D6,F3:F6,$L3:$L6,N3:N6)</f>
        <v>-0.0041140612966496</v>
      </c>
      <c r="Y3" s="14" t="n">
        <f aca="false">BDRATEOLD($D3:$D6,G3:G6,$L3:$L6,O3:O6)</f>
        <v>-0.00212436365037338</v>
      </c>
    </row>
    <row r="4" customFormat="false" ht="12" hidden="false" customHeight="false" outlineLevel="0" collapsed="false">
      <c r="A4" s="11"/>
      <c r="B4" s="11" t="s">
        <v>80</v>
      </c>
      <c r="C4" s="11" t="n">
        <v>27</v>
      </c>
      <c r="D4" s="98" t="n">
        <v>21330.4016</v>
      </c>
      <c r="E4" s="99" t="n">
        <v>38.8653</v>
      </c>
      <c r="F4" s="99" t="n">
        <v>35.0097</v>
      </c>
      <c r="G4" s="99" t="n">
        <v>39.0111</v>
      </c>
      <c r="H4" s="99" t="n">
        <v>20547.24</v>
      </c>
      <c r="I4" s="99" t="n">
        <v>48.64</v>
      </c>
      <c r="J4" s="100" t="e">
        <f aca="false">SECTOHOURS(H4)</f>
        <v>#VALUE!</v>
      </c>
      <c r="L4" s="98" t="n">
        <v>21343.3648</v>
      </c>
      <c r="M4" s="99" t="n">
        <v>38.8748</v>
      </c>
      <c r="N4" s="99" t="n">
        <v>35.0222</v>
      </c>
      <c r="O4" s="99" t="n">
        <v>39.0171</v>
      </c>
      <c r="P4" s="99" t="n">
        <v>21346.2</v>
      </c>
      <c r="Q4" s="99" t="n">
        <v>53.11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98" t="n">
        <v>8147.3184</v>
      </c>
      <c r="E5" s="99" t="n">
        <v>36.4923</v>
      </c>
      <c r="F5" s="99" t="n">
        <v>32.7638</v>
      </c>
      <c r="G5" s="99" t="n">
        <v>36.5843</v>
      </c>
      <c r="H5" s="99" t="n">
        <v>16300.72</v>
      </c>
      <c r="I5" s="99" t="n">
        <v>38.91</v>
      </c>
      <c r="J5" s="100" t="e">
        <f aca="false">SECTOHOURS(H5)</f>
        <v>#VALUE!</v>
      </c>
      <c r="L5" s="98" t="n">
        <v>8165.2064</v>
      </c>
      <c r="M5" s="99" t="n">
        <v>36.5074</v>
      </c>
      <c r="N5" s="99" t="n">
        <v>32.7745</v>
      </c>
      <c r="O5" s="99" t="n">
        <v>36.5957</v>
      </c>
      <c r="P5" s="99" t="n">
        <v>16725.77</v>
      </c>
      <c r="Q5" s="99" t="n">
        <v>39.14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7</v>
      </c>
      <c r="D6" s="101" t="n">
        <v>3471.248</v>
      </c>
      <c r="E6" s="102" t="n">
        <v>34.0162</v>
      </c>
      <c r="F6" s="102" t="n">
        <v>30.8999</v>
      </c>
      <c r="G6" s="102" t="n">
        <v>34.1487</v>
      </c>
      <c r="H6" s="102" t="n">
        <v>14272.39</v>
      </c>
      <c r="I6" s="102" t="n">
        <v>39.87</v>
      </c>
      <c r="J6" s="103" t="e">
        <f aca="false">SECTOHOURS(H6)</f>
        <v>#VALUE!</v>
      </c>
      <c r="L6" s="101" t="n">
        <v>3480.1472</v>
      </c>
      <c r="M6" s="102" t="n">
        <v>34.0332</v>
      </c>
      <c r="N6" s="102" t="n">
        <v>30.9155</v>
      </c>
      <c r="O6" s="102" t="n">
        <v>34.1664</v>
      </c>
      <c r="P6" s="102" t="n">
        <v>14709.06</v>
      </c>
      <c r="Q6" s="102" t="n">
        <v>34.24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94" t="n">
        <v>44763.2672</v>
      </c>
      <c r="E7" s="95" t="n">
        <v>40.1122</v>
      </c>
      <c r="F7" s="95" t="n">
        <v>35.916</v>
      </c>
      <c r="G7" s="95" t="n">
        <v>38.9332</v>
      </c>
      <c r="H7" s="95" t="n">
        <v>34102.53</v>
      </c>
      <c r="I7" s="95" t="n">
        <v>69.52</v>
      </c>
      <c r="J7" s="96" t="e">
        <f aca="false">SECTOHOURS(H7)</f>
        <v>#VALUE!</v>
      </c>
      <c r="L7" s="94" t="n">
        <v>44682.4128</v>
      </c>
      <c r="M7" s="95" t="n">
        <v>40.1174</v>
      </c>
      <c r="N7" s="95" t="n">
        <v>35.9355</v>
      </c>
      <c r="O7" s="95" t="n">
        <v>38.9357</v>
      </c>
      <c r="P7" s="95" t="n">
        <v>34451.05</v>
      </c>
      <c r="Q7" s="95" t="n">
        <v>71.65</v>
      </c>
      <c r="R7" s="96" t="e">
        <f aca="false">SECTOHOURS(P7)</f>
        <v>#VALUE!</v>
      </c>
      <c r="S7" s="97"/>
      <c r="T7" s="8" t="n">
        <f aca="false">BDRATE($D7:$D10,E7:E10,$L7:$L10,M7:M10)</f>
        <v>-0.0103748982566964</v>
      </c>
      <c r="U7" s="9" t="n">
        <f aca="false">BDRATE($D7:$D10,F7:F10,$L7:$L10,N7:N10)</f>
        <v>-0.0258936648619845</v>
      </c>
      <c r="V7" s="9" t="n">
        <f aca="false">BDRATE($D7:$D10,G7:G10,$L7:$L10,O7:O10)</f>
        <v>-0.0139941581628752</v>
      </c>
      <c r="W7" s="12" t="n">
        <f aca="false">BDRATEOLD($D7:$D10,E7:E10,$L7:$L10,M7:M10)</f>
        <v>-0.0100627174226223</v>
      </c>
      <c r="X7" s="13" t="n">
        <f aca="false">BDRATEOLD($D7:$D10,F7:F10,$L7:$L10,N7:N10)</f>
        <v>-0.0404668918751644</v>
      </c>
      <c r="Y7" s="14" t="n">
        <f aca="false">BDRATEOLD($D7:$D10,G7:G10,$L7:$L10,O7:O10)</f>
        <v>-0.0138972981164208</v>
      </c>
    </row>
    <row r="8" customFormat="false" ht="12" hidden="false" customHeight="false" outlineLevel="0" collapsed="false">
      <c r="A8" s="11"/>
      <c r="B8" s="11"/>
      <c r="C8" s="11" t="n">
        <v>27</v>
      </c>
      <c r="D8" s="98" t="n">
        <v>10123.292</v>
      </c>
      <c r="E8" s="99" t="n">
        <v>38.6456</v>
      </c>
      <c r="F8" s="99" t="n">
        <v>32.7888</v>
      </c>
      <c r="G8" s="99" t="n">
        <v>37.5309</v>
      </c>
      <c r="H8" s="99" t="n">
        <v>20610.98</v>
      </c>
      <c r="I8" s="99" t="n">
        <v>46.67</v>
      </c>
      <c r="J8" s="100" t="e">
        <f aca="false">SECTOHOURS(H8)</f>
        <v>#VALUE!</v>
      </c>
      <c r="L8" s="98" t="n">
        <v>9988.4336</v>
      </c>
      <c r="M8" s="99" t="n">
        <v>38.6504</v>
      </c>
      <c r="N8" s="99" t="n">
        <v>32.8197</v>
      </c>
      <c r="O8" s="99" t="n">
        <v>37.536</v>
      </c>
      <c r="P8" s="99" t="n">
        <v>20779.48</v>
      </c>
      <c r="Q8" s="99" t="n">
        <v>53.26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98" t="n">
        <v>2939.1696</v>
      </c>
      <c r="E9" s="99" t="n">
        <v>36.8648</v>
      </c>
      <c r="F9" s="99" t="n">
        <v>31.8877</v>
      </c>
      <c r="G9" s="99" t="n">
        <v>35.9099</v>
      </c>
      <c r="H9" s="99" t="n">
        <v>15197.44</v>
      </c>
      <c r="I9" s="99" t="n">
        <v>36.56</v>
      </c>
      <c r="J9" s="100" t="e">
        <f aca="false">SECTOHOURS(H9)</f>
        <v>#VALUE!</v>
      </c>
      <c r="L9" s="98" t="n">
        <v>2929.348</v>
      </c>
      <c r="M9" s="99" t="n">
        <v>36.8737</v>
      </c>
      <c r="N9" s="99" t="n">
        <v>31.9124</v>
      </c>
      <c r="O9" s="99" t="n">
        <v>35.9308</v>
      </c>
      <c r="P9" s="99" t="n">
        <v>15589.13</v>
      </c>
      <c r="Q9" s="99" t="n">
        <v>36.82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7</v>
      </c>
      <c r="D10" s="101" t="n">
        <v>1287.7176</v>
      </c>
      <c r="E10" s="102" t="n">
        <v>34.8528</v>
      </c>
      <c r="F10" s="102" t="n">
        <v>31.1402</v>
      </c>
      <c r="G10" s="102" t="n">
        <v>34.0392</v>
      </c>
      <c r="H10" s="102" t="n">
        <v>12894.51</v>
      </c>
      <c r="I10" s="102" t="n">
        <v>32.05</v>
      </c>
      <c r="J10" s="103" t="e">
        <f aca="false">SECTOHOURS(H10)</f>
        <v>#VALUE!</v>
      </c>
      <c r="L10" s="101" t="n">
        <v>1286.5216</v>
      </c>
      <c r="M10" s="102" t="n">
        <v>34.8591</v>
      </c>
      <c r="N10" s="102" t="n">
        <v>31.1527</v>
      </c>
      <c r="O10" s="102" t="n">
        <v>34.0583</v>
      </c>
      <c r="P10" s="102" t="n">
        <v>13251.11</v>
      </c>
      <c r="Q10" s="102" t="n">
        <v>32.85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22</v>
      </c>
      <c r="D11" s="94" t="n">
        <v>17707.7888</v>
      </c>
      <c r="E11" s="95" t="n">
        <v>42.2485</v>
      </c>
      <c r="F11" s="95" t="n">
        <v>39.3072</v>
      </c>
      <c r="G11" s="95" t="n">
        <v>42.6548</v>
      </c>
      <c r="H11" s="95" t="n">
        <v>40019.87</v>
      </c>
      <c r="I11" s="95" t="n">
        <v>87.59</v>
      </c>
      <c r="J11" s="96" t="e">
        <f aca="false">SECTOHOURS(H11)</f>
        <v>#VALUE!</v>
      </c>
      <c r="L11" s="94" t="n">
        <v>17414.2192</v>
      </c>
      <c r="M11" s="95" t="n">
        <v>42.2524</v>
      </c>
      <c r="N11" s="95" t="n">
        <v>39.337</v>
      </c>
      <c r="O11" s="95" t="n">
        <v>42.6546</v>
      </c>
      <c r="P11" s="95" t="n">
        <v>40952.92</v>
      </c>
      <c r="Q11" s="95" t="n">
        <v>91.47</v>
      </c>
      <c r="R11" s="96" t="e">
        <f aca="false">SECTOHOURS(P11)</f>
        <v>#VALUE!</v>
      </c>
      <c r="S11" s="97"/>
      <c r="T11" s="8" t="n">
        <f aca="false">BDRATE($D11:$D14,E11:E14,$L11:$L14,M11:M14)</f>
        <v>-0.00547767058248228</v>
      </c>
      <c r="U11" s="9" t="n">
        <f aca="false">BDRATE($D11:$D14,F11:F14,$L11:$L14,N11:N14)</f>
        <v>-0.0153991269818793</v>
      </c>
      <c r="V11" s="9" t="n">
        <f aca="false">BDRATE($D11:$D14,G11:G14,$L11:$L14,O11:O14)</f>
        <v>-0.00616010667875655</v>
      </c>
      <c r="W11" s="12" t="n">
        <f aca="false">BDRATEOLD($D11:$D14,E11:E14,$L11:$L14,M11:M14)</f>
        <v>-0.0055668243921998</v>
      </c>
      <c r="X11" s="13" t="n">
        <f aca="false">BDRATEOLD($D11:$D14,F11:F14,$L11:$L14,N11:N14)</f>
        <v>-0.0155849327852019</v>
      </c>
      <c r="Y11" s="14" t="n">
        <f aca="false">BDRATEOLD($D11:$D14,G11:G14,$L11:$L14,O11:O14)</f>
        <v>-0.00622261643817179</v>
      </c>
    </row>
    <row r="12" customFormat="false" ht="12" hidden="false" customHeight="false" outlineLevel="0" collapsed="false">
      <c r="A12" s="11"/>
      <c r="B12" s="11" t="s">
        <v>81</v>
      </c>
      <c r="C12" s="11" t="n">
        <v>27</v>
      </c>
      <c r="D12" s="98" t="n">
        <v>4698.1928</v>
      </c>
      <c r="E12" s="99" t="n">
        <v>40.6427</v>
      </c>
      <c r="F12" s="99" t="n">
        <v>38.0958</v>
      </c>
      <c r="G12" s="99" t="n">
        <v>40.8685</v>
      </c>
      <c r="H12" s="99" t="n">
        <v>27547.18</v>
      </c>
      <c r="I12" s="99" t="n">
        <v>66.24</v>
      </c>
      <c r="J12" s="100" t="e">
        <f aca="false">SECTOHOURS(H12)</f>
        <v>#VALUE!</v>
      </c>
      <c r="L12" s="98" t="n">
        <v>4691.8848</v>
      </c>
      <c r="M12" s="99" t="n">
        <v>40.6508</v>
      </c>
      <c r="N12" s="99" t="n">
        <v>38.113</v>
      </c>
      <c r="O12" s="99" t="n">
        <v>40.8773</v>
      </c>
      <c r="P12" s="99" t="n">
        <v>28653.43</v>
      </c>
      <c r="Q12" s="99" t="n">
        <v>70.95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98" t="n">
        <v>1884.9736</v>
      </c>
      <c r="E13" s="99" t="n">
        <v>38.6285</v>
      </c>
      <c r="F13" s="99" t="n">
        <v>36.923</v>
      </c>
      <c r="G13" s="99" t="n">
        <v>38.6704</v>
      </c>
      <c r="H13" s="99" t="n">
        <v>23920.08</v>
      </c>
      <c r="I13" s="99" t="n">
        <v>56.66</v>
      </c>
      <c r="J13" s="100" t="e">
        <f aca="false">SECTOHOURS(H13)</f>
        <v>#VALUE!</v>
      </c>
      <c r="L13" s="98" t="n">
        <v>1887.3928</v>
      </c>
      <c r="M13" s="99" t="n">
        <v>38.6394</v>
      </c>
      <c r="N13" s="99" t="n">
        <v>36.9352</v>
      </c>
      <c r="O13" s="99" t="n">
        <v>38.686</v>
      </c>
      <c r="P13" s="99" t="n">
        <v>24520.91</v>
      </c>
      <c r="Q13" s="99" t="n">
        <v>60.9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7</v>
      </c>
      <c r="D14" s="101" t="n">
        <v>866.86</v>
      </c>
      <c r="E14" s="102" t="n">
        <v>36.4037</v>
      </c>
      <c r="F14" s="102" t="n">
        <v>35.4546</v>
      </c>
      <c r="G14" s="102" t="n">
        <v>36.3421</v>
      </c>
      <c r="H14" s="102" t="n">
        <v>22117.9</v>
      </c>
      <c r="I14" s="102" t="n">
        <v>61.65</v>
      </c>
      <c r="J14" s="103" t="e">
        <f aca="false">SECTOHOURS(H14)</f>
        <v>#VALUE!</v>
      </c>
      <c r="L14" s="101" t="n">
        <v>869.2152</v>
      </c>
      <c r="M14" s="102" t="n">
        <v>36.4143</v>
      </c>
      <c r="N14" s="102" t="n">
        <v>35.4738</v>
      </c>
      <c r="O14" s="102" t="n">
        <v>36.3634</v>
      </c>
      <c r="P14" s="102" t="n">
        <v>22853.55</v>
      </c>
      <c r="Q14" s="102" t="n">
        <v>58.12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22</v>
      </c>
      <c r="D15" s="94" t="n">
        <v>26788.1184</v>
      </c>
      <c r="E15" s="95" t="n">
        <v>42.425</v>
      </c>
      <c r="F15" s="95" t="n">
        <v>40.0415</v>
      </c>
      <c r="G15" s="95" t="n">
        <v>42.9999</v>
      </c>
      <c r="H15" s="95" t="n">
        <v>39726.96</v>
      </c>
      <c r="I15" s="95" t="n">
        <v>99.25</v>
      </c>
      <c r="J15" s="96" t="e">
        <f aca="false">SECTOHOURS(H15)</f>
        <v>#VALUE!</v>
      </c>
      <c r="L15" s="94" t="n">
        <v>26755.2752</v>
      </c>
      <c r="M15" s="95" t="n">
        <v>42.4337</v>
      </c>
      <c r="N15" s="95" t="n">
        <v>40.056</v>
      </c>
      <c r="O15" s="95" t="n">
        <v>43.0198</v>
      </c>
      <c r="P15" s="95" t="n">
        <v>40144.74</v>
      </c>
      <c r="Q15" s="95" t="n">
        <v>100.64</v>
      </c>
      <c r="R15" s="96" t="e">
        <f aca="false">SECTOHOURS(P15)</f>
        <v>#VALUE!</v>
      </c>
      <c r="S15" s="97"/>
      <c r="T15" s="8" t="n">
        <f aca="false">BDRATE($D15:$D18,E15:E18,$L15:$L18,M15:M18)</f>
        <v>-0.00265627231137677</v>
      </c>
      <c r="U15" s="9" t="n">
        <f aca="false">BDRATE($D15:$D18,F15:F18,$L15:$L18,N15:N18)</f>
        <v>-0.00304596355715725</v>
      </c>
      <c r="V15" s="9" t="n">
        <f aca="false">BDRATE($D15:$D18,G15:G18,$L15:$L18,O15:O18)</f>
        <v>-0.00496391262031204</v>
      </c>
      <c r="W15" s="12" t="n">
        <f aca="false">BDRATEOLD($D15:$D18,E15:E18,$L15:$L18,M15:M18)</f>
        <v>-0.00265545270641809</v>
      </c>
      <c r="X15" s="13" t="n">
        <f aca="false">BDRATEOLD($D15:$D18,F15:F18,$L15:$L18,N15:N18)</f>
        <v>-0.00305665833508284</v>
      </c>
      <c r="Y15" s="14" t="n">
        <f aca="false">BDRATEOLD($D15:$D18,G15:G18,$L15:$L18,O15:O18)</f>
        <v>-0.00498013355285787</v>
      </c>
    </row>
    <row r="16" customFormat="false" ht="12" hidden="false" customHeight="false" outlineLevel="0" collapsed="false">
      <c r="A16" s="11"/>
      <c r="B16" s="11" t="s">
        <v>81</v>
      </c>
      <c r="C16" s="11" t="n">
        <v>27</v>
      </c>
      <c r="D16" s="98" t="n">
        <v>11549.568</v>
      </c>
      <c r="E16" s="99" t="n">
        <v>39.7293</v>
      </c>
      <c r="F16" s="99" t="n">
        <v>37.8535</v>
      </c>
      <c r="G16" s="99" t="n">
        <v>40.1373</v>
      </c>
      <c r="H16" s="99" t="n">
        <v>29847.32</v>
      </c>
      <c r="I16" s="99" t="n">
        <v>88.9</v>
      </c>
      <c r="J16" s="100" t="e">
        <f aca="false">SECTOHOURS(H16)</f>
        <v>#VALUE!</v>
      </c>
      <c r="L16" s="98" t="n">
        <v>11561.52</v>
      </c>
      <c r="M16" s="99" t="n">
        <v>39.7404</v>
      </c>
      <c r="N16" s="99" t="n">
        <v>37.8647</v>
      </c>
      <c r="O16" s="99" t="n">
        <v>40.1633</v>
      </c>
      <c r="P16" s="99" t="n">
        <v>30592.56</v>
      </c>
      <c r="Q16" s="99" t="n">
        <v>85.08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98" t="n">
        <v>5582.6728</v>
      </c>
      <c r="E17" s="99" t="n">
        <v>37.0082</v>
      </c>
      <c r="F17" s="99" t="n">
        <v>35.6232</v>
      </c>
      <c r="G17" s="99" t="n">
        <v>37.3902</v>
      </c>
      <c r="H17" s="99" t="n">
        <v>25651.19</v>
      </c>
      <c r="I17" s="99" t="n">
        <v>69.59</v>
      </c>
      <c r="J17" s="100" t="e">
        <f aca="false">SECTOHOURS(H17)</f>
        <v>#VALUE!</v>
      </c>
      <c r="L17" s="98" t="n">
        <v>5586.2896</v>
      </c>
      <c r="M17" s="99" t="n">
        <v>37.0204</v>
      </c>
      <c r="N17" s="99" t="n">
        <v>35.6312</v>
      </c>
      <c r="O17" s="99" t="n">
        <v>37.4039</v>
      </c>
      <c r="P17" s="99" t="n">
        <v>26344.91</v>
      </c>
      <c r="Q17" s="99" t="n">
        <v>78.87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7</v>
      </c>
      <c r="D18" s="101" t="n">
        <v>2782.8848</v>
      </c>
      <c r="E18" s="102" t="n">
        <v>34.2706</v>
      </c>
      <c r="F18" s="102" t="n">
        <v>33.3275</v>
      </c>
      <c r="G18" s="102" t="n">
        <v>34.6823</v>
      </c>
      <c r="H18" s="102" t="n">
        <v>23553.01</v>
      </c>
      <c r="I18" s="102" t="n">
        <v>64.05</v>
      </c>
      <c r="J18" s="103" t="e">
        <f aca="false">SECTOHOURS(H18)</f>
        <v>#VALUE!</v>
      </c>
      <c r="L18" s="101" t="n">
        <v>2783.128</v>
      </c>
      <c r="M18" s="102" t="n">
        <v>34.2836</v>
      </c>
      <c r="N18" s="102" t="n">
        <v>33.3383</v>
      </c>
      <c r="O18" s="102" t="n">
        <v>34.7018</v>
      </c>
      <c r="P18" s="102" t="n">
        <v>24263.91</v>
      </c>
      <c r="Q18" s="102" t="n">
        <v>69.4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22</v>
      </c>
      <c r="D19" s="94" t="n">
        <v>14176.5328</v>
      </c>
      <c r="E19" s="95" t="n">
        <v>44.6413</v>
      </c>
      <c r="F19" s="95" t="n">
        <v>44.5935</v>
      </c>
      <c r="G19" s="95" t="n">
        <v>44.2287</v>
      </c>
      <c r="H19" s="95" t="n">
        <v>29374.16</v>
      </c>
      <c r="I19" s="95" t="n">
        <v>58.68</v>
      </c>
      <c r="J19" s="96" t="e">
        <f aca="false">SECTOHOURS(H19)</f>
        <v>#VALUE!</v>
      </c>
      <c r="L19" s="94" t="n">
        <v>14179.972</v>
      </c>
      <c r="M19" s="95" t="n">
        <v>44.6511</v>
      </c>
      <c r="N19" s="95" t="n">
        <v>44.6058</v>
      </c>
      <c r="O19" s="95" t="n">
        <v>44.2438</v>
      </c>
      <c r="P19" s="95" t="n">
        <v>29853.48</v>
      </c>
      <c r="Q19" s="95" t="n">
        <v>58.85</v>
      </c>
      <c r="R19" s="96" t="e">
        <f aca="false">SECTOHOURS(P19)</f>
        <v>#VALUE!</v>
      </c>
      <c r="S19" s="97"/>
      <c r="T19" s="8" t="n">
        <f aca="false">BDRATE($D19:$D22,E19:E22,$L19:$L22,M19:M22)</f>
        <v>-0.00327697356872658</v>
      </c>
      <c r="U19" s="9" t="n">
        <f aca="false">BDRATE($D19:$D22,F19:F22,$L19:$L22,N19:N22)</f>
        <v>-0.00512073185497963</v>
      </c>
      <c r="V19" s="9" t="n">
        <f aca="false">BDRATE($D19:$D22,G19:G22,$L19:$L22,O19:O22)</f>
        <v>-0.00382400455098342</v>
      </c>
      <c r="W19" s="12" t="n">
        <f aca="false">BDRATEOLD($D19:$D22,E19:E22,$L19:$L22,M19:M22)</f>
        <v>-0.00326667113314949</v>
      </c>
      <c r="X19" s="13" t="n">
        <f aca="false">BDRATEOLD($D19:$D22,F19:F22,$L19:$L22,N19:N22)</f>
        <v>-0.00511194353885669</v>
      </c>
      <c r="Y19" s="14" t="n">
        <f aca="false">BDRATEOLD($D19:$D22,G19:G22,$L19:$L22,O19:O22)</f>
        <v>-0.00382131744882464</v>
      </c>
    </row>
    <row r="20" customFormat="false" ht="12" hidden="false" customHeight="false" outlineLevel="0" collapsed="false">
      <c r="A20" s="11"/>
      <c r="B20" s="11" t="s">
        <v>82</v>
      </c>
      <c r="C20" s="11" t="n">
        <v>27</v>
      </c>
      <c r="D20" s="98" t="n">
        <v>7294.7944</v>
      </c>
      <c r="E20" s="99" t="n">
        <v>41.9898</v>
      </c>
      <c r="F20" s="99" t="n">
        <v>41.8781</v>
      </c>
      <c r="G20" s="99" t="n">
        <v>41.3061</v>
      </c>
      <c r="H20" s="99" t="n">
        <v>24863.74</v>
      </c>
      <c r="I20" s="99" t="n">
        <v>52.94</v>
      </c>
      <c r="J20" s="100" t="e">
        <f aca="false">SECTOHOURS(H20)</f>
        <v>#VALUE!</v>
      </c>
      <c r="L20" s="98" t="n">
        <v>7307.86</v>
      </c>
      <c r="M20" s="99" t="n">
        <v>42.0074</v>
      </c>
      <c r="N20" s="99" t="n">
        <v>41.9054</v>
      </c>
      <c r="O20" s="99" t="n">
        <v>41.3336</v>
      </c>
      <c r="P20" s="99" t="n">
        <v>25636.83</v>
      </c>
      <c r="Q20" s="99" t="n">
        <v>51.06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98" t="n">
        <v>3816.4888</v>
      </c>
      <c r="E21" s="99" t="n">
        <v>39.1151</v>
      </c>
      <c r="F21" s="99" t="n">
        <v>38.9904</v>
      </c>
      <c r="G21" s="99" t="n">
        <v>38.2674</v>
      </c>
      <c r="H21" s="99" t="n">
        <v>21549.59</v>
      </c>
      <c r="I21" s="99" t="n">
        <v>45.1</v>
      </c>
      <c r="J21" s="100" t="e">
        <f aca="false">SECTOHOURS(H21)</f>
        <v>#VALUE!</v>
      </c>
      <c r="L21" s="98" t="n">
        <v>3820.5688</v>
      </c>
      <c r="M21" s="99" t="n">
        <v>39.1414</v>
      </c>
      <c r="N21" s="99" t="n">
        <v>39.0209</v>
      </c>
      <c r="O21" s="99" t="n">
        <v>38.288</v>
      </c>
      <c r="P21" s="99" t="n">
        <v>22300.65</v>
      </c>
      <c r="Q21" s="99" t="n">
        <v>45.68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2050.0496</v>
      </c>
      <c r="E22" s="102" t="n">
        <v>36.3682</v>
      </c>
      <c r="F22" s="102" t="n">
        <v>36.2361</v>
      </c>
      <c r="G22" s="102" t="n">
        <v>35.416</v>
      </c>
      <c r="H22" s="102" t="n">
        <v>19217.44</v>
      </c>
      <c r="I22" s="102" t="n">
        <v>41.69</v>
      </c>
      <c r="J22" s="103" t="e">
        <f aca="false">SECTOHOURS(H22)</f>
        <v>#VALUE!</v>
      </c>
      <c r="L22" s="101" t="n">
        <v>2052.0304</v>
      </c>
      <c r="M22" s="102" t="n">
        <v>36.3817</v>
      </c>
      <c r="N22" s="102" t="n">
        <v>36.2716</v>
      </c>
      <c r="O22" s="102" t="n">
        <v>35.4412</v>
      </c>
      <c r="P22" s="102" t="n">
        <v>19885.41</v>
      </c>
      <c r="Q22" s="102" t="n">
        <v>49.44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94" t="n">
        <v>185912.7224</v>
      </c>
      <c r="E23" s="95" t="n">
        <v>36.9728</v>
      </c>
      <c r="F23" s="95" t="n">
        <v>36.6849</v>
      </c>
      <c r="G23" s="95" t="n">
        <v>37.0563</v>
      </c>
      <c r="H23" s="95" t="n">
        <v>64644.67</v>
      </c>
      <c r="I23" s="95" t="n">
        <v>148.11</v>
      </c>
      <c r="J23" s="96" t="e">
        <f aca="false">SECTOHOURS(H23)</f>
        <v>#VALUE!</v>
      </c>
      <c r="L23" s="94" t="n">
        <v>185937.4232</v>
      </c>
      <c r="M23" s="95" t="n">
        <v>36.9859</v>
      </c>
      <c r="N23" s="95" t="n">
        <v>36.6885</v>
      </c>
      <c r="O23" s="95" t="n">
        <v>37.0615</v>
      </c>
      <c r="P23" s="95" t="n">
        <v>65601.79</v>
      </c>
      <c r="Q23" s="95" t="n">
        <v>143.75</v>
      </c>
      <c r="R23" s="96" t="e">
        <f aca="false">SECTOHOURS(P23)</f>
        <v>#VALUE!</v>
      </c>
      <c r="S23" s="97"/>
      <c r="T23" s="8" t="n">
        <f aca="false">BDRATE($D23:$D26,E23:E26,$L23:$L26,M23:M26)</f>
        <v>-0.00711206068155934</v>
      </c>
      <c r="U23" s="9" t="n">
        <f aca="false">BDRATE($D23:$D26,F23:F26,$L23:$L26,N23:N26)</f>
        <v>-0.00580438225328783</v>
      </c>
      <c r="V23" s="9" t="n">
        <f aca="false">BDRATE($D23:$D26,G23:G26,$L23:$L26,O23:O26)</f>
        <v>-0.00486725478596817</v>
      </c>
      <c r="W23" s="12" t="n">
        <f aca="false">BDRATEOLD($D23:$D26,E23:E26,$L23:$L26,M23:M26)</f>
        <v>-0.00755917295694286</v>
      </c>
      <c r="X23" s="13" t="n">
        <f aca="false">BDRATEOLD($D23:$D26,F23:F26,$L23:$L26,N23:N26)</f>
        <v>0.0060613317862579</v>
      </c>
      <c r="Y23" s="14" t="n">
        <f aca="false">BDRATEOLD($D23:$D26,G23:G26,$L23:$L26,O23:O26)</f>
        <v>-0.0048701637387053</v>
      </c>
    </row>
    <row r="24" customFormat="false" ht="12" hidden="false" customHeight="false" outlineLevel="0" collapsed="false">
      <c r="A24" s="11"/>
      <c r="B24" s="11"/>
      <c r="C24" s="11" t="n">
        <v>27</v>
      </c>
      <c r="D24" s="98" t="n">
        <v>58118.828</v>
      </c>
      <c r="E24" s="99" t="n">
        <v>33.6911</v>
      </c>
      <c r="F24" s="99" t="n">
        <v>29.8001</v>
      </c>
      <c r="G24" s="99" t="n">
        <v>33.4389</v>
      </c>
      <c r="H24" s="99" t="n">
        <v>42758.52</v>
      </c>
      <c r="I24" s="99" t="n">
        <v>92.72</v>
      </c>
      <c r="J24" s="100" t="e">
        <f aca="false">SECTOHOURS(H24)</f>
        <v>#VALUE!</v>
      </c>
      <c r="L24" s="98" t="n">
        <v>58154.5664</v>
      </c>
      <c r="M24" s="99" t="n">
        <v>33.7091</v>
      </c>
      <c r="N24" s="99" t="n">
        <v>29.8173</v>
      </c>
      <c r="O24" s="99" t="n">
        <v>33.4496</v>
      </c>
      <c r="P24" s="99" t="n">
        <v>42841.3</v>
      </c>
      <c r="Q24" s="99" t="n">
        <v>91.7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98" t="n">
        <v>14952.524</v>
      </c>
      <c r="E25" s="99" t="n">
        <v>31.7531</v>
      </c>
      <c r="F25" s="99" t="n">
        <v>26.887</v>
      </c>
      <c r="G25" s="99" t="n">
        <v>31.4765</v>
      </c>
      <c r="H25" s="99" t="n">
        <v>27318.91</v>
      </c>
      <c r="I25" s="99" t="n">
        <v>58.39</v>
      </c>
      <c r="J25" s="100" t="e">
        <f aca="false">SECTOHOURS(H25)</f>
        <v>#VALUE!</v>
      </c>
      <c r="L25" s="98" t="n">
        <v>14923.88</v>
      </c>
      <c r="M25" s="99" t="n">
        <v>31.7632</v>
      </c>
      <c r="N25" s="99" t="n">
        <v>26.909</v>
      </c>
      <c r="O25" s="99" t="n">
        <v>31.4857</v>
      </c>
      <c r="P25" s="99" t="n">
        <v>27692.62</v>
      </c>
      <c r="Q25" s="99" t="n">
        <v>60.1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4726.6504</v>
      </c>
      <c r="E26" s="102" t="n">
        <v>29.6663</v>
      </c>
      <c r="F26" s="102" t="n">
        <v>25.7894</v>
      </c>
      <c r="G26" s="102" t="n">
        <v>29.4717</v>
      </c>
      <c r="H26" s="102" t="n">
        <v>21055.44</v>
      </c>
      <c r="I26" s="102" t="n">
        <v>48.62</v>
      </c>
      <c r="J26" s="103" t="e">
        <f aca="false">SECTOHOURS(H26)</f>
        <v>#VALUE!</v>
      </c>
      <c r="L26" s="101" t="n">
        <v>4733.6184</v>
      </c>
      <c r="M26" s="102" t="n">
        <v>29.6759</v>
      </c>
      <c r="N26" s="102" t="n">
        <v>25.8028</v>
      </c>
      <c r="O26" s="102" t="n">
        <v>29.4839</v>
      </c>
      <c r="P26" s="102" t="n">
        <v>21542.62</v>
      </c>
      <c r="Q26" s="102" t="n">
        <v>46.88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94" t="n">
        <v>221520.4256</v>
      </c>
      <c r="E27" s="95" t="n">
        <v>36.394</v>
      </c>
      <c r="F27" s="95" t="n">
        <v>35.4364</v>
      </c>
      <c r="G27" s="95" t="n">
        <v>35.4623</v>
      </c>
      <c r="H27" s="95" t="n">
        <v>97162.57</v>
      </c>
      <c r="I27" s="95" t="n">
        <v>207.05</v>
      </c>
      <c r="J27" s="96" t="e">
        <f aca="false">SECTOHOURS(H27)</f>
        <v>#VALUE!</v>
      </c>
      <c r="L27" s="94" t="n">
        <v>221442.2944</v>
      </c>
      <c r="M27" s="95" t="n">
        <v>36.4081</v>
      </c>
      <c r="N27" s="95" t="n">
        <v>35.4393</v>
      </c>
      <c r="O27" s="95" t="n">
        <v>35.4673</v>
      </c>
      <c r="P27" s="95" t="n">
        <v>97135</v>
      </c>
      <c r="Q27" s="95" t="n">
        <v>220.64</v>
      </c>
      <c r="R27" s="96" t="e">
        <f aca="false">SECTOHOURS(P27)</f>
        <v>#VALUE!</v>
      </c>
      <c r="S27" s="97"/>
      <c r="T27" s="8" t="n">
        <f aca="false">BDRATE($D27:$D30,E27:E30,$L27:$L30,M27:M30)</f>
        <v>-0.0149630543212683</v>
      </c>
      <c r="U27" s="9" t="n">
        <f aca="false">BDRATE($D27:$D30,F27:F30,$L27:$L30,N27:N30)</f>
        <v>-0.0204750584143527</v>
      </c>
      <c r="V27" s="9" t="n">
        <f aca="false">BDRATE($D27:$D30,G27:G30,$L27:$L30,O27:O30)</f>
        <v>-0.00827464739938877</v>
      </c>
      <c r="W27" s="12" t="n">
        <f aca="false">BDRATEOLD($D27:$D30,E27:E30,$L27:$L30,M27:M30)</f>
        <v>-0.0130731086398098</v>
      </c>
      <c r="X27" s="13" t="n">
        <f aca="false">BDRATEOLD($D27:$D30,F27:F30,$L27:$L30,N27:N30)</f>
        <v>-0.0105588691993077</v>
      </c>
      <c r="Y27" s="14" t="n">
        <f aca="false">BDRATEOLD($D27:$D30,G27:G30,$L27:$L30,O27:O30)</f>
        <v>-0.0151495020399032</v>
      </c>
    </row>
    <row r="28" customFormat="false" ht="12" hidden="false" customHeight="false" outlineLevel="0" collapsed="false">
      <c r="A28" s="11"/>
      <c r="B28" s="11"/>
      <c r="C28" s="11" t="n">
        <v>27</v>
      </c>
      <c r="D28" s="98" t="n">
        <v>42115.9208</v>
      </c>
      <c r="E28" s="99" t="n">
        <v>34.7357</v>
      </c>
      <c r="F28" s="99" t="n">
        <v>30.7079</v>
      </c>
      <c r="G28" s="99" t="n">
        <v>32.3743</v>
      </c>
      <c r="H28" s="99" t="n">
        <v>46506.21</v>
      </c>
      <c r="I28" s="99" t="n">
        <v>113.39</v>
      </c>
      <c r="J28" s="100" t="e">
        <f aca="false">SECTOHOURS(H28)</f>
        <v>#VALUE!</v>
      </c>
      <c r="L28" s="98" t="n">
        <v>41850.1256</v>
      </c>
      <c r="M28" s="99" t="n">
        <v>34.7423</v>
      </c>
      <c r="N28" s="99" t="n">
        <v>30.7443</v>
      </c>
      <c r="O28" s="99" t="n">
        <v>32.3798</v>
      </c>
      <c r="P28" s="99" t="n">
        <v>47265.41</v>
      </c>
      <c r="Q28" s="99" t="n">
        <v>107.13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98" t="n">
        <v>7131.0624</v>
      </c>
      <c r="E29" s="99" t="n">
        <v>33.7331</v>
      </c>
      <c r="F29" s="99" t="n">
        <v>29.4856</v>
      </c>
      <c r="G29" s="99" t="n">
        <v>31.5957</v>
      </c>
      <c r="H29" s="99" t="n">
        <v>28089.48</v>
      </c>
      <c r="I29" s="99" t="n">
        <v>66.22</v>
      </c>
      <c r="J29" s="100" t="e">
        <f aca="false">SECTOHOURS(H29)</f>
        <v>#VALUE!</v>
      </c>
      <c r="L29" s="98" t="n">
        <v>7105.764</v>
      </c>
      <c r="M29" s="99" t="n">
        <v>33.7444</v>
      </c>
      <c r="N29" s="99" t="n">
        <v>29.5025</v>
      </c>
      <c r="O29" s="99" t="n">
        <v>31.5996</v>
      </c>
      <c r="P29" s="99" t="n">
        <v>28429.5</v>
      </c>
      <c r="Q29" s="99" t="n">
        <v>65.48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1536.1888</v>
      </c>
      <c r="E30" s="102" t="n">
        <v>32.2195</v>
      </c>
      <c r="F30" s="102" t="n">
        <v>28.8661</v>
      </c>
      <c r="G30" s="102" t="n">
        <v>30.6656</v>
      </c>
      <c r="H30" s="102" t="n">
        <v>23290.34</v>
      </c>
      <c r="I30" s="102" t="n">
        <v>59.7</v>
      </c>
      <c r="J30" s="103" t="e">
        <f aca="false">SECTOHOURS(H30)</f>
        <v>#VALUE!</v>
      </c>
      <c r="L30" s="101" t="n">
        <v>1544.624</v>
      </c>
      <c r="M30" s="102" t="n">
        <v>32.2417</v>
      </c>
      <c r="N30" s="102" t="n">
        <v>28.8757</v>
      </c>
      <c r="O30" s="102" t="n">
        <v>30.678</v>
      </c>
      <c r="P30" s="102" t="n">
        <v>23671.68</v>
      </c>
      <c r="Q30" s="102" t="n">
        <v>54.93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94" t="n">
        <v>52515.3928</v>
      </c>
      <c r="E31" s="95" t="n">
        <v>38.8761</v>
      </c>
      <c r="F31" s="95" t="n">
        <v>35.8026</v>
      </c>
      <c r="G31" s="95" t="n">
        <v>38.1229</v>
      </c>
      <c r="H31" s="95" t="n">
        <v>33505.49</v>
      </c>
      <c r="I31" s="95" t="n">
        <v>77.23</v>
      </c>
      <c r="J31" s="96" t="e">
        <f aca="false">SECTOHOURS(H31)</f>
        <v>#VALUE!</v>
      </c>
      <c r="L31" s="94" t="n">
        <v>52496.7688</v>
      </c>
      <c r="M31" s="95" t="n">
        <v>38.8827</v>
      </c>
      <c r="N31" s="95" t="n">
        <v>35.8162</v>
      </c>
      <c r="O31" s="95" t="n">
        <v>38.1251</v>
      </c>
      <c r="P31" s="95" t="n">
        <v>34334.21</v>
      </c>
      <c r="Q31" s="95" t="n">
        <v>76.38</v>
      </c>
      <c r="R31" s="96" t="e">
        <f aca="false">SECTOHOURS(P31)</f>
        <v>#VALUE!</v>
      </c>
      <c r="S31" s="97"/>
      <c r="T31" s="8" t="n">
        <f aca="false">BDRATE($D31:$D34,E31:E34,$L31:$L34,M31:M34)</f>
        <v>-0.00626344662703349</v>
      </c>
      <c r="U31" s="9" t="n">
        <f aca="false">BDRATE($D31:$D34,F31:F34,$L31:$L34,N31:N34)</f>
        <v>-0.0161353905585294</v>
      </c>
      <c r="V31" s="9" t="n">
        <f aca="false">BDRATE($D31:$D34,G31:G34,$L31:$L34,O31:O34)</f>
        <v>-0.00529775261690335</v>
      </c>
      <c r="W31" s="12" t="n">
        <f aca="false">BDRATEOLD($D31:$D34,E31:E34,$L31:$L34,M31:M34)</f>
        <v>-0.00623411694056608</v>
      </c>
      <c r="X31" s="13" t="n">
        <f aca="false">BDRATEOLD($D31:$D34,F31:F34,$L31:$L34,N31:N34)</f>
        <v>-0.0188616005289629</v>
      </c>
      <c r="Y31" s="14" t="n">
        <f aca="false">BDRATEOLD($D31:$D34,G31:G34,$L31:$L34,O31:O34)</f>
        <v>-0.00529992191794471</v>
      </c>
    </row>
    <row r="32" customFormat="false" ht="12" hidden="false" customHeight="false" outlineLevel="0" collapsed="false">
      <c r="A32" s="11"/>
      <c r="B32" s="11"/>
      <c r="C32" s="11" t="n">
        <v>27</v>
      </c>
      <c r="D32" s="98" t="n">
        <v>13636.2168</v>
      </c>
      <c r="E32" s="99" t="n">
        <v>36.6698</v>
      </c>
      <c r="F32" s="99" t="n">
        <v>32.5197</v>
      </c>
      <c r="G32" s="99" t="n">
        <v>35.8711</v>
      </c>
      <c r="H32" s="99" t="n">
        <v>18913.23</v>
      </c>
      <c r="I32" s="99" t="n">
        <v>49.82</v>
      </c>
      <c r="J32" s="100" t="e">
        <f aca="false">SECTOHOURS(H32)</f>
        <v>#VALUE!</v>
      </c>
      <c r="L32" s="98" t="n">
        <v>13536.7384</v>
      </c>
      <c r="M32" s="99" t="n">
        <v>36.6762</v>
      </c>
      <c r="N32" s="99" t="n">
        <v>32.5409</v>
      </c>
      <c r="O32" s="99" t="n">
        <v>35.877</v>
      </c>
      <c r="P32" s="99" t="n">
        <v>19123.77</v>
      </c>
      <c r="Q32" s="99" t="n">
        <v>52.68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98" t="n">
        <v>4414.9056</v>
      </c>
      <c r="E33" s="99" t="n">
        <v>34.3869</v>
      </c>
      <c r="F33" s="99" t="n">
        <v>31.3492</v>
      </c>
      <c r="G33" s="99" t="n">
        <v>33.697</v>
      </c>
      <c r="H33" s="99" t="n">
        <v>13696.49</v>
      </c>
      <c r="I33" s="99" t="n">
        <v>35.66</v>
      </c>
      <c r="J33" s="100" t="e">
        <f aca="false">SECTOHOURS(H33)</f>
        <v>#VALUE!</v>
      </c>
      <c r="L33" s="98" t="n">
        <v>4419.1016</v>
      </c>
      <c r="M33" s="99" t="n">
        <v>34.3983</v>
      </c>
      <c r="N33" s="99" t="n">
        <v>31.3702</v>
      </c>
      <c r="O33" s="99" t="n">
        <v>33.705</v>
      </c>
      <c r="P33" s="99" t="n">
        <v>14118.19</v>
      </c>
      <c r="Q33" s="99" t="n">
        <v>38.26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7</v>
      </c>
      <c r="D34" s="101" t="n">
        <v>1775.9808</v>
      </c>
      <c r="E34" s="102" t="n">
        <v>32.0775</v>
      </c>
      <c r="F34" s="102" t="n">
        <v>30.2864</v>
      </c>
      <c r="G34" s="102" t="n">
        <v>31.455</v>
      </c>
      <c r="H34" s="102" t="n">
        <v>12135.77</v>
      </c>
      <c r="I34" s="102" t="n">
        <v>32.08</v>
      </c>
      <c r="J34" s="103" t="e">
        <f aca="false">SECTOHOURS(H34)</f>
        <v>#VALUE!</v>
      </c>
      <c r="L34" s="101" t="n">
        <v>1781.3648</v>
      </c>
      <c r="M34" s="102" t="n">
        <v>32.0893</v>
      </c>
      <c r="N34" s="102" t="n">
        <v>30.2996</v>
      </c>
      <c r="O34" s="102" t="n">
        <v>31.4655</v>
      </c>
      <c r="P34" s="102" t="n">
        <v>12179.4</v>
      </c>
      <c r="Q34" s="102" t="n">
        <v>31.63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22</v>
      </c>
      <c r="D35" s="94" t="n">
        <v>23737.272</v>
      </c>
      <c r="E35" s="95" t="n">
        <v>41.8141</v>
      </c>
      <c r="F35" s="95" t="n">
        <v>41.494</v>
      </c>
      <c r="G35" s="95" t="n">
        <v>45.7746</v>
      </c>
      <c r="H35" s="95" t="n">
        <v>22580.03</v>
      </c>
      <c r="I35" s="95" t="n">
        <v>51.31</v>
      </c>
      <c r="J35" s="96" t="e">
        <f aca="false">SECTOHOURS(H35)</f>
        <v>#VALUE!</v>
      </c>
      <c r="L35" s="94" t="n">
        <v>23712.568</v>
      </c>
      <c r="M35" s="95" t="n">
        <v>41.8187</v>
      </c>
      <c r="N35" s="95" t="n">
        <v>41.5038</v>
      </c>
      <c r="O35" s="95" t="n">
        <v>45.7738</v>
      </c>
      <c r="P35" s="95" t="n">
        <v>23131.24</v>
      </c>
      <c r="Q35" s="95" t="n">
        <v>59.82</v>
      </c>
      <c r="R35" s="96" t="e">
        <f aca="false">SECTOHOURS(P35)</f>
        <v>#VALUE!</v>
      </c>
      <c r="S35" s="97"/>
      <c r="T35" s="8" t="n">
        <f aca="false">BDRATE($D35:$D38,E35:E38,$L35:$L38,M35:M38)</f>
        <v>-0.00248364872122686</v>
      </c>
      <c r="U35" s="9" t="n">
        <f aca="false">BDRATE($D35:$D38,F35:F38,$L35:$L38,N35:N38)</f>
        <v>-0.00907078133961214</v>
      </c>
      <c r="V35" s="9" t="n">
        <f aca="false">BDRATE($D35:$D38,G35:G38,$L35:$L38,O35:O38)</f>
        <v>-0.00313673519600133</v>
      </c>
      <c r="W35" s="12" t="n">
        <f aca="false">BDRATEOLD($D35:$D38,E35:E38,$L35:$L38,M35:M38)</f>
        <v>-0.0024865693200874</v>
      </c>
      <c r="X35" s="13" t="n">
        <f aca="false">BDRATEOLD($D35:$D38,F35:F38,$L35:$L38,N35:N38)</f>
        <v>-0.00965506705661179</v>
      </c>
      <c r="Y35" s="14" t="n">
        <f aca="false">BDRATEOLD($D35:$D38,G35:G38,$L35:$L38,O35:O38)</f>
        <v>-0.00310503298745568</v>
      </c>
    </row>
    <row r="36" customFormat="false" ht="12" hidden="false" customHeight="false" outlineLevel="0" collapsed="false">
      <c r="A36" s="11"/>
      <c r="B36" s="11"/>
      <c r="C36" s="11" t="n">
        <v>27</v>
      </c>
      <c r="D36" s="98" t="n">
        <v>7965.4816</v>
      </c>
      <c r="E36" s="99" t="n">
        <v>39.2235</v>
      </c>
      <c r="F36" s="99" t="n">
        <v>39.3765</v>
      </c>
      <c r="G36" s="99" t="n">
        <v>43.8814</v>
      </c>
      <c r="H36" s="99" t="n">
        <v>16600.37</v>
      </c>
      <c r="I36" s="99" t="n">
        <v>40.39</v>
      </c>
      <c r="J36" s="100" t="e">
        <f aca="false">SECTOHOURS(H36)</f>
        <v>#VALUE!</v>
      </c>
      <c r="L36" s="98" t="n">
        <v>7977.0464</v>
      </c>
      <c r="M36" s="99" t="n">
        <v>39.2322</v>
      </c>
      <c r="N36" s="99" t="n">
        <v>39.3967</v>
      </c>
      <c r="O36" s="99" t="n">
        <v>43.8851</v>
      </c>
      <c r="P36" s="99" t="n">
        <v>17022.35</v>
      </c>
      <c r="Q36" s="99" t="n">
        <v>40.2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98" t="n">
        <v>3168.5216</v>
      </c>
      <c r="E37" s="99" t="n">
        <v>36.622</v>
      </c>
      <c r="F37" s="99" t="n">
        <v>37.9389</v>
      </c>
      <c r="G37" s="99" t="n">
        <v>42.1462</v>
      </c>
      <c r="H37" s="99" t="n">
        <v>14174.23</v>
      </c>
      <c r="I37" s="99" t="n">
        <v>37.32</v>
      </c>
      <c r="J37" s="100" t="e">
        <f aca="false">SECTOHOURS(H37)</f>
        <v>#VALUE!</v>
      </c>
      <c r="L37" s="98" t="n">
        <v>3171.1184</v>
      </c>
      <c r="M37" s="99" t="n">
        <v>36.6324</v>
      </c>
      <c r="N37" s="99" t="n">
        <v>37.9524</v>
      </c>
      <c r="O37" s="99" t="n">
        <v>42.1581</v>
      </c>
      <c r="P37" s="99" t="n">
        <v>14847.54</v>
      </c>
      <c r="Q37" s="99" t="n">
        <v>36.92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7</v>
      </c>
      <c r="D38" s="101" t="n">
        <v>1440.512</v>
      </c>
      <c r="E38" s="102" t="n">
        <v>33.9326</v>
      </c>
      <c r="F38" s="102" t="n">
        <v>36.7007</v>
      </c>
      <c r="G38" s="102" t="n">
        <v>40.4486</v>
      </c>
      <c r="H38" s="102" t="n">
        <v>13156.88</v>
      </c>
      <c r="I38" s="102" t="n">
        <v>33.44</v>
      </c>
      <c r="J38" s="103" t="e">
        <f aca="false">SECTOHOURS(H38)</f>
        <v>#VALUE!</v>
      </c>
      <c r="L38" s="101" t="n">
        <v>1442.6064</v>
      </c>
      <c r="M38" s="102" t="n">
        <v>33.9507</v>
      </c>
      <c r="N38" s="102" t="n">
        <v>36.7234</v>
      </c>
      <c r="O38" s="102" t="n">
        <v>40.4718</v>
      </c>
      <c r="P38" s="102" t="n">
        <v>13734.67</v>
      </c>
      <c r="Q38" s="102" t="n">
        <v>30.03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22</v>
      </c>
      <c r="D39" s="94" t="n">
        <v>12160.5552</v>
      </c>
      <c r="E39" s="95" t="n">
        <v>41.7757</v>
      </c>
      <c r="F39" s="95" t="n">
        <v>38.282</v>
      </c>
      <c r="G39" s="95" t="n">
        <v>42.1764</v>
      </c>
      <c r="H39" s="95" t="n">
        <v>22824.13</v>
      </c>
      <c r="I39" s="95" t="n">
        <v>48.04</v>
      </c>
      <c r="J39" s="96" t="e">
        <f aca="false">SECTOHOURS(H39)</f>
        <v>#VALUE!</v>
      </c>
      <c r="L39" s="94" t="n">
        <v>12029.6096</v>
      </c>
      <c r="M39" s="95" t="n">
        <v>41.7803</v>
      </c>
      <c r="N39" s="95" t="n">
        <v>38.3083</v>
      </c>
      <c r="O39" s="95" t="n">
        <v>42.1704</v>
      </c>
      <c r="P39" s="95" t="n">
        <v>23973.57</v>
      </c>
      <c r="Q39" s="95" t="n">
        <v>53.15</v>
      </c>
      <c r="R39" s="96" t="e">
        <f aca="false">SECTOHOURS(P39)</f>
        <v>#VALUE!</v>
      </c>
      <c r="S39" s="97"/>
      <c r="T39" s="8" t="n">
        <f aca="false">BDRATE($D39:$D42,E39:E42,$L39:$L42,M39:M42)</f>
        <v>-0.00482561938453563</v>
      </c>
      <c r="U39" s="9" t="n">
        <f aca="false">BDRATE($D39:$D42,F39:F42,$L39:$L42,N39:N42)</f>
        <v>-0.0250303674528873</v>
      </c>
      <c r="V39" s="9" t="n">
        <f aca="false">BDRATE($D39:$D42,G39:G42,$L39:$L42,O39:O42)</f>
        <v>-0.0035765874795709</v>
      </c>
      <c r="W39" s="12" t="n">
        <f aca="false">BDRATEOLD($D39:$D42,E39:E42,$L39:$L42,M39:M42)</f>
        <v>-0.00485105523049745</v>
      </c>
      <c r="X39" s="13" t="n">
        <f aca="false">BDRATEOLD($D39:$D42,F39:F42,$L39:$L42,N39:N42)</f>
        <v>-0.0259288722500151</v>
      </c>
      <c r="Y39" s="14" t="n">
        <f aca="false">BDRATEOLD($D39:$D42,G39:G42,$L39:$L42,O39:O42)</f>
        <v>-0.00339384161170486</v>
      </c>
    </row>
    <row r="40" customFormat="false" ht="12" hidden="false" customHeight="false" outlineLevel="0" collapsed="false">
      <c r="A40" s="11"/>
      <c r="B40" s="11"/>
      <c r="C40" s="11" t="n">
        <v>27</v>
      </c>
      <c r="D40" s="98" t="n">
        <v>3004.776</v>
      </c>
      <c r="E40" s="99" t="n">
        <v>39.8855</v>
      </c>
      <c r="F40" s="99" t="n">
        <v>37.4268</v>
      </c>
      <c r="G40" s="99" t="n">
        <v>41.2695</v>
      </c>
      <c r="H40" s="99" t="n">
        <v>16167.41</v>
      </c>
      <c r="I40" s="99" t="n">
        <v>34.77</v>
      </c>
      <c r="J40" s="100" t="e">
        <f aca="false">SECTOHOURS(H40)</f>
        <v>#VALUE!</v>
      </c>
      <c r="L40" s="98" t="n">
        <v>3000.904</v>
      </c>
      <c r="M40" s="99" t="n">
        <v>39.8929</v>
      </c>
      <c r="N40" s="99" t="n">
        <v>37.4431</v>
      </c>
      <c r="O40" s="99" t="n">
        <v>41.2723</v>
      </c>
      <c r="P40" s="99" t="n">
        <v>16411.3</v>
      </c>
      <c r="Q40" s="99" t="n">
        <v>39.97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98" t="n">
        <v>1254.188</v>
      </c>
      <c r="E41" s="99" t="n">
        <v>37.5345</v>
      </c>
      <c r="F41" s="99" t="n">
        <v>36.9961</v>
      </c>
      <c r="G41" s="99" t="n">
        <v>40.2212</v>
      </c>
      <c r="H41" s="99" t="n">
        <v>13641.33</v>
      </c>
      <c r="I41" s="99" t="n">
        <v>30.82</v>
      </c>
      <c r="J41" s="100" t="e">
        <f aca="false">SECTOHOURS(H41)</f>
        <v>#VALUE!</v>
      </c>
      <c r="L41" s="98" t="n">
        <v>1254.012</v>
      </c>
      <c r="M41" s="99" t="n">
        <v>37.5428</v>
      </c>
      <c r="N41" s="99" t="n">
        <v>37.0011</v>
      </c>
      <c r="O41" s="99" t="n">
        <v>40.2266</v>
      </c>
      <c r="P41" s="99" t="n">
        <v>14037.91</v>
      </c>
      <c r="Q41" s="99" t="n">
        <v>30.8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587.4736</v>
      </c>
      <c r="E42" s="102" t="n">
        <v>35.1149</v>
      </c>
      <c r="F42" s="102" t="n">
        <v>36.4463</v>
      </c>
      <c r="G42" s="102" t="n">
        <v>39.1622</v>
      </c>
      <c r="H42" s="102" t="n">
        <v>12209.11</v>
      </c>
      <c r="I42" s="102" t="n">
        <v>27.99</v>
      </c>
      <c r="J42" s="103" t="e">
        <f aca="false">SECTOHOURS(H42)</f>
        <v>#VALUE!</v>
      </c>
      <c r="L42" s="101" t="n">
        <v>587.6784</v>
      </c>
      <c r="M42" s="102" t="n">
        <v>35.1235</v>
      </c>
      <c r="N42" s="102" t="n">
        <v>36.4481</v>
      </c>
      <c r="O42" s="102" t="n">
        <v>39.1672</v>
      </c>
      <c r="P42" s="102" t="n">
        <v>12525.46</v>
      </c>
      <c r="Q42" s="102" t="n">
        <v>31.26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22</v>
      </c>
      <c r="D43" s="94" t="n">
        <v>4508.804</v>
      </c>
      <c r="E43" s="95" t="n">
        <v>42.6879</v>
      </c>
      <c r="F43" s="95" t="n">
        <v>45.7787</v>
      </c>
      <c r="G43" s="95" t="n">
        <v>50.1135</v>
      </c>
      <c r="H43" s="95" t="n">
        <v>28953.53</v>
      </c>
      <c r="I43" s="95" t="n">
        <v>67.53</v>
      </c>
      <c r="J43" s="96" t="e">
        <f aca="false">SECTOHOURS(H43)</f>
        <v>#VALUE!</v>
      </c>
      <c r="L43" s="94" t="n">
        <v>4501.1712</v>
      </c>
      <c r="M43" s="95" t="n">
        <v>42.6926</v>
      </c>
      <c r="N43" s="95" t="n">
        <v>45.785</v>
      </c>
      <c r="O43" s="95" t="n">
        <v>50.1123</v>
      </c>
      <c r="P43" s="95" t="n">
        <v>29677.25</v>
      </c>
      <c r="Q43" s="95" t="n">
        <v>66.01</v>
      </c>
      <c r="R43" s="96" t="e">
        <f aca="false">SECTOHOURS(P43)</f>
        <v>#VALUE!</v>
      </c>
      <c r="S43" s="97"/>
      <c r="T43" s="8" t="n">
        <f aca="false">BDRATE($D43:$D46,E43:E46,$L43:$L46,M43:M46)</f>
        <v>-0.00250166351217762</v>
      </c>
      <c r="U43" s="9" t="n">
        <f aca="false">BDRATE($D43:$D46,F43:F46,$L43:$L46,N43:N46)</f>
        <v>-0.00836488313672856</v>
      </c>
      <c r="V43" s="9" t="n">
        <f aca="false">BDRATE($D43:$D46,G43:G46,$L43:$L46,O43:O46)</f>
        <v>-0.00580694478810095</v>
      </c>
      <c r="W43" s="12" t="n">
        <f aca="false">BDRATEOLD($D43:$D46,E43:E46,$L43:$L46,M43:M46)</f>
        <v>-0.00246891102762947</v>
      </c>
      <c r="X43" s="13" t="n">
        <f aca="false">BDRATEOLD($D43:$D46,F43:F46,$L43:$L46,N43:N46)</f>
        <v>-0.00840974838617248</v>
      </c>
      <c r="Y43" s="14" t="n">
        <f aca="false">BDRATEOLD($D43:$D46,G43:G46,$L43:$L46,O43:O46)</f>
        <v>-0.00604045743593928</v>
      </c>
    </row>
    <row r="44" customFormat="false" ht="12" hidden="false" customHeight="false" outlineLevel="0" collapsed="false">
      <c r="A44" s="11"/>
      <c r="B44" s="11" t="s">
        <v>81</v>
      </c>
      <c r="C44" s="11" t="n">
        <v>27</v>
      </c>
      <c r="D44" s="98" t="n">
        <v>1861.8064</v>
      </c>
      <c r="E44" s="99" t="n">
        <v>40.8717</v>
      </c>
      <c r="F44" s="99" t="n">
        <v>45.0849</v>
      </c>
      <c r="G44" s="99" t="n">
        <v>48.9284</v>
      </c>
      <c r="H44" s="99" t="n">
        <v>24895.68</v>
      </c>
      <c r="I44" s="99" t="n">
        <v>52.71</v>
      </c>
      <c r="J44" s="100" t="e">
        <f aca="false">SECTOHOURS(H44)</f>
        <v>#VALUE!</v>
      </c>
      <c r="L44" s="98" t="n">
        <v>1864.0232</v>
      </c>
      <c r="M44" s="99" t="n">
        <v>40.8814</v>
      </c>
      <c r="N44" s="99" t="n">
        <v>45.094</v>
      </c>
      <c r="O44" s="99" t="n">
        <v>48.9313</v>
      </c>
      <c r="P44" s="99" t="n">
        <v>25660.88</v>
      </c>
      <c r="Q44" s="99" t="n">
        <v>52.82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98" t="n">
        <v>871.4912</v>
      </c>
      <c r="E45" s="99" t="n">
        <v>38.6658</v>
      </c>
      <c r="F45" s="99" t="n">
        <v>44.1061</v>
      </c>
      <c r="G45" s="99" t="n">
        <v>47.3641</v>
      </c>
      <c r="H45" s="99" t="n">
        <v>22766.16</v>
      </c>
      <c r="I45" s="99" t="n">
        <v>51.07</v>
      </c>
      <c r="J45" s="100" t="e">
        <f aca="false">SECTOHOURS(H45)</f>
        <v>#VALUE!</v>
      </c>
      <c r="L45" s="98" t="n">
        <v>873.3448</v>
      </c>
      <c r="M45" s="99" t="n">
        <v>38.6776</v>
      </c>
      <c r="N45" s="99" t="n">
        <v>44.1217</v>
      </c>
      <c r="O45" s="99" t="n">
        <v>47.3915</v>
      </c>
      <c r="P45" s="99" t="n">
        <v>23767.66</v>
      </c>
      <c r="Q45" s="99" t="n">
        <v>48.86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427.32</v>
      </c>
      <c r="E46" s="102" t="n">
        <v>36.3189</v>
      </c>
      <c r="F46" s="102" t="n">
        <v>42.8704</v>
      </c>
      <c r="G46" s="102" t="n">
        <v>45.4917</v>
      </c>
      <c r="H46" s="102" t="n">
        <v>21562.51</v>
      </c>
      <c r="I46" s="102" t="n">
        <v>56.64</v>
      </c>
      <c r="J46" s="103" t="e">
        <f aca="false">SECTOHOURS(H46)</f>
        <v>#VALUE!</v>
      </c>
      <c r="L46" s="101" t="n">
        <v>427.5072</v>
      </c>
      <c r="M46" s="102" t="n">
        <v>36.3312</v>
      </c>
      <c r="N46" s="102" t="n">
        <v>42.8872</v>
      </c>
      <c r="O46" s="102" t="n">
        <v>45.5177</v>
      </c>
      <c r="P46" s="102" t="n">
        <v>22402.13</v>
      </c>
      <c r="Q46" s="102" t="n">
        <v>52.65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22</v>
      </c>
      <c r="D47" s="94" t="n">
        <v>10055.1672</v>
      </c>
      <c r="E47" s="95" t="n">
        <v>42.5942</v>
      </c>
      <c r="F47" s="95" t="n">
        <v>47.0325</v>
      </c>
      <c r="G47" s="95" t="n">
        <v>48.7325</v>
      </c>
      <c r="H47" s="95" t="n">
        <v>32381.19</v>
      </c>
      <c r="I47" s="95" t="n">
        <v>79.26</v>
      </c>
      <c r="J47" s="96" t="e">
        <f aca="false">SECTOHOURS(H47)</f>
        <v>#VALUE!</v>
      </c>
      <c r="L47" s="94" t="n">
        <v>10060.0808</v>
      </c>
      <c r="M47" s="95" t="n">
        <v>42.6085</v>
      </c>
      <c r="N47" s="95" t="n">
        <v>47.0365</v>
      </c>
      <c r="O47" s="95" t="n">
        <v>48.7268</v>
      </c>
      <c r="P47" s="95" t="n">
        <v>32973.36</v>
      </c>
      <c r="Q47" s="95" t="n">
        <v>82.06</v>
      </c>
      <c r="R47" s="96" t="e">
        <f aca="false">SECTOHOURS(P47)</f>
        <v>#VALUE!</v>
      </c>
      <c r="S47" s="97"/>
      <c r="T47" s="8" t="n">
        <f aca="false">BDRATE($D47:$D50,E47:E50,$L47:$L50,M47:M50)</f>
        <v>-0.00288778921999933</v>
      </c>
      <c r="U47" s="9" t="n">
        <f aca="false">BDRATE($D47:$D50,F47:F50,$L47:$L50,N47:N50)</f>
        <v>-0.00550309608763622</v>
      </c>
      <c r="V47" s="9" t="n">
        <f aca="false">BDRATE($D47:$D50,G47:G50,$L47:$L50,O47:O50)</f>
        <v>0.000547795441751209</v>
      </c>
      <c r="W47" s="12" t="n">
        <f aca="false">BDRATEOLD($D47:$D50,E47:E50,$L47:$L50,M47:M50)</f>
        <v>-0.00289046314404862</v>
      </c>
      <c r="X47" s="13" t="n">
        <f aca="false">BDRATEOLD($D47:$D50,F47:F50,$L47:$L50,N47:N50)</f>
        <v>-0.00560232813633954</v>
      </c>
      <c r="Y47" s="14" t="n">
        <f aca="false">BDRATEOLD($D47:$D50,G47:G50,$L47:$L50,O47:O50)</f>
        <v>0.000517850054088109</v>
      </c>
    </row>
    <row r="48" customFormat="false" ht="12" hidden="false" customHeight="false" outlineLevel="0" collapsed="false">
      <c r="A48" s="11"/>
      <c r="B48" s="11" t="s">
        <v>81</v>
      </c>
      <c r="C48" s="11" t="n">
        <v>27</v>
      </c>
      <c r="D48" s="98" t="n">
        <v>4744.236</v>
      </c>
      <c r="E48" s="99" t="n">
        <v>39.7424</v>
      </c>
      <c r="F48" s="99" t="n">
        <v>45.5198</v>
      </c>
      <c r="G48" s="99" t="n">
        <v>46.6737</v>
      </c>
      <c r="H48" s="99" t="n">
        <v>26622.91</v>
      </c>
      <c r="I48" s="99" t="n">
        <v>66.06</v>
      </c>
      <c r="J48" s="100" t="e">
        <f aca="false">SECTOHOURS(H48)</f>
        <v>#VALUE!</v>
      </c>
      <c r="L48" s="98" t="n">
        <v>4746.2272</v>
      </c>
      <c r="M48" s="99" t="n">
        <v>39.7567</v>
      </c>
      <c r="N48" s="99" t="n">
        <v>45.5212</v>
      </c>
      <c r="O48" s="99" t="n">
        <v>46.6603</v>
      </c>
      <c r="P48" s="99" t="n">
        <v>27566.16</v>
      </c>
      <c r="Q48" s="99" t="n">
        <v>73.35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98" t="n">
        <v>2400.4896</v>
      </c>
      <c r="E49" s="99" t="n">
        <v>36.913</v>
      </c>
      <c r="F49" s="99" t="n">
        <v>43.7782</v>
      </c>
      <c r="G49" s="99" t="n">
        <v>44.5383</v>
      </c>
      <c r="H49" s="99" t="n">
        <v>24010.15</v>
      </c>
      <c r="I49" s="99" t="n">
        <v>58.49</v>
      </c>
      <c r="J49" s="100" t="e">
        <f aca="false">SECTOHOURS(H49)</f>
        <v>#VALUE!</v>
      </c>
      <c r="L49" s="98" t="n">
        <v>2400.0608</v>
      </c>
      <c r="M49" s="99" t="n">
        <v>36.9222</v>
      </c>
      <c r="N49" s="99" t="n">
        <v>43.8056</v>
      </c>
      <c r="O49" s="99" t="n">
        <v>44.5463</v>
      </c>
      <c r="P49" s="99" t="n">
        <v>24821.11</v>
      </c>
      <c r="Q49" s="99" t="n">
        <v>59.24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1234.1736</v>
      </c>
      <c r="E50" s="102" t="n">
        <v>34.1058</v>
      </c>
      <c r="F50" s="102" t="n">
        <v>42</v>
      </c>
      <c r="G50" s="102" t="n">
        <v>42.4309</v>
      </c>
      <c r="H50" s="102" t="n">
        <v>22571.1</v>
      </c>
      <c r="I50" s="102" t="n">
        <v>55.79</v>
      </c>
      <c r="J50" s="103" t="e">
        <f aca="false">SECTOHOURS(H50)</f>
        <v>#VALUE!</v>
      </c>
      <c r="L50" s="101" t="n">
        <v>1233.5448</v>
      </c>
      <c r="M50" s="102" t="n">
        <v>34.1167</v>
      </c>
      <c r="N50" s="102" t="n">
        <v>42.0191</v>
      </c>
      <c r="O50" s="102" t="n">
        <v>42.4449</v>
      </c>
      <c r="P50" s="102" t="n">
        <v>23297.9</v>
      </c>
      <c r="Q50" s="102" t="n">
        <v>61.61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22</v>
      </c>
      <c r="D51" s="94" t="n">
        <v>7785.6144</v>
      </c>
      <c r="E51" s="95" t="n">
        <v>45.2098</v>
      </c>
      <c r="F51" s="95" t="n">
        <v>48.4697</v>
      </c>
      <c r="G51" s="95" t="n">
        <v>47.7377</v>
      </c>
      <c r="H51" s="95" t="n">
        <v>26395.78</v>
      </c>
      <c r="I51" s="95" t="n">
        <v>50.41</v>
      </c>
      <c r="J51" s="96" t="e">
        <f aca="false">SECTOHOURS(H51)</f>
        <v>#VALUE!</v>
      </c>
      <c r="L51" s="94" t="n">
        <v>7800.3552</v>
      </c>
      <c r="M51" s="95" t="n">
        <v>45.2193</v>
      </c>
      <c r="N51" s="95" t="n">
        <v>48.4818</v>
      </c>
      <c r="O51" s="95" t="n">
        <v>47.7476</v>
      </c>
      <c r="P51" s="95" t="n">
        <v>26682.87</v>
      </c>
      <c r="Q51" s="95" t="n">
        <v>56.65</v>
      </c>
      <c r="R51" s="96" t="e">
        <f aca="false">SECTOHOURS(P51)</f>
        <v>#VALUE!</v>
      </c>
      <c r="S51" s="97"/>
      <c r="T51" s="8" t="n">
        <f aca="false">BDRATE($D51:$D54,E51:E54,$L51:$L54,M51:M54)</f>
        <v>-0.00207383112015913</v>
      </c>
      <c r="U51" s="9" t="n">
        <f aca="false">BDRATE($D51:$D54,F51:F54,$L51:$L54,N51:N54)</f>
        <v>-0.00173845088474356</v>
      </c>
      <c r="V51" s="9" t="n">
        <f aca="false">BDRATE($D51:$D54,G51:G54,$L51:$L54,O51:O54)</f>
        <v>-0.000727220098270864</v>
      </c>
      <c r="W51" s="12" t="n">
        <f aca="false">BDRATEOLD($D51:$D54,E51:E54,$L51:$L54,M51:M54)</f>
        <v>-0.00205876202084365</v>
      </c>
      <c r="X51" s="13" t="n">
        <f aca="false">BDRATEOLD($D51:$D54,F51:F54,$L51:$L54,N51:N54)</f>
        <v>-0.00174006857368747</v>
      </c>
      <c r="Y51" s="14" t="n">
        <f aca="false">BDRATEOLD($D51:$D54,G51:G54,$L51:$L54,O51:O54)</f>
        <v>-0.000734541573164216</v>
      </c>
    </row>
    <row r="52" customFormat="false" ht="12" hidden="false" customHeight="false" outlineLevel="0" collapsed="false">
      <c r="A52" s="11"/>
      <c r="B52" s="11"/>
      <c r="C52" s="11" t="n">
        <v>27</v>
      </c>
      <c r="D52" s="98" t="n">
        <v>3997.5224</v>
      </c>
      <c r="E52" s="99" t="n">
        <v>42.1344</v>
      </c>
      <c r="F52" s="99" t="n">
        <v>46.0201</v>
      </c>
      <c r="G52" s="99" t="n">
        <v>45.3915</v>
      </c>
      <c r="H52" s="99" t="n">
        <v>22807.11</v>
      </c>
      <c r="I52" s="99" t="n">
        <v>44.16</v>
      </c>
      <c r="J52" s="100" t="e">
        <f aca="false">SECTOHOURS(H52)</f>
        <v>#VALUE!</v>
      </c>
      <c r="L52" s="98" t="n">
        <v>4002.9264</v>
      </c>
      <c r="M52" s="99" t="n">
        <v>42.1553</v>
      </c>
      <c r="N52" s="99" t="n">
        <v>46.0302</v>
      </c>
      <c r="O52" s="99" t="n">
        <v>45.3963</v>
      </c>
      <c r="P52" s="99" t="n">
        <v>23306.77</v>
      </c>
      <c r="Q52" s="99" t="n">
        <v>46.44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98" t="n">
        <v>2069.36</v>
      </c>
      <c r="E53" s="99" t="n">
        <v>38.916</v>
      </c>
      <c r="F53" s="99" t="n">
        <v>43.473</v>
      </c>
      <c r="G53" s="99" t="n">
        <v>42.9529</v>
      </c>
      <c r="H53" s="99" t="n">
        <v>20010.39</v>
      </c>
      <c r="I53" s="99" t="n">
        <v>42.04</v>
      </c>
      <c r="J53" s="100" t="e">
        <f aca="false">SECTOHOURS(H53)</f>
        <v>#VALUE!</v>
      </c>
      <c r="L53" s="98" t="n">
        <v>2075.54</v>
      </c>
      <c r="M53" s="99" t="n">
        <v>38.9396</v>
      </c>
      <c r="N53" s="99" t="n">
        <v>43.4892</v>
      </c>
      <c r="O53" s="99" t="n">
        <v>42.965</v>
      </c>
      <c r="P53" s="99" t="n">
        <v>20360.15</v>
      </c>
      <c r="Q53" s="99" t="n">
        <v>40.57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7</v>
      </c>
      <c r="D54" s="101" t="n">
        <v>1089.5248</v>
      </c>
      <c r="E54" s="102" t="n">
        <v>35.996</v>
      </c>
      <c r="F54" s="102" t="n">
        <v>40.9557</v>
      </c>
      <c r="G54" s="102" t="n">
        <v>40.5715</v>
      </c>
      <c r="H54" s="102" t="n">
        <v>18083.64</v>
      </c>
      <c r="I54" s="102" t="n">
        <v>41.74</v>
      </c>
      <c r="J54" s="103" t="e">
        <f aca="false">SECTOHOURS(H54)</f>
        <v>#VALUE!</v>
      </c>
      <c r="L54" s="101" t="n">
        <v>1091.6384</v>
      </c>
      <c r="M54" s="102" t="n">
        <v>36.0098</v>
      </c>
      <c r="N54" s="102" t="n">
        <v>40.983</v>
      </c>
      <c r="O54" s="102" t="n">
        <v>40.5941</v>
      </c>
      <c r="P54" s="102" t="n">
        <v>18455.17</v>
      </c>
      <c r="Q54" s="102" t="n">
        <v>39.06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22</v>
      </c>
      <c r="D55" s="94" t="n">
        <v>20261.6616</v>
      </c>
      <c r="E55" s="95" t="n">
        <v>42.8385</v>
      </c>
      <c r="F55" s="95" t="n">
        <v>38.7887</v>
      </c>
      <c r="G55" s="95" t="n">
        <v>44.1657</v>
      </c>
      <c r="H55" s="95" t="n">
        <v>36607.92</v>
      </c>
      <c r="I55" s="95" t="n">
        <v>83.75</v>
      </c>
      <c r="J55" s="96" t="e">
        <f aca="false">SECTOHOURS(H55)</f>
        <v>#VALUE!</v>
      </c>
      <c r="L55" s="94" t="n">
        <v>20119.7952</v>
      </c>
      <c r="M55" s="95" t="n">
        <v>42.8465</v>
      </c>
      <c r="N55" s="95" t="n">
        <v>38.8458</v>
      </c>
      <c r="O55" s="95" t="n">
        <v>44.1611</v>
      </c>
      <c r="P55" s="95" t="n">
        <v>37662.63</v>
      </c>
      <c r="Q55" s="95" t="n">
        <v>92.82</v>
      </c>
      <c r="R55" s="96" t="e">
        <f aca="false">SECTOHOURS(P55)</f>
        <v>#VALUE!</v>
      </c>
      <c r="S55" s="97"/>
      <c r="T55" s="8" t="n">
        <f aca="false">BDRATE($D55:$D58,E55:E58,$L55:$L58,M55:M58)</f>
        <v>-0.00705622393174032</v>
      </c>
      <c r="U55" s="9" t="n">
        <f aca="false">BDRATE($D55:$D58,F55:F58,$L55:$L58,N55:N58)</f>
        <v>-0.106995753991754</v>
      </c>
      <c r="V55" s="9" t="n">
        <f aca="false">BDRATE($D55:$D58,G55:G58,$L55:$L58,O55:O58)</f>
        <v>-0.000304544946227447</v>
      </c>
      <c r="W55" s="12" t="n">
        <f aca="false">BDRATEOLD($D55:$D58,E55:E58,$L55:$L58,M55:M58)</f>
        <v>-0.00692844301198015</v>
      </c>
      <c r="X55" s="13" t="n">
        <f aca="false">BDRATEOLD($D55:$D58,F55:F58,$L55:$L58,N55:N58)</f>
        <v>-0.331471844428128</v>
      </c>
      <c r="Y55" s="14" t="n">
        <f aca="false">BDRATEOLD($D55:$D58,G55:G58,$L55:$L58,O55:O58)</f>
        <v>-0.000405581436025315</v>
      </c>
    </row>
    <row r="56" customFormat="false" ht="12" hidden="false" customHeight="false" outlineLevel="0" collapsed="false">
      <c r="A56" s="11"/>
      <c r="B56" s="11"/>
      <c r="C56" s="11" t="n">
        <v>27</v>
      </c>
      <c r="D56" s="98" t="n">
        <v>2669.8656</v>
      </c>
      <c r="E56" s="99" t="n">
        <v>41.6492</v>
      </c>
      <c r="F56" s="99" t="n">
        <v>37.6587</v>
      </c>
      <c r="G56" s="99" t="n">
        <v>43.524</v>
      </c>
      <c r="H56" s="99" t="n">
        <v>26880.81</v>
      </c>
      <c r="I56" s="99" t="n">
        <v>67.24</v>
      </c>
      <c r="J56" s="100" t="e">
        <f aca="false">SECTOHOURS(H56)</f>
        <v>#VALUE!</v>
      </c>
      <c r="L56" s="98" t="n">
        <v>2630.4664</v>
      </c>
      <c r="M56" s="99" t="n">
        <v>41.6466</v>
      </c>
      <c r="N56" s="99" t="n">
        <v>37.7149</v>
      </c>
      <c r="O56" s="99" t="n">
        <v>43.5176</v>
      </c>
      <c r="P56" s="99" t="n">
        <v>27770.72</v>
      </c>
      <c r="Q56" s="99" t="n">
        <v>61.26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98" t="n">
        <v>452.6152</v>
      </c>
      <c r="E57" s="99" t="n">
        <v>40.178</v>
      </c>
      <c r="F57" s="99" t="n">
        <v>37.396</v>
      </c>
      <c r="G57" s="99" t="n">
        <v>42.7534</v>
      </c>
      <c r="H57" s="99" t="n">
        <v>24419.15</v>
      </c>
      <c r="I57" s="99" t="n">
        <v>58.35</v>
      </c>
      <c r="J57" s="100" t="e">
        <f aca="false">SECTOHOURS(H57)</f>
        <v>#VALUE!</v>
      </c>
      <c r="L57" s="98" t="n">
        <v>452.2984</v>
      </c>
      <c r="M57" s="99" t="n">
        <v>40.1808</v>
      </c>
      <c r="N57" s="99" t="n">
        <v>37.3982</v>
      </c>
      <c r="O57" s="99" t="n">
        <v>42.756</v>
      </c>
      <c r="P57" s="99" t="n">
        <v>25910.63</v>
      </c>
      <c r="Q57" s="99" t="n">
        <v>56.49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212.7896</v>
      </c>
      <c r="E58" s="102" t="n">
        <v>38.4125</v>
      </c>
      <c r="F58" s="102" t="n">
        <v>36.9966</v>
      </c>
      <c r="G58" s="102" t="n">
        <v>41.7849</v>
      </c>
      <c r="H58" s="102" t="n">
        <v>23750.76</v>
      </c>
      <c r="I58" s="102" t="n">
        <v>58.6</v>
      </c>
      <c r="J58" s="103" t="e">
        <f aca="false">SECTOHOURS(H58)</f>
        <v>#VALUE!</v>
      </c>
      <c r="L58" s="101" t="n">
        <v>212.7568</v>
      </c>
      <c r="M58" s="102" t="n">
        <v>38.4184</v>
      </c>
      <c r="N58" s="102" t="n">
        <v>36.9977</v>
      </c>
      <c r="O58" s="102" t="n">
        <v>41.7929</v>
      </c>
      <c r="P58" s="102" t="n">
        <v>24954.39</v>
      </c>
      <c r="Q58" s="102" t="n">
        <v>60.05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22</v>
      </c>
      <c r="D59" s="94" t="n">
        <v>73361.2</v>
      </c>
      <c r="E59" s="95" t="n">
        <v>37.7048</v>
      </c>
      <c r="F59" s="95" t="n">
        <v>38.2128</v>
      </c>
      <c r="G59" s="95" t="n">
        <v>39.1409</v>
      </c>
      <c r="H59" s="95" t="n">
        <v>64177.04</v>
      </c>
      <c r="I59" s="95" t="n">
        <v>136.8</v>
      </c>
      <c r="J59" s="96" t="e">
        <f aca="false">SECTOHOURS(H59)</f>
        <v>#VALUE!</v>
      </c>
      <c r="L59" s="94" t="n">
        <v>73328.0936</v>
      </c>
      <c r="M59" s="95" t="n">
        <v>37.7127</v>
      </c>
      <c r="N59" s="95" t="n">
        <v>38.2231</v>
      </c>
      <c r="O59" s="95" t="n">
        <v>39.1456</v>
      </c>
      <c r="P59" s="95" t="n">
        <v>65211.05</v>
      </c>
      <c r="Q59" s="95" t="n">
        <v>141.68</v>
      </c>
      <c r="R59" s="96" t="e">
        <f aca="false">SECTOHOURS(P59)</f>
        <v>#VALUE!</v>
      </c>
      <c r="S59" s="97"/>
      <c r="T59" s="8" t="n">
        <f aca="false">BDRATE($D59:$D62,E59:E62,$L59:$L62,M59:M62)</f>
        <v>-0.0031323280084945</v>
      </c>
      <c r="U59" s="9" t="n">
        <f aca="false">BDRATE($D59:$D62,F59:F62,$L59:$L62,N59:N62)</f>
        <v>-0.00382238176226379</v>
      </c>
      <c r="V59" s="9" t="n">
        <f aca="false">BDRATE($D59:$D62,G59:G62,$L59:$L62,O59:O62)</f>
        <v>-0.0030367733708706</v>
      </c>
      <c r="W59" s="12" t="n">
        <f aca="false">BDRATEOLD($D59:$D62,E59:E62,$L59:$L62,M59:M62)</f>
        <v>-0.00313913811687161</v>
      </c>
      <c r="X59" s="13" t="n">
        <f aca="false">BDRATEOLD($D59:$D62,F59:F62,$L59:$L62,N59:N62)</f>
        <v>-0.00387110231901444</v>
      </c>
      <c r="Y59" s="14" t="n">
        <f aca="false">BDRATEOLD($D59:$D62,G59:G62,$L59:$L62,O59:O62)</f>
        <v>-0.00307081292092326</v>
      </c>
    </row>
    <row r="60" customFormat="false" ht="12" hidden="false" customHeight="false" outlineLevel="0" collapsed="false">
      <c r="A60" s="11"/>
      <c r="B60" s="11"/>
      <c r="C60" s="11" t="n">
        <v>27</v>
      </c>
      <c r="D60" s="98" t="n">
        <v>27501.0224</v>
      </c>
      <c r="E60" s="99" t="n">
        <v>34.5221</v>
      </c>
      <c r="F60" s="99" t="n">
        <v>36.6288</v>
      </c>
      <c r="G60" s="99" t="n">
        <v>37.6004</v>
      </c>
      <c r="H60" s="99" t="n">
        <v>47463.78</v>
      </c>
      <c r="I60" s="99" t="n">
        <v>110</v>
      </c>
      <c r="J60" s="100" t="e">
        <f aca="false">SECTOHOURS(H60)</f>
        <v>#VALUE!</v>
      </c>
      <c r="L60" s="98" t="n">
        <v>27493.7272</v>
      </c>
      <c r="M60" s="99" t="n">
        <v>34.5305</v>
      </c>
      <c r="N60" s="99" t="n">
        <v>36.6346</v>
      </c>
      <c r="O60" s="99" t="n">
        <v>37.6022</v>
      </c>
      <c r="P60" s="99" t="n">
        <v>48211.96</v>
      </c>
      <c r="Q60" s="99" t="n">
        <v>100.84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98" t="n">
        <v>12111.7808</v>
      </c>
      <c r="E61" s="99" t="n">
        <v>31.4487</v>
      </c>
      <c r="F61" s="99" t="n">
        <v>35.2932</v>
      </c>
      <c r="G61" s="99" t="n">
        <v>36.1492</v>
      </c>
      <c r="H61" s="99" t="n">
        <v>38098.97</v>
      </c>
      <c r="I61" s="99" t="n">
        <v>92.6</v>
      </c>
      <c r="J61" s="100" t="e">
        <f aca="false">SECTOHOURS(H61)</f>
        <v>#VALUE!</v>
      </c>
      <c r="L61" s="98" t="n">
        <v>12113.0136</v>
      </c>
      <c r="M61" s="99" t="n">
        <v>31.4606</v>
      </c>
      <c r="N61" s="99" t="n">
        <v>35.2956</v>
      </c>
      <c r="O61" s="99" t="n">
        <v>36.1541</v>
      </c>
      <c r="P61" s="99" t="n">
        <v>39197.03</v>
      </c>
      <c r="Q61" s="99" t="n">
        <v>83.3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5610.2688</v>
      </c>
      <c r="E62" s="102" t="n">
        <v>28.7277</v>
      </c>
      <c r="F62" s="102" t="n">
        <v>33.9398</v>
      </c>
      <c r="G62" s="102" t="n">
        <v>34.7255</v>
      </c>
      <c r="H62" s="102" t="n">
        <v>32208.59</v>
      </c>
      <c r="I62" s="102" t="n">
        <v>77.52</v>
      </c>
      <c r="J62" s="103" t="e">
        <f aca="false">SECTOHOURS(H62)</f>
        <v>#VALUE!</v>
      </c>
      <c r="L62" s="101" t="n">
        <v>5604.3024</v>
      </c>
      <c r="M62" s="102" t="n">
        <v>28.7413</v>
      </c>
      <c r="N62" s="102" t="n">
        <v>33.9514</v>
      </c>
      <c r="O62" s="102" t="n">
        <v>34.741</v>
      </c>
      <c r="P62" s="102" t="n">
        <v>32985.89</v>
      </c>
      <c r="Q62" s="102" t="n">
        <v>71.58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22</v>
      </c>
      <c r="D63" s="94" t="n">
        <v>16121.9568</v>
      </c>
      <c r="E63" s="95" t="n">
        <v>41.855</v>
      </c>
      <c r="F63" s="95" t="n">
        <v>41.3874</v>
      </c>
      <c r="G63" s="95" t="n">
        <v>45.0863</v>
      </c>
      <c r="H63" s="95" t="n">
        <v>18191.7</v>
      </c>
      <c r="I63" s="95" t="n">
        <v>38.89</v>
      </c>
      <c r="J63" s="96" t="e">
        <f aca="false">SECTOHOURS(H63)</f>
        <v>#VALUE!</v>
      </c>
      <c r="L63" s="94" t="n">
        <v>16139.6528</v>
      </c>
      <c r="M63" s="95" t="n">
        <v>41.8617</v>
      </c>
      <c r="N63" s="95" t="n">
        <v>41.4007</v>
      </c>
      <c r="O63" s="95" t="n">
        <v>45.086</v>
      </c>
      <c r="P63" s="95" t="n">
        <v>18466.05</v>
      </c>
      <c r="Q63" s="95" t="n">
        <v>42.83</v>
      </c>
      <c r="R63" s="96" t="e">
        <f aca="false">SECTOHOURS(P63)</f>
        <v>#VALUE!</v>
      </c>
      <c r="S63" s="97"/>
      <c r="T63" s="8" t="n">
        <f aca="false">BDRATE($D63:$D66,E63:E66,$L63:$L66,M63:M66)</f>
        <v>-0.0021178544754612</v>
      </c>
      <c r="U63" s="9" t="n">
        <f aca="false">BDRATE($D63:$D66,F63:F66,$L63:$L66,N63:N66)</f>
        <v>-0.0101518936423577</v>
      </c>
      <c r="V63" s="9" t="n">
        <f aca="false">BDRATE($D63:$D66,G63:G66,$L63:$L66,O63:O66)</f>
        <v>-0.0081851803380506</v>
      </c>
      <c r="W63" s="12" t="n">
        <f aca="false">BDRATEOLD($D63:$D66,E63:E66,$L63:$L66,M63:M66)</f>
        <v>-0.00212657563459628</v>
      </c>
      <c r="X63" s="13" t="n">
        <f aca="false">BDRATEOLD($D63:$D66,F63:F66,$L63:$L66,N63:N66)</f>
        <v>-0.0099369396831912</v>
      </c>
      <c r="Y63" s="14" t="n">
        <f aca="false">BDRATEOLD($D63:$D66,G63:G66,$L63:$L66,O63:O66)</f>
        <v>-0.00814287250504642</v>
      </c>
    </row>
    <row r="64" customFormat="false" ht="12" hidden="false" customHeight="false" outlineLevel="0" collapsed="false">
      <c r="A64" s="11"/>
      <c r="B64" s="11"/>
      <c r="C64" s="11" t="n">
        <v>27</v>
      </c>
      <c r="D64" s="98" t="n">
        <v>6018.7728</v>
      </c>
      <c r="E64" s="99" t="n">
        <v>39.2602</v>
      </c>
      <c r="F64" s="99" t="n">
        <v>39.5218</v>
      </c>
      <c r="G64" s="99" t="n">
        <v>43.1044</v>
      </c>
      <c r="H64" s="99" t="n">
        <v>14469.71</v>
      </c>
      <c r="I64" s="99" t="n">
        <v>29.11</v>
      </c>
      <c r="J64" s="100" t="e">
        <f aca="false">SECTOHOURS(H64)</f>
        <v>#VALUE!</v>
      </c>
      <c r="L64" s="98" t="n">
        <v>6020.9216</v>
      </c>
      <c r="M64" s="99" t="n">
        <v>39.2665</v>
      </c>
      <c r="N64" s="99" t="n">
        <v>39.5383</v>
      </c>
      <c r="O64" s="99" t="n">
        <v>43.1179</v>
      </c>
      <c r="P64" s="99" t="n">
        <v>14951.76</v>
      </c>
      <c r="Q64" s="99" t="n">
        <v>33.46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98" t="n">
        <v>2752.0688</v>
      </c>
      <c r="E65" s="99" t="n">
        <v>36.6344</v>
      </c>
      <c r="F65" s="99" t="n">
        <v>38.1776</v>
      </c>
      <c r="G65" s="99" t="n">
        <v>41.3888</v>
      </c>
      <c r="H65" s="99" t="n">
        <v>12787.71</v>
      </c>
      <c r="I65" s="99" t="n">
        <v>25.62</v>
      </c>
      <c r="J65" s="100" t="e">
        <f aca="false">SECTOHOURS(H65)</f>
        <v>#VALUE!</v>
      </c>
      <c r="L65" s="98" t="n">
        <v>2754.7088</v>
      </c>
      <c r="M65" s="99" t="n">
        <v>36.6475</v>
      </c>
      <c r="N65" s="99" t="n">
        <v>38.2045</v>
      </c>
      <c r="O65" s="99" t="n">
        <v>41.4186</v>
      </c>
      <c r="P65" s="99" t="n">
        <v>13219.05</v>
      </c>
      <c r="Q65" s="99" t="n">
        <v>25.68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1349.4048</v>
      </c>
      <c r="E66" s="102" t="n">
        <v>33.9412</v>
      </c>
      <c r="F66" s="102" t="n">
        <v>36.8512</v>
      </c>
      <c r="G66" s="102" t="n">
        <v>39.7891</v>
      </c>
      <c r="H66" s="102" t="n">
        <v>11991.67</v>
      </c>
      <c r="I66" s="102" t="n">
        <v>28.73</v>
      </c>
      <c r="J66" s="103" t="e">
        <f aca="false">SECTOHOURS(H66)</f>
        <v>#VALUE!</v>
      </c>
      <c r="L66" s="101" t="n">
        <v>1352.2816</v>
      </c>
      <c r="M66" s="102" t="n">
        <v>33.9571</v>
      </c>
      <c r="N66" s="102" t="n">
        <v>36.8765</v>
      </c>
      <c r="O66" s="102" t="n">
        <v>39.8292</v>
      </c>
      <c r="P66" s="102" t="n">
        <v>12438.76</v>
      </c>
      <c r="Q66" s="102" t="n">
        <v>23.14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22</v>
      </c>
      <c r="D67" s="94" t="n">
        <v>6507.8216</v>
      </c>
      <c r="E67" s="95" t="n">
        <v>41.8091</v>
      </c>
      <c r="F67" s="95" t="n">
        <v>39.1414</v>
      </c>
      <c r="G67" s="95" t="n">
        <v>42.8202</v>
      </c>
      <c r="H67" s="95" t="n">
        <v>17876.55</v>
      </c>
      <c r="I67" s="95" t="n">
        <v>32.49</v>
      </c>
      <c r="J67" s="96" t="e">
        <f aca="false">SECTOHOURS(H67)</f>
        <v>#VALUE!</v>
      </c>
      <c r="L67" s="94" t="n">
        <v>6481.0616</v>
      </c>
      <c r="M67" s="95" t="n">
        <v>41.8136</v>
      </c>
      <c r="N67" s="95" t="n">
        <v>39.1656</v>
      </c>
      <c r="O67" s="95" t="n">
        <v>42.8173</v>
      </c>
      <c r="P67" s="95" t="n">
        <v>18202.38</v>
      </c>
      <c r="Q67" s="95" t="n">
        <v>33.52</v>
      </c>
      <c r="R67" s="96" t="e">
        <f aca="false">SECTOHOURS(P67)</f>
        <v>#VALUE!</v>
      </c>
      <c r="S67" s="97"/>
      <c r="T67" s="8" t="n">
        <f aca="false">BDRATE($D67:$D70,E67:E70,$L67:$L70,M67:M70)</f>
        <v>-0.00267657663678289</v>
      </c>
      <c r="U67" s="9" t="n">
        <f aca="false">BDRATE($D67:$D70,F67:F70,$L67:$L70,N67:N70)</f>
        <v>-0.013283139062869</v>
      </c>
      <c r="V67" s="9" t="n">
        <f aca="false">BDRATE($D67:$D70,G67:G70,$L67:$L70,O67:O70)</f>
        <v>-0.00565745352855929</v>
      </c>
      <c r="W67" s="12" t="n">
        <f aca="false">BDRATEOLD($D67:$D70,E67:E70,$L67:$L70,M67:M70)</f>
        <v>-0.00275659966091057</v>
      </c>
      <c r="X67" s="13" t="n">
        <f aca="false">BDRATEOLD($D67:$D70,F67:F70,$L67:$L70,N67:N70)</f>
        <v>-0.0133546457471087</v>
      </c>
      <c r="Y67" s="14" t="n">
        <f aca="false">BDRATEOLD($D67:$D70,G67:G70,$L67:$L70,O67:O70)</f>
        <v>-0.00557915374911533</v>
      </c>
    </row>
    <row r="68" customFormat="false" ht="12" hidden="false" customHeight="false" outlineLevel="0" collapsed="false">
      <c r="A68" s="11"/>
      <c r="B68" s="11"/>
      <c r="C68" s="11" t="n">
        <v>27</v>
      </c>
      <c r="D68" s="98" t="n">
        <v>2430.1792</v>
      </c>
      <c r="E68" s="99" t="n">
        <v>39.8952</v>
      </c>
      <c r="F68" s="99" t="n">
        <v>38.4606</v>
      </c>
      <c r="G68" s="99" t="n">
        <v>41.5307</v>
      </c>
      <c r="H68" s="99" t="n">
        <v>14160.95</v>
      </c>
      <c r="I68" s="99" t="n">
        <v>25.94</v>
      </c>
      <c r="J68" s="100" t="e">
        <f aca="false">SECTOHOURS(H68)</f>
        <v>#VALUE!</v>
      </c>
      <c r="L68" s="98" t="n">
        <v>2427.4848</v>
      </c>
      <c r="M68" s="99" t="n">
        <v>39.8984</v>
      </c>
      <c r="N68" s="99" t="n">
        <v>38.4669</v>
      </c>
      <c r="O68" s="99" t="n">
        <v>41.5367</v>
      </c>
      <c r="P68" s="99" t="n">
        <v>14842.53</v>
      </c>
      <c r="Q68" s="99" t="n">
        <v>30.04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98" t="n">
        <v>1149.1872</v>
      </c>
      <c r="E69" s="99" t="n">
        <v>37.5298</v>
      </c>
      <c r="F69" s="99" t="n">
        <v>37.8318</v>
      </c>
      <c r="G69" s="99" t="n">
        <v>40.3237</v>
      </c>
      <c r="H69" s="99" t="n">
        <v>12378.22</v>
      </c>
      <c r="I69" s="99" t="n">
        <v>26.89</v>
      </c>
      <c r="J69" s="100" t="e">
        <f aca="false">SECTOHOURS(H69)</f>
        <v>#VALUE!</v>
      </c>
      <c r="L69" s="98" t="n">
        <v>1149.1712</v>
      </c>
      <c r="M69" s="99" t="n">
        <v>37.5361</v>
      </c>
      <c r="N69" s="99" t="n">
        <v>37.8411</v>
      </c>
      <c r="O69" s="99" t="n">
        <v>40.3348</v>
      </c>
      <c r="P69" s="99" t="n">
        <v>12609.07</v>
      </c>
      <c r="Q69" s="99" t="n">
        <v>23.67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7</v>
      </c>
      <c r="D70" s="101" t="n">
        <v>559.6496</v>
      </c>
      <c r="E70" s="102" t="n">
        <v>35.1093</v>
      </c>
      <c r="F70" s="102" t="n">
        <v>37.1411</v>
      </c>
      <c r="G70" s="102" t="n">
        <v>39.279</v>
      </c>
      <c r="H70" s="102" t="n">
        <v>11044.7</v>
      </c>
      <c r="I70" s="102" t="n">
        <v>21.48</v>
      </c>
      <c r="J70" s="103" t="e">
        <f aca="false">SECTOHOURS(H70)</f>
        <v>#VALUE!</v>
      </c>
      <c r="L70" s="101" t="n">
        <v>560.3288</v>
      </c>
      <c r="M70" s="102" t="n">
        <v>35.1224</v>
      </c>
      <c r="N70" s="102" t="n">
        <v>37.149</v>
      </c>
      <c r="O70" s="102" t="n">
        <v>39.2916</v>
      </c>
      <c r="P70" s="102" t="n">
        <v>11320.94</v>
      </c>
      <c r="Q70" s="102" t="n">
        <v>21.4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22</v>
      </c>
      <c r="D71" s="94" t="n">
        <v>24724.4704</v>
      </c>
      <c r="E71" s="95" t="n">
        <v>37.9578</v>
      </c>
      <c r="F71" s="95" t="n">
        <v>38.3971</v>
      </c>
      <c r="G71" s="95" t="n">
        <v>42.8842</v>
      </c>
      <c r="H71" s="95" t="n">
        <v>32383.32</v>
      </c>
      <c r="I71" s="95" t="n">
        <v>64</v>
      </c>
      <c r="J71" s="96" t="e">
        <f aca="false">SECTOHOURS(H71)</f>
        <v>#VALUE!</v>
      </c>
      <c r="L71" s="94" t="n">
        <v>24617.6952</v>
      </c>
      <c r="M71" s="95" t="n">
        <v>37.9633</v>
      </c>
      <c r="N71" s="95" t="n">
        <v>38.4303</v>
      </c>
      <c r="O71" s="95" t="n">
        <v>42.8811</v>
      </c>
      <c r="P71" s="95" t="n">
        <v>32933.5</v>
      </c>
      <c r="Q71" s="95" t="n">
        <v>64.75</v>
      </c>
      <c r="R71" s="96" t="e">
        <f aca="false">SECTOHOURS(P71)</f>
        <v>#VALUE!</v>
      </c>
      <c r="S71" s="97"/>
      <c r="T71" s="8" t="n">
        <f aca="false">BDRATE($D71:$D74,E71:E74,$L71:$L74,M71:M74)</f>
        <v>-0.00229333242848417</v>
      </c>
      <c r="U71" s="9" t="n">
        <f aca="false">BDRATE($D71:$D74,F71:F74,$L71:$L74,N71:N74)</f>
        <v>-0.0297955385074953</v>
      </c>
      <c r="V71" s="9" t="n">
        <f aca="false">BDRATE($D71:$D74,G71:G74,$L71:$L74,O71:O74)</f>
        <v>-0.0206412662135244</v>
      </c>
      <c r="W71" s="12" t="n">
        <f aca="false">BDRATEOLD($D71:$D74,E71:E74,$L71:$L74,M71:M74)</f>
        <v>-0.00230778914549123</v>
      </c>
      <c r="X71" s="13" t="n">
        <f aca="false">BDRATEOLD($D71:$D74,F71:F74,$L71:$L74,N71:N74)</f>
        <v>-0.0297575956299868</v>
      </c>
      <c r="Y71" s="14" t="n">
        <f aca="false">BDRATEOLD($D71:$D74,G71:G74,$L71:$L74,O71:O74)</f>
        <v>-0.0202523075945309</v>
      </c>
    </row>
    <row r="72" customFormat="false" ht="12" hidden="false" customHeight="false" outlineLevel="0" collapsed="false">
      <c r="A72" s="11"/>
      <c r="B72" s="11"/>
      <c r="C72" s="11" t="n">
        <v>27</v>
      </c>
      <c r="D72" s="98" t="n">
        <v>6728.7008</v>
      </c>
      <c r="E72" s="99" t="n">
        <v>35.8502</v>
      </c>
      <c r="F72" s="99" t="n">
        <v>37.1933</v>
      </c>
      <c r="G72" s="99" t="n">
        <v>41.079</v>
      </c>
      <c r="H72" s="99" t="n">
        <v>22335.77</v>
      </c>
      <c r="I72" s="99" t="n">
        <v>41.55</v>
      </c>
      <c r="J72" s="100" t="e">
        <f aca="false">SECTOHOURS(H72)</f>
        <v>#VALUE!</v>
      </c>
      <c r="L72" s="98" t="n">
        <v>6722.4152</v>
      </c>
      <c r="M72" s="99" t="n">
        <v>35.8549</v>
      </c>
      <c r="N72" s="99" t="n">
        <v>37.2218</v>
      </c>
      <c r="O72" s="99" t="n">
        <v>41.1065</v>
      </c>
      <c r="P72" s="99" t="n">
        <v>23104.85</v>
      </c>
      <c r="Q72" s="99" t="n">
        <v>49.54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98" t="n">
        <v>2905.3512</v>
      </c>
      <c r="E73" s="99" t="n">
        <v>33.1244</v>
      </c>
      <c r="F73" s="99" t="n">
        <v>36.1139</v>
      </c>
      <c r="G73" s="99" t="n">
        <v>39.1441</v>
      </c>
      <c r="H73" s="99" t="n">
        <v>19648.48</v>
      </c>
      <c r="I73" s="99" t="n">
        <v>36.69</v>
      </c>
      <c r="J73" s="100" t="e">
        <f aca="false">SECTOHOURS(H73)</f>
        <v>#VALUE!</v>
      </c>
      <c r="L73" s="98" t="n">
        <v>2912.1104</v>
      </c>
      <c r="M73" s="99" t="n">
        <v>33.1354</v>
      </c>
      <c r="N73" s="99" t="n">
        <v>36.1591</v>
      </c>
      <c r="O73" s="99" t="n">
        <v>39.2189</v>
      </c>
      <c r="P73" s="99" t="n">
        <v>20112.76</v>
      </c>
      <c r="Q73" s="99" t="n">
        <v>41.98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1403.2656</v>
      </c>
      <c r="E74" s="102" t="n">
        <v>30.2584</v>
      </c>
      <c r="F74" s="102" t="n">
        <v>34.9845</v>
      </c>
      <c r="G74" s="102" t="n">
        <v>37.4279</v>
      </c>
      <c r="H74" s="102" t="n">
        <v>18691.84</v>
      </c>
      <c r="I74" s="102" t="n">
        <v>34.8</v>
      </c>
      <c r="J74" s="103" t="e">
        <f aca="false">SECTOHOURS(H74)</f>
        <v>#VALUE!</v>
      </c>
      <c r="L74" s="101" t="n">
        <v>1406.1912</v>
      </c>
      <c r="M74" s="102" t="n">
        <v>30.2723</v>
      </c>
      <c r="N74" s="102" t="n">
        <v>35.033</v>
      </c>
      <c r="O74" s="102" t="n">
        <v>37.5062</v>
      </c>
      <c r="P74" s="102" t="n">
        <v>19144.33</v>
      </c>
      <c r="Q74" s="102" t="n">
        <v>36.01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22</v>
      </c>
      <c r="D75" s="94" t="n">
        <v>19683.648</v>
      </c>
      <c r="E75" s="95" t="n">
        <v>41.4714</v>
      </c>
      <c r="F75" s="95" t="n">
        <v>41.2624</v>
      </c>
      <c r="G75" s="95" t="n">
        <v>42.0411</v>
      </c>
      <c r="H75" s="95" t="n">
        <v>29973.34</v>
      </c>
      <c r="I75" s="95" t="n">
        <v>52.86</v>
      </c>
      <c r="J75" s="96" t="e">
        <f aca="false">SECTOHOURS(H75)</f>
        <v>#VALUE!</v>
      </c>
      <c r="L75" s="94" t="n">
        <v>19705.1472</v>
      </c>
      <c r="M75" s="95" t="n">
        <v>41.4827</v>
      </c>
      <c r="N75" s="95" t="n">
        <v>41.2711</v>
      </c>
      <c r="O75" s="95" t="n">
        <v>42.0615</v>
      </c>
      <c r="P75" s="95" t="n">
        <v>30242.38</v>
      </c>
      <c r="Q75" s="95" t="n">
        <v>52.73</v>
      </c>
      <c r="R75" s="96" t="e">
        <f aca="false">SECTOHOURS(P75)</f>
        <v>#VALUE!</v>
      </c>
      <c r="S75" s="97"/>
      <c r="T75" s="8" t="n">
        <f aca="false">BDRATE($D75:$D78,E75:E78,$L75:$L78,M75:M78)</f>
        <v>-0.00209693574598258</v>
      </c>
      <c r="U75" s="9" t="n">
        <f aca="false">BDRATE($D75:$D78,F75:F78,$L75:$L78,N75:N78)</f>
        <v>-0.00808817463519684</v>
      </c>
      <c r="V75" s="9" t="n">
        <f aca="false">BDRATE($D75:$D78,G75:G78,$L75:$L78,O75:O78)</f>
        <v>-0.0153958783514746</v>
      </c>
      <c r="W75" s="12" t="n">
        <f aca="false">BDRATEOLD($D75:$D78,E75:E78,$L75:$L78,M75:M78)</f>
        <v>-0.00214883933321852</v>
      </c>
      <c r="X75" s="13" t="n">
        <f aca="false">BDRATEOLD($D75:$D78,F75:F78,$L75:$L78,N75:N78)</f>
        <v>-0.00827971764117663</v>
      </c>
      <c r="Y75" s="14" t="n">
        <f aca="false">BDRATEOLD($D75:$D78,G75:G78,$L75:$L78,O75:O78)</f>
        <v>-0.0151173735134479</v>
      </c>
    </row>
    <row r="76" customFormat="false" ht="12" hidden="false" customHeight="false" outlineLevel="0" collapsed="false">
      <c r="A76" s="11"/>
      <c r="B76" s="11"/>
      <c r="C76" s="11" t="n">
        <v>27</v>
      </c>
      <c r="D76" s="98" t="n">
        <v>9639.0344</v>
      </c>
      <c r="E76" s="99" t="n">
        <v>37.0108</v>
      </c>
      <c r="F76" s="99" t="n">
        <v>37.4469</v>
      </c>
      <c r="G76" s="99" t="n">
        <v>39.0105</v>
      </c>
      <c r="H76" s="99" t="n">
        <v>26474.93</v>
      </c>
      <c r="I76" s="99" t="n">
        <v>46.35</v>
      </c>
      <c r="J76" s="100" t="e">
        <f aca="false">SECTOHOURS(H76)</f>
        <v>#VALUE!</v>
      </c>
      <c r="L76" s="98" t="n">
        <v>9660.5976</v>
      </c>
      <c r="M76" s="99" t="n">
        <v>37.0297</v>
      </c>
      <c r="N76" s="99" t="n">
        <v>37.4699</v>
      </c>
      <c r="O76" s="99" t="n">
        <v>39.054</v>
      </c>
      <c r="P76" s="99" t="n">
        <v>27081.33</v>
      </c>
      <c r="Q76" s="99" t="n">
        <v>48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98" t="n">
        <v>4988.2904</v>
      </c>
      <c r="E77" s="99" t="n">
        <v>33.7696</v>
      </c>
      <c r="F77" s="99" t="n">
        <v>35.3455</v>
      </c>
      <c r="G77" s="99" t="n">
        <v>36.9084</v>
      </c>
      <c r="H77" s="99" t="n">
        <v>23900.89</v>
      </c>
      <c r="I77" s="99" t="n">
        <v>42.98</v>
      </c>
      <c r="J77" s="100" t="e">
        <f aca="false">SECTOHOURS(H77)</f>
        <v>#VALUE!</v>
      </c>
      <c r="L77" s="98" t="n">
        <v>5005.7016</v>
      </c>
      <c r="M77" s="99" t="n">
        <v>33.7997</v>
      </c>
      <c r="N77" s="99" t="n">
        <v>35.404</v>
      </c>
      <c r="O77" s="99" t="n">
        <v>36.9962</v>
      </c>
      <c r="P77" s="99" t="n">
        <v>24759.55</v>
      </c>
      <c r="Q77" s="99" t="n">
        <v>50.07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2725.2064</v>
      </c>
      <c r="E78" s="102" t="n">
        <v>30.8929</v>
      </c>
      <c r="F78" s="102" t="n">
        <v>33.7818</v>
      </c>
      <c r="G78" s="102" t="n">
        <v>35.0132</v>
      </c>
      <c r="H78" s="102" t="n">
        <v>22121.78</v>
      </c>
      <c r="I78" s="102" t="n">
        <v>40.16</v>
      </c>
      <c r="J78" s="103" t="e">
        <f aca="false">SECTOHOURS(H78)</f>
        <v>#VALUE!</v>
      </c>
      <c r="L78" s="101" t="n">
        <v>2732.2704</v>
      </c>
      <c r="M78" s="102" t="n">
        <v>30.9354</v>
      </c>
      <c r="N78" s="102" t="n">
        <v>33.8741</v>
      </c>
      <c r="O78" s="102" t="n">
        <v>35.1341</v>
      </c>
      <c r="P78" s="102" t="n">
        <v>22742.27</v>
      </c>
      <c r="Q78" s="102" t="n">
        <v>39.68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22</v>
      </c>
      <c r="D79" s="94" t="n">
        <v>97763.0432</v>
      </c>
      <c r="E79" s="95" t="n">
        <v>37.6255</v>
      </c>
      <c r="F79" s="95" t="n">
        <v>37.3829</v>
      </c>
      <c r="G79" s="95" t="n">
        <v>40.8732</v>
      </c>
      <c r="H79" s="95" t="n">
        <v>64032.72</v>
      </c>
      <c r="I79" s="95" t="n">
        <v>119.23</v>
      </c>
      <c r="J79" s="96" t="e">
        <f aca="false">SECTOHOURS(H79)</f>
        <v>#VALUE!</v>
      </c>
      <c r="L79" s="94" t="n">
        <v>97738.9184</v>
      </c>
      <c r="M79" s="95" t="n">
        <v>37.6335</v>
      </c>
      <c r="N79" s="95" t="n">
        <v>37.405</v>
      </c>
      <c r="O79" s="95" t="n">
        <v>40.8753</v>
      </c>
      <c r="P79" s="95" t="n">
        <v>64271.48</v>
      </c>
      <c r="Q79" s="95" t="n">
        <v>118.3</v>
      </c>
      <c r="R79" s="96" t="e">
        <f aca="false">SECTOHOURS(P79)</f>
        <v>#VALUE!</v>
      </c>
      <c r="S79" s="97"/>
      <c r="T79" s="8" t="n">
        <f aca="false">BDRATE($D79:$D82,E79:E82,$L79:$L82,M79:M82)</f>
        <v>-0.00372382469504906</v>
      </c>
      <c r="U79" s="9" t="n">
        <f aca="false">BDRATE($D79:$D82,F79:F82,$L79:$L82,N79:N82)</f>
        <v>-0.0107798979610959</v>
      </c>
      <c r="V79" s="9" t="n">
        <f aca="false">BDRATE($D79:$D82,G79:G82,$L79:$L82,O79:O82)</f>
        <v>-0.0213559885899834</v>
      </c>
      <c r="W79" s="12" t="n">
        <f aca="false">BDRATEOLD($D79:$D82,E79:E82,$L79:$L82,M79:M82)</f>
        <v>-0.00364898494493737</v>
      </c>
      <c r="X79" s="13" t="n">
        <f aca="false">BDRATEOLD($D79:$D82,F79:F82,$L79:$L82,N79:N82)</f>
        <v>-0.0101879274816539</v>
      </c>
      <c r="Y79" s="14" t="n">
        <f aca="false">BDRATEOLD($D79:$D82,G79:G82,$L79:$L82,O79:O82)</f>
        <v>-0.0206889607009829</v>
      </c>
    </row>
    <row r="80" customFormat="false" ht="12" hidden="false" customHeight="false" outlineLevel="0" collapsed="false">
      <c r="A80" s="11"/>
      <c r="B80" s="11"/>
      <c r="C80" s="11" t="n">
        <v>27</v>
      </c>
      <c r="D80" s="98" t="n">
        <v>47302.9824</v>
      </c>
      <c r="E80" s="99" t="n">
        <v>34.008</v>
      </c>
      <c r="F80" s="99" t="n">
        <v>35.1838</v>
      </c>
      <c r="G80" s="99" t="n">
        <v>38.8961</v>
      </c>
      <c r="H80" s="99" t="n">
        <v>49264.66</v>
      </c>
      <c r="I80" s="99" t="n">
        <v>89.99</v>
      </c>
      <c r="J80" s="100" t="e">
        <f aca="false">SECTOHOURS(H80)</f>
        <v>#VALUE!</v>
      </c>
      <c r="L80" s="98" t="n">
        <v>47328.1536</v>
      </c>
      <c r="M80" s="99" t="n">
        <v>34.0274</v>
      </c>
      <c r="N80" s="99" t="n">
        <v>35.2055</v>
      </c>
      <c r="O80" s="99" t="n">
        <v>38.9277</v>
      </c>
      <c r="P80" s="99" t="n">
        <v>49972.86</v>
      </c>
      <c r="Q80" s="99" t="n">
        <v>95.8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98" t="n">
        <v>24940.2624</v>
      </c>
      <c r="E81" s="99" t="n">
        <v>30.3018</v>
      </c>
      <c r="F81" s="99" t="n">
        <v>33.9474</v>
      </c>
      <c r="G81" s="99" t="n">
        <v>37.8142</v>
      </c>
      <c r="H81" s="99" t="n">
        <v>41571.53</v>
      </c>
      <c r="I81" s="99" t="n">
        <v>72.17</v>
      </c>
      <c r="J81" s="100" t="e">
        <f aca="false">SECTOHOURS(H81)</f>
        <v>#VALUE!</v>
      </c>
      <c r="L81" s="98" t="n">
        <v>24978.5272</v>
      </c>
      <c r="M81" s="99" t="n">
        <v>30.3389</v>
      </c>
      <c r="N81" s="99" t="n">
        <v>33.9757</v>
      </c>
      <c r="O81" s="99" t="n">
        <v>37.8733</v>
      </c>
      <c r="P81" s="99" t="n">
        <v>41991.7</v>
      </c>
      <c r="Q81" s="99" t="n">
        <v>80.5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7</v>
      </c>
      <c r="D82" s="101" t="n">
        <v>12731.7872</v>
      </c>
      <c r="E82" s="102" t="n">
        <v>26.9679</v>
      </c>
      <c r="F82" s="102" t="n">
        <v>33.0971</v>
      </c>
      <c r="G82" s="102" t="n">
        <v>37.0677</v>
      </c>
      <c r="H82" s="102" t="n">
        <v>36244.82</v>
      </c>
      <c r="I82" s="102" t="n">
        <v>60.9</v>
      </c>
      <c r="J82" s="103" t="e">
        <f aca="false">SECTOHOURS(H82)</f>
        <v>#VALUE!</v>
      </c>
      <c r="L82" s="101" t="n">
        <v>12744.5424</v>
      </c>
      <c r="M82" s="102" t="n">
        <v>26.9869</v>
      </c>
      <c r="N82" s="102" t="n">
        <v>33.1222</v>
      </c>
      <c r="O82" s="102" t="n">
        <v>37.1401</v>
      </c>
      <c r="P82" s="102" t="n">
        <v>36622.19</v>
      </c>
      <c r="Q82" s="102" t="n">
        <v>68.14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22</v>
      </c>
      <c r="D83" s="94" t="n">
        <v>40892.4112</v>
      </c>
      <c r="E83" s="95" t="n">
        <v>36.5012</v>
      </c>
      <c r="F83" s="95" t="n">
        <v>40.7955</v>
      </c>
      <c r="G83" s="95" t="n">
        <v>40.2862</v>
      </c>
      <c r="H83" s="95" t="n">
        <v>40958.47</v>
      </c>
      <c r="I83" s="95" t="n">
        <v>95.11</v>
      </c>
      <c r="J83" s="96" t="e">
        <f aca="false">SECTOHOURS(H83)</f>
        <v>#VALUE!</v>
      </c>
      <c r="L83" s="94" t="n">
        <v>40864.5</v>
      </c>
      <c r="M83" s="95" t="n">
        <v>36.5025</v>
      </c>
      <c r="N83" s="95" t="n">
        <v>40.7994</v>
      </c>
      <c r="O83" s="95" t="n">
        <v>40.2994</v>
      </c>
      <c r="P83" s="95" t="n">
        <v>41742.59</v>
      </c>
      <c r="Q83" s="95" t="n">
        <v>91.22</v>
      </c>
      <c r="R83" s="96" t="e">
        <f aca="false">SECTOHOURS(P83)</f>
        <v>#VALUE!</v>
      </c>
      <c r="S83" s="97"/>
      <c r="T83" s="8" t="n">
        <f aca="false">BDRATE($D83:$D86,E83:E86,$L83:$L86,M83:M86)</f>
        <v>-0.00150388772961718</v>
      </c>
      <c r="U83" s="9" t="n">
        <f aca="false">BDRATE($D83:$D86,F83:F86,$L83:$L86,N83:N86)</f>
        <v>-0.0141289193946053</v>
      </c>
      <c r="V83" s="9" t="n">
        <f aca="false">BDRATE($D83:$D86,G83:G86,$L83:$L86,O83:O86)</f>
        <v>-0.0198124827402454</v>
      </c>
      <c r="W83" s="12" t="n">
        <f aca="false">BDRATEOLD($D83:$D86,E83:E86,$L83:$L86,M83:M86)</f>
        <v>-0.00152406301667474</v>
      </c>
      <c r="X83" s="13" t="n">
        <f aca="false">BDRATEOLD($D83:$D86,F83:F86,$L83:$L86,N83:N86)</f>
        <v>-0.0140792177239756</v>
      </c>
      <c r="Y83" s="14" t="n">
        <f aca="false">BDRATEOLD($D83:$D86,G83:G86,$L83:$L86,O83:O86)</f>
        <v>-0.019863479169476</v>
      </c>
    </row>
    <row r="84" customFormat="false" ht="12" hidden="false" customHeight="false" outlineLevel="0" collapsed="false">
      <c r="A84" s="11"/>
      <c r="B84" s="11"/>
      <c r="C84" s="11" t="n">
        <v>27</v>
      </c>
      <c r="D84" s="98" t="n">
        <v>11681.1408</v>
      </c>
      <c r="E84" s="99" t="n">
        <v>33.8871</v>
      </c>
      <c r="F84" s="99" t="n">
        <v>39.5024</v>
      </c>
      <c r="G84" s="99" t="n">
        <v>39.2608</v>
      </c>
      <c r="H84" s="99" t="n">
        <v>24917.02</v>
      </c>
      <c r="I84" s="99" t="n">
        <v>57.59</v>
      </c>
      <c r="J84" s="100" t="e">
        <f aca="false">SECTOHOURS(H84)</f>
        <v>#VALUE!</v>
      </c>
      <c r="L84" s="98" t="n">
        <v>11681.5936</v>
      </c>
      <c r="M84" s="99" t="n">
        <v>33.8907</v>
      </c>
      <c r="N84" s="99" t="n">
        <v>39.5097</v>
      </c>
      <c r="O84" s="99" t="n">
        <v>39.2712</v>
      </c>
      <c r="P84" s="99" t="n">
        <v>25588</v>
      </c>
      <c r="Q84" s="99" t="n">
        <v>56.08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98" t="n">
        <v>4312.8488</v>
      </c>
      <c r="E85" s="99" t="n">
        <v>31.2891</v>
      </c>
      <c r="F85" s="99" t="n">
        <v>38.3371</v>
      </c>
      <c r="G85" s="99" t="n">
        <v>38.2777</v>
      </c>
      <c r="H85" s="99" t="n">
        <v>21158.69</v>
      </c>
      <c r="I85" s="99" t="n">
        <v>43.3</v>
      </c>
      <c r="J85" s="100" t="e">
        <f aca="false">SECTOHOURS(H85)</f>
        <v>#VALUE!</v>
      </c>
      <c r="L85" s="98" t="n">
        <v>4318.7608</v>
      </c>
      <c r="M85" s="99" t="n">
        <v>31.2957</v>
      </c>
      <c r="N85" s="99" t="n">
        <v>38.3605</v>
      </c>
      <c r="O85" s="99" t="n">
        <v>38.3013</v>
      </c>
      <c r="P85" s="99" t="n">
        <v>21742.58</v>
      </c>
      <c r="Q85" s="99" t="n">
        <v>44.32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7</v>
      </c>
      <c r="D86" s="101" t="n">
        <v>1434.552</v>
      </c>
      <c r="E86" s="102" t="n">
        <v>28.5298</v>
      </c>
      <c r="F86" s="102" t="n">
        <v>37.3378</v>
      </c>
      <c r="G86" s="102" t="n">
        <v>37.3896</v>
      </c>
      <c r="H86" s="102" t="n">
        <v>19433.37</v>
      </c>
      <c r="I86" s="102" t="n">
        <v>38.77</v>
      </c>
      <c r="J86" s="103" t="e">
        <f aca="false">SECTOHOURS(H86)</f>
        <v>#VALUE!</v>
      </c>
      <c r="L86" s="101" t="n">
        <v>1438.832</v>
      </c>
      <c r="M86" s="102" t="n">
        <v>28.5436</v>
      </c>
      <c r="N86" s="102" t="n">
        <v>37.3699</v>
      </c>
      <c r="O86" s="102" t="n">
        <v>37.4204</v>
      </c>
      <c r="P86" s="102" t="n">
        <v>19846.98</v>
      </c>
      <c r="Q86" s="102" t="n">
        <v>38.99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22</v>
      </c>
      <c r="D87" s="94" t="n">
        <v>45564.8944</v>
      </c>
      <c r="E87" s="95" t="n">
        <v>37.3081</v>
      </c>
      <c r="F87" s="95" t="n">
        <v>38.7418</v>
      </c>
      <c r="G87" s="95" t="n">
        <v>39.5269</v>
      </c>
      <c r="H87" s="95" t="n">
        <v>55414.34</v>
      </c>
      <c r="I87" s="95" t="n">
        <v>100.68</v>
      </c>
      <c r="J87" s="96" t="e">
        <f aca="false">SECTOHOURS(H87)</f>
        <v>#VALUE!</v>
      </c>
      <c r="L87" s="94" t="n">
        <v>45528.0184</v>
      </c>
      <c r="M87" s="95" t="n">
        <v>37.3186</v>
      </c>
      <c r="N87" s="95" t="n">
        <v>38.7537</v>
      </c>
      <c r="O87" s="95" t="n">
        <v>39.5317</v>
      </c>
      <c r="P87" s="95" t="n">
        <v>56385.6</v>
      </c>
      <c r="Q87" s="95" t="n">
        <v>104.69</v>
      </c>
      <c r="R87" s="96" t="e">
        <f aca="false">SECTOHOURS(P87)</f>
        <v>#VALUE!</v>
      </c>
      <c r="S87" s="97"/>
      <c r="T87" s="8" t="n">
        <f aca="false">BDRATE($D87:$D90,E87:E90,$L87:$L90,M87:M90)</f>
        <v>-0.00277002600738019</v>
      </c>
      <c r="U87" s="9" t="n">
        <f aca="false">BDRATE($D87:$D90,F87:F90,$L87:$L90,N87:N90)</f>
        <v>-0.00664999415118106</v>
      </c>
      <c r="V87" s="9" t="n">
        <f aca="false">BDRATE($D87:$D90,G87:G90,$L87:$L90,O87:O90)</f>
        <v>-0.00714254321407315</v>
      </c>
      <c r="W87" s="12" t="n">
        <f aca="false">BDRATEOLD($D87:$D90,E87:E90,$L87:$L90,M87:M90)</f>
        <v>-0.00278733175571089</v>
      </c>
      <c r="X87" s="13" t="n">
        <f aca="false">BDRATEOLD($D87:$D90,F87:F90,$L87:$L90,N87:N90)</f>
        <v>-0.00656206898008416</v>
      </c>
      <c r="Y87" s="14" t="n">
        <f aca="false">BDRATEOLD($D87:$D90,G87:G90,$L87:$L90,O87:O90)</f>
        <v>-0.00706886042788235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8" t="n">
        <v>14717.188</v>
      </c>
      <c r="E88" s="99" t="n">
        <v>34.9352</v>
      </c>
      <c r="F88" s="99" t="n">
        <v>37.3091</v>
      </c>
      <c r="G88" s="99" t="n">
        <v>38.0464</v>
      </c>
      <c r="H88" s="99" t="n">
        <v>40141.05</v>
      </c>
      <c r="I88" s="99" t="n">
        <v>75.76</v>
      </c>
      <c r="J88" s="100" t="e">
        <f aca="false">SECTOHOURS(H88)</f>
        <v>#VALUE!</v>
      </c>
      <c r="L88" s="98" t="n">
        <v>14717.4136</v>
      </c>
      <c r="M88" s="99" t="n">
        <v>34.942</v>
      </c>
      <c r="N88" s="99" t="n">
        <v>37.3146</v>
      </c>
      <c r="O88" s="99" t="n">
        <v>38.0535</v>
      </c>
      <c r="P88" s="99" t="n">
        <v>40925.51</v>
      </c>
      <c r="Q88" s="99" t="n">
        <v>77.05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32</v>
      </c>
      <c r="D89" s="98" t="n">
        <v>6364.4496</v>
      </c>
      <c r="E89" s="99" t="n">
        <v>32.6547</v>
      </c>
      <c r="F89" s="99" t="n">
        <v>36.1209</v>
      </c>
      <c r="G89" s="99" t="n">
        <v>36.7475</v>
      </c>
      <c r="H89" s="99" t="n">
        <v>33024.08</v>
      </c>
      <c r="I89" s="99" t="n">
        <v>58.24</v>
      </c>
      <c r="J89" s="100" t="e">
        <f aca="false">SECTOHOURS(H89)</f>
        <v>#VALUE!</v>
      </c>
      <c r="L89" s="98" t="n">
        <v>6371.2392</v>
      </c>
      <c r="M89" s="99" t="n">
        <v>32.6622</v>
      </c>
      <c r="N89" s="99" t="n">
        <v>36.134</v>
      </c>
      <c r="O89" s="99" t="n">
        <v>36.7644</v>
      </c>
      <c r="P89" s="99" t="n">
        <v>33826.51</v>
      </c>
      <c r="Q89" s="99" t="n">
        <v>59.15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7</v>
      </c>
      <c r="D90" s="98" t="n">
        <v>2888.6472</v>
      </c>
      <c r="E90" s="99" t="n">
        <v>30.312</v>
      </c>
      <c r="F90" s="99" t="n">
        <v>34.8759</v>
      </c>
      <c r="G90" s="99" t="n">
        <v>35.5004</v>
      </c>
      <c r="H90" s="99" t="n">
        <v>28644.06</v>
      </c>
      <c r="I90" s="99" t="n">
        <v>56.35</v>
      </c>
      <c r="J90" s="100" t="e">
        <f aca="false">SECTOHOURS(H90)</f>
        <v>#VALUE!</v>
      </c>
      <c r="L90" s="98" t="n">
        <v>2889.916</v>
      </c>
      <c r="M90" s="99" t="n">
        <v>30.3214</v>
      </c>
      <c r="N90" s="99" t="n">
        <v>34.8892</v>
      </c>
      <c r="O90" s="99" t="n">
        <v>35.5177</v>
      </c>
      <c r="P90" s="99" t="n">
        <v>29195.1</v>
      </c>
      <c r="Q90" s="99" t="n">
        <v>51.16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61.2007406213759</v>
      </c>
      <c r="J91" s="27" t="n">
        <f aca="false">GEOMETRICMEAN(J3:J34)</f>
        <v>7.14135274088393</v>
      </c>
      <c r="K91" s="21"/>
      <c r="L91" s="86"/>
      <c r="M91" s="21"/>
      <c r="N91" s="21"/>
      <c r="O91" s="21"/>
      <c r="P91" s="21"/>
      <c r="Q91" s="21" t="n">
        <f aca="false">GEOMETRICMEAN(Q3:Q34)</f>
        <v>62.4280089010893</v>
      </c>
      <c r="R91" s="27" t="n">
        <f aca="false">GEOMETRICMEAN(R3:R34)</f>
        <v>7.29164206761381</v>
      </c>
      <c r="T91" s="8" t="n">
        <f aca="false">AVERAGE(T3,T7,T11,T15,T19,T23,T27,T31)</f>
        <v>-0.00671155417104873</v>
      </c>
      <c r="U91" s="9" t="n">
        <f aca="false">AVERAGE(U3,U7,U11,U15,U19,U23,U27,U31)</f>
        <v>-0.011979338477939</v>
      </c>
      <c r="V91" s="10" t="n">
        <f aca="false">AVERAGE(V3,V7,V11,V15,V19,V23,V27,V31)</f>
        <v>-0.00618838604941661</v>
      </c>
      <c r="W91" s="9" t="n">
        <f aca="false">AVERAGE(W3,W7,W11,W15,W19,W23,W27,W31)</f>
        <v>-0.00649772691683008</v>
      </c>
      <c r="X91" s="9" t="n">
        <f aca="false">AVERAGE(X3,X7,X11,X15,X19,X23,X27,X31)</f>
        <v>-0.011461703221621</v>
      </c>
      <c r="Y91" s="10" t="n">
        <f aca="false">AVERAGE(Y3,Y7,Y11,Y15,Y19,Y23,Y27,Y31)</f>
        <v>-0.00704566461290021</v>
      </c>
      <c r="AA91" s="104" t="n">
        <f aca="false">Q91/I91</f>
        <v>1.02005316058683</v>
      </c>
      <c r="AB91" s="105" t="n">
        <f aca="false">R91/J91</f>
        <v>1.02104493814869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54.9832524081929</v>
      </c>
      <c r="J92" s="30" t="n">
        <f aca="false">GEOMETRICMEAN(J35:J62)</f>
        <v>6.59722113678848</v>
      </c>
      <c r="K92" s="33"/>
      <c r="L92" s="87"/>
      <c r="M92" s="33"/>
      <c r="N92" s="33"/>
      <c r="O92" s="33"/>
      <c r="P92" s="33"/>
      <c r="Q92" s="33" t="n">
        <f aca="false">GEOMETRICMEAN(Q35:Q62)</f>
        <v>55.6221382561405</v>
      </c>
      <c r="R92" s="30" t="n">
        <f aca="false">GEOMETRICMEAN(R35:R62)</f>
        <v>6.7968611174672</v>
      </c>
      <c r="T92" s="12" t="n">
        <f aca="false">AVERAGE(T35,T39,T43,T47,T51,T55,T59)</f>
        <v>-0.0035658719854762</v>
      </c>
      <c r="U92" s="13" t="n">
        <f aca="false">AVERAGE(U35,U39,U43,U47,U51,U55,U59)</f>
        <v>-0.0229322449508037</v>
      </c>
      <c r="V92" s="14" t="n">
        <f aca="false">AVERAGE(V35,V39,V43,V47,V51,V55,V59)</f>
        <v>-0.00229157291961298</v>
      </c>
      <c r="W92" s="13" t="n">
        <f aca="false">AVERAGE(W35,W39,W43,W47,W51,W55,W59)</f>
        <v>-0.00354619169599405</v>
      </c>
      <c r="X92" s="13" t="n">
        <f aca="false">AVERAGE(X35,X39,X43,X47,X51,X55,X59)</f>
        <v>-0.0552398615928526</v>
      </c>
      <c r="Y92" s="14" t="n">
        <f aca="false">AVERAGE(Y35,Y39,Y43,Y47,Y51,Y55,Y59)</f>
        <v>-0.00231891684444636</v>
      </c>
      <c r="AA92" s="106" t="n">
        <f aca="false">Q92/I92</f>
        <v>1.01161964452748</v>
      </c>
      <c r="AB92" s="107" t="n">
        <f aca="false">R92/J92</f>
        <v>1.03026122310278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46.9309583719756</v>
      </c>
      <c r="J93" s="30" t="n">
        <f aca="false">GEOMETRICMEAN(J63:J90)</f>
        <v>6.76014231476551</v>
      </c>
      <c r="K93" s="33"/>
      <c r="L93" s="87"/>
      <c r="M93" s="33"/>
      <c r="N93" s="33"/>
      <c r="O93" s="33"/>
      <c r="P93" s="33"/>
      <c r="Q93" s="33" t="n">
        <f aca="false">GEOMETRICMEAN(Q63:Q90)</f>
        <v>48.3079475055648</v>
      </c>
      <c r="R93" s="30" t="n">
        <f aca="false">GEOMETRICMEAN(R63:R90)</f>
        <v>6.91404501338836</v>
      </c>
      <c r="T93" s="108" t="n">
        <f aca="false">AVERAGE(T63,T67,T71,T75,T79,T83,T87)</f>
        <v>-0.00245463395982247</v>
      </c>
      <c r="U93" s="109" t="n">
        <f aca="false">AVERAGE(U63,U67,U71,U75,U79,U83,U87)</f>
        <v>-0.0132682224792573</v>
      </c>
      <c r="V93" s="110" t="n">
        <f aca="false">AVERAGE(V63,V67,V71,V75,V79,V83,V87)</f>
        <v>-0.0140272561394158</v>
      </c>
      <c r="W93" s="109" t="n">
        <f aca="false">AVERAGE(W63,W67,W71,W75,W79,W83,W87)</f>
        <v>-0.00247145478450566</v>
      </c>
      <c r="X93" s="109" t="n">
        <f aca="false">AVERAGE(X63,X67,X71,X75,X79,X83,X87)</f>
        <v>-0.0131654446981681</v>
      </c>
      <c r="Y93" s="110" t="n">
        <f aca="false">AVERAGE(Y63,Y67,Y71,Y75,Y79,Y83,Y87)</f>
        <v>-0.0138161439514974</v>
      </c>
      <c r="AA93" s="111" t="n">
        <f aca="false">Q93/I93</f>
        <v>1.02934074183346</v>
      </c>
      <c r="AB93" s="112" t="n">
        <f aca="false">R93/J93</f>
        <v>1.02276619210911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043561806811582</v>
      </c>
      <c r="U94" s="117" t="n">
        <f aca="false">AVERAGE(U3:U90)</f>
        <v>-0.0158744536288154</v>
      </c>
      <c r="V94" s="118" t="n">
        <f aca="false">AVERAGE(V3:V90)</f>
        <v>-0.00744267690038794</v>
      </c>
      <c r="W94" s="117" t="n">
        <f aca="false">AVERAGE(W3:W90)</f>
        <v>-0.00427751548627903</v>
      </c>
      <c r="X94" s="117" t="n">
        <f aca="false">AVERAGE(X3:X90)</f>
        <v>-0.0259332168095506</v>
      </c>
      <c r="Y94" s="118" t="n">
        <f aca="false">AVERAGE(Y3:Y90)</f>
        <v>-0.007695942839764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54.3584895080018</v>
      </c>
      <c r="J95" s="30" t="n">
        <f aca="false">GEOMETRICMEAN(J3:J90)</f>
        <v>6.84302733459983</v>
      </c>
      <c r="K95" s="33"/>
      <c r="L95" s="87"/>
      <c r="M95" s="33"/>
      <c r="N95" s="33"/>
      <c r="O95" s="33"/>
      <c r="P95" s="33"/>
      <c r="Q95" s="33" t="n">
        <f aca="false">GEOMETRICMEAN(Q3:Q90)</f>
        <v>55.4619892467273</v>
      </c>
      <c r="R95" s="30" t="n">
        <f aca="false">GEOMETRICMEAN(R3:R90)</f>
        <v>7.01080015341679</v>
      </c>
      <c r="AA95" s="119" t="n">
        <f aca="false">Q95/I95</f>
        <v>1.02030041211066</v>
      </c>
      <c r="AB95" s="120" t="n">
        <f aca="false">R95/J95</f>
        <v>1.02451733868849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1.46543333333333</v>
      </c>
      <c r="J96" s="122" t="n">
        <f aca="false">MACROSUM(J3:J90)</f>
        <v>667.178894444445</v>
      </c>
      <c r="K96" s="91"/>
      <c r="L96" s="88"/>
      <c r="M96" s="91"/>
      <c r="N96" s="91"/>
      <c r="O96" s="91"/>
      <c r="P96" s="91"/>
      <c r="Q96" s="121" t="n">
        <f aca="false">SECTOHOURS(MACROSUM(Q3:Q90))</f>
        <v>1.49423055555556</v>
      </c>
      <c r="R96" s="122" t="n">
        <f aca="false">MACROSUM(R3:R90)</f>
        <v>681.690630555556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705">
      <formula>0.03</formula>
    </cfRule>
    <cfRule type="cellIs" priority="3" operator="lessThan" aboveAverage="0" equalAverage="0" bottom="0" percent="0" rank="0" text="" dxfId="706">
      <formula>-0.03</formula>
    </cfRule>
  </conditionalFormatting>
  <conditionalFormatting sqref="W3">
    <cfRule type="cellIs" priority="4" operator="greaterThan" aboveAverage="0" equalAverage="0" bottom="0" percent="0" rank="0" text="" dxfId="707">
      <formula>0.03</formula>
    </cfRule>
    <cfRule type="cellIs" priority="5" operator="lessThan" aboveAverage="0" equalAverage="0" bottom="0" percent="0" rank="0" text="" dxfId="708">
      <formula>-0.03</formula>
    </cfRule>
  </conditionalFormatting>
  <conditionalFormatting sqref="X3">
    <cfRule type="cellIs" priority="6" operator="greaterThan" aboveAverage="0" equalAverage="0" bottom="0" percent="0" rank="0" text="" dxfId="709">
      <formula>0.03</formula>
    </cfRule>
    <cfRule type="cellIs" priority="7" operator="lessThan" aboveAverage="0" equalAverage="0" bottom="0" percent="0" rank="0" text="" dxfId="710">
      <formula>-0.03</formula>
    </cfRule>
  </conditionalFormatting>
  <conditionalFormatting sqref="Y3">
    <cfRule type="cellIs" priority="8" operator="greaterThan" aboveAverage="0" equalAverage="0" bottom="0" percent="0" rank="0" text="" dxfId="711">
      <formula>0.03</formula>
    </cfRule>
    <cfRule type="cellIs" priority="9" operator="lessThan" aboveAverage="0" equalAverage="0" bottom="0" percent="0" rank="0" text="" dxfId="712">
      <formula>-0.03</formula>
    </cfRule>
  </conditionalFormatting>
  <conditionalFormatting sqref="W19">
    <cfRule type="cellIs" priority="10" operator="greaterThan" aboveAverage="0" equalAverage="0" bottom="0" percent="0" rank="0" text="" dxfId="713">
      <formula>0.03</formula>
    </cfRule>
    <cfRule type="cellIs" priority="11" operator="lessThan" aboveAverage="0" equalAverage="0" bottom="0" percent="0" rank="0" text="" dxfId="714">
      <formula>-0.03</formula>
    </cfRule>
  </conditionalFormatting>
  <conditionalFormatting sqref="X19">
    <cfRule type="cellIs" priority="12" operator="greaterThan" aboveAverage="0" equalAverage="0" bottom="0" percent="0" rank="0" text="" dxfId="715">
      <formula>0.03</formula>
    </cfRule>
    <cfRule type="cellIs" priority="13" operator="lessThan" aboveAverage="0" equalAverage="0" bottom="0" percent="0" rank="0" text="" dxfId="716">
      <formula>-0.03</formula>
    </cfRule>
  </conditionalFormatting>
  <conditionalFormatting sqref="Y19">
    <cfRule type="cellIs" priority="14" operator="greaterThan" aboveAverage="0" equalAverage="0" bottom="0" percent="0" rank="0" text="" dxfId="717">
      <formula>0.03</formula>
    </cfRule>
    <cfRule type="cellIs" priority="15" operator="lessThan" aboveAverage="0" equalAverage="0" bottom="0" percent="0" rank="0" text="" dxfId="718">
      <formula>-0.03</formula>
    </cfRule>
  </conditionalFormatting>
  <conditionalFormatting sqref="W23">
    <cfRule type="cellIs" priority="16" operator="greaterThan" aboveAverage="0" equalAverage="0" bottom="0" percent="0" rank="0" text="" dxfId="719">
      <formula>0.03</formula>
    </cfRule>
    <cfRule type="cellIs" priority="17" operator="lessThan" aboveAverage="0" equalAverage="0" bottom="0" percent="0" rank="0" text="" dxfId="720">
      <formula>-0.03</formula>
    </cfRule>
  </conditionalFormatting>
  <conditionalFormatting sqref="X23">
    <cfRule type="cellIs" priority="18" operator="greaterThan" aboveAverage="0" equalAverage="0" bottom="0" percent="0" rank="0" text="" dxfId="721">
      <formula>0.03</formula>
    </cfRule>
    <cfRule type="cellIs" priority="19" operator="lessThan" aboveAverage="0" equalAverage="0" bottom="0" percent="0" rank="0" text="" dxfId="722">
      <formula>-0.03</formula>
    </cfRule>
  </conditionalFormatting>
  <conditionalFormatting sqref="Y23">
    <cfRule type="cellIs" priority="20" operator="greaterThan" aboveAverage="0" equalAverage="0" bottom="0" percent="0" rank="0" text="" dxfId="723">
      <formula>0.03</formula>
    </cfRule>
    <cfRule type="cellIs" priority="21" operator="lessThan" aboveAverage="0" equalAverage="0" bottom="0" percent="0" rank="0" text="" dxfId="724">
      <formula>-0.03</formula>
    </cfRule>
  </conditionalFormatting>
  <conditionalFormatting sqref="W27">
    <cfRule type="cellIs" priority="22" operator="greaterThan" aboveAverage="0" equalAverage="0" bottom="0" percent="0" rank="0" text="" dxfId="725">
      <formula>0.03</formula>
    </cfRule>
    <cfRule type="cellIs" priority="23" operator="lessThan" aboveAverage="0" equalAverage="0" bottom="0" percent="0" rank="0" text="" dxfId="726">
      <formula>-0.03</formula>
    </cfRule>
  </conditionalFormatting>
  <conditionalFormatting sqref="X27">
    <cfRule type="cellIs" priority="24" operator="greaterThan" aboveAverage="0" equalAverage="0" bottom="0" percent="0" rank="0" text="" dxfId="727">
      <formula>0.03</formula>
    </cfRule>
    <cfRule type="cellIs" priority="25" operator="lessThan" aboveAverage="0" equalAverage="0" bottom="0" percent="0" rank="0" text="" dxfId="728">
      <formula>-0.03</formula>
    </cfRule>
  </conditionalFormatting>
  <conditionalFormatting sqref="Y27">
    <cfRule type="cellIs" priority="26" operator="greaterThan" aboveAverage="0" equalAverage="0" bottom="0" percent="0" rank="0" text="" dxfId="729">
      <formula>0.03</formula>
    </cfRule>
    <cfRule type="cellIs" priority="27" operator="lessThan" aboveAverage="0" equalAverage="0" bottom="0" percent="0" rank="0" text="" dxfId="730">
      <formula>-0.03</formula>
    </cfRule>
  </conditionalFormatting>
  <conditionalFormatting sqref="W31">
    <cfRule type="cellIs" priority="28" operator="greaterThan" aboveAverage="0" equalAverage="0" bottom="0" percent="0" rank="0" text="" dxfId="731">
      <formula>0.03</formula>
    </cfRule>
    <cfRule type="cellIs" priority="29" operator="lessThan" aboveAverage="0" equalAverage="0" bottom="0" percent="0" rank="0" text="" dxfId="732">
      <formula>-0.03</formula>
    </cfRule>
  </conditionalFormatting>
  <conditionalFormatting sqref="X31">
    <cfRule type="cellIs" priority="30" operator="greaterThan" aboveAverage="0" equalAverage="0" bottom="0" percent="0" rank="0" text="" dxfId="733">
      <formula>0.03</formula>
    </cfRule>
    <cfRule type="cellIs" priority="31" operator="lessThan" aboveAverage="0" equalAverage="0" bottom="0" percent="0" rank="0" text="" dxfId="734">
      <formula>-0.03</formula>
    </cfRule>
  </conditionalFormatting>
  <conditionalFormatting sqref="Y31">
    <cfRule type="cellIs" priority="32" operator="greaterThan" aboveAverage="0" equalAverage="0" bottom="0" percent="0" rank="0" text="" dxfId="735">
      <formula>0.03</formula>
    </cfRule>
    <cfRule type="cellIs" priority="33" operator="lessThan" aboveAverage="0" equalAverage="0" bottom="0" percent="0" rank="0" text="" dxfId="736">
      <formula>-0.03</formula>
    </cfRule>
  </conditionalFormatting>
  <conditionalFormatting sqref="W94:Y94">
    <cfRule type="cellIs" priority="34" operator="greaterThan" aboveAverage="0" equalAverage="0" bottom="0" percent="0" rank="0" text="" dxfId="737">
      <formula>0.03</formula>
    </cfRule>
    <cfRule type="cellIs" priority="35" operator="lessThan" aboveAverage="0" equalAverage="0" bottom="0" percent="0" rank="0" text="" dxfId="738">
      <formula>-0.03</formula>
    </cfRule>
  </conditionalFormatting>
  <conditionalFormatting sqref="W6:X6">
    <cfRule type="cellIs" priority="36" operator="greaterThan" aboveAverage="0" equalAverage="0" bottom="0" percent="0" rank="0" text="" dxfId="739">
      <formula>0.03</formula>
    </cfRule>
    <cfRule type="cellIs" priority="37" operator="lessThan" aboveAverage="0" equalAverage="0" bottom="0" percent="0" rank="0" text="" dxfId="740">
      <formula>-0.03</formula>
    </cfRule>
  </conditionalFormatting>
  <conditionalFormatting sqref="W22:X22">
    <cfRule type="cellIs" priority="38" operator="greaterThan" aboveAverage="0" equalAverage="0" bottom="0" percent="0" rank="0" text="" dxfId="741">
      <formula>0.03</formula>
    </cfRule>
    <cfRule type="cellIs" priority="39" operator="lessThan" aboveAverage="0" equalAverage="0" bottom="0" percent="0" rank="0" text="" dxfId="742">
      <formula>-0.03</formula>
    </cfRule>
  </conditionalFormatting>
  <conditionalFormatting sqref="W26:X26">
    <cfRule type="cellIs" priority="40" operator="greaterThan" aboveAverage="0" equalAverage="0" bottom="0" percent="0" rank="0" text="" dxfId="743">
      <formula>0.03</formula>
    </cfRule>
    <cfRule type="cellIs" priority="41" operator="lessThan" aboveAverage="0" equalAverage="0" bottom="0" percent="0" rank="0" text="" dxfId="744">
      <formula>-0.03</formula>
    </cfRule>
  </conditionalFormatting>
  <conditionalFormatting sqref="W30:X30">
    <cfRule type="cellIs" priority="42" operator="greaterThan" aboveAverage="0" equalAverage="0" bottom="0" percent="0" rank="0" text="" dxfId="745">
      <formula>0.03</formula>
    </cfRule>
    <cfRule type="cellIs" priority="43" operator="lessThan" aboveAverage="0" equalAverage="0" bottom="0" percent="0" rank="0" text="" dxfId="746">
      <formula>-0.03</formula>
    </cfRule>
  </conditionalFormatting>
  <conditionalFormatting sqref="W34:X34">
    <cfRule type="cellIs" priority="44" operator="greaterThan" aboveAverage="0" equalAverage="0" bottom="0" percent="0" rank="0" text="" dxfId="747">
      <formula>0.03</formula>
    </cfRule>
    <cfRule type="cellIs" priority="45" operator="lessThan" aboveAverage="0" equalAverage="0" bottom="0" percent="0" rank="0" text="" dxfId="748">
      <formula>-0.03</formula>
    </cfRule>
  </conditionalFormatting>
  <conditionalFormatting sqref="T7:V18">
    <cfRule type="cellIs" priority="46" operator="greaterThan" aboveAverage="0" equalAverage="0" bottom="0" percent="0" rank="0" text="" dxfId="749">
      <formula>0.03</formula>
    </cfRule>
    <cfRule type="cellIs" priority="47" operator="lessThan" aboveAverage="0" equalAverage="0" bottom="0" percent="0" rank="0" text="" dxfId="750">
      <formula>-0.03</formula>
    </cfRule>
  </conditionalFormatting>
  <conditionalFormatting sqref="W7">
    <cfRule type="cellIs" priority="48" operator="greaterThan" aboveAverage="0" equalAverage="0" bottom="0" percent="0" rank="0" text="" dxfId="751">
      <formula>0.03</formula>
    </cfRule>
    <cfRule type="cellIs" priority="49" operator="lessThan" aboveAverage="0" equalAverage="0" bottom="0" percent="0" rank="0" text="" dxfId="752">
      <formula>-0.03</formula>
    </cfRule>
  </conditionalFormatting>
  <conditionalFormatting sqref="X7">
    <cfRule type="cellIs" priority="50" operator="greaterThan" aboveAverage="0" equalAverage="0" bottom="0" percent="0" rank="0" text="" dxfId="753">
      <formula>0.03</formula>
    </cfRule>
    <cfRule type="cellIs" priority="51" operator="lessThan" aboveAverage="0" equalAverage="0" bottom="0" percent="0" rank="0" text="" dxfId="754">
      <formula>-0.03</formula>
    </cfRule>
  </conditionalFormatting>
  <conditionalFormatting sqref="Y7">
    <cfRule type="cellIs" priority="52" operator="greaterThan" aboveAverage="0" equalAverage="0" bottom="0" percent="0" rank="0" text="" dxfId="755">
      <formula>0.03</formula>
    </cfRule>
    <cfRule type="cellIs" priority="53" operator="lessThan" aboveAverage="0" equalAverage="0" bottom="0" percent="0" rank="0" text="" dxfId="756">
      <formula>-0.03</formula>
    </cfRule>
  </conditionalFormatting>
  <conditionalFormatting sqref="W11">
    <cfRule type="cellIs" priority="54" operator="greaterThan" aboveAverage="0" equalAverage="0" bottom="0" percent="0" rank="0" text="" dxfId="757">
      <formula>0.03</formula>
    </cfRule>
    <cfRule type="cellIs" priority="55" operator="lessThan" aboveAverage="0" equalAverage="0" bottom="0" percent="0" rank="0" text="" dxfId="758">
      <formula>-0.03</formula>
    </cfRule>
  </conditionalFormatting>
  <conditionalFormatting sqref="X11">
    <cfRule type="cellIs" priority="56" operator="greaterThan" aboveAverage="0" equalAverage="0" bottom="0" percent="0" rank="0" text="" dxfId="759">
      <formula>0.03</formula>
    </cfRule>
    <cfRule type="cellIs" priority="57" operator="lessThan" aboveAverage="0" equalAverage="0" bottom="0" percent="0" rank="0" text="" dxfId="760">
      <formula>-0.03</formula>
    </cfRule>
  </conditionalFormatting>
  <conditionalFormatting sqref="Y11">
    <cfRule type="cellIs" priority="58" operator="greaterThan" aboveAverage="0" equalAverage="0" bottom="0" percent="0" rank="0" text="" dxfId="761">
      <formula>0.03</formula>
    </cfRule>
    <cfRule type="cellIs" priority="59" operator="lessThan" aboveAverage="0" equalAverage="0" bottom="0" percent="0" rank="0" text="" dxfId="762">
      <formula>-0.03</formula>
    </cfRule>
  </conditionalFormatting>
  <conditionalFormatting sqref="W15">
    <cfRule type="cellIs" priority="60" operator="greaterThan" aboveAverage="0" equalAverage="0" bottom="0" percent="0" rank="0" text="" dxfId="763">
      <formula>0.03</formula>
    </cfRule>
    <cfRule type="cellIs" priority="61" operator="lessThan" aboveAverage="0" equalAverage="0" bottom="0" percent="0" rank="0" text="" dxfId="764">
      <formula>-0.03</formula>
    </cfRule>
  </conditionalFormatting>
  <conditionalFormatting sqref="X15">
    <cfRule type="cellIs" priority="62" operator="greaterThan" aboveAverage="0" equalAverage="0" bottom="0" percent="0" rank="0" text="" dxfId="765">
      <formula>0.03</formula>
    </cfRule>
    <cfRule type="cellIs" priority="63" operator="lessThan" aboveAverage="0" equalAverage="0" bottom="0" percent="0" rank="0" text="" dxfId="766">
      <formula>-0.03</formula>
    </cfRule>
  </conditionalFormatting>
  <conditionalFormatting sqref="Y15">
    <cfRule type="cellIs" priority="64" operator="greaterThan" aboveAverage="0" equalAverage="0" bottom="0" percent="0" rank="0" text="" dxfId="767">
      <formula>0.03</formula>
    </cfRule>
    <cfRule type="cellIs" priority="65" operator="lessThan" aboveAverage="0" equalAverage="0" bottom="0" percent="0" rank="0" text="" dxfId="768">
      <formula>-0.03</formula>
    </cfRule>
  </conditionalFormatting>
  <conditionalFormatting sqref="W10:X10">
    <cfRule type="cellIs" priority="66" operator="greaterThan" aboveAverage="0" equalAverage="0" bottom="0" percent="0" rank="0" text="" dxfId="769">
      <formula>0.03</formula>
    </cfRule>
    <cfRule type="cellIs" priority="67" operator="lessThan" aboveAverage="0" equalAverage="0" bottom="0" percent="0" rank="0" text="" dxfId="770">
      <formula>-0.03</formula>
    </cfRule>
  </conditionalFormatting>
  <conditionalFormatting sqref="W14:X14">
    <cfRule type="cellIs" priority="68" operator="greaterThan" aboveAverage="0" equalAverage="0" bottom="0" percent="0" rank="0" text="" dxfId="771">
      <formula>0.03</formula>
    </cfRule>
    <cfRule type="cellIs" priority="69" operator="lessThan" aboveAverage="0" equalAverage="0" bottom="0" percent="0" rank="0" text="" dxfId="772">
      <formula>-0.03</formula>
    </cfRule>
  </conditionalFormatting>
  <conditionalFormatting sqref="W18:X18">
    <cfRule type="cellIs" priority="70" operator="greaterThan" aboveAverage="0" equalAverage="0" bottom="0" percent="0" rank="0" text="" dxfId="773">
      <formula>0.03</formula>
    </cfRule>
    <cfRule type="cellIs" priority="71" operator="lessThan" aboveAverage="0" equalAverage="0" bottom="0" percent="0" rank="0" text="" dxfId="774">
      <formula>-0.03</formula>
    </cfRule>
  </conditionalFormatting>
  <conditionalFormatting sqref="T35:V38 T51:V62">
    <cfRule type="cellIs" priority="72" operator="greaterThan" aboveAverage="0" equalAverage="0" bottom="0" percent="0" rank="0" text="" dxfId="775">
      <formula>0.03</formula>
    </cfRule>
    <cfRule type="cellIs" priority="73" operator="lessThan" aboveAverage="0" equalAverage="0" bottom="0" percent="0" rank="0" text="" dxfId="776">
      <formula>-0.03</formula>
    </cfRule>
  </conditionalFormatting>
  <conditionalFormatting sqref="W35">
    <cfRule type="cellIs" priority="74" operator="greaterThan" aboveAverage="0" equalAverage="0" bottom="0" percent="0" rank="0" text="" dxfId="777">
      <formula>0.03</formula>
    </cfRule>
    <cfRule type="cellIs" priority="75" operator="lessThan" aboveAverage="0" equalAverage="0" bottom="0" percent="0" rank="0" text="" dxfId="778">
      <formula>-0.03</formula>
    </cfRule>
  </conditionalFormatting>
  <conditionalFormatting sqref="X35">
    <cfRule type="cellIs" priority="76" operator="greaterThan" aboveAverage="0" equalAverage="0" bottom="0" percent="0" rank="0" text="" dxfId="779">
      <formula>0.03</formula>
    </cfRule>
    <cfRule type="cellIs" priority="77" operator="lessThan" aboveAverage="0" equalAverage="0" bottom="0" percent="0" rank="0" text="" dxfId="780">
      <formula>-0.03</formula>
    </cfRule>
  </conditionalFormatting>
  <conditionalFormatting sqref="Y35">
    <cfRule type="cellIs" priority="78" operator="greaterThan" aboveAverage="0" equalAverage="0" bottom="0" percent="0" rank="0" text="" dxfId="781">
      <formula>0.03</formula>
    </cfRule>
    <cfRule type="cellIs" priority="79" operator="lessThan" aboveAverage="0" equalAverage="0" bottom="0" percent="0" rank="0" text="" dxfId="782">
      <formula>-0.03</formula>
    </cfRule>
  </conditionalFormatting>
  <conditionalFormatting sqref="W51">
    <cfRule type="cellIs" priority="80" operator="greaterThan" aboveAverage="0" equalAverage="0" bottom="0" percent="0" rank="0" text="" dxfId="783">
      <formula>0.03</formula>
    </cfRule>
    <cfRule type="cellIs" priority="81" operator="lessThan" aboveAverage="0" equalAverage="0" bottom="0" percent="0" rank="0" text="" dxfId="784">
      <formula>-0.03</formula>
    </cfRule>
  </conditionalFormatting>
  <conditionalFormatting sqref="X51">
    <cfRule type="cellIs" priority="82" operator="greaterThan" aboveAverage="0" equalAverage="0" bottom="0" percent="0" rank="0" text="" dxfId="785">
      <formula>0.03</formula>
    </cfRule>
    <cfRule type="cellIs" priority="83" operator="lessThan" aboveAverage="0" equalAverage="0" bottom="0" percent="0" rank="0" text="" dxfId="786">
      <formula>-0.03</formula>
    </cfRule>
  </conditionalFormatting>
  <conditionalFormatting sqref="Y51">
    <cfRule type="cellIs" priority="84" operator="greaterThan" aboveAverage="0" equalAverage="0" bottom="0" percent="0" rank="0" text="" dxfId="787">
      <formula>0.03</formula>
    </cfRule>
    <cfRule type="cellIs" priority="85" operator="lessThan" aboveAverage="0" equalAverage="0" bottom="0" percent="0" rank="0" text="" dxfId="788">
      <formula>-0.03</formula>
    </cfRule>
  </conditionalFormatting>
  <conditionalFormatting sqref="W55">
    <cfRule type="cellIs" priority="86" operator="greaterThan" aboveAverage="0" equalAverage="0" bottom="0" percent="0" rank="0" text="" dxfId="789">
      <formula>0.03</formula>
    </cfRule>
    <cfRule type="cellIs" priority="87" operator="lessThan" aboveAverage="0" equalAverage="0" bottom="0" percent="0" rank="0" text="" dxfId="790">
      <formula>-0.03</formula>
    </cfRule>
  </conditionalFormatting>
  <conditionalFormatting sqref="X55">
    <cfRule type="cellIs" priority="88" operator="greaterThan" aboveAverage="0" equalAverage="0" bottom="0" percent="0" rank="0" text="" dxfId="791">
      <formula>0.03</formula>
    </cfRule>
    <cfRule type="cellIs" priority="89" operator="lessThan" aboveAverage="0" equalAverage="0" bottom="0" percent="0" rank="0" text="" dxfId="792">
      <formula>-0.03</formula>
    </cfRule>
  </conditionalFormatting>
  <conditionalFormatting sqref="Y55">
    <cfRule type="cellIs" priority="90" operator="greaterThan" aboveAverage="0" equalAverage="0" bottom="0" percent="0" rank="0" text="" dxfId="793">
      <formula>0.03</formula>
    </cfRule>
    <cfRule type="cellIs" priority="91" operator="lessThan" aboveAverage="0" equalAverage="0" bottom="0" percent="0" rank="0" text="" dxfId="794">
      <formula>-0.03</formula>
    </cfRule>
  </conditionalFormatting>
  <conditionalFormatting sqref="W59">
    <cfRule type="cellIs" priority="92" operator="greaterThan" aboveAverage="0" equalAverage="0" bottom="0" percent="0" rank="0" text="" dxfId="795">
      <formula>0.03</formula>
    </cfRule>
    <cfRule type="cellIs" priority="93" operator="lessThan" aboveAverage="0" equalAverage="0" bottom="0" percent="0" rank="0" text="" dxfId="796">
      <formula>-0.03</formula>
    </cfRule>
  </conditionalFormatting>
  <conditionalFormatting sqref="X59">
    <cfRule type="cellIs" priority="94" operator="greaterThan" aboveAverage="0" equalAverage="0" bottom="0" percent="0" rank="0" text="" dxfId="797">
      <formula>0.03</formula>
    </cfRule>
    <cfRule type="cellIs" priority="95" operator="lessThan" aboveAverage="0" equalAverage="0" bottom="0" percent="0" rank="0" text="" dxfId="798">
      <formula>-0.03</formula>
    </cfRule>
  </conditionalFormatting>
  <conditionalFormatting sqref="Y59">
    <cfRule type="cellIs" priority="96" operator="greaterThan" aboveAverage="0" equalAverage="0" bottom="0" percent="0" rank="0" text="" dxfId="799">
      <formula>0.03</formula>
    </cfRule>
    <cfRule type="cellIs" priority="97" operator="lessThan" aboveAverage="0" equalAverage="0" bottom="0" percent="0" rank="0" text="" dxfId="800">
      <formula>-0.03</formula>
    </cfRule>
  </conditionalFormatting>
  <conditionalFormatting sqref="W38:X38">
    <cfRule type="cellIs" priority="98" operator="greaterThan" aboveAverage="0" equalAverage="0" bottom="0" percent="0" rank="0" text="" dxfId="801">
      <formula>0.03</formula>
    </cfRule>
    <cfRule type="cellIs" priority="99" operator="lessThan" aboveAverage="0" equalAverage="0" bottom="0" percent="0" rank="0" text="" dxfId="802">
      <formula>-0.03</formula>
    </cfRule>
  </conditionalFormatting>
  <conditionalFormatting sqref="W54:X54">
    <cfRule type="cellIs" priority="100" operator="greaterThan" aboveAverage="0" equalAverage="0" bottom="0" percent="0" rank="0" text="" dxfId="803">
      <formula>0.03</formula>
    </cfRule>
    <cfRule type="cellIs" priority="101" operator="lessThan" aboveAverage="0" equalAverage="0" bottom="0" percent="0" rank="0" text="" dxfId="804">
      <formula>-0.03</formula>
    </cfRule>
  </conditionalFormatting>
  <conditionalFormatting sqref="W58:X58">
    <cfRule type="cellIs" priority="102" operator="greaterThan" aboveAverage="0" equalAverage="0" bottom="0" percent="0" rank="0" text="" dxfId="805">
      <formula>0.03</formula>
    </cfRule>
    <cfRule type="cellIs" priority="103" operator="lessThan" aboveAverage="0" equalAverage="0" bottom="0" percent="0" rank="0" text="" dxfId="806">
      <formula>-0.03</formula>
    </cfRule>
  </conditionalFormatting>
  <conditionalFormatting sqref="W62:X62">
    <cfRule type="cellIs" priority="104" operator="greaterThan" aboveAverage="0" equalAverage="0" bottom="0" percent="0" rank="0" text="" dxfId="807">
      <formula>0.03</formula>
    </cfRule>
    <cfRule type="cellIs" priority="105" operator="lessThan" aboveAverage="0" equalAverage="0" bottom="0" percent="0" rank="0" text="" dxfId="808">
      <formula>-0.03</formula>
    </cfRule>
  </conditionalFormatting>
  <conditionalFormatting sqref="T39:V50">
    <cfRule type="cellIs" priority="106" operator="greaterThan" aboveAverage="0" equalAverage="0" bottom="0" percent="0" rank="0" text="" dxfId="809">
      <formula>0.03</formula>
    </cfRule>
    <cfRule type="cellIs" priority="107" operator="lessThan" aboveAverage="0" equalAverage="0" bottom="0" percent="0" rank="0" text="" dxfId="810">
      <formula>-0.03</formula>
    </cfRule>
  </conditionalFormatting>
  <conditionalFormatting sqref="W39">
    <cfRule type="cellIs" priority="108" operator="greaterThan" aboveAverage="0" equalAverage="0" bottom="0" percent="0" rank="0" text="" dxfId="811">
      <formula>0.03</formula>
    </cfRule>
    <cfRule type="cellIs" priority="109" operator="lessThan" aboveAverage="0" equalAverage="0" bottom="0" percent="0" rank="0" text="" dxfId="812">
      <formula>-0.03</formula>
    </cfRule>
  </conditionalFormatting>
  <conditionalFormatting sqref="X39">
    <cfRule type="cellIs" priority="110" operator="greaterThan" aboveAverage="0" equalAverage="0" bottom="0" percent="0" rank="0" text="" dxfId="813">
      <formula>0.03</formula>
    </cfRule>
    <cfRule type="cellIs" priority="111" operator="lessThan" aboveAverage="0" equalAverage="0" bottom="0" percent="0" rank="0" text="" dxfId="814">
      <formula>-0.03</formula>
    </cfRule>
  </conditionalFormatting>
  <conditionalFormatting sqref="Y39">
    <cfRule type="cellIs" priority="112" operator="greaterThan" aboveAverage="0" equalAverage="0" bottom="0" percent="0" rank="0" text="" dxfId="815">
      <formula>0.03</formula>
    </cfRule>
    <cfRule type="cellIs" priority="113" operator="lessThan" aboveAverage="0" equalAverage="0" bottom="0" percent="0" rank="0" text="" dxfId="816">
      <formula>-0.03</formula>
    </cfRule>
  </conditionalFormatting>
  <conditionalFormatting sqref="W43">
    <cfRule type="cellIs" priority="114" operator="greaterThan" aboveAverage="0" equalAverage="0" bottom="0" percent="0" rank="0" text="" dxfId="817">
      <formula>0.03</formula>
    </cfRule>
    <cfRule type="cellIs" priority="115" operator="lessThan" aboveAverage="0" equalAverage="0" bottom="0" percent="0" rank="0" text="" dxfId="818">
      <formula>-0.03</formula>
    </cfRule>
  </conditionalFormatting>
  <conditionalFormatting sqref="X43">
    <cfRule type="cellIs" priority="116" operator="greaterThan" aboveAverage="0" equalAverage="0" bottom="0" percent="0" rank="0" text="" dxfId="819">
      <formula>0.03</formula>
    </cfRule>
    <cfRule type="cellIs" priority="117" operator="lessThan" aboveAverage="0" equalAverage="0" bottom="0" percent="0" rank="0" text="" dxfId="820">
      <formula>-0.03</formula>
    </cfRule>
  </conditionalFormatting>
  <conditionalFormatting sqref="Y43">
    <cfRule type="cellIs" priority="118" operator="greaterThan" aboveAverage="0" equalAverage="0" bottom="0" percent="0" rank="0" text="" dxfId="821">
      <formula>0.03</formula>
    </cfRule>
    <cfRule type="cellIs" priority="119" operator="lessThan" aboveAverage="0" equalAverage="0" bottom="0" percent="0" rank="0" text="" dxfId="822">
      <formula>-0.03</formula>
    </cfRule>
  </conditionalFormatting>
  <conditionalFormatting sqref="W47">
    <cfRule type="cellIs" priority="120" operator="greaterThan" aboveAverage="0" equalAverage="0" bottom="0" percent="0" rank="0" text="" dxfId="823">
      <formula>0.03</formula>
    </cfRule>
    <cfRule type="cellIs" priority="121" operator="lessThan" aboveAverage="0" equalAverage="0" bottom="0" percent="0" rank="0" text="" dxfId="824">
      <formula>-0.03</formula>
    </cfRule>
  </conditionalFormatting>
  <conditionalFormatting sqref="X47">
    <cfRule type="cellIs" priority="122" operator="greaterThan" aboveAverage="0" equalAverage="0" bottom="0" percent="0" rank="0" text="" dxfId="825">
      <formula>0.03</formula>
    </cfRule>
    <cfRule type="cellIs" priority="123" operator="lessThan" aboveAverage="0" equalAverage="0" bottom="0" percent="0" rank="0" text="" dxfId="826">
      <formula>-0.03</formula>
    </cfRule>
  </conditionalFormatting>
  <conditionalFormatting sqref="Y47">
    <cfRule type="cellIs" priority="124" operator="greaterThan" aboveAverage="0" equalAverage="0" bottom="0" percent="0" rank="0" text="" dxfId="827">
      <formula>0.03</formula>
    </cfRule>
    <cfRule type="cellIs" priority="125" operator="lessThan" aboveAverage="0" equalAverage="0" bottom="0" percent="0" rank="0" text="" dxfId="828">
      <formula>-0.03</formula>
    </cfRule>
  </conditionalFormatting>
  <conditionalFormatting sqref="W42:X42">
    <cfRule type="cellIs" priority="126" operator="greaterThan" aboveAverage="0" equalAverage="0" bottom="0" percent="0" rank="0" text="" dxfId="829">
      <formula>0.03</formula>
    </cfRule>
    <cfRule type="cellIs" priority="127" operator="lessThan" aboveAverage="0" equalAverage="0" bottom="0" percent="0" rank="0" text="" dxfId="830">
      <formula>-0.03</formula>
    </cfRule>
  </conditionalFormatting>
  <conditionalFormatting sqref="W46:X46">
    <cfRule type="cellIs" priority="128" operator="greaterThan" aboveAverage="0" equalAverage="0" bottom="0" percent="0" rank="0" text="" dxfId="831">
      <formula>0.03</formula>
    </cfRule>
    <cfRule type="cellIs" priority="129" operator="lessThan" aboveAverage="0" equalAverage="0" bottom="0" percent="0" rank="0" text="" dxfId="832">
      <formula>-0.03</formula>
    </cfRule>
  </conditionalFormatting>
  <conditionalFormatting sqref="W50:X50">
    <cfRule type="cellIs" priority="130" operator="greaterThan" aboveAverage="0" equalAverage="0" bottom="0" percent="0" rank="0" text="" dxfId="833">
      <formula>0.03</formula>
    </cfRule>
    <cfRule type="cellIs" priority="131" operator="lessThan" aboveAverage="0" equalAverage="0" bottom="0" percent="0" rank="0" text="" dxfId="834">
      <formula>-0.03</formula>
    </cfRule>
  </conditionalFormatting>
  <conditionalFormatting sqref="T63:V66 T79:V90">
    <cfRule type="cellIs" priority="132" operator="greaterThan" aboveAverage="0" equalAverage="0" bottom="0" percent="0" rank="0" text="" dxfId="835">
      <formula>0.03</formula>
    </cfRule>
    <cfRule type="cellIs" priority="133" operator="lessThan" aboveAverage="0" equalAverage="0" bottom="0" percent="0" rank="0" text="" dxfId="836">
      <formula>-0.03</formula>
    </cfRule>
  </conditionalFormatting>
  <conditionalFormatting sqref="W63">
    <cfRule type="cellIs" priority="134" operator="greaterThan" aboveAverage="0" equalAverage="0" bottom="0" percent="0" rank="0" text="" dxfId="837">
      <formula>0.03</formula>
    </cfRule>
    <cfRule type="cellIs" priority="135" operator="lessThan" aboveAverage="0" equalAverage="0" bottom="0" percent="0" rank="0" text="" dxfId="838">
      <formula>-0.03</formula>
    </cfRule>
  </conditionalFormatting>
  <conditionalFormatting sqref="X63">
    <cfRule type="cellIs" priority="136" operator="greaterThan" aboveAverage="0" equalAverage="0" bottom="0" percent="0" rank="0" text="" dxfId="839">
      <formula>0.03</formula>
    </cfRule>
    <cfRule type="cellIs" priority="137" operator="lessThan" aboveAverage="0" equalAverage="0" bottom="0" percent="0" rank="0" text="" dxfId="840">
      <formula>-0.03</formula>
    </cfRule>
  </conditionalFormatting>
  <conditionalFormatting sqref="Y63">
    <cfRule type="cellIs" priority="138" operator="greaterThan" aboveAverage="0" equalAverage="0" bottom="0" percent="0" rank="0" text="" dxfId="841">
      <formula>0.03</formula>
    </cfRule>
    <cfRule type="cellIs" priority="139" operator="lessThan" aboveAverage="0" equalAverage="0" bottom="0" percent="0" rank="0" text="" dxfId="842">
      <formula>-0.03</formula>
    </cfRule>
  </conditionalFormatting>
  <conditionalFormatting sqref="W79">
    <cfRule type="cellIs" priority="140" operator="greaterThan" aboveAverage="0" equalAverage="0" bottom="0" percent="0" rank="0" text="" dxfId="843">
      <formula>0.03</formula>
    </cfRule>
    <cfRule type="cellIs" priority="141" operator="lessThan" aboveAverage="0" equalAverage="0" bottom="0" percent="0" rank="0" text="" dxfId="844">
      <formula>-0.03</formula>
    </cfRule>
  </conditionalFormatting>
  <conditionalFormatting sqref="X79">
    <cfRule type="cellIs" priority="142" operator="greaterThan" aboveAverage="0" equalAverage="0" bottom="0" percent="0" rank="0" text="" dxfId="845">
      <formula>0.03</formula>
    </cfRule>
    <cfRule type="cellIs" priority="143" operator="lessThan" aboveAverage="0" equalAverage="0" bottom="0" percent="0" rank="0" text="" dxfId="846">
      <formula>-0.03</formula>
    </cfRule>
  </conditionalFormatting>
  <conditionalFormatting sqref="Y79">
    <cfRule type="cellIs" priority="144" operator="greaterThan" aboveAverage="0" equalAverage="0" bottom="0" percent="0" rank="0" text="" dxfId="847">
      <formula>0.03</formula>
    </cfRule>
    <cfRule type="cellIs" priority="145" operator="lessThan" aboveAverage="0" equalAverage="0" bottom="0" percent="0" rank="0" text="" dxfId="848">
      <formula>-0.03</formula>
    </cfRule>
  </conditionalFormatting>
  <conditionalFormatting sqref="W83">
    <cfRule type="cellIs" priority="146" operator="greaterThan" aboveAverage="0" equalAverage="0" bottom="0" percent="0" rank="0" text="" dxfId="849">
      <formula>0.03</formula>
    </cfRule>
    <cfRule type="cellIs" priority="147" operator="lessThan" aboveAverage="0" equalAverage="0" bottom="0" percent="0" rank="0" text="" dxfId="850">
      <formula>-0.03</formula>
    </cfRule>
  </conditionalFormatting>
  <conditionalFormatting sqref="X83">
    <cfRule type="cellIs" priority="148" operator="greaterThan" aboveAverage="0" equalAverage="0" bottom="0" percent="0" rank="0" text="" dxfId="851">
      <formula>0.03</formula>
    </cfRule>
    <cfRule type="cellIs" priority="149" operator="lessThan" aboveAverage="0" equalAverage="0" bottom="0" percent="0" rank="0" text="" dxfId="852">
      <formula>-0.03</formula>
    </cfRule>
  </conditionalFormatting>
  <conditionalFormatting sqref="Y83">
    <cfRule type="cellIs" priority="150" operator="greaterThan" aboveAverage="0" equalAverage="0" bottom="0" percent="0" rank="0" text="" dxfId="853">
      <formula>0.03</formula>
    </cfRule>
    <cfRule type="cellIs" priority="151" operator="lessThan" aboveAverage="0" equalAverage="0" bottom="0" percent="0" rank="0" text="" dxfId="854">
      <formula>-0.03</formula>
    </cfRule>
  </conditionalFormatting>
  <conditionalFormatting sqref="W87">
    <cfRule type="cellIs" priority="152" operator="greaterThan" aboveAverage="0" equalAverage="0" bottom="0" percent="0" rank="0" text="" dxfId="855">
      <formula>0.03</formula>
    </cfRule>
    <cfRule type="cellIs" priority="153" operator="lessThan" aboveAverage="0" equalAverage="0" bottom="0" percent="0" rank="0" text="" dxfId="856">
      <formula>-0.03</formula>
    </cfRule>
  </conditionalFormatting>
  <conditionalFormatting sqref="X87">
    <cfRule type="cellIs" priority="154" operator="greaterThan" aboveAverage="0" equalAverage="0" bottom="0" percent="0" rank="0" text="" dxfId="857">
      <formula>0.03</formula>
    </cfRule>
    <cfRule type="cellIs" priority="155" operator="lessThan" aboveAverage="0" equalAverage="0" bottom="0" percent="0" rank="0" text="" dxfId="858">
      <formula>-0.03</formula>
    </cfRule>
  </conditionalFormatting>
  <conditionalFormatting sqref="Y87">
    <cfRule type="cellIs" priority="156" operator="greaterThan" aboveAverage="0" equalAverage="0" bottom="0" percent="0" rank="0" text="" dxfId="859">
      <formula>0.03</formula>
    </cfRule>
    <cfRule type="cellIs" priority="157" operator="lessThan" aboveAverage="0" equalAverage="0" bottom="0" percent="0" rank="0" text="" dxfId="860">
      <formula>-0.03</formula>
    </cfRule>
  </conditionalFormatting>
  <conditionalFormatting sqref="W66:X66">
    <cfRule type="cellIs" priority="158" operator="greaterThan" aboveAverage="0" equalAverage="0" bottom="0" percent="0" rank="0" text="" dxfId="861">
      <formula>0.03</formula>
    </cfRule>
    <cfRule type="cellIs" priority="159" operator="lessThan" aboveAverage="0" equalAverage="0" bottom="0" percent="0" rank="0" text="" dxfId="862">
      <formula>-0.03</formula>
    </cfRule>
  </conditionalFormatting>
  <conditionalFormatting sqref="W82:X82">
    <cfRule type="cellIs" priority="160" operator="greaterThan" aboveAverage="0" equalAverage="0" bottom="0" percent="0" rank="0" text="" dxfId="863">
      <formula>0.03</formula>
    </cfRule>
    <cfRule type="cellIs" priority="161" operator="lessThan" aboveAverage="0" equalAverage="0" bottom="0" percent="0" rank="0" text="" dxfId="864">
      <formula>-0.03</formula>
    </cfRule>
  </conditionalFormatting>
  <conditionalFormatting sqref="W86:X86">
    <cfRule type="cellIs" priority="162" operator="greaterThan" aboveAverage="0" equalAverage="0" bottom="0" percent="0" rank="0" text="" dxfId="865">
      <formula>0.03</formula>
    </cfRule>
    <cfRule type="cellIs" priority="163" operator="lessThan" aboveAverage="0" equalAverage="0" bottom="0" percent="0" rank="0" text="" dxfId="866">
      <formula>-0.03</formula>
    </cfRule>
  </conditionalFormatting>
  <conditionalFormatting sqref="W90:X90">
    <cfRule type="cellIs" priority="164" operator="greaterThan" aboveAverage="0" equalAverage="0" bottom="0" percent="0" rank="0" text="" dxfId="867">
      <formula>0.03</formula>
    </cfRule>
    <cfRule type="cellIs" priority="165" operator="lessThan" aboveAverage="0" equalAverage="0" bottom="0" percent="0" rank="0" text="" dxfId="868">
      <formula>-0.03</formula>
    </cfRule>
  </conditionalFormatting>
  <conditionalFormatting sqref="T67:V78">
    <cfRule type="cellIs" priority="166" operator="greaterThan" aboveAverage="0" equalAverage="0" bottom="0" percent="0" rank="0" text="" dxfId="869">
      <formula>0.03</formula>
    </cfRule>
    <cfRule type="cellIs" priority="167" operator="lessThan" aboveAverage="0" equalAverage="0" bottom="0" percent="0" rank="0" text="" dxfId="870">
      <formula>-0.03</formula>
    </cfRule>
  </conditionalFormatting>
  <conditionalFormatting sqref="W67">
    <cfRule type="cellIs" priority="168" operator="greaterThan" aboveAverage="0" equalAverage="0" bottom="0" percent="0" rank="0" text="" dxfId="871">
      <formula>0.03</formula>
    </cfRule>
    <cfRule type="cellIs" priority="169" operator="lessThan" aboveAverage="0" equalAverage="0" bottom="0" percent="0" rank="0" text="" dxfId="872">
      <formula>-0.03</formula>
    </cfRule>
  </conditionalFormatting>
  <conditionalFormatting sqref="X67">
    <cfRule type="cellIs" priority="170" operator="greaterThan" aboveAverage="0" equalAverage="0" bottom="0" percent="0" rank="0" text="" dxfId="873">
      <formula>0.03</formula>
    </cfRule>
    <cfRule type="cellIs" priority="171" operator="lessThan" aboveAverage="0" equalAverage="0" bottom="0" percent="0" rank="0" text="" dxfId="874">
      <formula>-0.03</formula>
    </cfRule>
  </conditionalFormatting>
  <conditionalFormatting sqref="Y67">
    <cfRule type="cellIs" priority="172" operator="greaterThan" aboveAverage="0" equalAverage="0" bottom="0" percent="0" rank="0" text="" dxfId="875">
      <formula>0.03</formula>
    </cfRule>
    <cfRule type="cellIs" priority="173" operator="lessThan" aboveAverage="0" equalAverage="0" bottom="0" percent="0" rank="0" text="" dxfId="876">
      <formula>-0.03</formula>
    </cfRule>
  </conditionalFormatting>
  <conditionalFormatting sqref="W71">
    <cfRule type="cellIs" priority="174" operator="greaterThan" aboveAverage="0" equalAverage="0" bottom="0" percent="0" rank="0" text="" dxfId="877">
      <formula>0.03</formula>
    </cfRule>
    <cfRule type="cellIs" priority="175" operator="lessThan" aboveAverage="0" equalAverage="0" bottom="0" percent="0" rank="0" text="" dxfId="878">
      <formula>-0.03</formula>
    </cfRule>
  </conditionalFormatting>
  <conditionalFormatting sqref="X71">
    <cfRule type="cellIs" priority="176" operator="greaterThan" aboveAverage="0" equalAverage="0" bottom="0" percent="0" rank="0" text="" dxfId="879">
      <formula>0.03</formula>
    </cfRule>
    <cfRule type="cellIs" priority="177" operator="lessThan" aboveAverage="0" equalAverage="0" bottom="0" percent="0" rank="0" text="" dxfId="880">
      <formula>-0.03</formula>
    </cfRule>
  </conditionalFormatting>
  <conditionalFormatting sqref="Y71">
    <cfRule type="cellIs" priority="178" operator="greaterThan" aboveAverage="0" equalAverage="0" bottom="0" percent="0" rank="0" text="" dxfId="881">
      <formula>0.03</formula>
    </cfRule>
    <cfRule type="cellIs" priority="179" operator="lessThan" aboveAverage="0" equalAverage="0" bottom="0" percent="0" rank="0" text="" dxfId="882">
      <formula>-0.03</formula>
    </cfRule>
  </conditionalFormatting>
  <conditionalFormatting sqref="W75">
    <cfRule type="cellIs" priority="180" operator="greaterThan" aboveAverage="0" equalAverage="0" bottom="0" percent="0" rank="0" text="" dxfId="883">
      <formula>0.03</formula>
    </cfRule>
    <cfRule type="cellIs" priority="181" operator="lessThan" aboveAverage="0" equalAverage="0" bottom="0" percent="0" rank="0" text="" dxfId="884">
      <formula>-0.03</formula>
    </cfRule>
  </conditionalFormatting>
  <conditionalFormatting sqref="X75">
    <cfRule type="cellIs" priority="182" operator="greaterThan" aboveAverage="0" equalAverage="0" bottom="0" percent="0" rank="0" text="" dxfId="885">
      <formula>0.03</formula>
    </cfRule>
    <cfRule type="cellIs" priority="183" operator="lessThan" aboveAverage="0" equalAverage="0" bottom="0" percent="0" rank="0" text="" dxfId="886">
      <formula>-0.03</formula>
    </cfRule>
  </conditionalFormatting>
  <conditionalFormatting sqref="Y75">
    <cfRule type="cellIs" priority="184" operator="greaterThan" aboveAverage="0" equalAverage="0" bottom="0" percent="0" rank="0" text="" dxfId="887">
      <formula>0.03</formula>
    </cfRule>
    <cfRule type="cellIs" priority="185" operator="lessThan" aboveAverage="0" equalAverage="0" bottom="0" percent="0" rank="0" text="" dxfId="888">
      <formula>-0.03</formula>
    </cfRule>
  </conditionalFormatting>
  <conditionalFormatting sqref="W70:X70">
    <cfRule type="cellIs" priority="186" operator="greaterThan" aboveAverage="0" equalAverage="0" bottom="0" percent="0" rank="0" text="" dxfId="889">
      <formula>0.03</formula>
    </cfRule>
    <cfRule type="cellIs" priority="187" operator="lessThan" aboveAverage="0" equalAverage="0" bottom="0" percent="0" rank="0" text="" dxfId="890">
      <formula>-0.03</formula>
    </cfRule>
  </conditionalFormatting>
  <conditionalFormatting sqref="W74:X74">
    <cfRule type="cellIs" priority="188" operator="greaterThan" aboveAverage="0" equalAverage="0" bottom="0" percent="0" rank="0" text="" dxfId="891">
      <formula>0.03</formula>
    </cfRule>
    <cfRule type="cellIs" priority="189" operator="lessThan" aboveAverage="0" equalAverage="0" bottom="0" percent="0" rank="0" text="" dxfId="892">
      <formula>-0.03</formula>
    </cfRule>
  </conditionalFormatting>
  <conditionalFormatting sqref="W78:X78">
    <cfRule type="cellIs" priority="190" operator="greaterThan" aboveAverage="0" equalAverage="0" bottom="0" percent="0" rank="0" text="" dxfId="893">
      <formula>0.03</formula>
    </cfRule>
    <cfRule type="cellIs" priority="191" operator="lessThan" aboveAverage="0" equalAverage="0" bottom="0" percent="0" rank="0" text="" dxfId="894">
      <formula>-0.03</formula>
    </cfRule>
  </conditionalFormatting>
  <conditionalFormatting sqref="W91">
    <cfRule type="cellIs" priority="192" operator="greaterThan" aboveAverage="0" equalAverage="0" bottom="0" percent="0" rank="0" text="" dxfId="895">
      <formula>0.03</formula>
    </cfRule>
    <cfRule type="cellIs" priority="193" operator="lessThan" aboveAverage="0" equalAverage="0" bottom="0" percent="0" rank="0" text="" dxfId="896">
      <formula>-0.03</formula>
    </cfRule>
  </conditionalFormatting>
  <conditionalFormatting sqref="X91">
    <cfRule type="cellIs" priority="194" operator="greaterThan" aboveAverage="0" equalAverage="0" bottom="0" percent="0" rank="0" text="" dxfId="897">
      <formula>0.03</formula>
    </cfRule>
    <cfRule type="cellIs" priority="195" operator="lessThan" aboveAverage="0" equalAverage="0" bottom="0" percent="0" rank="0" text="" dxfId="898">
      <formula>-0.03</formula>
    </cfRule>
  </conditionalFormatting>
  <conditionalFormatting sqref="Y91">
    <cfRule type="cellIs" priority="196" operator="greaterThan" aboveAverage="0" equalAverage="0" bottom="0" percent="0" rank="0" text="" dxfId="899">
      <formula>0.03</formula>
    </cfRule>
    <cfRule type="cellIs" priority="197" operator="lessThan" aboveAverage="0" equalAverage="0" bottom="0" percent="0" rank="0" text="" dxfId="900">
      <formula>-0.03</formula>
    </cfRule>
  </conditionalFormatting>
  <conditionalFormatting sqref="W92">
    <cfRule type="cellIs" priority="198" operator="greaterThan" aboveAverage="0" equalAverage="0" bottom="0" percent="0" rank="0" text="" dxfId="901">
      <formula>0.03</formula>
    </cfRule>
    <cfRule type="cellIs" priority="199" operator="lessThan" aboveAverage="0" equalAverage="0" bottom="0" percent="0" rank="0" text="" dxfId="902">
      <formula>-0.03</formula>
    </cfRule>
  </conditionalFormatting>
  <conditionalFormatting sqref="X92">
    <cfRule type="cellIs" priority="200" operator="greaterThan" aboveAverage="0" equalAverage="0" bottom="0" percent="0" rank="0" text="" dxfId="903">
      <formula>0.03</formula>
    </cfRule>
    <cfRule type="cellIs" priority="201" operator="lessThan" aboveAverage="0" equalAverage="0" bottom="0" percent="0" rank="0" text="" dxfId="904">
      <formula>-0.03</formula>
    </cfRule>
  </conditionalFormatting>
  <conditionalFormatting sqref="Y92">
    <cfRule type="cellIs" priority="202" operator="greaterThan" aboveAverage="0" equalAverage="0" bottom="0" percent="0" rank="0" text="" dxfId="905">
      <formula>0.03</formula>
    </cfRule>
    <cfRule type="cellIs" priority="203" operator="lessThan" aboveAverage="0" equalAverage="0" bottom="0" percent="0" rank="0" text="" dxfId="906">
      <formula>-0.03</formula>
    </cfRule>
  </conditionalFormatting>
  <conditionalFormatting sqref="W93">
    <cfRule type="cellIs" priority="204" operator="greaterThan" aboveAverage="0" equalAverage="0" bottom="0" percent="0" rank="0" text="" dxfId="907">
      <formula>0.03</formula>
    </cfRule>
    <cfRule type="cellIs" priority="205" operator="lessThan" aboveAverage="0" equalAverage="0" bottom="0" percent="0" rank="0" text="" dxfId="908">
      <formula>-0.03</formula>
    </cfRule>
  </conditionalFormatting>
  <conditionalFormatting sqref="X93">
    <cfRule type="cellIs" priority="206" operator="greaterThan" aboveAverage="0" equalAverage="0" bottom="0" percent="0" rank="0" text="" dxfId="909">
      <formula>0.03</formula>
    </cfRule>
    <cfRule type="cellIs" priority="207" operator="lessThan" aboveAverage="0" equalAverage="0" bottom="0" percent="0" rank="0" text="" dxfId="910">
      <formula>-0.03</formula>
    </cfRule>
  </conditionalFormatting>
  <conditionalFormatting sqref="Y93">
    <cfRule type="cellIs" priority="208" operator="greaterThan" aboveAverage="0" equalAverage="0" bottom="0" percent="0" rank="0" text="" dxfId="911">
      <formula>0.03</formula>
    </cfRule>
    <cfRule type="cellIs" priority="209" operator="lessThan" aboveAverage="0" equalAverage="0" bottom="0" percent="0" rank="0" text="" dxfId="91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diatek</cp:lastModifiedBy>
  <dcterms:modified xsi:type="dcterms:W3CDTF">2013-07-23T06:5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58399419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RExt CTC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