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MT" sheetId="6" state="visible" r:id="rId7"/>
    <sheet name="AI-HT" sheetId="7" state="visible" r:id="rId8"/>
    <sheet name="AI-SHT" sheetId="8" state="visible" r:id="rId9"/>
    <sheet name="RA-MT" sheetId="9" state="visible" r:id="rId10"/>
    <sheet name="RA-HT" sheetId="10" state="visible" r:id="rId11"/>
    <sheet name="LB-MT" sheetId="11" state="visible" r:id="rId12"/>
    <sheet name="LB-HT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7" uniqueCount="89">
  <si>
    <t xml:space="preserve">All Intra Main-tier</t>
  </si>
  <si>
    <t xml:space="preserve">All Intra High-tier</t>
  </si>
  <si>
    <t xml:space="preserve">All Intra  Super-High-tier</t>
  </si>
  <si>
    <t xml:space="preserve">Reference:</t>
  </si>
  <si>
    <t xml:space="preserve">HM-10.1_RExt3.0 (8-bit internal bit depth)</t>
  </si>
  <si>
    <t xml:space="preserve">Y</t>
  </si>
  <si>
    <t xml:space="preserve">U</t>
  </si>
  <si>
    <t xml:space="preserve">V</t>
  </si>
  <si>
    <t xml:space="preserve">Tested:</t>
  </si>
  <si>
    <t xml:space="preserve">JCTVC-N0246 (8-bit internal bit depth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Main-tier</t>
  </si>
  <si>
    <t xml:space="preserve">Random Access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Main-tier</t>
  </si>
  <si>
    <t xml:space="preserve">Low delay B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All Intra Super-High-tier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15">
    <font>
      <sz val="12"/>
      <color rgb="FF000000"/>
      <name val="新細明體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  <charset val="1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37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5512480085"/>
          <c:y val="0.0314503610717419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228359001593"/>
          <c:y val="0.125194033880003"/>
          <c:w val="0.857992565055762"/>
          <c:h val="0.756968347168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 (8-bit internal bit 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300759.896</c:v>
                </c:pt>
                <c:pt idx="1">
                  <c:v>170911.8368</c:v>
                </c:pt>
                <c:pt idx="2">
                  <c:v>92078.8704</c:v>
                </c:pt>
                <c:pt idx="3">
                  <c:v>47492.97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4195</c:v>
                </c:pt>
                <c:pt idx="1">
                  <c:v>40.1485</c:v>
                </c:pt>
                <c:pt idx="2">
                  <c:v>37.0419</c:v>
                </c:pt>
                <c:pt idx="3">
                  <c:v>34.01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 (8-bit internal bit depth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00650.2544</c:v>
                </c:pt>
                <c:pt idx="1">
                  <c:v>170848.2192</c:v>
                </c:pt>
                <c:pt idx="2">
                  <c:v>92051.6864</c:v>
                </c:pt>
                <c:pt idx="3">
                  <c:v>47475.9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4203</c:v>
                </c:pt>
                <c:pt idx="1">
                  <c:v>40.152</c:v>
                </c:pt>
                <c:pt idx="2">
                  <c:v>37.0523</c:v>
                </c:pt>
                <c:pt idx="3">
                  <c:v>34.0264</c:v>
                </c:pt>
              </c:numCache>
            </c:numRef>
          </c:yVal>
          <c:smooth val="1"/>
        </c:ser>
        <c:axId val="13348203"/>
        <c:axId val="52353168"/>
      </c:scatterChart>
      <c:valAx>
        <c:axId val="1334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9553903346"/>
              <c:y val="0.9292704326111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2353168"/>
        <c:crosses val="autoZero"/>
        <c:crossBetween val="midCat"/>
      </c:valAx>
      <c:valAx>
        <c:axId val="52353168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191361302885"/>
              <c:y val="0.421340352298036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3348203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7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1721799877"/>
          <c:y val="0.031405514458641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041709471954"/>
          <c:y val="0.128513786146604"/>
          <c:w val="0.857817957674132"/>
          <c:h val="0.75413584398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 (8-bit internal bit 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300759.896</c:v>
                </c:pt>
                <c:pt idx="1">
                  <c:v>170911.8368</c:v>
                </c:pt>
                <c:pt idx="2">
                  <c:v>92078.8704</c:v>
                </c:pt>
                <c:pt idx="3">
                  <c:v>47492.97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41.1237</c:v>
                </c:pt>
                <c:pt idx="1">
                  <c:v>37.5097</c:v>
                </c:pt>
                <c:pt idx="2">
                  <c:v>34.3377</c:v>
                </c:pt>
                <c:pt idx="3">
                  <c:v>31.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 (8-bit internal bit depth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00650.2544</c:v>
                </c:pt>
                <c:pt idx="1">
                  <c:v>170848.2192</c:v>
                </c:pt>
                <c:pt idx="2">
                  <c:v>92051.6864</c:v>
                </c:pt>
                <c:pt idx="3">
                  <c:v>47475.968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41.1236</c:v>
                </c:pt>
                <c:pt idx="1">
                  <c:v>37.5144</c:v>
                </c:pt>
                <c:pt idx="2">
                  <c:v>34.3433</c:v>
                </c:pt>
                <c:pt idx="3">
                  <c:v>31.5462</c:v>
                </c:pt>
              </c:numCache>
            </c:numRef>
          </c:yVal>
          <c:smooth val="1"/>
        </c:ser>
        <c:axId val="3963404"/>
        <c:axId val="17276109"/>
      </c:scatterChart>
      <c:valAx>
        <c:axId val="396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9872611465"/>
              <c:y val="0.92945527908540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7276109"/>
        <c:crosses val="autoZero"/>
        <c:crossBetween val="midCat"/>
      </c:valAx>
      <c:valAx>
        <c:axId val="17276109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764947606328"/>
              <c:y val="0.42024209818426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963404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5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444832546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076022190261"/>
          <c:y val="0.12874755777134"/>
          <c:w val="0.849147318676803"/>
          <c:h val="0.7536886074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 (8-bit internal bit 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300759.896</c:v>
                </c:pt>
                <c:pt idx="1">
                  <c:v>170911.8368</c:v>
                </c:pt>
                <c:pt idx="2">
                  <c:v>92078.8704</c:v>
                </c:pt>
                <c:pt idx="3">
                  <c:v>47492.97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43.2314</c:v>
                </c:pt>
                <c:pt idx="1">
                  <c:v>40.1216</c:v>
                </c:pt>
                <c:pt idx="2">
                  <c:v>37.0976</c:v>
                </c:pt>
                <c:pt idx="3">
                  <c:v>34.15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 (8-bit internal bit depth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00650.2544</c:v>
                </c:pt>
                <c:pt idx="1">
                  <c:v>170848.2192</c:v>
                </c:pt>
                <c:pt idx="2">
                  <c:v>92051.6864</c:v>
                </c:pt>
                <c:pt idx="3">
                  <c:v>47475.968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43.2322</c:v>
                </c:pt>
                <c:pt idx="1">
                  <c:v>40.1287</c:v>
                </c:pt>
                <c:pt idx="2">
                  <c:v>37.1104</c:v>
                </c:pt>
                <c:pt idx="3">
                  <c:v>34.1658</c:v>
                </c:pt>
              </c:numCache>
            </c:numRef>
          </c:yVal>
          <c:smooth val="1"/>
        </c:ser>
        <c:axId val="19575799"/>
        <c:axId val="2023020"/>
      </c:scatterChart>
      <c:valAx>
        <c:axId val="1957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0988288473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023020"/>
        <c:crosses val="autoZero"/>
        <c:crossBetween val="midCat"/>
      </c:valAx>
      <c:valAx>
        <c:axId val="2023020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479556194781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57579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7550139719"/>
          <c:y val="0.031395270497877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528067631142"/>
          <c:y val="0.124974735565586"/>
          <c:w val="0.83845636871706"/>
          <c:h val="0.75739405780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10.1_RExt3.0 (8-bit internal bit depth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300759.896</c:v>
                </c:pt>
                <c:pt idx="1">
                  <c:v>170911.8368</c:v>
                </c:pt>
                <c:pt idx="2">
                  <c:v>92078.8704</c:v>
                </c:pt>
                <c:pt idx="3">
                  <c:v>47492.97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43.4195</c:v>
                </c:pt>
                <c:pt idx="1">
                  <c:v>40.1485</c:v>
                </c:pt>
                <c:pt idx="2">
                  <c:v>37.0419</c:v>
                </c:pt>
                <c:pt idx="3">
                  <c:v>34.01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N0246 (8-bit internal bit depth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00650.2544</c:v>
                </c:pt>
                <c:pt idx="1">
                  <c:v>170848.2192</c:v>
                </c:pt>
                <c:pt idx="2">
                  <c:v>92051.6864</c:v>
                </c:pt>
                <c:pt idx="3">
                  <c:v>47475.968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43.4203</c:v>
                </c:pt>
                <c:pt idx="1">
                  <c:v>40.152</c:v>
                </c:pt>
                <c:pt idx="2">
                  <c:v>37.0523</c:v>
                </c:pt>
                <c:pt idx="3">
                  <c:v>34.0264</c:v>
                </c:pt>
              </c:numCache>
            </c:numRef>
          </c:yVal>
          <c:smooth val="1"/>
        </c:ser>
        <c:axId val="19794969"/>
        <c:axId val="30268132"/>
      </c:scatterChart>
      <c:valAx>
        <c:axId val="197949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76155778006"/>
              <c:y val="0.92946169911742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0268132"/>
        <c:crosses val="autoZero"/>
        <c:crossBetween val="midCat"/>
      </c:valAx>
      <c:valAx>
        <c:axId val="30268132"/>
        <c:scaling>
          <c:orientation val="minMax"/>
          <c:max val="0.5"/>
          <c:min val="-0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97874146652"/>
              <c:y val="0.42289294616991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79496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1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18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57000"/>
        <a:ext cx="10167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2960" y="657000"/>
        <a:ext cx="876024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2960" y="6095880"/>
        <a:ext cx="876024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095880"/>
        <a:ext cx="10177200" cy="53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9913258984</cdr:x>
      <cdr:y>0.0878045488290477</cdr:y>
    </cdr:from>
    <cdr:to>
      <cdr:x>0.761196671977341</cdr:x>
      <cdr:y>0.134035229803604</cdr:y>
    </cdr:to>
    <cdr:sp>
      <cdr:nvSpPr>
        <cdr:cNvPr id="1" name="Text Box 4"/>
        <cdr:cNvSpPr/>
      </cdr:nvSpPr>
      <cdr:spPr>
        <a:xfrm>
          <a:off x="2603160" y="468360"/>
          <a:ext cx="513684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1485514691</cdr:x>
      <cdr:y>0.0813718897108272</cdr:y>
    </cdr:from>
    <cdr:to>
      <cdr:x>0.752044380521882</cdr:x>
      <cdr:y>0.127303295225286</cdr:y>
    </cdr:to>
    <cdr:sp>
      <cdr:nvSpPr>
        <cdr:cNvPr id="3" name="Text Box 1"/>
        <cdr:cNvSpPr/>
      </cdr:nvSpPr>
      <cdr:spPr>
        <a:xfrm>
          <a:off x="2210400" y="435600"/>
          <a:ext cx="437796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0186973495</cdr:x>
      <cdr:y>0.0831368321767837</cdr:y>
    </cdr:from>
    <cdr:to>
      <cdr:x>0.75771522498459</cdr:x>
      <cdr:y>0.131307687125244</cdr:y>
    </cdr:to>
    <cdr:sp>
      <cdr:nvSpPr>
        <cdr:cNvPr id="5" name="Text Box 1"/>
        <cdr:cNvSpPr/>
      </cdr:nvSpPr>
      <cdr:spPr>
        <a:xfrm>
          <a:off x="2236320" y="444240"/>
          <a:ext cx="4401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60415266528</cdr:x>
      <cdr:y>0.0912214511891127</cdr:y>
    </cdr:from>
    <cdr:to>
      <cdr:x>0.744437763078773</cdr:x>
      <cdr:y>0.137438523209594</cdr:y>
    </cdr:to>
    <cdr:sp>
      <cdr:nvSpPr>
        <cdr:cNvPr id="7" name="Text Box 1"/>
        <cdr:cNvSpPr/>
      </cdr:nvSpPr>
      <cdr:spPr>
        <a:xfrm>
          <a:off x="2565360" y="487440"/>
          <a:ext cx="5011200" cy="246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3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91</f>
        <v>-0.0017813314408832</v>
      </c>
      <c r="D4" s="9" t="n">
        <f aca="false">'AI-MT'!$U$91</f>
        <v>-0.00144669380533592</v>
      </c>
      <c r="E4" s="10" t="n">
        <f aca="false">'AI-MT'!$V$91</f>
        <v>-0.00213975633382255</v>
      </c>
      <c r="F4" s="8" t="n">
        <f aca="false">'AI-HT'!$T$91</f>
        <v>-0.00093916260500769</v>
      </c>
      <c r="G4" s="9" t="n">
        <f aca="false">'AI-HT'!$U$91</f>
        <v>-0.000763847113531335</v>
      </c>
      <c r="H4" s="10" t="n">
        <f aca="false">'AI-HT'!$V$91</f>
        <v>-0.00105905345220514</v>
      </c>
      <c r="I4" s="8" t="n">
        <f aca="false">'AI-SHT'!$T$91</f>
        <v>-0.000397842698188933</v>
      </c>
      <c r="J4" s="9" t="n">
        <f aca="false">'AI-SHT'!$U$91</f>
        <v>-0.000297556780764471</v>
      </c>
      <c r="K4" s="10" t="n">
        <f aca="false">'AI-SHT'!$V$91</f>
        <v>-0.000416870178524251</v>
      </c>
    </row>
    <row r="5" customFormat="false" ht="12" hidden="false" customHeight="false" outlineLevel="0" collapsed="false">
      <c r="B5" s="11" t="s">
        <v>11</v>
      </c>
      <c r="C5" s="12" t="n">
        <f aca="false">'AI-MT'!$T$92</f>
        <v>-0.00236625756513601</v>
      </c>
      <c r="D5" s="13" t="n">
        <f aca="false">'AI-MT'!$U$92</f>
        <v>-0.00289836652778134</v>
      </c>
      <c r="E5" s="14" t="n">
        <f aca="false">'AI-MT'!$V$92</f>
        <v>-0.00295165792462214</v>
      </c>
      <c r="F5" s="12" t="n">
        <f aca="false">'AI-HT'!$T$92</f>
        <v>-0.00132133597111725</v>
      </c>
      <c r="G5" s="13" t="n">
        <f aca="false">'AI-HT'!$U$92</f>
        <v>-0.00198499242823207</v>
      </c>
      <c r="H5" s="14" t="n">
        <f aca="false">'AI-HT'!$V$92</f>
        <v>-0.00203812080307047</v>
      </c>
      <c r="I5" s="12" t="n">
        <f aca="false">'AI-SHT'!$T$92</f>
        <v>-0.00057950315166195</v>
      </c>
      <c r="J5" s="13" t="n">
        <f aca="false">'AI-SHT'!$U$92</f>
        <v>-0.00108556574752031</v>
      </c>
      <c r="K5" s="14" t="n">
        <f aca="false">'AI-SHT'!$V$92</f>
        <v>-0.00109407975775626</v>
      </c>
    </row>
    <row r="6" customFormat="false" ht="12.75" hidden="false" customHeight="false" outlineLevel="0" collapsed="false">
      <c r="B6" s="11" t="s">
        <v>12</v>
      </c>
      <c r="C6" s="12" t="n">
        <f aca="false">'AI-MT'!$T$93</f>
        <v>-0.00104393902391193</v>
      </c>
      <c r="D6" s="13" t="n">
        <f aca="false">'AI-MT'!$U$93</f>
        <v>-0.00273360748697185</v>
      </c>
      <c r="E6" s="14" t="n">
        <f aca="false">'AI-MT'!$V$93</f>
        <v>-0.0038508374695761</v>
      </c>
      <c r="F6" s="12" t="n">
        <f aca="false">'AI-HT'!$T$93</f>
        <v>-0.000648083089813884</v>
      </c>
      <c r="G6" s="13" t="n">
        <f aca="false">'AI-HT'!$U$93</f>
        <v>-0.00116622199464181</v>
      </c>
      <c r="H6" s="14" t="n">
        <f aca="false">'AI-HT'!$V$93</f>
        <v>-0.00221248534344154</v>
      </c>
      <c r="I6" s="12" t="n">
        <f aca="false">'AI-SHT'!$T$93</f>
        <v>-0.000294062344480087</v>
      </c>
      <c r="J6" s="13" t="n">
        <f aca="false">'AI-SHT'!$U$93</f>
        <v>-0.000342333578622012</v>
      </c>
      <c r="K6" s="14" t="n">
        <f aca="false">'AI-SHT'!$V$93</f>
        <v>-0.000874139114801402</v>
      </c>
    </row>
    <row r="7" customFormat="false" ht="12" hidden="false" customHeight="false" outlineLevel="0" collapsed="false">
      <c r="B7" s="15" t="s">
        <v>13</v>
      </c>
      <c r="C7" s="9" t="n">
        <f aca="false">'AI-MT'!$T$94</f>
        <v>-0.0017328194386546</v>
      </c>
      <c r="D7" s="9" t="n">
        <f aca="false">'AI-MT'!$U$94</f>
        <v>-0.00231806220663453</v>
      </c>
      <c r="E7" s="10" t="n">
        <f aca="false">'AI-MT'!$V$94</f>
        <v>-0.00294252356499855</v>
      </c>
      <c r="F7" s="9" t="n">
        <f aca="false">'AI-HT'!$T$94</f>
        <v>-0.000968147012117247</v>
      </c>
      <c r="G7" s="9" t="n">
        <f aca="false">'AI-HT'!$U$94</f>
        <v>-0.00128042172128945</v>
      </c>
      <c r="H7" s="10" t="n">
        <f aca="false">'AI-HT'!$V$94</f>
        <v>-0.00173757593832842</v>
      </c>
      <c r="I7" s="9" t="n">
        <f aca="false">'AI-SHT'!$T$94</f>
        <v>-0.000422622729932078</v>
      </c>
      <c r="J7" s="9" t="n">
        <f aca="false">'AI-SHT'!$U$94</f>
        <v>-0.000562534069505092</v>
      </c>
      <c r="K7" s="10" t="n">
        <f aca="false">'AI-SHT'!$V$94</f>
        <v>-0.000777840615277167</v>
      </c>
      <c r="M7" s="3" t="s">
        <v>14</v>
      </c>
    </row>
    <row r="8" customFormat="false" ht="12.75" hidden="false" customHeight="false" outlineLevel="0" collapsed="false">
      <c r="B8" s="16"/>
      <c r="C8" s="17" t="n">
        <f aca="false">'AI-MT'!$W$94</f>
        <v>-0.00171819386526154</v>
      </c>
      <c r="D8" s="17" t="n">
        <f aca="false">'AI-MT'!$X$94</f>
        <v>-0.00220849637905698</v>
      </c>
      <c r="E8" s="18" t="n">
        <f aca="false">'AI-MT'!$Y$94</f>
        <v>-0.00289724062118182</v>
      </c>
      <c r="F8" s="17" t="n">
        <f aca="false">'AI-HT'!$W$94</f>
        <v>-0.000965457916757451</v>
      </c>
      <c r="G8" s="17" t="n">
        <f aca="false">'AI-HT'!$X$94</f>
        <v>-0.00128761608855457</v>
      </c>
      <c r="H8" s="18" t="n">
        <f aca="false">'AI-HT'!$Y$94</f>
        <v>-0.00167763208566322</v>
      </c>
      <c r="I8" s="17" t="n">
        <f aca="false">'AI-SHT'!$W$94</f>
        <v>-0.000441700722967892</v>
      </c>
      <c r="J8" s="17" t="n">
        <f aca="false">'AI-SHT'!$X$94</f>
        <v>-0.000590038478766683</v>
      </c>
      <c r="K8" s="18" t="n">
        <f aca="false">'AI-SHT'!$Y$94</f>
        <v>-0.000824068732839199</v>
      </c>
      <c r="M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MT'!$AB$95</f>
        <v>1.02161526889672</v>
      </c>
      <c r="D9" s="19"/>
      <c r="E9" s="19"/>
      <c r="F9" s="19" t="n">
        <f aca="false">'AI-HT'!$AB$95</f>
        <v>1.01791162901812</v>
      </c>
      <c r="G9" s="19"/>
      <c r="H9" s="19"/>
      <c r="I9" s="19" t="n">
        <f aca="false">'AI-SHT'!$AB$95</f>
        <v>1.01444576049313</v>
      </c>
      <c r="J9" s="19"/>
      <c r="K9" s="19"/>
    </row>
    <row r="10" customFormat="false" ht="12.75" hidden="false" customHeight="false" outlineLevel="0" collapsed="false">
      <c r="B10" s="16" t="s">
        <v>17</v>
      </c>
      <c r="C10" s="20" t="n">
        <f aca="false">'AI-MT'!$AA$95</f>
        <v>1.03348042800034</v>
      </c>
      <c r="D10" s="20"/>
      <c r="E10" s="20"/>
      <c r="F10" s="20" t="n">
        <f aca="false">'AI-HT'!$AA$95</f>
        <v>1.02828306745038</v>
      </c>
      <c r="G10" s="20"/>
      <c r="H10" s="20"/>
      <c r="I10" s="20" t="n">
        <f aca="false">'AI-SHT'!$AA$95</f>
        <v>1.02239742172944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8</v>
      </c>
      <c r="D12" s="2"/>
      <c r="E12" s="2"/>
      <c r="F12" s="2" t="s">
        <v>19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91</f>
        <v>-0.00351734197343855</v>
      </c>
      <c r="D14" s="9" t="n">
        <f aca="false">'RA-MT'!$U$91</f>
        <v>-0.00582135901859546</v>
      </c>
      <c r="E14" s="10" t="n">
        <f aca="false">'RA-MT'!$V$91</f>
        <v>-0.00346742151876642</v>
      </c>
      <c r="F14" s="8" t="n">
        <f aca="false">'RA-HT'!$T$91</f>
        <v>-0.00373801103581203</v>
      </c>
      <c r="G14" s="9" t="n">
        <f aca="false">'RA-HT'!$U$91</f>
        <v>-0.00418256538734095</v>
      </c>
      <c r="H14" s="10" t="n">
        <f aca="false">'RA-HT'!$V$91</f>
        <v>-0.00250409499297689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92</f>
        <v>-0.00305772442591802</v>
      </c>
      <c r="D15" s="13" t="n">
        <f aca="false">'RA-MT'!$U$92</f>
        <v>-0.0174910016757275</v>
      </c>
      <c r="E15" s="14" t="n">
        <f aca="false">'RA-MT'!$V$92</f>
        <v>-0.00139481097379365</v>
      </c>
      <c r="F15" s="12" t="n">
        <f aca="false">'RA-HT'!$T$92</f>
        <v>-0.00403799563604073</v>
      </c>
      <c r="G15" s="13" t="n">
        <f aca="false">'RA-HT'!$U$92</f>
        <v>-0.013837206701086</v>
      </c>
      <c r="H15" s="14" t="n">
        <f aca="false">'RA-HT'!$V$92</f>
        <v>-0.00383601949652073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93</f>
        <v>-0.0014305418574712</v>
      </c>
      <c r="D16" s="13" t="n">
        <f aca="false">'RA-MT'!$U$93</f>
        <v>-0.00627322987061407</v>
      </c>
      <c r="E16" s="14" t="n">
        <f aca="false">'RA-MT'!$V$93</f>
        <v>-0.00779716829786544</v>
      </c>
      <c r="F16" s="12" t="n">
        <f aca="false">'RA-HT'!$T$93</f>
        <v>-0.00280764284084362</v>
      </c>
      <c r="G16" s="13" t="n">
        <f aca="false">'RA-HT'!$U$93</f>
        <v>-0.00789682686528559</v>
      </c>
      <c r="H16" s="14" t="n">
        <f aca="false">'RA-HT'!$V$93</f>
        <v>-0.00685346874726887</v>
      </c>
      <c r="I16" s="12"/>
      <c r="J16" s="13"/>
      <c r="K16" s="13"/>
      <c r="M16" s="2" t="s">
        <v>20</v>
      </c>
      <c r="N16" s="2"/>
    </row>
    <row r="17" customFormat="false" ht="12" hidden="false" customHeight="false" outlineLevel="0" collapsed="false">
      <c r="B17" s="15" t="s">
        <v>13</v>
      </c>
      <c r="C17" s="9" t="n">
        <f aca="false">'RA-MT'!$T$94</f>
        <v>-0.00270711817141968</v>
      </c>
      <c r="D17" s="9" t="n">
        <f aca="false">'RA-MT'!$U$94</f>
        <v>-0.00967820422605248</v>
      </c>
      <c r="E17" s="10" t="n">
        <f aca="false">'RA-MT'!$V$94</f>
        <v>-0.00418560122962477</v>
      </c>
      <c r="F17" s="9" t="n">
        <f aca="false">'RA-HT'!$T$94</f>
        <v>-0.00353743443748576</v>
      </c>
      <c r="G17" s="9" t="n">
        <f aca="false">'RA-HT'!$U$94</f>
        <v>-0.00843630718469677</v>
      </c>
      <c r="H17" s="10" t="n">
        <f aca="false">'RA-HT'!$V$94</f>
        <v>-0.00431178080228829</v>
      </c>
      <c r="I17" s="13"/>
      <c r="J17" s="13"/>
      <c r="K17" s="13"/>
      <c r="M17" s="7" t="s">
        <v>21</v>
      </c>
      <c r="N17" s="27"/>
    </row>
    <row r="18" customFormat="false" ht="12.75" hidden="false" customHeight="false" outlineLevel="0" collapsed="false">
      <c r="B18" s="16"/>
      <c r="C18" s="17" t="n">
        <f aca="false">'RA-MT'!$W$94</f>
        <v>-0.00255306036277651</v>
      </c>
      <c r="D18" s="17" t="n">
        <f aca="false">'RA-MT'!$X$94</f>
        <v>-0.0199843935857908</v>
      </c>
      <c r="E18" s="18" t="n">
        <f aca="false">'RA-MT'!$Y$94</f>
        <v>-0.00329688215753482</v>
      </c>
      <c r="F18" s="17" t="n">
        <f aca="false">'RA-HT'!$W$94</f>
        <v>-0.00375591480118315</v>
      </c>
      <c r="G18" s="17" t="n">
        <f aca="false">'RA-HT'!$X$94</f>
        <v>0.0248724098555264</v>
      </c>
      <c r="H18" s="18" t="n">
        <f aca="false">'RA-HT'!$Y$94</f>
        <v>-0.00358995439465151</v>
      </c>
      <c r="I18" s="28"/>
      <c r="J18" s="29"/>
      <c r="K18" s="29"/>
      <c r="M18" s="11" t="s">
        <v>22</v>
      </c>
      <c r="N18" s="30"/>
    </row>
    <row r="19" customFormat="false" ht="12" hidden="false" customHeight="false" outlineLevel="0" collapsed="false">
      <c r="B19" s="7" t="s">
        <v>16</v>
      </c>
      <c r="C19" s="19" t="n">
        <f aca="false">'RA-MT'!$AB$95</f>
        <v>1.01364909956468</v>
      </c>
      <c r="D19" s="19"/>
      <c r="E19" s="19"/>
      <c r="F19" s="19" t="n">
        <f aca="false">'RA-HT'!$AB$95</f>
        <v>1.01016738372033</v>
      </c>
      <c r="G19" s="19"/>
      <c r="H19" s="19"/>
      <c r="I19" s="31"/>
      <c r="J19" s="32"/>
      <c r="K19" s="32"/>
      <c r="M19" s="11" t="s">
        <v>23</v>
      </c>
      <c r="N19" s="30"/>
    </row>
    <row r="20" customFormat="false" ht="12.75" hidden="false" customHeight="false" outlineLevel="0" collapsed="false">
      <c r="B20" s="16" t="s">
        <v>17</v>
      </c>
      <c r="C20" s="20" t="n">
        <f aca="false">'RA-MT'!$AA$95</f>
        <v>1.02027052115098</v>
      </c>
      <c r="D20" s="20"/>
      <c r="E20" s="20"/>
      <c r="F20" s="20" t="n">
        <f aca="false">'RA-HT'!$AA$95</f>
        <v>1.03063353866728</v>
      </c>
      <c r="G20" s="20"/>
      <c r="H20" s="20"/>
      <c r="I20" s="31"/>
      <c r="J20" s="32"/>
      <c r="K20" s="32"/>
      <c r="M20" s="11" t="s">
        <v>24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5</v>
      </c>
      <c r="N21" s="30"/>
    </row>
    <row r="22" customFormat="false" ht="12.75" hidden="false" customHeight="false" outlineLevel="0" collapsed="false">
      <c r="C22" s="2" t="s">
        <v>26</v>
      </c>
      <c r="D22" s="2"/>
      <c r="E22" s="2"/>
      <c r="F22" s="2" t="s">
        <v>27</v>
      </c>
      <c r="G22" s="2"/>
      <c r="H22" s="2"/>
      <c r="I22" s="22"/>
      <c r="J22" s="23"/>
      <c r="K22" s="23"/>
      <c r="M22" s="16" t="s">
        <v>28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29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91</f>
        <v>-0.0040295963484864</v>
      </c>
      <c r="D24" s="9" t="n">
        <f aca="false">'LB-MT'!$U$91</f>
        <v>-0.00505316858254885</v>
      </c>
      <c r="E24" s="10" t="n">
        <f aca="false">'LB-MT'!$V$91</f>
        <v>-0.00446341411596758</v>
      </c>
      <c r="F24" s="8" t="n">
        <f aca="false">'LB-HT'!$T$91</f>
        <v>-0.00317805812388997</v>
      </c>
      <c r="G24" s="9" t="n">
        <f aca="false">'LB-HT'!$U$91</f>
        <v>-0.00333983417344542</v>
      </c>
      <c r="H24" s="10" t="n">
        <f aca="false">'LB-HT'!$V$91</f>
        <v>-0.00296491426559076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92</f>
        <v>-0.00500067034189501</v>
      </c>
      <c r="D25" s="13" t="n">
        <f aca="false">'LB-MT'!$U$92</f>
        <v>-0.01830198409029</v>
      </c>
      <c r="E25" s="14" t="n">
        <f aca="false">'LB-MT'!$V$92</f>
        <v>-0.00651911296404985</v>
      </c>
      <c r="F25" s="12" t="n">
        <f aca="false">'LB-HT'!$T$92</f>
        <v>-0.00631872429593036</v>
      </c>
      <c r="G25" s="13" t="n">
        <f aca="false">'LB-HT'!$U$92</f>
        <v>-0.0141186462703061</v>
      </c>
      <c r="H25" s="14" t="n">
        <f aca="false">'LB-HT'!$V$92</f>
        <v>-0.00846701017453736</v>
      </c>
      <c r="I25" s="12"/>
      <c r="J25" s="13"/>
      <c r="K25" s="13"/>
    </row>
    <row r="26" customFormat="false" ht="12.75" hidden="false" customHeight="false" outlineLevel="0" collapsed="false">
      <c r="B26" s="11" t="s">
        <v>12</v>
      </c>
      <c r="C26" s="12" t="n">
        <f aca="false">'LB-MT'!$T$93</f>
        <v>-0.00161340202573918</v>
      </c>
      <c r="D26" s="13" t="n">
        <f aca="false">'LB-MT'!$U$93</f>
        <v>-0.00722975079838362</v>
      </c>
      <c r="E26" s="14" t="n">
        <f aca="false">'LB-MT'!$V$93</f>
        <v>-0.00800590325365333</v>
      </c>
      <c r="F26" s="12" t="n">
        <f aca="false">'LB-HT'!$T$93</f>
        <v>-0.0025773007225934</v>
      </c>
      <c r="G26" s="13" t="n">
        <f aca="false">'LB-HT'!$U$93</f>
        <v>-0.00797851206691536</v>
      </c>
      <c r="H26" s="14" t="n">
        <f aca="false">'LB-HT'!$V$93</f>
        <v>-0.00742223168789464</v>
      </c>
      <c r="I26" s="12"/>
      <c r="J26" s="13"/>
      <c r="K26" s="13"/>
    </row>
    <row r="27" customFormat="false" ht="12" hidden="false" customHeight="false" outlineLevel="0" collapsed="false">
      <c r="B27" s="15" t="s">
        <v>13</v>
      </c>
      <c r="C27" s="9" t="n">
        <f aca="false">'LB-MT'!$T$94</f>
        <v>-0.00356978533460594</v>
      </c>
      <c r="D27" s="9" t="n">
        <f aca="false">'LB-MT'!$U$94</f>
        <v>-0.00996124967641393</v>
      </c>
      <c r="E27" s="10" t="n">
        <f aca="false">'LB-MT'!$V$94</f>
        <v>-0.00624465574780286</v>
      </c>
      <c r="F27" s="9" t="n">
        <f aca="false">'LB-HT'!$T$94</f>
        <v>-0.00398621091458118</v>
      </c>
      <c r="G27" s="9" t="n">
        <f aca="false">'LB-HT'!$U$94</f>
        <v>-0.00824539917036879</v>
      </c>
      <c r="H27" s="10" t="n">
        <f aca="false">'LB-HT'!$V$94</f>
        <v>-0.00613381850735227</v>
      </c>
      <c r="I27" s="13"/>
      <c r="J27" s="13"/>
      <c r="K27" s="13"/>
    </row>
    <row r="28" customFormat="false" ht="12.75" hidden="false" customHeight="false" outlineLevel="0" collapsed="false">
      <c r="B28" s="16"/>
      <c r="C28" s="17" t="n">
        <f aca="false">'LB-MT'!$W$94</f>
        <v>-0.00315421700385422</v>
      </c>
      <c r="D28" s="17" t="n">
        <f aca="false">'LB-MT'!$X$94</f>
        <v>-0.0248270847057048</v>
      </c>
      <c r="E28" s="18" t="n">
        <f aca="false">'LB-MT'!$Y$94</f>
        <v>-0.00580038481859656</v>
      </c>
      <c r="F28" s="17" t="n">
        <f aca="false">'LB-HT'!$W$94</f>
        <v>-0.0042586705255787</v>
      </c>
      <c r="G28" s="17" t="n">
        <f aca="false">'LB-HT'!$X$94</f>
        <v>-0.00117383575691804</v>
      </c>
      <c r="H28" s="18" t="n">
        <f aca="false">'LB-HT'!$Y$94</f>
        <v>-0.00527087085053275</v>
      </c>
      <c r="I28" s="28"/>
      <c r="J28" s="29"/>
      <c r="K28" s="29"/>
    </row>
    <row r="29" customFormat="false" ht="12" hidden="false" customHeight="false" outlineLevel="0" collapsed="false">
      <c r="B29" s="7" t="s">
        <v>16</v>
      </c>
      <c r="C29" s="19" t="n">
        <f aca="false">'LB-MT'!$AB$95</f>
        <v>1.01121193533244</v>
      </c>
      <c r="D29" s="19"/>
      <c r="E29" s="19"/>
      <c r="F29" s="19" t="n">
        <f aca="false">'LB-HT'!$AB$95</f>
        <v>1.00963323385069</v>
      </c>
      <c r="G29" s="19"/>
      <c r="H29" s="19"/>
      <c r="I29" s="31"/>
      <c r="J29" s="32"/>
      <c r="K29" s="32"/>
    </row>
    <row r="30" customFormat="false" ht="12.75" hidden="false" customHeight="false" outlineLevel="0" collapsed="false">
      <c r="B30" s="16" t="s">
        <v>17</v>
      </c>
      <c r="C30" s="20" t="n">
        <f aca="false">'LB-MT'!$AA$95</f>
        <v>1.03843627682023</v>
      </c>
      <c r="D30" s="20"/>
      <c r="E30" s="20"/>
      <c r="F30" s="20" t="n">
        <f aca="false">'LB-HT'!$AA$95</f>
        <v>1.040107158166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:K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14:K1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24:K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59806.7824</v>
      </c>
      <c r="E3" s="95" t="n">
        <v>43.8109</v>
      </c>
      <c r="F3" s="95" t="n">
        <v>41.609</v>
      </c>
      <c r="G3" s="95" t="n">
        <v>43.9392</v>
      </c>
      <c r="H3" s="95" t="n">
        <v>45763.21</v>
      </c>
      <c r="I3" s="95" t="n">
        <v>98.3</v>
      </c>
      <c r="J3" s="96" t="n">
        <f aca="false">SECTOHOURS(H3)</f>
        <v>12.7120027777778</v>
      </c>
      <c r="L3" s="94" t="n">
        <v>159741.488</v>
      </c>
      <c r="M3" s="95" t="n">
        <v>43.813</v>
      </c>
      <c r="N3" s="95" t="n">
        <v>41.6098</v>
      </c>
      <c r="O3" s="95" t="n">
        <v>43.9399</v>
      </c>
      <c r="P3" s="95" t="n">
        <v>47089.76</v>
      </c>
      <c r="Q3" s="95" t="n">
        <v>98.71</v>
      </c>
      <c r="R3" s="96" t="n">
        <f aca="false">SECTOHOURS(P3)</f>
        <v>13.0804888888889</v>
      </c>
      <c r="S3" s="97"/>
      <c r="T3" s="8" t="n">
        <f aca="false">BDRATE($D3:$D6,E3:E6,$L3:$L6,M3:M6)</f>
        <v>-0.000239894209382197</v>
      </c>
      <c r="U3" s="9" t="n">
        <f aca="false">BDRATE($D3:$D6,F3:F6,$L3:$L6,N3:N6)</f>
        <v>-0.00169532275578221</v>
      </c>
      <c r="V3" s="9" t="n">
        <f aca="false">BDRATE($D3:$D6,G3:G6,$L3:$L6,O3:O6)</f>
        <v>0.000735451785762287</v>
      </c>
      <c r="W3" s="12" t="n">
        <f aca="false">BDRATEOLD($D3:$D6,E3:E6,$L3:$L6,M3:M6)</f>
        <v>-0.000259935769441722</v>
      </c>
      <c r="X3" s="13" t="n">
        <f aca="false">BDRATEOLD($D3:$D6,F3:F6,$L3:$L6,N3:N6)</f>
        <v>-0.0016024998195433</v>
      </c>
      <c r="Y3" s="14" t="n">
        <f aca="false">BDRATEOLD($D3:$D6,G3:G6,$L3:$L6,O3:O6)</f>
        <v>0.000741949669113007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62613.48</v>
      </c>
      <c r="E4" s="99" t="n">
        <v>41.1941</v>
      </c>
      <c r="F4" s="99" t="n">
        <v>37.9718</v>
      </c>
      <c r="G4" s="99" t="n">
        <v>41.4042</v>
      </c>
      <c r="H4" s="99" t="n">
        <v>31486.38</v>
      </c>
      <c r="I4" s="99" t="n">
        <v>67.55</v>
      </c>
      <c r="J4" s="100" t="e">
        <f aca="false">SECTOHOURS(H4)</f>
        <v>#VALUE!</v>
      </c>
      <c r="L4" s="98" t="n">
        <v>62579.8384</v>
      </c>
      <c r="M4" s="99" t="n">
        <v>41.1957</v>
      </c>
      <c r="N4" s="99" t="n">
        <v>37.9751</v>
      </c>
      <c r="O4" s="99" t="n">
        <v>41.4023</v>
      </c>
      <c r="P4" s="99" t="n">
        <v>31897.05</v>
      </c>
      <c r="Q4" s="99" t="n">
        <v>68.98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1463.768</v>
      </c>
      <c r="E5" s="99" t="n">
        <v>38.7586</v>
      </c>
      <c r="F5" s="99" t="n">
        <v>34.9744</v>
      </c>
      <c r="G5" s="99" t="n">
        <v>38.9012</v>
      </c>
      <c r="H5" s="99" t="n">
        <v>20639.09</v>
      </c>
      <c r="I5" s="99" t="n">
        <v>45.24</v>
      </c>
      <c r="J5" s="100" t="e">
        <f aca="false">SECTOHOURS(H5)</f>
        <v>#VALUE!</v>
      </c>
      <c r="L5" s="98" t="n">
        <v>21459.0064</v>
      </c>
      <c r="M5" s="99" t="n">
        <v>38.7564</v>
      </c>
      <c r="N5" s="99" t="n">
        <v>34.9809</v>
      </c>
      <c r="O5" s="99" t="n">
        <v>38.8969</v>
      </c>
      <c r="P5" s="99" t="n">
        <v>20983.32</v>
      </c>
      <c r="Q5" s="99" t="n">
        <v>46.1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8183.464</v>
      </c>
      <c r="E6" s="102" t="n">
        <v>36.4491</v>
      </c>
      <c r="F6" s="102" t="n">
        <v>32.7472</v>
      </c>
      <c r="G6" s="102" t="n">
        <v>36.5298</v>
      </c>
      <c r="H6" s="102" t="n">
        <v>15845.13</v>
      </c>
      <c r="I6" s="102" t="n">
        <v>41.79</v>
      </c>
      <c r="J6" s="103" t="e">
        <f aca="false">SECTOHOURS(H6)</f>
        <v>#VALUE!</v>
      </c>
      <c r="L6" s="101" t="n">
        <v>8183.9296</v>
      </c>
      <c r="M6" s="102" t="n">
        <v>36.4469</v>
      </c>
      <c r="N6" s="102" t="n">
        <v>32.7485</v>
      </c>
      <c r="O6" s="102" t="n">
        <v>36.5268</v>
      </c>
      <c r="P6" s="102" t="n">
        <v>16204.18</v>
      </c>
      <c r="Q6" s="102" t="n">
        <v>35.8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29775.5616</v>
      </c>
      <c r="E7" s="95" t="n">
        <v>41.7881</v>
      </c>
      <c r="F7" s="95" t="n">
        <v>41.2616</v>
      </c>
      <c r="G7" s="95" t="n">
        <v>41.1045</v>
      </c>
      <c r="H7" s="95" t="n">
        <v>49414.23</v>
      </c>
      <c r="I7" s="95" t="n">
        <v>100.91</v>
      </c>
      <c r="J7" s="96" t="e">
        <f aca="false">SECTOHOURS(H7)</f>
        <v>#VALUE!</v>
      </c>
      <c r="L7" s="94" t="n">
        <v>129742.1704</v>
      </c>
      <c r="M7" s="95" t="n">
        <v>41.8272</v>
      </c>
      <c r="N7" s="95" t="n">
        <v>41.2668</v>
      </c>
      <c r="O7" s="95" t="n">
        <v>41.1298</v>
      </c>
      <c r="P7" s="95" t="n">
        <v>48955.58</v>
      </c>
      <c r="Q7" s="95" t="n">
        <v>100.43</v>
      </c>
      <c r="R7" s="96" t="e">
        <f aca="false">SECTOHOURS(P7)</f>
        <v>#VALUE!</v>
      </c>
      <c r="S7" s="97"/>
      <c r="T7" s="8" t="n">
        <f aca="false">BDRATE($D7:$D10,E7:E10,$L7:$L10,M7:M10)</f>
        <v>-0.00810472686697439</v>
      </c>
      <c r="U7" s="9" t="n">
        <f aca="false">BDRATE($D7:$D10,F7:F10,$L7:$L10,N7:N10)</f>
        <v>-0.00698095386372766</v>
      </c>
      <c r="V7" s="9" t="n">
        <f aca="false">BDRATE($D7:$D10,G7:G10,$L7:$L10,O7:O10)</f>
        <v>-0.00623037577402286</v>
      </c>
      <c r="W7" s="12" t="n">
        <f aca="false">BDRATEOLD($D7:$D10,E7:E10,$L7:$L10,M7:M10)</f>
        <v>-0.00615253224175505</v>
      </c>
      <c r="X7" s="13" t="n">
        <f aca="false">BDRATEOLD($D7:$D10,F7:F10,$L7:$L10,N7:N10)</f>
        <v>-0.00182212848164953</v>
      </c>
      <c r="Y7" s="14" t="n">
        <f aca="false">BDRATEOLD($D7:$D10,G7:G10,$L7:$L10,O7:O10)</f>
        <v>-0.00315112593086986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45179.9488</v>
      </c>
      <c r="E8" s="99" t="n">
        <v>39.9785</v>
      </c>
      <c r="F8" s="99" t="n">
        <v>35.8863</v>
      </c>
      <c r="G8" s="99" t="n">
        <v>38.8431</v>
      </c>
      <c r="H8" s="99" t="n">
        <v>34087.45</v>
      </c>
      <c r="I8" s="99" t="n">
        <v>71.13</v>
      </c>
      <c r="J8" s="100" t="e">
        <f aca="false">SECTOHOURS(H8)</f>
        <v>#VALUE!</v>
      </c>
      <c r="L8" s="98" t="n">
        <v>45148.2032</v>
      </c>
      <c r="M8" s="99" t="n">
        <v>39.9791</v>
      </c>
      <c r="N8" s="99" t="n">
        <v>35.8971</v>
      </c>
      <c r="O8" s="99" t="n">
        <v>38.8435</v>
      </c>
      <c r="P8" s="99" t="n">
        <v>34373.09</v>
      </c>
      <c r="Q8" s="99" t="n">
        <v>69.3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0188.4512</v>
      </c>
      <c r="E9" s="99" t="n">
        <v>38.5334</v>
      </c>
      <c r="F9" s="99" t="n">
        <v>32.7759</v>
      </c>
      <c r="G9" s="99" t="n">
        <v>37.4574</v>
      </c>
      <c r="H9" s="99" t="n">
        <v>20225.47</v>
      </c>
      <c r="I9" s="99" t="n">
        <v>45.16</v>
      </c>
      <c r="J9" s="100" t="e">
        <f aca="false">SECTOHOURS(H9)</f>
        <v>#VALUE!</v>
      </c>
      <c r="L9" s="98" t="n">
        <v>10069.5232</v>
      </c>
      <c r="M9" s="99" t="n">
        <v>38.5341</v>
      </c>
      <c r="N9" s="99" t="n">
        <v>32.7888</v>
      </c>
      <c r="O9" s="99" t="n">
        <v>37.4568</v>
      </c>
      <c r="P9" s="99" t="n">
        <v>20360.08</v>
      </c>
      <c r="Q9" s="99" t="n">
        <v>45.53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2971.9016</v>
      </c>
      <c r="E10" s="102" t="n">
        <v>36.7978</v>
      </c>
      <c r="F10" s="102" t="n">
        <v>31.8695</v>
      </c>
      <c r="G10" s="102" t="n">
        <v>35.8684</v>
      </c>
      <c r="H10" s="102" t="n">
        <v>14939.46</v>
      </c>
      <c r="I10" s="102" t="n">
        <v>38.46</v>
      </c>
      <c r="J10" s="103" t="e">
        <f aca="false">SECTOHOURS(H10)</f>
        <v>#VALUE!</v>
      </c>
      <c r="L10" s="101" t="n">
        <v>2947.3352</v>
      </c>
      <c r="M10" s="102" t="n">
        <v>36.7991</v>
      </c>
      <c r="N10" s="102" t="n">
        <v>31.8808</v>
      </c>
      <c r="O10" s="102" t="n">
        <v>35.8776</v>
      </c>
      <c r="P10" s="102" t="n">
        <v>15191.38</v>
      </c>
      <c r="Q10" s="102" t="n">
        <v>34.4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74880.9056</v>
      </c>
      <c r="E11" s="95" t="n">
        <v>43.1886</v>
      </c>
      <c r="F11" s="95" t="n">
        <v>41.6902</v>
      </c>
      <c r="G11" s="95" t="n">
        <v>43.7065</v>
      </c>
      <c r="H11" s="95" t="n">
        <v>70351.1</v>
      </c>
      <c r="I11" s="95" t="n">
        <v>138.42</v>
      </c>
      <c r="J11" s="96" t="e">
        <f aca="false">SECTOHOURS(H11)</f>
        <v>#VALUE!</v>
      </c>
      <c r="L11" s="94" t="n">
        <v>74729.788</v>
      </c>
      <c r="M11" s="95" t="n">
        <v>43.1994</v>
      </c>
      <c r="N11" s="95" t="n">
        <v>41.7082</v>
      </c>
      <c r="O11" s="95" t="n">
        <v>43.7071</v>
      </c>
      <c r="P11" s="95" t="n">
        <v>70747.76</v>
      </c>
      <c r="Q11" s="95" t="n">
        <v>136.51</v>
      </c>
      <c r="R11" s="96" t="e">
        <f aca="false">SECTOHOURS(P11)</f>
        <v>#VALUE!</v>
      </c>
      <c r="S11" s="97"/>
      <c r="T11" s="8" t="n">
        <f aca="false">BDRATE($D11:$D14,E11:E14,$L11:$L14,M11:M14)</f>
        <v>-0.00617171474607547</v>
      </c>
      <c r="U11" s="9" t="n">
        <f aca="false">BDRATE($D11:$D14,F11:F14,$L11:$L14,N11:N14)</f>
        <v>-0.0104374321625672</v>
      </c>
      <c r="V11" s="9" t="n">
        <f aca="false">BDRATE($D11:$D14,G11:G14,$L11:$L14,O11:O14)</f>
        <v>-0.00368664628636894</v>
      </c>
      <c r="W11" s="12" t="n">
        <f aca="false">BDRATEOLD($D11:$D14,E11:E14,$L11:$L14,M11:M14)</f>
        <v>-0.00634373377930186</v>
      </c>
      <c r="X11" s="13" t="n">
        <f aca="false">BDRATEOLD($D11:$D14,F11:F14,$L11:$L14,N11:N14)</f>
        <v>-0.00932557275972901</v>
      </c>
      <c r="Y11" s="14" t="n">
        <f aca="false">BDRATEOLD($D11:$D14,G11:G14,$L11:$L14,O11:O14)</f>
        <v>-0.00368789070770392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7900.3184</v>
      </c>
      <c r="E12" s="99" t="n">
        <v>42.0234</v>
      </c>
      <c r="F12" s="99" t="n">
        <v>39.23</v>
      </c>
      <c r="G12" s="99" t="n">
        <v>42.4101</v>
      </c>
      <c r="H12" s="99" t="n">
        <v>40144.9</v>
      </c>
      <c r="I12" s="99" t="n">
        <v>81.57</v>
      </c>
      <c r="J12" s="100" t="e">
        <f aca="false">SECTOHOURS(H12)</f>
        <v>#VALUE!</v>
      </c>
      <c r="L12" s="98" t="n">
        <v>17814.9968</v>
      </c>
      <c r="M12" s="99" t="n">
        <v>42.0259</v>
      </c>
      <c r="N12" s="99" t="n">
        <v>39.2382</v>
      </c>
      <c r="O12" s="99" t="n">
        <v>42.4093</v>
      </c>
      <c r="P12" s="99" t="n">
        <v>40757.4</v>
      </c>
      <c r="Q12" s="99" t="n">
        <v>89.0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4779.7656</v>
      </c>
      <c r="E13" s="99" t="n">
        <v>40.486</v>
      </c>
      <c r="F13" s="99" t="n">
        <v>38.0226</v>
      </c>
      <c r="G13" s="99" t="n">
        <v>40.7076</v>
      </c>
      <c r="H13" s="99" t="n">
        <v>27503.18</v>
      </c>
      <c r="I13" s="99" t="n">
        <v>55.91</v>
      </c>
      <c r="J13" s="100" t="e">
        <f aca="false">SECTOHOURS(H13)</f>
        <v>#VALUE!</v>
      </c>
      <c r="L13" s="98" t="n">
        <v>4767.3936</v>
      </c>
      <c r="M13" s="99" t="n">
        <v>40.4887</v>
      </c>
      <c r="N13" s="99" t="n">
        <v>38.0322</v>
      </c>
      <c r="O13" s="99" t="n">
        <v>40.7101</v>
      </c>
      <c r="P13" s="99" t="n">
        <v>28292.83</v>
      </c>
      <c r="Q13" s="99" t="n">
        <v>59.69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904.56</v>
      </c>
      <c r="E14" s="102" t="n">
        <v>38.5386</v>
      </c>
      <c r="F14" s="102" t="n">
        <v>36.8643</v>
      </c>
      <c r="G14" s="102" t="n">
        <v>38.5834</v>
      </c>
      <c r="H14" s="102" t="n">
        <v>23696.42</v>
      </c>
      <c r="I14" s="102" t="n">
        <v>55.8</v>
      </c>
      <c r="J14" s="103" t="e">
        <f aca="false">SECTOHOURS(H14)</f>
        <v>#VALUE!</v>
      </c>
      <c r="L14" s="101" t="n">
        <v>1901.9696</v>
      </c>
      <c r="M14" s="102" t="n">
        <v>38.5437</v>
      </c>
      <c r="N14" s="102" t="n">
        <v>36.8702</v>
      </c>
      <c r="O14" s="102" t="n">
        <v>38.5874</v>
      </c>
      <c r="P14" s="102" t="n">
        <v>24239.28</v>
      </c>
      <c r="Q14" s="102" t="n">
        <v>49.3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68994.2312</v>
      </c>
      <c r="E15" s="95" t="n">
        <v>44.331</v>
      </c>
      <c r="F15" s="95" t="n">
        <v>42.1215</v>
      </c>
      <c r="G15" s="95" t="n">
        <v>45.1219</v>
      </c>
      <c r="H15" s="95" t="n">
        <v>59435.54</v>
      </c>
      <c r="I15" s="95" t="n">
        <v>138.85</v>
      </c>
      <c r="J15" s="96" t="e">
        <f aca="false">SECTOHOURS(H15)</f>
        <v>#VALUE!</v>
      </c>
      <c r="L15" s="94" t="n">
        <v>68929.6768</v>
      </c>
      <c r="M15" s="95" t="n">
        <v>44.3323</v>
      </c>
      <c r="N15" s="95" t="n">
        <v>42.1218</v>
      </c>
      <c r="O15" s="95" t="n">
        <v>45.12</v>
      </c>
      <c r="P15" s="95" t="n">
        <v>60231.13</v>
      </c>
      <c r="Q15" s="95" t="n">
        <v>140.11</v>
      </c>
      <c r="R15" s="96" t="e">
        <f aca="false">SECTOHOURS(P15)</f>
        <v>#VALUE!</v>
      </c>
      <c r="S15" s="97"/>
      <c r="T15" s="8" t="n">
        <f aca="false">BDRATE($D15:$D18,E15:E18,$L15:$L18,M15:M18)</f>
        <v>-0.00155429005011665</v>
      </c>
      <c r="U15" s="9" t="n">
        <f aca="false">BDRATE($D15:$D18,F15:F18,$L15:$L18,N15:N18)</f>
        <v>-0.00201876113769706</v>
      </c>
      <c r="V15" s="9" t="n">
        <f aca="false">BDRATE($D15:$D18,G15:G18,$L15:$L18,O15:O18)</f>
        <v>-0.00243862503271453</v>
      </c>
      <c r="W15" s="12" t="n">
        <f aca="false">BDRATEOLD($D15:$D18,E15:E18,$L15:$L18,M15:M18)</f>
        <v>-0.00146445698627318</v>
      </c>
      <c r="X15" s="13" t="n">
        <f aca="false">BDRATEOLD($D15:$D18,F15:F18,$L15:$L18,N15:N18)</f>
        <v>-0.00203523560132779</v>
      </c>
      <c r="Y15" s="14" t="n">
        <f aca="false">BDRATEOLD($D15:$D18,G15:G18,$L15:$L18,O15:O18)</f>
        <v>-0.00241116210965953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7167.7272</v>
      </c>
      <c r="E16" s="99" t="n">
        <v>42.1835</v>
      </c>
      <c r="F16" s="99" t="n">
        <v>39.9224</v>
      </c>
      <c r="G16" s="99" t="n">
        <v>42.7406</v>
      </c>
      <c r="H16" s="99" t="n">
        <v>39287.71</v>
      </c>
      <c r="I16" s="99" t="n">
        <v>91.09</v>
      </c>
      <c r="J16" s="100" t="e">
        <f aca="false">SECTOHOURS(H16)</f>
        <v>#VALUE!</v>
      </c>
      <c r="L16" s="98" t="n">
        <v>27115.5816</v>
      </c>
      <c r="M16" s="99" t="n">
        <v>42.1881</v>
      </c>
      <c r="N16" s="99" t="n">
        <v>39.9255</v>
      </c>
      <c r="O16" s="99" t="n">
        <v>42.7413</v>
      </c>
      <c r="P16" s="99" t="n">
        <v>39438.41</v>
      </c>
      <c r="Q16" s="99" t="n">
        <v>94.9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1634.0368</v>
      </c>
      <c r="E17" s="99" t="n">
        <v>39.6018</v>
      </c>
      <c r="F17" s="99" t="n">
        <v>37.7793</v>
      </c>
      <c r="G17" s="99" t="n">
        <v>40.0088</v>
      </c>
      <c r="H17" s="99" t="n">
        <v>29271.86</v>
      </c>
      <c r="I17" s="99" t="n">
        <v>71.71</v>
      </c>
      <c r="J17" s="100" t="e">
        <f aca="false">SECTOHOURS(H17)</f>
        <v>#VALUE!</v>
      </c>
      <c r="L17" s="98" t="n">
        <v>11645.6072</v>
      </c>
      <c r="M17" s="99" t="n">
        <v>39.6043</v>
      </c>
      <c r="N17" s="99" t="n">
        <v>37.7862</v>
      </c>
      <c r="O17" s="99" t="n">
        <v>40.0246</v>
      </c>
      <c r="P17" s="99" t="n">
        <v>30096.63</v>
      </c>
      <c r="Q17" s="99" t="n">
        <v>70.81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601.8856</v>
      </c>
      <c r="E18" s="102" t="n">
        <v>36.9505</v>
      </c>
      <c r="F18" s="102" t="n">
        <v>35.5828</v>
      </c>
      <c r="G18" s="102" t="n">
        <v>37.3286</v>
      </c>
      <c r="H18" s="102" t="n">
        <v>25278.39</v>
      </c>
      <c r="I18" s="102" t="n">
        <v>60.88</v>
      </c>
      <c r="J18" s="103" t="e">
        <f aca="false">SECTOHOURS(H18)</f>
        <v>#VALUE!</v>
      </c>
      <c r="L18" s="101" t="n">
        <v>5595.3216</v>
      </c>
      <c r="M18" s="102" t="n">
        <v>36.9523</v>
      </c>
      <c r="N18" s="102" t="n">
        <v>35.5821</v>
      </c>
      <c r="O18" s="102" t="n">
        <v>37.3308</v>
      </c>
      <c r="P18" s="102" t="n">
        <v>25963.33</v>
      </c>
      <c r="Q18" s="102" t="n">
        <v>60.85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27446.392</v>
      </c>
      <c r="E19" s="95" t="n">
        <v>46.301</v>
      </c>
      <c r="F19" s="95" t="n">
        <v>46.2993</v>
      </c>
      <c r="G19" s="95" t="n">
        <v>46.1921</v>
      </c>
      <c r="H19" s="95" t="n">
        <v>34980.4</v>
      </c>
      <c r="I19" s="95" t="n">
        <v>64.97</v>
      </c>
      <c r="J19" s="96" t="e">
        <f aca="false">SECTOHOURS(H19)</f>
        <v>#VALUE!</v>
      </c>
      <c r="L19" s="94" t="n">
        <v>27421.7472</v>
      </c>
      <c r="M19" s="95" t="n">
        <v>46.3042</v>
      </c>
      <c r="N19" s="95" t="n">
        <v>46.3019</v>
      </c>
      <c r="O19" s="95" t="n">
        <v>46.1933</v>
      </c>
      <c r="P19" s="95" t="n">
        <v>35457.62</v>
      </c>
      <c r="Q19" s="95" t="n">
        <v>68.71</v>
      </c>
      <c r="R19" s="96" t="e">
        <f aca="false">SECTOHOURS(P19)</f>
        <v>#VALUE!</v>
      </c>
      <c r="S19" s="97"/>
      <c r="T19" s="8" t="n">
        <f aca="false">BDRATE($D19:$D22,E19:E22,$L19:$L22,M19:M22)</f>
        <v>-0.000970355304186099</v>
      </c>
      <c r="U19" s="9" t="n">
        <f aca="false">BDRATE($D19:$D22,F19:F22,$L19:$L22,N19:N22)</f>
        <v>-0.00159017740487177</v>
      </c>
      <c r="V19" s="9" t="n">
        <f aca="false">BDRATE($D19:$D22,G19:G22,$L19:$L22,O19:O22)</f>
        <v>-0.00150812192041194</v>
      </c>
      <c r="W19" s="12" t="n">
        <f aca="false">BDRATEOLD($D19:$D22,E19:E22,$L19:$L22,M19:M22)</f>
        <v>-0.000952738663554609</v>
      </c>
      <c r="X19" s="13" t="n">
        <f aca="false">BDRATEOLD($D19:$D22,F19:F22,$L19:$L22,N19:N22)</f>
        <v>-0.00159490787423366</v>
      </c>
      <c r="Y19" s="14" t="n">
        <f aca="false">BDRATEOLD($D19:$D22,G19:G22,$L19:$L22,O19:O22)</f>
        <v>-0.00149695860789101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4378.3024</v>
      </c>
      <c r="E20" s="99" t="n">
        <v>44.3706</v>
      </c>
      <c r="F20" s="99" t="n">
        <v>44.3539</v>
      </c>
      <c r="G20" s="99" t="n">
        <v>44.0291</v>
      </c>
      <c r="H20" s="99" t="n">
        <v>28988.06</v>
      </c>
      <c r="I20" s="99" t="n">
        <v>54.57</v>
      </c>
      <c r="J20" s="100" t="e">
        <f aca="false">SECTOHOURS(H20)</f>
        <v>#VALUE!</v>
      </c>
      <c r="L20" s="98" t="n">
        <v>14366.0536</v>
      </c>
      <c r="M20" s="99" t="n">
        <v>44.3731</v>
      </c>
      <c r="N20" s="99" t="n">
        <v>44.3563</v>
      </c>
      <c r="O20" s="99" t="n">
        <v>44.032</v>
      </c>
      <c r="P20" s="99" t="n">
        <v>29173.18</v>
      </c>
      <c r="Q20" s="99" t="n">
        <v>56.9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362.1888</v>
      </c>
      <c r="E21" s="99" t="n">
        <v>41.8366</v>
      </c>
      <c r="F21" s="99" t="n">
        <v>41.7568</v>
      </c>
      <c r="G21" s="99" t="n">
        <v>41.2118</v>
      </c>
      <c r="H21" s="99" t="n">
        <v>24707.69</v>
      </c>
      <c r="I21" s="99" t="n">
        <v>47.92</v>
      </c>
      <c r="J21" s="100" t="e">
        <f aca="false">SECTOHOURS(H21)</f>
        <v>#VALUE!</v>
      </c>
      <c r="L21" s="98" t="n">
        <v>7360.9048</v>
      </c>
      <c r="M21" s="99" t="n">
        <v>41.8379</v>
      </c>
      <c r="N21" s="99" t="n">
        <v>41.7625</v>
      </c>
      <c r="O21" s="99" t="n">
        <v>41.2169</v>
      </c>
      <c r="P21" s="99" t="n">
        <v>24846.02</v>
      </c>
      <c r="Q21" s="99" t="n">
        <v>48.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835.5008</v>
      </c>
      <c r="E22" s="102" t="n">
        <v>39.0458</v>
      </c>
      <c r="F22" s="102" t="n">
        <v>38.9393</v>
      </c>
      <c r="G22" s="102" t="n">
        <v>38.2262</v>
      </c>
      <c r="H22" s="102" t="n">
        <v>21744.24</v>
      </c>
      <c r="I22" s="102" t="n">
        <v>42.17</v>
      </c>
      <c r="J22" s="103" t="e">
        <f aca="false">SECTOHOURS(H22)</f>
        <v>#VALUE!</v>
      </c>
      <c r="L22" s="101" t="n">
        <v>3835.2112</v>
      </c>
      <c r="M22" s="102" t="n">
        <v>39.0467</v>
      </c>
      <c r="N22" s="102" t="n">
        <v>38.9463</v>
      </c>
      <c r="O22" s="102" t="n">
        <v>38.2351</v>
      </c>
      <c r="P22" s="102" t="n">
        <v>21878.54</v>
      </c>
      <c r="Q22" s="102" t="n">
        <v>46.1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55035.7256</v>
      </c>
      <c r="E23" s="95" t="n">
        <v>43.2098</v>
      </c>
      <c r="F23" s="95" t="n">
        <v>42.342</v>
      </c>
      <c r="G23" s="95" t="n">
        <v>43.3156</v>
      </c>
      <c r="H23" s="95" t="n">
        <v>78025.66</v>
      </c>
      <c r="I23" s="95" t="n">
        <v>179.95</v>
      </c>
      <c r="J23" s="96" t="e">
        <f aca="false">SECTOHOURS(H23)</f>
        <v>#VALUE!</v>
      </c>
      <c r="L23" s="94" t="n">
        <v>354904.4232</v>
      </c>
      <c r="M23" s="95" t="n">
        <v>43.2136</v>
      </c>
      <c r="N23" s="95" t="n">
        <v>42.3511</v>
      </c>
      <c r="O23" s="95" t="n">
        <v>43.3171</v>
      </c>
      <c r="P23" s="95" t="n">
        <v>79559.85</v>
      </c>
      <c r="Q23" s="95" t="n">
        <v>182.92</v>
      </c>
      <c r="R23" s="96" t="e">
        <f aca="false">SECTOHOURS(P23)</f>
        <v>#VALUE!</v>
      </c>
      <c r="S23" s="97"/>
      <c r="T23" s="8" t="n">
        <f aca="false">BDRATE($D23:$D26,E23:E26,$L23:$L26,M23:M26)</f>
        <v>-0.00637961765195472</v>
      </c>
      <c r="U23" s="9" t="n">
        <f aca="false">BDRATE($D23:$D26,F23:F26,$L23:$L26,N23:N26)</f>
        <v>-0.00129162714176867</v>
      </c>
      <c r="V23" s="9" t="n">
        <f aca="false">BDRATE($D23:$D26,G23:G26,$L23:$L26,O23:O26)</f>
        <v>-0.0010203592226401</v>
      </c>
      <c r="W23" s="12" t="n">
        <f aca="false">BDRATEOLD($D23:$D26,E23:E26,$L23:$L26,M23:M26)</f>
        <v>-0.0112944357924136</v>
      </c>
      <c r="X23" s="13" t="n">
        <f aca="false">BDRATEOLD($D23:$D26,F23:F26,$L23:$L26,N23:N26)</f>
        <v>-0.00152043220504539</v>
      </c>
      <c r="Y23" s="14" t="n">
        <f aca="false">BDRATEOLD($D23:$D26,G23:G26,$L23:$L26,O23:O26)</f>
        <v>-0.00179606369550689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186569.0824</v>
      </c>
      <c r="E24" s="99" t="n">
        <v>36.8545</v>
      </c>
      <c r="F24" s="99" t="n">
        <v>36.6587</v>
      </c>
      <c r="G24" s="99" t="n">
        <v>36.9921</v>
      </c>
      <c r="H24" s="99" t="n">
        <v>64032.8</v>
      </c>
      <c r="I24" s="99" t="n">
        <v>138.15</v>
      </c>
      <c r="J24" s="100" t="e">
        <f aca="false">SECTOHOURS(H24)</f>
        <v>#VALUE!</v>
      </c>
      <c r="L24" s="98" t="n">
        <v>186376.0224</v>
      </c>
      <c r="M24" s="99" t="n">
        <v>36.9124</v>
      </c>
      <c r="N24" s="99" t="n">
        <v>36.6552</v>
      </c>
      <c r="O24" s="99" t="n">
        <v>36.9939</v>
      </c>
      <c r="P24" s="99" t="n">
        <v>65098.73</v>
      </c>
      <c r="Q24" s="99" t="n">
        <v>14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58281.6936</v>
      </c>
      <c r="E25" s="99" t="n">
        <v>33.6713</v>
      </c>
      <c r="F25" s="99" t="n">
        <v>29.8037</v>
      </c>
      <c r="G25" s="99" t="n">
        <v>33.4224</v>
      </c>
      <c r="H25" s="99" t="n">
        <v>41926.78</v>
      </c>
      <c r="I25" s="99" t="n">
        <v>83.08</v>
      </c>
      <c r="J25" s="100" t="e">
        <f aca="false">SECTOHOURS(H25)</f>
        <v>#VALUE!</v>
      </c>
      <c r="L25" s="98" t="n">
        <v>58287.4576</v>
      </c>
      <c r="M25" s="99" t="n">
        <v>33.6766</v>
      </c>
      <c r="N25" s="99" t="n">
        <v>29.8079</v>
      </c>
      <c r="O25" s="99" t="n">
        <v>33.4236</v>
      </c>
      <c r="P25" s="99" t="n">
        <v>42489.69</v>
      </c>
      <c r="Q25" s="99" t="n">
        <v>88.6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5000.2896</v>
      </c>
      <c r="E26" s="102" t="n">
        <v>31.7373</v>
      </c>
      <c r="F26" s="102" t="n">
        <v>26.892</v>
      </c>
      <c r="G26" s="102" t="n">
        <v>31.4655</v>
      </c>
      <c r="H26" s="102" t="n">
        <v>26746.71</v>
      </c>
      <c r="I26" s="102" t="n">
        <v>52.52</v>
      </c>
      <c r="J26" s="103" t="e">
        <f aca="false">SECTOHOURS(H26)</f>
        <v>#VALUE!</v>
      </c>
      <c r="L26" s="101" t="n">
        <v>14960.9864</v>
      </c>
      <c r="M26" s="102" t="n">
        <v>31.7413</v>
      </c>
      <c r="N26" s="102" t="n">
        <v>26.9012</v>
      </c>
      <c r="O26" s="102" t="n">
        <v>31.4666</v>
      </c>
      <c r="P26" s="102" t="n">
        <v>27134.16</v>
      </c>
      <c r="Q26" s="102" t="n">
        <v>54.5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554299.6792</v>
      </c>
      <c r="E27" s="95" t="n">
        <v>40.9981</v>
      </c>
      <c r="F27" s="95" t="n">
        <v>41.3819</v>
      </c>
      <c r="G27" s="95" t="n">
        <v>41.3857</v>
      </c>
      <c r="H27" s="95" t="n">
        <v>128256.15</v>
      </c>
      <c r="I27" s="95" t="n">
        <v>302.91</v>
      </c>
      <c r="J27" s="96" t="e">
        <f aca="false">SECTOHOURS(H27)</f>
        <v>#VALUE!</v>
      </c>
      <c r="L27" s="94" t="n">
        <v>554378.8144</v>
      </c>
      <c r="M27" s="95" t="n">
        <v>41.0041</v>
      </c>
      <c r="N27" s="95" t="n">
        <v>41.3979</v>
      </c>
      <c r="O27" s="95" t="n">
        <v>41.389</v>
      </c>
      <c r="P27" s="95" t="n">
        <v>128929.48</v>
      </c>
      <c r="Q27" s="95" t="n">
        <v>305.46</v>
      </c>
      <c r="R27" s="96" t="e">
        <f aca="false">SECTOHOURS(P27)</f>
        <v>#VALUE!</v>
      </c>
      <c r="S27" s="97"/>
      <c r="T27" s="8" t="n">
        <f aca="false">BDRATE($D27:$D30,E27:E30,$L27:$L30,M27:M30)</f>
        <v>-0.00281289423047115</v>
      </c>
      <c r="U27" s="9" t="n">
        <f aca="false">BDRATE($D27:$D30,F27:F30,$L27:$L30,N27:N30)</f>
        <v>-0.0053882677991447</v>
      </c>
      <c r="V27" s="9" t="n">
        <f aca="false">BDRATE($D27:$D30,G27:G30,$L27:$L30,O27:O30)</f>
        <v>-0.00353978859842163</v>
      </c>
      <c r="W27" s="12" t="n">
        <f aca="false">BDRATEOLD($D27:$D30,E27:E30,$L27:$L30,M27:M30)</f>
        <v>-0.00711247360143064</v>
      </c>
      <c r="X27" s="13" t="n">
        <f aca="false">BDRATEOLD($D27:$D30,F27:F30,$L27:$L30,N27:N30)</f>
        <v>-0.00357362501904168</v>
      </c>
      <c r="Y27" s="14" t="n">
        <f aca="false">BDRATEOLD($D27:$D30,G27:G30,$L27:$L30,O27:O30)</f>
        <v>0.0023559260373227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222828.0688</v>
      </c>
      <c r="E28" s="99" t="n">
        <v>36.367</v>
      </c>
      <c r="F28" s="99" t="n">
        <v>35.4014</v>
      </c>
      <c r="G28" s="99" t="n">
        <v>35.4228</v>
      </c>
      <c r="H28" s="99" t="n">
        <v>98324.79</v>
      </c>
      <c r="I28" s="99" t="n">
        <v>204.87</v>
      </c>
      <c r="J28" s="100" t="e">
        <f aca="false">SECTOHOURS(H28)</f>
        <v>#VALUE!</v>
      </c>
      <c r="L28" s="98" t="n">
        <v>222681.1032</v>
      </c>
      <c r="M28" s="99" t="n">
        <v>36.3749</v>
      </c>
      <c r="N28" s="99" t="n">
        <v>35.4212</v>
      </c>
      <c r="O28" s="99" t="n">
        <v>35.4416</v>
      </c>
      <c r="P28" s="99" t="n">
        <v>96584.7</v>
      </c>
      <c r="Q28" s="99" t="n">
        <v>203.9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42232.8184</v>
      </c>
      <c r="E29" s="99" t="n">
        <v>34.7035</v>
      </c>
      <c r="F29" s="99" t="n">
        <v>30.7348</v>
      </c>
      <c r="G29" s="99" t="n">
        <v>32.3632</v>
      </c>
      <c r="H29" s="99" t="n">
        <v>46738.46</v>
      </c>
      <c r="I29" s="99" t="n">
        <v>96.86</v>
      </c>
      <c r="J29" s="100" t="e">
        <f aca="false">SECTOHOURS(H29)</f>
        <v>#VALUE!</v>
      </c>
      <c r="L29" s="98" t="n">
        <v>42097.7752</v>
      </c>
      <c r="M29" s="99" t="n">
        <v>34.7035</v>
      </c>
      <c r="N29" s="99" t="n">
        <v>30.7418</v>
      </c>
      <c r="O29" s="99" t="n">
        <v>32.3631</v>
      </c>
      <c r="P29" s="99" t="n">
        <v>46260.05</v>
      </c>
      <c r="Q29" s="99" t="n">
        <v>101.3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7193.2536</v>
      </c>
      <c r="E30" s="102" t="n">
        <v>33.7097</v>
      </c>
      <c r="F30" s="102" t="n">
        <v>29.4905</v>
      </c>
      <c r="G30" s="102" t="n">
        <v>31.5824</v>
      </c>
      <c r="H30" s="102" t="n">
        <v>27665.33</v>
      </c>
      <c r="I30" s="102" t="n">
        <v>62.56</v>
      </c>
      <c r="J30" s="103" t="e">
        <f aca="false">SECTOHOURS(H30)</f>
        <v>#VALUE!</v>
      </c>
      <c r="L30" s="101" t="n">
        <v>7149.1648</v>
      </c>
      <c r="M30" s="102" t="n">
        <v>33.7099</v>
      </c>
      <c r="N30" s="102" t="n">
        <v>29.4948</v>
      </c>
      <c r="O30" s="102" t="n">
        <v>31.5825</v>
      </c>
      <c r="P30" s="102" t="n">
        <v>28104.1</v>
      </c>
      <c r="Q30" s="102" t="n">
        <v>68.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44167.0488</v>
      </c>
      <c r="E31" s="95" t="n">
        <v>41.3536</v>
      </c>
      <c r="F31" s="95" t="n">
        <v>41.2284</v>
      </c>
      <c r="G31" s="95" t="n">
        <v>40.9849</v>
      </c>
      <c r="H31" s="95" t="n">
        <v>48633.5</v>
      </c>
      <c r="I31" s="95" t="n">
        <v>107.07</v>
      </c>
      <c r="J31" s="96" t="e">
        <f aca="false">SECTOHOURS(H31)</f>
        <v>#VALUE!</v>
      </c>
      <c r="L31" s="94" t="n">
        <v>144113.8728</v>
      </c>
      <c r="M31" s="95" t="n">
        <v>41.3713</v>
      </c>
      <c r="N31" s="95" t="n">
        <v>41.2379</v>
      </c>
      <c r="O31" s="95" t="n">
        <v>40.9973</v>
      </c>
      <c r="P31" s="95" t="n">
        <v>49017.56</v>
      </c>
      <c r="Q31" s="95" t="n">
        <v>112.35</v>
      </c>
      <c r="R31" s="96" t="e">
        <f aca="false">SECTOHOURS(P31)</f>
        <v>#VALUE!</v>
      </c>
      <c r="S31" s="97"/>
      <c r="T31" s="8" t="n">
        <f aca="false">BDRATE($D31:$D34,E31:E34,$L31:$L34,M31:M34)</f>
        <v>-0.00367059522733559</v>
      </c>
      <c r="U31" s="9" t="n">
        <f aca="false">BDRATE($D31:$D34,F31:F34,$L31:$L34,N31:N34)</f>
        <v>-0.00405798083316833</v>
      </c>
      <c r="V31" s="9" t="n">
        <f aca="false">BDRATE($D31:$D34,G31:G34,$L31:$L34,O31:O34)</f>
        <v>-0.00234429489499743</v>
      </c>
      <c r="W31" s="12" t="n">
        <f aca="false">BDRATEOLD($D31:$D34,E31:E34,$L31:$L34,M31:M34)</f>
        <v>-0.00319344479911687</v>
      </c>
      <c r="X31" s="13" t="n">
        <f aca="false">BDRATEOLD($D31:$D34,F31:F34,$L31:$L34,N31:N34)</f>
        <v>-0.0032158293241521</v>
      </c>
      <c r="Y31" s="14" t="n">
        <f aca="false">BDRATEOLD($D31:$D34,G31:G34,$L31:$L34,O31:O34)</f>
        <v>-0.00165945192163297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52917.2488</v>
      </c>
      <c r="E32" s="99" t="n">
        <v>38.7978</v>
      </c>
      <c r="F32" s="99" t="n">
        <v>35.7764</v>
      </c>
      <c r="G32" s="99" t="n">
        <v>38.0608</v>
      </c>
      <c r="H32" s="99" t="n">
        <v>34042.52</v>
      </c>
      <c r="I32" s="99" t="n">
        <v>70.16</v>
      </c>
      <c r="J32" s="100" t="e">
        <f aca="false">SECTOHOURS(H32)</f>
        <v>#VALUE!</v>
      </c>
      <c r="L32" s="98" t="n">
        <v>52897.5504</v>
      </c>
      <c r="M32" s="99" t="n">
        <v>38.7981</v>
      </c>
      <c r="N32" s="99" t="n">
        <v>35.784</v>
      </c>
      <c r="O32" s="99" t="n">
        <v>38.0582</v>
      </c>
      <c r="P32" s="99" t="n">
        <v>33801.06</v>
      </c>
      <c r="Q32" s="99" t="n">
        <v>74.71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3681.4984</v>
      </c>
      <c r="E33" s="99" t="n">
        <v>36.6218</v>
      </c>
      <c r="F33" s="99" t="n">
        <v>32.517</v>
      </c>
      <c r="G33" s="99" t="n">
        <v>35.8321</v>
      </c>
      <c r="H33" s="99" t="n">
        <v>18630.49</v>
      </c>
      <c r="I33" s="99" t="n">
        <v>43.8</v>
      </c>
      <c r="J33" s="100" t="e">
        <f aca="false">SECTOHOURS(H33)</f>
        <v>#VALUE!</v>
      </c>
      <c r="L33" s="98" t="n">
        <v>13602.644</v>
      </c>
      <c r="M33" s="99" t="n">
        <v>36.6217</v>
      </c>
      <c r="N33" s="99" t="n">
        <v>32.524</v>
      </c>
      <c r="O33" s="99" t="n">
        <v>35.8308</v>
      </c>
      <c r="P33" s="99" t="n">
        <v>19028.92</v>
      </c>
      <c r="Q33" s="99" t="n">
        <v>46.36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458.0136</v>
      </c>
      <c r="E34" s="102" t="n">
        <v>34.3747</v>
      </c>
      <c r="F34" s="102" t="n">
        <v>31.3474</v>
      </c>
      <c r="G34" s="102" t="n">
        <v>33.6772</v>
      </c>
      <c r="H34" s="102" t="n">
        <v>13622.19</v>
      </c>
      <c r="I34" s="102" t="n">
        <v>32.45</v>
      </c>
      <c r="J34" s="103" t="e">
        <f aca="false">SECTOHOURS(H34)</f>
        <v>#VALUE!</v>
      </c>
      <c r="L34" s="101" t="n">
        <v>4432.704</v>
      </c>
      <c r="M34" s="102" t="n">
        <v>34.3751</v>
      </c>
      <c r="N34" s="102" t="n">
        <v>31.3541</v>
      </c>
      <c r="O34" s="102" t="n">
        <v>33.6773</v>
      </c>
      <c r="P34" s="102" t="n">
        <v>14028.26</v>
      </c>
      <c r="Q34" s="102" t="n">
        <v>35.63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68691.9024</v>
      </c>
      <c r="E35" s="95" t="n">
        <v>44.0458</v>
      </c>
      <c r="F35" s="95" t="n">
        <v>43.935</v>
      </c>
      <c r="G35" s="95" t="n">
        <v>47.0717</v>
      </c>
      <c r="H35" s="95" t="n">
        <v>33761.84</v>
      </c>
      <c r="I35" s="95" t="n">
        <v>70.74</v>
      </c>
      <c r="J35" s="96" t="e">
        <f aca="false">SECTOHOURS(H35)</f>
        <v>#VALUE!</v>
      </c>
      <c r="L35" s="94" t="n">
        <v>68627.2128</v>
      </c>
      <c r="M35" s="95" t="n">
        <v>44.0486</v>
      </c>
      <c r="N35" s="95" t="n">
        <v>43.9352</v>
      </c>
      <c r="O35" s="95" t="n">
        <v>47.0761</v>
      </c>
      <c r="P35" s="95" t="n">
        <v>33915.5</v>
      </c>
      <c r="Q35" s="95" t="n">
        <v>74.98</v>
      </c>
      <c r="R35" s="96" t="e">
        <f aca="false">SECTOHOURS(P35)</f>
        <v>#VALUE!</v>
      </c>
      <c r="S35" s="97"/>
      <c r="T35" s="8" t="n">
        <f aca="false">BDRATE($D35:$D38,E35:E38,$L35:$L38,M35:M38)</f>
        <v>-0.0014077174167515</v>
      </c>
      <c r="U35" s="9" t="n">
        <f aca="false">BDRATE($D35:$D38,F35:F38,$L35:$L38,N35:N38)</f>
        <v>-0.00511826981136432</v>
      </c>
      <c r="V35" s="9" t="n">
        <f aca="false">BDRATE($D35:$D38,G35:G38,$L35:$L38,O35:O38)</f>
        <v>-0.00276641673179523</v>
      </c>
      <c r="W35" s="12" t="n">
        <f aca="false">BDRATEOLD($D35:$D38,E35:E38,$L35:$L38,M35:M38)</f>
        <v>-0.00139651469403879</v>
      </c>
      <c r="X35" s="13" t="n">
        <f aca="false">BDRATEOLD($D35:$D38,F35:F38,$L35:$L38,N35:N38)</f>
        <v>-0.00492755378686838</v>
      </c>
      <c r="Y35" s="14" t="n">
        <f aca="false">BDRATEOLD($D35:$D38,G35:G38,$L35:$L38,O35:O38)</f>
        <v>-0.0027704564388934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4161.1664</v>
      </c>
      <c r="E36" s="99" t="n">
        <v>41.6185</v>
      </c>
      <c r="F36" s="99" t="n">
        <v>41.3093</v>
      </c>
      <c r="G36" s="99" t="n">
        <v>45.3205</v>
      </c>
      <c r="H36" s="99" t="n">
        <v>22641.6</v>
      </c>
      <c r="I36" s="99" t="n">
        <v>54.28</v>
      </c>
      <c r="J36" s="100" t="e">
        <f aca="false">SECTOHOURS(H36)</f>
        <v>#VALUE!</v>
      </c>
      <c r="L36" s="98" t="n">
        <v>24110.5632</v>
      </c>
      <c r="M36" s="99" t="n">
        <v>41.62</v>
      </c>
      <c r="N36" s="99" t="n">
        <v>41.3153</v>
      </c>
      <c r="O36" s="99" t="n">
        <v>45.3223</v>
      </c>
      <c r="P36" s="99" t="n">
        <v>22921.8</v>
      </c>
      <c r="Q36" s="99" t="n">
        <v>50.95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8063.2544</v>
      </c>
      <c r="E37" s="99" t="n">
        <v>39.1131</v>
      </c>
      <c r="F37" s="99" t="n">
        <v>39.2757</v>
      </c>
      <c r="G37" s="99" t="n">
        <v>43.604</v>
      </c>
      <c r="H37" s="99" t="n">
        <v>16492.36</v>
      </c>
      <c r="I37" s="99" t="n">
        <v>35.58</v>
      </c>
      <c r="J37" s="100" t="e">
        <f aca="false">SECTOHOURS(H37)</f>
        <v>#VALUE!</v>
      </c>
      <c r="L37" s="98" t="n">
        <v>8060.824</v>
      </c>
      <c r="M37" s="99" t="n">
        <v>39.1127</v>
      </c>
      <c r="N37" s="99" t="n">
        <v>39.2882</v>
      </c>
      <c r="O37" s="99" t="n">
        <v>43.6082</v>
      </c>
      <c r="P37" s="99" t="n">
        <v>16973.06</v>
      </c>
      <c r="Q37" s="99" t="n">
        <v>38.18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199.3504</v>
      </c>
      <c r="E38" s="102" t="n">
        <v>36.5789</v>
      </c>
      <c r="F38" s="102" t="n">
        <v>37.8774</v>
      </c>
      <c r="G38" s="102" t="n">
        <v>41.9889</v>
      </c>
      <c r="H38" s="102" t="n">
        <v>14208.81</v>
      </c>
      <c r="I38" s="102" t="n">
        <v>30.16</v>
      </c>
      <c r="J38" s="103" t="e">
        <f aca="false">SECTOHOURS(H38)</f>
        <v>#VALUE!</v>
      </c>
      <c r="L38" s="101" t="n">
        <v>3195.5648</v>
      </c>
      <c r="M38" s="102" t="n">
        <v>36.5772</v>
      </c>
      <c r="N38" s="102" t="n">
        <v>37.883</v>
      </c>
      <c r="O38" s="102" t="n">
        <v>41.9871</v>
      </c>
      <c r="P38" s="102" t="n">
        <v>14496.05</v>
      </c>
      <c r="Q38" s="102" t="n">
        <v>30.35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52643.256</v>
      </c>
      <c r="E39" s="95" t="n">
        <v>43.0309</v>
      </c>
      <c r="F39" s="95" t="n">
        <v>41.0889</v>
      </c>
      <c r="G39" s="95" t="n">
        <v>42.9912</v>
      </c>
      <c r="H39" s="95" t="n">
        <v>38152.42</v>
      </c>
      <c r="I39" s="95" t="n">
        <v>69.48</v>
      </c>
      <c r="J39" s="96" t="e">
        <f aca="false">SECTOHOURS(H39)</f>
        <v>#VALUE!</v>
      </c>
      <c r="L39" s="94" t="n">
        <v>52602.6064</v>
      </c>
      <c r="M39" s="95" t="n">
        <v>43.0426</v>
      </c>
      <c r="N39" s="95" t="n">
        <v>41.1487</v>
      </c>
      <c r="O39" s="95" t="n">
        <v>43.0201</v>
      </c>
      <c r="P39" s="95" t="n">
        <v>38612.25</v>
      </c>
      <c r="Q39" s="95" t="n">
        <v>73.71</v>
      </c>
      <c r="R39" s="96" t="e">
        <f aca="false">SECTOHOURS(P39)</f>
        <v>#VALUE!</v>
      </c>
      <c r="S39" s="97"/>
      <c r="T39" s="8" t="n">
        <f aca="false">BDRATE($D39:$D42,E39:E42,$L39:$L42,M39:M42)</f>
        <v>-0.00635691096843072</v>
      </c>
      <c r="U39" s="9" t="n">
        <f aca="false">BDRATE($D39:$D42,F39:F42,$L39:$L42,N39:N42)</f>
        <v>-0.0152238434615969</v>
      </c>
      <c r="V39" s="9" t="n">
        <f aca="false">BDRATE($D39:$D42,G39:G42,$L39:$L42,O39:O42)</f>
        <v>-0.00629064694450376</v>
      </c>
      <c r="W39" s="12" t="n">
        <f aca="false">BDRATEOLD($D39:$D42,E39:E42,$L39:$L42,M39:M42)</f>
        <v>-0.00689291794258751</v>
      </c>
      <c r="X39" s="13" t="n">
        <f aca="false">BDRATEOLD($D39:$D42,F39:F42,$L39:$L42,N39:N42)</f>
        <v>-0.00235735536322801</v>
      </c>
      <c r="Y39" s="14" t="n">
        <f aca="false">BDRATEOLD($D39:$D42,G39:G42,$L39:$L42,O39:O42)</f>
        <v>-0.00500088459637715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2286.5944</v>
      </c>
      <c r="E40" s="99" t="n">
        <v>41.5683</v>
      </c>
      <c r="F40" s="99" t="n">
        <v>38.2318</v>
      </c>
      <c r="G40" s="99" t="n">
        <v>41.9796</v>
      </c>
      <c r="H40" s="99" t="n">
        <v>22847.87</v>
      </c>
      <c r="I40" s="99" t="n">
        <v>45.56</v>
      </c>
      <c r="J40" s="100" t="e">
        <f aca="false">SECTOHOURS(H40)</f>
        <v>#VALUE!</v>
      </c>
      <c r="L40" s="98" t="n">
        <v>12243.8776</v>
      </c>
      <c r="M40" s="99" t="n">
        <v>41.5688</v>
      </c>
      <c r="N40" s="99" t="n">
        <v>38.2435</v>
      </c>
      <c r="O40" s="99" t="n">
        <v>41.9739</v>
      </c>
      <c r="P40" s="99" t="n">
        <v>23215.3</v>
      </c>
      <c r="Q40" s="99" t="n">
        <v>51.77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058.1608</v>
      </c>
      <c r="E41" s="99" t="n">
        <v>39.7363</v>
      </c>
      <c r="F41" s="99" t="n">
        <v>37.3722</v>
      </c>
      <c r="G41" s="99" t="n">
        <v>41.1054</v>
      </c>
      <c r="H41" s="99" t="n">
        <v>16132.84</v>
      </c>
      <c r="I41" s="99" t="n">
        <v>32.51</v>
      </c>
      <c r="J41" s="100" t="e">
        <f aca="false">SECTOHOURS(H41)</f>
        <v>#VALUE!</v>
      </c>
      <c r="L41" s="98" t="n">
        <v>3041.9688</v>
      </c>
      <c r="M41" s="99" t="n">
        <v>39.7405</v>
      </c>
      <c r="N41" s="99" t="n">
        <v>37.3768</v>
      </c>
      <c r="O41" s="99" t="n">
        <v>41.1076</v>
      </c>
      <c r="P41" s="99" t="n">
        <v>16398.22</v>
      </c>
      <c r="Q41" s="99" t="n">
        <v>37.4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263.22</v>
      </c>
      <c r="E42" s="102" t="n">
        <v>37.4511</v>
      </c>
      <c r="F42" s="102" t="n">
        <v>36.9384</v>
      </c>
      <c r="G42" s="102" t="n">
        <v>40.0992</v>
      </c>
      <c r="H42" s="102" t="n">
        <v>13448.93</v>
      </c>
      <c r="I42" s="102" t="n">
        <v>27.83</v>
      </c>
      <c r="J42" s="103" t="e">
        <f aca="false">SECTOHOURS(H42)</f>
        <v>#VALUE!</v>
      </c>
      <c r="L42" s="101" t="n">
        <v>1259.0488</v>
      </c>
      <c r="M42" s="102" t="n">
        <v>37.45</v>
      </c>
      <c r="N42" s="102" t="n">
        <v>36.9368</v>
      </c>
      <c r="O42" s="102" t="n">
        <v>40.0969</v>
      </c>
      <c r="P42" s="102" t="n">
        <v>13808.4</v>
      </c>
      <c r="Q42" s="102" t="n">
        <v>28.15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8324.032</v>
      </c>
      <c r="E43" s="95" t="n">
        <v>43.6916</v>
      </c>
      <c r="F43" s="95" t="n">
        <v>45.9876</v>
      </c>
      <c r="G43" s="95" t="n">
        <v>49.7484</v>
      </c>
      <c r="H43" s="95" t="n">
        <v>41556.47</v>
      </c>
      <c r="I43" s="95" t="n">
        <v>89.94</v>
      </c>
      <c r="J43" s="96" t="e">
        <f aca="false">SECTOHOURS(H43)</f>
        <v>#VALUE!</v>
      </c>
      <c r="L43" s="94" t="n">
        <v>18268.3336</v>
      </c>
      <c r="M43" s="95" t="n">
        <v>43.6999</v>
      </c>
      <c r="N43" s="95" t="n">
        <v>45.9949</v>
      </c>
      <c r="O43" s="95" t="n">
        <v>49.7514</v>
      </c>
      <c r="P43" s="95" t="n">
        <v>40875.66</v>
      </c>
      <c r="Q43" s="95" t="n">
        <v>87.99</v>
      </c>
      <c r="R43" s="96" t="e">
        <f aca="false">SECTOHOURS(P43)</f>
        <v>#VALUE!</v>
      </c>
      <c r="S43" s="97"/>
      <c r="T43" s="8" t="n">
        <f aca="false">BDRATE($D43:$D46,E43:E46,$L43:$L46,M43:M46)</f>
        <v>-0.00267437350683897</v>
      </c>
      <c r="U43" s="9" t="n">
        <f aca="false">BDRATE($D43:$D46,F43:F46,$L43:$L46,N43:N46)</f>
        <v>-0.0178100033924914</v>
      </c>
      <c r="V43" s="9" t="n">
        <f aca="false">BDRATE($D43:$D46,G43:G46,$L43:$L46,O43:O46)</f>
        <v>-0.0102502378849788</v>
      </c>
      <c r="W43" s="12" t="n">
        <f aca="false">BDRATEOLD($D43:$D46,E43:E46,$L43:$L46,M43:M46)</f>
        <v>-0.00296690376600317</v>
      </c>
      <c r="X43" s="13" t="n">
        <f aca="false">BDRATEOLD($D43:$D46,F43:F46,$L43:$L46,N43:N46)</f>
        <v>-0.0172871376391658</v>
      </c>
      <c r="Y43" s="14" t="n">
        <f aca="false">BDRATEOLD($D43:$D46,G43:G46,$L43:$L46,O43:O46)</f>
        <v>-0.00894053485933388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773.8704</v>
      </c>
      <c r="E44" s="99" t="n">
        <v>42.4466</v>
      </c>
      <c r="F44" s="99" t="n">
        <v>45.3362</v>
      </c>
      <c r="G44" s="99" t="n">
        <v>49.0976</v>
      </c>
      <c r="H44" s="99" t="n">
        <v>28649.89</v>
      </c>
      <c r="I44" s="99" t="n">
        <v>55.18</v>
      </c>
      <c r="J44" s="100" t="e">
        <f aca="false">SECTOHOURS(H44)</f>
        <v>#VALUE!</v>
      </c>
      <c r="L44" s="98" t="n">
        <v>4766.1096</v>
      </c>
      <c r="M44" s="99" t="n">
        <v>42.4478</v>
      </c>
      <c r="N44" s="99" t="n">
        <v>45.3508</v>
      </c>
      <c r="O44" s="99" t="n">
        <v>49.1069</v>
      </c>
      <c r="P44" s="99" t="n">
        <v>28899.76</v>
      </c>
      <c r="Q44" s="99" t="n">
        <v>66.5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915.0832</v>
      </c>
      <c r="E45" s="99" t="n">
        <v>40.7047</v>
      </c>
      <c r="F45" s="99" t="n">
        <v>44.7206</v>
      </c>
      <c r="G45" s="99" t="n">
        <v>48.149</v>
      </c>
      <c r="H45" s="99" t="n">
        <v>24713.99</v>
      </c>
      <c r="I45" s="99" t="n">
        <v>46.65</v>
      </c>
      <c r="J45" s="100" t="e">
        <f aca="false">SECTOHOURS(H45)</f>
        <v>#VALUE!</v>
      </c>
      <c r="L45" s="98" t="n">
        <v>1915.4096</v>
      </c>
      <c r="M45" s="99" t="n">
        <v>40.7072</v>
      </c>
      <c r="N45" s="99" t="n">
        <v>44.7334</v>
      </c>
      <c r="O45" s="99" t="n">
        <v>48.1624</v>
      </c>
      <c r="P45" s="99" t="n">
        <v>24955.72</v>
      </c>
      <c r="Q45" s="99" t="n">
        <v>46.75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882.0664</v>
      </c>
      <c r="E46" s="102" t="n">
        <v>38.564</v>
      </c>
      <c r="F46" s="102" t="n">
        <v>43.8251</v>
      </c>
      <c r="G46" s="102" t="n">
        <v>46.8168</v>
      </c>
      <c r="H46" s="102" t="n">
        <v>22673.33</v>
      </c>
      <c r="I46" s="102" t="n">
        <v>43.52</v>
      </c>
      <c r="J46" s="103" t="e">
        <f aca="false">SECTOHOURS(H46)</f>
        <v>#VALUE!</v>
      </c>
      <c r="L46" s="101" t="n">
        <v>881.5296</v>
      </c>
      <c r="M46" s="102" t="n">
        <v>38.5673</v>
      </c>
      <c r="N46" s="102" t="n">
        <v>43.834</v>
      </c>
      <c r="O46" s="102" t="n">
        <v>46.8235</v>
      </c>
      <c r="P46" s="102" t="n">
        <v>22935.19</v>
      </c>
      <c r="Q46" s="102" t="n">
        <v>43.52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2865.008</v>
      </c>
      <c r="E47" s="95" t="n">
        <v>44.6639</v>
      </c>
      <c r="F47" s="95" t="n">
        <v>47.4732</v>
      </c>
      <c r="G47" s="95" t="n">
        <v>49.409</v>
      </c>
      <c r="H47" s="95" t="n">
        <v>40954.04</v>
      </c>
      <c r="I47" s="95" t="n">
        <v>88.08</v>
      </c>
      <c r="J47" s="96" t="e">
        <f aca="false">SECTOHOURS(H47)</f>
        <v>#VALUE!</v>
      </c>
      <c r="L47" s="94" t="n">
        <v>22837.9336</v>
      </c>
      <c r="M47" s="95" t="n">
        <v>44.6646</v>
      </c>
      <c r="N47" s="95" t="n">
        <v>47.4815</v>
      </c>
      <c r="O47" s="95" t="n">
        <v>49.4104</v>
      </c>
      <c r="P47" s="95" t="n">
        <v>41245.39</v>
      </c>
      <c r="Q47" s="95" t="n">
        <v>95.45</v>
      </c>
      <c r="R47" s="96" t="e">
        <f aca="false">SECTOHOURS(P47)</f>
        <v>#VALUE!</v>
      </c>
      <c r="S47" s="97"/>
      <c r="T47" s="8" t="n">
        <f aca="false">BDRATE($D47:$D50,E47:E50,$L47:$L50,M47:M50)</f>
        <v>-0.00154780968351709</v>
      </c>
      <c r="U47" s="9" t="n">
        <f aca="false">BDRATE($D47:$D50,F47:F50,$L47:$L50,N47:N50)</f>
        <v>-0.0033384687635295</v>
      </c>
      <c r="V47" s="9" t="n">
        <f aca="false">BDRATE($D47:$D50,G47:G50,$L47:$L50,O47:O50)</f>
        <v>0.000303325853524994</v>
      </c>
      <c r="W47" s="12" t="n">
        <f aca="false">BDRATEOLD($D47:$D50,E47:E50,$L47:$L50,M47:M50)</f>
        <v>-0.00152678663357564</v>
      </c>
      <c r="X47" s="13" t="n">
        <f aca="false">BDRATEOLD($D47:$D50,F47:F50,$L47:$L50,N47:N50)</f>
        <v>-0.003123012778673</v>
      </c>
      <c r="Y47" s="14" t="n">
        <f aca="false">BDRATEOLD($D47:$D50,G47:G50,$L47:$L50,O47:O50)</f>
        <v>0.000444358458700167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0286.784</v>
      </c>
      <c r="E48" s="99" t="n">
        <v>42.352</v>
      </c>
      <c r="F48" s="99" t="n">
        <v>46.4239</v>
      </c>
      <c r="G48" s="99" t="n">
        <v>47.9066</v>
      </c>
      <c r="H48" s="99" t="n">
        <v>31876.55</v>
      </c>
      <c r="I48" s="99" t="n">
        <v>73.57</v>
      </c>
      <c r="J48" s="100" t="e">
        <f aca="false">SECTOHOURS(H48)</f>
        <v>#VALUE!</v>
      </c>
      <c r="L48" s="98" t="n">
        <v>10280.7184</v>
      </c>
      <c r="M48" s="99" t="n">
        <v>42.3563</v>
      </c>
      <c r="N48" s="99" t="n">
        <v>46.4343</v>
      </c>
      <c r="O48" s="99" t="n">
        <v>47.9138</v>
      </c>
      <c r="P48" s="99" t="n">
        <v>32172.01</v>
      </c>
      <c r="Q48" s="99" t="n">
        <v>72.93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4800.6528</v>
      </c>
      <c r="E49" s="99" t="n">
        <v>39.6149</v>
      </c>
      <c r="F49" s="99" t="n">
        <v>45.1067</v>
      </c>
      <c r="G49" s="99" t="n">
        <v>46.1637</v>
      </c>
      <c r="H49" s="99" t="n">
        <v>26237.49</v>
      </c>
      <c r="I49" s="99" t="n">
        <v>67.66</v>
      </c>
      <c r="J49" s="100" t="e">
        <f aca="false">SECTOHOURS(H49)</f>
        <v>#VALUE!</v>
      </c>
      <c r="L49" s="98" t="n">
        <v>4800.6504</v>
      </c>
      <c r="M49" s="99" t="n">
        <v>39.6201</v>
      </c>
      <c r="N49" s="99" t="n">
        <v>45.1085</v>
      </c>
      <c r="O49" s="99" t="n">
        <v>46.1576</v>
      </c>
      <c r="P49" s="99" t="n">
        <v>26655.17</v>
      </c>
      <c r="Q49" s="99" t="n">
        <v>68.14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10.8304</v>
      </c>
      <c r="E50" s="102" t="n">
        <v>36.85</v>
      </c>
      <c r="F50" s="102" t="n">
        <v>43.5159</v>
      </c>
      <c r="G50" s="102" t="n">
        <v>44.2259</v>
      </c>
      <c r="H50" s="102" t="n">
        <v>24436.97</v>
      </c>
      <c r="I50" s="102" t="n">
        <v>55.84</v>
      </c>
      <c r="J50" s="103" t="e">
        <f aca="false">SECTOHOURS(H50)</f>
        <v>#VALUE!</v>
      </c>
      <c r="L50" s="101" t="n">
        <v>2408.5904</v>
      </c>
      <c r="M50" s="102" t="n">
        <v>36.8512</v>
      </c>
      <c r="N50" s="102" t="n">
        <v>43.51</v>
      </c>
      <c r="O50" s="102" t="n">
        <v>44.2031</v>
      </c>
      <c r="P50" s="102" t="n">
        <v>24365.17</v>
      </c>
      <c r="Q50" s="102" t="n">
        <v>52.33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5197.72</v>
      </c>
      <c r="E51" s="95" t="n">
        <v>46.9313</v>
      </c>
      <c r="F51" s="95" t="n">
        <v>49.2958</v>
      </c>
      <c r="G51" s="95" t="n">
        <v>48.6771</v>
      </c>
      <c r="H51" s="95" t="n">
        <v>30494.58</v>
      </c>
      <c r="I51" s="95" t="n">
        <v>59.56</v>
      </c>
      <c r="J51" s="96" t="e">
        <f aca="false">SECTOHOURS(H51)</f>
        <v>#VALUE!</v>
      </c>
      <c r="L51" s="94" t="n">
        <v>15182.4136</v>
      </c>
      <c r="M51" s="95" t="n">
        <v>46.9341</v>
      </c>
      <c r="N51" s="95" t="n">
        <v>49.303</v>
      </c>
      <c r="O51" s="95" t="n">
        <v>48.6837</v>
      </c>
      <c r="P51" s="95" t="n">
        <v>30889.17</v>
      </c>
      <c r="Q51" s="95" t="n">
        <v>58.25</v>
      </c>
      <c r="R51" s="96" t="e">
        <f aca="false">SECTOHOURS(P51)</f>
        <v>#VALUE!</v>
      </c>
      <c r="S51" s="97"/>
      <c r="T51" s="8" t="n">
        <f aca="false">BDRATE($D51:$D54,E51:E54,$L51:$L54,M51:M54)</f>
        <v>-0.00186626441667581</v>
      </c>
      <c r="U51" s="9" t="n">
        <f aca="false">BDRATE($D51:$D54,F51:F54,$L51:$L54,N51:N54)</f>
        <v>-0.00253224526351126</v>
      </c>
      <c r="V51" s="9" t="n">
        <f aca="false">BDRATE($D51:$D54,G51:G54,$L51:$L54,O51:O54)</f>
        <v>-0.0027639029641604</v>
      </c>
      <c r="W51" s="12" t="n">
        <f aca="false">BDRATEOLD($D51:$D54,E51:E54,$L51:$L54,M51:M54)</f>
        <v>-0.00180808237540531</v>
      </c>
      <c r="X51" s="13" t="n">
        <f aca="false">BDRATEOLD($D51:$D54,F51:F54,$L51:$L54,N51:N54)</f>
        <v>-0.00245721163725288</v>
      </c>
      <c r="Y51" s="14" t="n">
        <f aca="false">BDRATEOLD($D51:$D54,G51:G54,$L51:$L54,O51:O54)</f>
        <v>-0.00267868311623432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007.7584</v>
      </c>
      <c r="E52" s="99" t="n">
        <v>44.7474</v>
      </c>
      <c r="F52" s="99" t="n">
        <v>47.6567</v>
      </c>
      <c r="G52" s="99" t="n">
        <v>47.0577</v>
      </c>
      <c r="H52" s="99" t="n">
        <v>26402.58</v>
      </c>
      <c r="I52" s="99" t="n">
        <v>49.57</v>
      </c>
      <c r="J52" s="100" t="e">
        <f aca="false">SECTOHOURS(H52)</f>
        <v>#VALUE!</v>
      </c>
      <c r="L52" s="98" t="n">
        <v>7988.1496</v>
      </c>
      <c r="M52" s="99" t="n">
        <v>44.7491</v>
      </c>
      <c r="N52" s="99" t="n">
        <v>47.6615</v>
      </c>
      <c r="O52" s="99" t="n">
        <v>47.0642</v>
      </c>
      <c r="P52" s="99" t="n">
        <v>26274.78</v>
      </c>
      <c r="Q52" s="99" t="n">
        <v>50.2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058.6912</v>
      </c>
      <c r="E53" s="99" t="n">
        <v>41.8934</v>
      </c>
      <c r="F53" s="99" t="n">
        <v>45.5053</v>
      </c>
      <c r="G53" s="99" t="n">
        <v>44.9394</v>
      </c>
      <c r="H53" s="99" t="n">
        <v>22864.23</v>
      </c>
      <c r="I53" s="99" t="n">
        <v>41.28</v>
      </c>
      <c r="J53" s="100" t="e">
        <f aca="false">SECTOHOURS(H53)</f>
        <v>#VALUE!</v>
      </c>
      <c r="L53" s="98" t="n">
        <v>4057.3448</v>
      </c>
      <c r="M53" s="99" t="n">
        <v>41.8978</v>
      </c>
      <c r="N53" s="99" t="n">
        <v>45.5079</v>
      </c>
      <c r="O53" s="99" t="n">
        <v>44.9438</v>
      </c>
      <c r="P53" s="99" t="n">
        <v>23238.85</v>
      </c>
      <c r="Q53" s="99" t="n">
        <v>44.86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85.6416</v>
      </c>
      <c r="E54" s="102" t="n">
        <v>38.8044</v>
      </c>
      <c r="F54" s="102" t="n">
        <v>43.1722</v>
      </c>
      <c r="G54" s="102" t="n">
        <v>42.684</v>
      </c>
      <c r="H54" s="102" t="n">
        <v>19910.79</v>
      </c>
      <c r="I54" s="102" t="n">
        <v>37.5</v>
      </c>
      <c r="J54" s="103" t="e">
        <f aca="false">SECTOHOURS(H54)</f>
        <v>#VALUE!</v>
      </c>
      <c r="L54" s="101" t="n">
        <v>2083.9512</v>
      </c>
      <c r="M54" s="102" t="n">
        <v>38.8059</v>
      </c>
      <c r="N54" s="102" t="n">
        <v>43.1771</v>
      </c>
      <c r="O54" s="102" t="n">
        <v>42.6835</v>
      </c>
      <c r="P54" s="102" t="n">
        <v>20030.78</v>
      </c>
      <c r="Q54" s="102" t="n">
        <v>37.84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98345.8696</v>
      </c>
      <c r="E55" s="95" t="n">
        <v>43.9693</v>
      </c>
      <c r="F55" s="95" t="n">
        <v>41.7031</v>
      </c>
      <c r="G55" s="95" t="n">
        <v>44.7421</v>
      </c>
      <c r="H55" s="95" t="n">
        <v>63374.54</v>
      </c>
      <c r="I55" s="95" t="n">
        <v>142.67</v>
      </c>
      <c r="J55" s="96" t="e">
        <f aca="false">SECTOHOURS(H55)</f>
        <v>#VALUE!</v>
      </c>
      <c r="L55" s="94" t="n">
        <v>98219.9352</v>
      </c>
      <c r="M55" s="95" t="n">
        <v>43.9765</v>
      </c>
      <c r="N55" s="95" t="n">
        <v>41.7202</v>
      </c>
      <c r="O55" s="95" t="n">
        <v>44.7466</v>
      </c>
      <c r="P55" s="95" t="n">
        <v>64417.93</v>
      </c>
      <c r="Q55" s="95" t="n">
        <v>159.75</v>
      </c>
      <c r="R55" s="96" t="e">
        <f aca="false">SECTOHOURS(P55)</f>
        <v>#VALUE!</v>
      </c>
      <c r="S55" s="97"/>
      <c r="T55" s="8" t="n">
        <f aca="false">BDRATE($D55:$D58,E55:E58,$L55:$L58,M55:M58)</f>
        <v>-0.0119034932468369</v>
      </c>
      <c r="U55" s="9" t="n">
        <f aca="false">BDRATE($D55:$D58,F55:F58,$L55:$L58,N55:N58)</f>
        <v>-0.0485963657061836</v>
      </c>
      <c r="V55" s="9" t="n">
        <f aca="false">BDRATE($D55:$D58,G55:G58,$L55:$L58,O55:O58)</f>
        <v>-0.000819229322637005</v>
      </c>
      <c r="W55" s="12" t="n">
        <f aca="false">BDRATEOLD($D55:$D58,E55:E58,$L55:$L58,M55:M58)</f>
        <v>-0.0114623386350365</v>
      </c>
      <c r="X55" s="13" t="n">
        <f aca="false">BDRATEOLD($D55:$D58,F55:F58,$L55:$L58,N55:N58)</f>
        <v>0.642283335380147</v>
      </c>
      <c r="Y55" s="14" t="n">
        <f aca="false">BDRATEOLD($D55:$D58,G55:G58,$L55:$L58,O55:O58)</f>
        <v>0.000317458244455171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0668.1584</v>
      </c>
      <c r="E56" s="99" t="n">
        <v>42.5883</v>
      </c>
      <c r="F56" s="99" t="n">
        <v>38.7344</v>
      </c>
      <c r="G56" s="99" t="n">
        <v>43.8881</v>
      </c>
      <c r="H56" s="99" t="n">
        <v>36687.64</v>
      </c>
      <c r="I56" s="99" t="n">
        <v>81.81</v>
      </c>
      <c r="J56" s="100" t="e">
        <f aca="false">SECTOHOURS(H56)</f>
        <v>#VALUE!</v>
      </c>
      <c r="L56" s="98" t="n">
        <v>20561.7776</v>
      </c>
      <c r="M56" s="99" t="n">
        <v>42.5962</v>
      </c>
      <c r="N56" s="99" t="n">
        <v>38.7676</v>
      </c>
      <c r="O56" s="99" t="n">
        <v>43.8867</v>
      </c>
      <c r="P56" s="99" t="n">
        <v>37116.07</v>
      </c>
      <c r="Q56" s="99" t="n">
        <v>83.71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738.432</v>
      </c>
      <c r="E57" s="99" t="n">
        <v>41.4379</v>
      </c>
      <c r="F57" s="99" t="n">
        <v>37.5923</v>
      </c>
      <c r="G57" s="99" t="n">
        <v>43.2729</v>
      </c>
      <c r="H57" s="99" t="n">
        <v>27023.78</v>
      </c>
      <c r="I57" s="99" t="n">
        <v>56.97</v>
      </c>
      <c r="J57" s="100" t="e">
        <f aca="false">SECTOHOURS(H57)</f>
        <v>#VALUE!</v>
      </c>
      <c r="L57" s="98" t="n">
        <v>2711.6728</v>
      </c>
      <c r="M57" s="99" t="n">
        <v>41.4378</v>
      </c>
      <c r="N57" s="99" t="n">
        <v>37.6452</v>
      </c>
      <c r="O57" s="99" t="n">
        <v>43.2688</v>
      </c>
      <c r="P57" s="99" t="n">
        <v>27456.29</v>
      </c>
      <c r="Q57" s="99" t="n">
        <v>56.1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461.3656</v>
      </c>
      <c r="E58" s="102" t="n">
        <v>40.0164</v>
      </c>
      <c r="F58" s="102" t="n">
        <v>37.3273</v>
      </c>
      <c r="G58" s="102" t="n">
        <v>42.5409</v>
      </c>
      <c r="H58" s="102" t="n">
        <v>24332.53</v>
      </c>
      <c r="I58" s="102" t="n">
        <v>51.56</v>
      </c>
      <c r="J58" s="103" t="e">
        <f aca="false">SECTOHOURS(H58)</f>
        <v>#VALUE!</v>
      </c>
      <c r="L58" s="101" t="n">
        <v>460.3984</v>
      </c>
      <c r="M58" s="102" t="n">
        <v>40.0242</v>
      </c>
      <c r="N58" s="102" t="n">
        <v>37.3277</v>
      </c>
      <c r="O58" s="102" t="n">
        <v>42.5399</v>
      </c>
      <c r="P58" s="102" t="n">
        <v>24912.78</v>
      </c>
      <c r="Q58" s="102" t="n">
        <v>58.74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18226.7808</v>
      </c>
      <c r="E59" s="95" t="n">
        <v>41.1527</v>
      </c>
      <c r="F59" s="95" t="n">
        <v>40.9669</v>
      </c>
      <c r="G59" s="95" t="n">
        <v>41.2699</v>
      </c>
      <c r="H59" s="95" t="n">
        <v>96466.56</v>
      </c>
      <c r="I59" s="95" t="n">
        <v>204.74</v>
      </c>
      <c r="J59" s="96" t="e">
        <f aca="false">SECTOHOURS(H59)</f>
        <v>#VALUE!</v>
      </c>
      <c r="L59" s="94" t="n">
        <v>218046.6504</v>
      </c>
      <c r="M59" s="95" t="n">
        <v>41.1831</v>
      </c>
      <c r="N59" s="95" t="n">
        <v>41.0229</v>
      </c>
      <c r="O59" s="95" t="n">
        <v>41.3269</v>
      </c>
      <c r="P59" s="95" t="n">
        <v>97466.97</v>
      </c>
      <c r="Q59" s="95" t="n">
        <v>211.04</v>
      </c>
      <c r="R59" s="96" t="e">
        <f aca="false">SECTOHOURS(P59)</f>
        <v>#VALUE!</v>
      </c>
      <c r="S59" s="97"/>
      <c r="T59" s="8" t="n">
        <f aca="false">BDRATE($D59:$D62,E59:E62,$L59:$L62,M59:M62)</f>
        <v>-0.00250940021323409</v>
      </c>
      <c r="U59" s="9" t="n">
        <f aca="false">BDRATE($D59:$D62,F59:F62,$L59:$L62,N59:N62)</f>
        <v>-0.00424125050892532</v>
      </c>
      <c r="V59" s="9" t="n">
        <f aca="false">BDRATE($D59:$D62,G59:G62,$L59:$L62,O59:O62)</f>
        <v>-0.00426502848109489</v>
      </c>
      <c r="W59" s="12" t="n">
        <f aca="false">BDRATEOLD($D59:$D62,E59:E62,$L59:$L62,M59:M62)</f>
        <v>-0.00239963233347651</v>
      </c>
      <c r="X59" s="13" t="n">
        <f aca="false">BDRATEOLD($D59:$D62,F59:F62,$L59:$L62,N59:N62)</f>
        <v>-0.00264454349772936</v>
      </c>
      <c r="Y59" s="14" t="n">
        <f aca="false">BDRATEOLD($D59:$D62,G59:G62,$L59:$L62,O59:O62)</f>
        <v>-0.00284930874404821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74181.2176</v>
      </c>
      <c r="E60" s="99" t="n">
        <v>37.6472</v>
      </c>
      <c r="F60" s="99" t="n">
        <v>38.1482</v>
      </c>
      <c r="G60" s="99" t="n">
        <v>39.0525</v>
      </c>
      <c r="H60" s="99" t="n">
        <v>63496.81</v>
      </c>
      <c r="I60" s="99" t="n">
        <v>131.15</v>
      </c>
      <c r="J60" s="100" t="e">
        <f aca="false">SECTOHOURS(H60)</f>
        <v>#VALUE!</v>
      </c>
      <c r="L60" s="98" t="n">
        <v>74139.1632</v>
      </c>
      <c r="M60" s="99" t="n">
        <v>37.65</v>
      </c>
      <c r="N60" s="99" t="n">
        <v>38.1518</v>
      </c>
      <c r="O60" s="99" t="n">
        <v>39.0536</v>
      </c>
      <c r="P60" s="99" t="n">
        <v>64046.04</v>
      </c>
      <c r="Q60" s="99" t="n">
        <v>145.12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27653.6712</v>
      </c>
      <c r="E61" s="99" t="n">
        <v>34.4947</v>
      </c>
      <c r="F61" s="99" t="n">
        <v>36.5835</v>
      </c>
      <c r="G61" s="99" t="n">
        <v>37.5384</v>
      </c>
      <c r="H61" s="99" t="n">
        <v>46613.61</v>
      </c>
      <c r="I61" s="99" t="n">
        <v>93.68</v>
      </c>
      <c r="J61" s="100" t="e">
        <f aca="false">SECTOHOURS(H61)</f>
        <v>#VALUE!</v>
      </c>
      <c r="L61" s="98" t="n">
        <v>27644.0496</v>
      </c>
      <c r="M61" s="99" t="n">
        <v>34.4967</v>
      </c>
      <c r="N61" s="99" t="n">
        <v>36.5834</v>
      </c>
      <c r="O61" s="99" t="n">
        <v>37.5372</v>
      </c>
      <c r="P61" s="99" t="n">
        <v>47193.79</v>
      </c>
      <c r="Q61" s="99" t="n">
        <v>96.58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2155.692</v>
      </c>
      <c r="E62" s="102" t="n">
        <v>31.4422</v>
      </c>
      <c r="F62" s="102" t="n">
        <v>35.2588</v>
      </c>
      <c r="G62" s="102" t="n">
        <v>36.1091</v>
      </c>
      <c r="H62" s="102" t="n">
        <v>37824.22</v>
      </c>
      <c r="I62" s="102" t="n">
        <v>75.96</v>
      </c>
      <c r="J62" s="103" t="e">
        <f aca="false">SECTOHOURS(H62)</f>
        <v>#VALUE!</v>
      </c>
      <c r="L62" s="101" t="n">
        <v>12145.3688</v>
      </c>
      <c r="M62" s="102" t="n">
        <v>31.4471</v>
      </c>
      <c r="N62" s="102" t="n">
        <v>35.2569</v>
      </c>
      <c r="O62" s="102" t="n">
        <v>36.1068</v>
      </c>
      <c r="P62" s="102" t="n">
        <v>38474.09</v>
      </c>
      <c r="Q62" s="102" t="n">
        <v>78.0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45779.568</v>
      </c>
      <c r="E63" s="95" t="n">
        <v>44.0874</v>
      </c>
      <c r="F63" s="95" t="n">
        <v>43.4822</v>
      </c>
      <c r="G63" s="95" t="n">
        <v>46.5256</v>
      </c>
      <c r="H63" s="95" t="n">
        <v>25757.43</v>
      </c>
      <c r="I63" s="95" t="n">
        <v>51.46</v>
      </c>
      <c r="J63" s="96" t="e">
        <f aca="false">SECTOHOURS(H63)</f>
        <v>#VALUE!</v>
      </c>
      <c r="L63" s="94" t="n">
        <v>45742.144</v>
      </c>
      <c r="M63" s="95" t="n">
        <v>44.0879</v>
      </c>
      <c r="N63" s="95" t="n">
        <v>43.486</v>
      </c>
      <c r="O63" s="95" t="n">
        <v>46.5252</v>
      </c>
      <c r="P63" s="95" t="n">
        <v>26034.26</v>
      </c>
      <c r="Q63" s="95" t="n">
        <v>53.85</v>
      </c>
      <c r="R63" s="96" t="e">
        <f aca="false">SECTOHOURS(P63)</f>
        <v>#VALUE!</v>
      </c>
      <c r="S63" s="97"/>
      <c r="T63" s="8" t="n">
        <f aca="false">BDRATE($D63:$D66,E63:E66,$L63:$L66,M63:M66)</f>
        <v>-0.000737882899290554</v>
      </c>
      <c r="U63" s="9" t="n">
        <f aca="false">BDRATE($D63:$D66,F63:F66,$L63:$L66,N63:N66)</f>
        <v>-0.00625572987262768</v>
      </c>
      <c r="V63" s="9" t="n">
        <f aca="false">BDRATE($D63:$D66,G63:G66,$L63:$L66,O63:O66)</f>
        <v>-0.00275427590177624</v>
      </c>
      <c r="W63" s="12" t="n">
        <f aca="false">BDRATEOLD($D63:$D66,E63:E66,$L63:$L66,M63:M66)</f>
        <v>-0.000761707453426297</v>
      </c>
      <c r="X63" s="13" t="n">
        <f aca="false">BDRATEOLD($D63:$D66,F63:F66,$L63:$L66,N63:N66)</f>
        <v>-0.00653678273064562</v>
      </c>
      <c r="Y63" s="14" t="n">
        <f aca="false">BDRATEOLD($D63:$D66,G63:G66,$L63:$L66,O63:O66)</f>
        <v>-0.00274549150450709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6434.5296</v>
      </c>
      <c r="E64" s="99" t="n">
        <v>41.6544</v>
      </c>
      <c r="F64" s="99" t="n">
        <v>41.2267</v>
      </c>
      <c r="G64" s="99" t="n">
        <v>44.7353</v>
      </c>
      <c r="H64" s="99" t="n">
        <v>17995.04</v>
      </c>
      <c r="I64" s="99" t="n">
        <v>35.58</v>
      </c>
      <c r="J64" s="100" t="e">
        <f aca="false">SECTOHOURS(H64)</f>
        <v>#VALUE!</v>
      </c>
      <c r="L64" s="98" t="n">
        <v>16440.4672</v>
      </c>
      <c r="M64" s="99" t="n">
        <v>41.6555</v>
      </c>
      <c r="N64" s="99" t="n">
        <v>41.2437</v>
      </c>
      <c r="O64" s="99" t="n">
        <v>44.7399</v>
      </c>
      <c r="P64" s="99" t="n">
        <v>18223.81</v>
      </c>
      <c r="Q64" s="99" t="n">
        <v>36.61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092.2384</v>
      </c>
      <c r="E65" s="99" t="n">
        <v>39.1413</v>
      </c>
      <c r="F65" s="99" t="n">
        <v>39.4327</v>
      </c>
      <c r="G65" s="99" t="n">
        <v>42.9032</v>
      </c>
      <c r="H65" s="99" t="n">
        <v>14540.15</v>
      </c>
      <c r="I65" s="99" t="n">
        <v>30.83</v>
      </c>
      <c r="J65" s="100" t="e">
        <f aca="false">SECTOHOURS(H65)</f>
        <v>#VALUE!</v>
      </c>
      <c r="L65" s="98" t="n">
        <v>6084.656</v>
      </c>
      <c r="M65" s="99" t="n">
        <v>39.1418</v>
      </c>
      <c r="N65" s="99" t="n">
        <v>39.44</v>
      </c>
      <c r="O65" s="99" t="n">
        <v>42.9093</v>
      </c>
      <c r="P65" s="99" t="n">
        <v>14664.79</v>
      </c>
      <c r="Q65" s="99" t="n">
        <v>31.0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775.9056</v>
      </c>
      <c r="E66" s="102" t="n">
        <v>36.59</v>
      </c>
      <c r="F66" s="102" t="n">
        <v>38.1322</v>
      </c>
      <c r="G66" s="102" t="n">
        <v>41.2795</v>
      </c>
      <c r="H66" s="102" t="n">
        <v>12946.13</v>
      </c>
      <c r="I66" s="102" t="n">
        <v>23.72</v>
      </c>
      <c r="J66" s="103" t="e">
        <f aca="false">SECTOHOURS(H66)</f>
        <v>#VALUE!</v>
      </c>
      <c r="L66" s="101" t="n">
        <v>2772.2784</v>
      </c>
      <c r="M66" s="102" t="n">
        <v>36.5861</v>
      </c>
      <c r="N66" s="102" t="n">
        <v>38.1391</v>
      </c>
      <c r="O66" s="102" t="n">
        <v>41.2807</v>
      </c>
      <c r="P66" s="102" t="n">
        <v>13026.39</v>
      </c>
      <c r="Q66" s="102" t="n">
        <v>24.53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26193.292</v>
      </c>
      <c r="E67" s="95" t="n">
        <v>43.0286</v>
      </c>
      <c r="F67" s="95" t="n">
        <v>40.9256</v>
      </c>
      <c r="G67" s="95" t="n">
        <v>43.6832</v>
      </c>
      <c r="H67" s="95" t="n">
        <v>27884.61</v>
      </c>
      <c r="I67" s="95" t="n">
        <v>49.6</v>
      </c>
      <c r="J67" s="96" t="e">
        <f aca="false">SECTOHOURS(H67)</f>
        <v>#VALUE!</v>
      </c>
      <c r="L67" s="94" t="n">
        <v>26190.172</v>
      </c>
      <c r="M67" s="95" t="n">
        <v>43.0484</v>
      </c>
      <c r="N67" s="95" t="n">
        <v>41.0427</v>
      </c>
      <c r="O67" s="95" t="n">
        <v>43.7099</v>
      </c>
      <c r="P67" s="95" t="n">
        <v>27579.51</v>
      </c>
      <c r="Q67" s="95" t="n">
        <v>51.27</v>
      </c>
      <c r="R67" s="96" t="e">
        <f aca="false">SECTOHOURS(P67)</f>
        <v>#VALUE!</v>
      </c>
      <c r="S67" s="97"/>
      <c r="T67" s="8" t="n">
        <f aca="false">BDRATE($D67:$D70,E67:E70,$L67:$L70,M67:M70)</f>
        <v>-0.00495340640423525</v>
      </c>
      <c r="U67" s="9" t="n">
        <f aca="false">BDRATE($D67:$D70,F67:F70,$L67:$L70,N67:N70)</f>
        <v>-0.0198275124137218</v>
      </c>
      <c r="V67" s="9" t="n">
        <f aca="false">BDRATE($D67:$D70,G67:G70,$L67:$L70,O67:O70)</f>
        <v>-0.00712485643514837</v>
      </c>
      <c r="W67" s="12" t="n">
        <f aca="false">BDRATEOLD($D67:$D70,E67:E70,$L67:$L70,M67:M70)</f>
        <v>-0.00528362108751312</v>
      </c>
      <c r="X67" s="13" t="n">
        <f aca="false">BDRATEOLD($D67:$D70,F67:F70,$L67:$L70,N67:N70)</f>
        <v>-0.00440328386199296</v>
      </c>
      <c r="Y67" s="14" t="n">
        <f aca="false">BDRATEOLD($D67:$D70,G67:G70,$L67:$L70,O67:O70)</f>
        <v>-0.0073379737518818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6666.6792</v>
      </c>
      <c r="E68" s="99" t="n">
        <v>41.5938</v>
      </c>
      <c r="F68" s="99" t="n">
        <v>39.0751</v>
      </c>
      <c r="G68" s="99" t="n">
        <v>42.6</v>
      </c>
      <c r="H68" s="99" t="n">
        <v>17781.04</v>
      </c>
      <c r="I68" s="99" t="n">
        <v>30.94</v>
      </c>
      <c r="J68" s="100" t="e">
        <f aca="false">SECTOHOURS(H68)</f>
        <v>#VALUE!</v>
      </c>
      <c r="L68" s="98" t="n">
        <v>6645.0216</v>
      </c>
      <c r="M68" s="99" t="n">
        <v>41.5957</v>
      </c>
      <c r="N68" s="99" t="n">
        <v>39.0845</v>
      </c>
      <c r="O68" s="99" t="n">
        <v>42.5993</v>
      </c>
      <c r="P68" s="99" t="n">
        <v>17883.21</v>
      </c>
      <c r="Q68" s="99" t="n">
        <v>36.38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459.0376</v>
      </c>
      <c r="E69" s="99" t="n">
        <v>39.7417</v>
      </c>
      <c r="F69" s="99" t="n">
        <v>38.3845</v>
      </c>
      <c r="G69" s="99" t="n">
        <v>41.3757</v>
      </c>
      <c r="H69" s="99" t="n">
        <v>14002.97</v>
      </c>
      <c r="I69" s="99" t="n">
        <v>24.3</v>
      </c>
      <c r="J69" s="100" t="e">
        <f aca="false">SECTOHOURS(H69)</f>
        <v>#VALUE!</v>
      </c>
      <c r="L69" s="98" t="n">
        <v>2457.6472</v>
      </c>
      <c r="M69" s="99" t="n">
        <v>39.7452</v>
      </c>
      <c r="N69" s="99" t="n">
        <v>38.3914</v>
      </c>
      <c r="O69" s="99" t="n">
        <v>41.3789</v>
      </c>
      <c r="P69" s="99" t="n">
        <v>14198.98</v>
      </c>
      <c r="Q69" s="99" t="n">
        <v>24.72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157.052</v>
      </c>
      <c r="E70" s="102" t="n">
        <v>37.4468</v>
      </c>
      <c r="F70" s="102" t="n">
        <v>37.7696</v>
      </c>
      <c r="G70" s="102" t="n">
        <v>40.2047</v>
      </c>
      <c r="H70" s="102" t="n">
        <v>12264.54</v>
      </c>
      <c r="I70" s="102" t="n">
        <v>21.26</v>
      </c>
      <c r="J70" s="103" t="e">
        <f aca="false">SECTOHOURS(H70)</f>
        <v>#VALUE!</v>
      </c>
      <c r="L70" s="101" t="n">
        <v>1153.4992</v>
      </c>
      <c r="M70" s="102" t="n">
        <v>37.4468</v>
      </c>
      <c r="N70" s="102" t="n">
        <v>37.774</v>
      </c>
      <c r="O70" s="102" t="n">
        <v>40.2077</v>
      </c>
      <c r="P70" s="102" t="n">
        <v>12498.77</v>
      </c>
      <c r="Q70" s="102" t="n">
        <v>22.4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11451.956</v>
      </c>
      <c r="E71" s="95" t="n">
        <v>40.8023</v>
      </c>
      <c r="F71" s="95" t="n">
        <v>41.1249</v>
      </c>
      <c r="G71" s="95" t="n">
        <v>44.0583</v>
      </c>
      <c r="H71" s="95" t="n">
        <v>62359</v>
      </c>
      <c r="I71" s="95" t="n">
        <v>130.63</v>
      </c>
      <c r="J71" s="96" t="e">
        <f aca="false">SECTOHOURS(H71)</f>
        <v>#VALUE!</v>
      </c>
      <c r="L71" s="94" t="n">
        <v>111258.428</v>
      </c>
      <c r="M71" s="95" t="n">
        <v>40.8557</v>
      </c>
      <c r="N71" s="95" t="n">
        <v>41.1427</v>
      </c>
      <c r="O71" s="95" t="n">
        <v>44.066</v>
      </c>
      <c r="P71" s="95" t="n">
        <v>62522.32</v>
      </c>
      <c r="Q71" s="95" t="n">
        <v>132.95</v>
      </c>
      <c r="R71" s="96" t="e">
        <f aca="false">SECTOHOURS(P71)</f>
        <v>#VALUE!</v>
      </c>
      <c r="S71" s="97"/>
      <c r="T71" s="8" t="n">
        <f aca="false">BDRATE($D71:$D74,E71:E74,$L71:$L74,M71:M74)</f>
        <v>-0.00615185988926392</v>
      </c>
      <c r="U71" s="9" t="n">
        <f aca="false">BDRATE($D71:$D74,F71:F74,$L71:$L74,N71:N74)</f>
        <v>-0.0127218274873856</v>
      </c>
      <c r="V71" s="9" t="n">
        <f aca="false">BDRATE($D71:$D74,G71:G74,$L71:$L74,O71:O74)</f>
        <v>-0.00627531962729311</v>
      </c>
      <c r="W71" s="12" t="n">
        <f aca="false">BDRATEOLD($D71:$D74,E71:E74,$L71:$L74,M71:M74)</f>
        <v>-0.00465334289152086</v>
      </c>
      <c r="X71" s="13" t="n">
        <f aca="false">BDRATEOLD($D71:$D74,F71:F74,$L71:$L74,N71:N74)</f>
        <v>-0.0132170195075932</v>
      </c>
      <c r="Y71" s="14" t="n">
        <f aca="false">BDRATEOLD($D71:$D74,G71:G74,$L71:$L74,O71:O74)</f>
        <v>-0.00635029723940095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5399.5176</v>
      </c>
      <c r="E72" s="99" t="n">
        <v>37.8787</v>
      </c>
      <c r="F72" s="99" t="n">
        <v>38.3529</v>
      </c>
      <c r="G72" s="99" t="n">
        <v>42.6699</v>
      </c>
      <c r="H72" s="99" t="n">
        <v>32666.64</v>
      </c>
      <c r="I72" s="99" t="n">
        <v>65.4</v>
      </c>
      <c r="J72" s="100" t="e">
        <f aca="false">SECTOHOURS(H72)</f>
        <v>#VALUE!</v>
      </c>
      <c r="L72" s="98" t="n">
        <v>25326.7792</v>
      </c>
      <c r="M72" s="99" t="n">
        <v>37.8806</v>
      </c>
      <c r="N72" s="99" t="n">
        <v>38.3678</v>
      </c>
      <c r="O72" s="99" t="n">
        <v>42.6716</v>
      </c>
      <c r="P72" s="99" t="n">
        <v>32718.1</v>
      </c>
      <c r="Q72" s="99" t="n">
        <v>61.6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6806.9656</v>
      </c>
      <c r="E73" s="99" t="n">
        <v>35.7977</v>
      </c>
      <c r="F73" s="99" t="n">
        <v>37.1499</v>
      </c>
      <c r="G73" s="99" t="n">
        <v>40.9524</v>
      </c>
      <c r="H73" s="99" t="n">
        <v>22319.48</v>
      </c>
      <c r="I73" s="99" t="n">
        <v>36.32</v>
      </c>
      <c r="J73" s="100" t="e">
        <f aca="false">SECTOHOURS(H73)</f>
        <v>#VALUE!</v>
      </c>
      <c r="L73" s="98" t="n">
        <v>6795.8616</v>
      </c>
      <c r="M73" s="99" t="n">
        <v>35.7995</v>
      </c>
      <c r="N73" s="99" t="n">
        <v>37.1625</v>
      </c>
      <c r="O73" s="99" t="n">
        <v>40.96</v>
      </c>
      <c r="P73" s="99" t="n">
        <v>22658.36</v>
      </c>
      <c r="Q73" s="99" t="n">
        <v>36.8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2925.0576</v>
      </c>
      <c r="E74" s="102" t="n">
        <v>33.1101</v>
      </c>
      <c r="F74" s="102" t="n">
        <v>36.1075</v>
      </c>
      <c r="G74" s="102" t="n">
        <v>39.1156</v>
      </c>
      <c r="H74" s="102" t="n">
        <v>19494.96</v>
      </c>
      <c r="I74" s="102" t="n">
        <v>31.61</v>
      </c>
      <c r="J74" s="103" t="e">
        <f aca="false">SECTOHOURS(H74)</f>
        <v>#VALUE!</v>
      </c>
      <c r="L74" s="101" t="n">
        <v>2923.0248</v>
      </c>
      <c r="M74" s="102" t="n">
        <v>33.1122</v>
      </c>
      <c r="N74" s="102" t="n">
        <v>36.1201</v>
      </c>
      <c r="O74" s="102" t="n">
        <v>39.1361</v>
      </c>
      <c r="P74" s="102" t="n">
        <v>19687.51</v>
      </c>
      <c r="Q74" s="102" t="n">
        <v>31.86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4815.2368</v>
      </c>
      <c r="E75" s="95" t="n">
        <v>46.1918</v>
      </c>
      <c r="F75" s="95" t="n">
        <v>45.2312</v>
      </c>
      <c r="G75" s="95" t="n">
        <v>45.6189</v>
      </c>
      <c r="H75" s="95" t="n">
        <v>33562.92</v>
      </c>
      <c r="I75" s="95" t="n">
        <v>51.56</v>
      </c>
      <c r="J75" s="96" t="e">
        <f aca="false">SECTOHOURS(H75)</f>
        <v>#VALUE!</v>
      </c>
      <c r="L75" s="94" t="n">
        <v>34844.0184</v>
      </c>
      <c r="M75" s="95" t="n">
        <v>46.2001</v>
      </c>
      <c r="N75" s="95" t="n">
        <v>45.2346</v>
      </c>
      <c r="O75" s="95" t="n">
        <v>45.6285</v>
      </c>
      <c r="P75" s="95" t="n">
        <v>33026.55</v>
      </c>
      <c r="Q75" s="95" t="n">
        <v>58.23</v>
      </c>
      <c r="R75" s="96" t="e">
        <f aca="false">SECTOHOURS(P75)</f>
        <v>#VALUE!</v>
      </c>
      <c r="S75" s="97"/>
      <c r="T75" s="8" t="n">
        <f aca="false">BDRATE($D75:$D78,E75:E78,$L75:$L78,M75:M78)</f>
        <v>-0.000659634812846588</v>
      </c>
      <c r="U75" s="9" t="n">
        <f aca="false">BDRATE($D75:$D78,F75:F78,$L75:$L78,N75:N78)</f>
        <v>-0.000608700477855106</v>
      </c>
      <c r="V75" s="9" t="n">
        <f aca="false">BDRATE($D75:$D78,G75:G78,$L75:$L78,O75:O78)</f>
        <v>-0.00332848116801132</v>
      </c>
      <c r="W75" s="12" t="n">
        <f aca="false">BDRATEOLD($D75:$D78,E75:E78,$L75:$L78,M75:M78)</f>
        <v>-0.000685714727173381</v>
      </c>
      <c r="X75" s="13" t="n">
        <f aca="false">BDRATEOLD($D75:$D78,F75:F78,$L75:$L78,N75:N78)</f>
        <v>-0.000665489692829535</v>
      </c>
      <c r="Y75" s="14" t="n">
        <f aca="false">BDRATEOLD($D75:$D78,G75:G78,$L75:$L78,O75:O78)</f>
        <v>-0.0033465601941195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9797.0808</v>
      </c>
      <c r="E76" s="99" t="n">
        <v>41.3877</v>
      </c>
      <c r="F76" s="99" t="n">
        <v>41.1571</v>
      </c>
      <c r="G76" s="99" t="n">
        <v>41.9101</v>
      </c>
      <c r="H76" s="99" t="n">
        <v>30336.62</v>
      </c>
      <c r="I76" s="99" t="n">
        <v>53.47</v>
      </c>
      <c r="J76" s="100" t="e">
        <f aca="false">SECTOHOURS(H76)</f>
        <v>#VALUE!</v>
      </c>
      <c r="L76" s="98" t="n">
        <v>19833.3216</v>
      </c>
      <c r="M76" s="99" t="n">
        <v>41.405</v>
      </c>
      <c r="N76" s="99" t="n">
        <v>41.1677</v>
      </c>
      <c r="O76" s="99" t="n">
        <v>41.9312</v>
      </c>
      <c r="P76" s="99" t="n">
        <v>29973.34</v>
      </c>
      <c r="Q76" s="99" t="n">
        <v>47.7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9679.6376</v>
      </c>
      <c r="E77" s="99" t="n">
        <v>36.9899</v>
      </c>
      <c r="F77" s="99" t="n">
        <v>37.4174</v>
      </c>
      <c r="G77" s="99" t="n">
        <v>38.965</v>
      </c>
      <c r="H77" s="99" t="n">
        <v>26564.67</v>
      </c>
      <c r="I77" s="99" t="n">
        <v>40.8</v>
      </c>
      <c r="J77" s="100" t="e">
        <f aca="false">SECTOHOURS(H77)</f>
        <v>#VALUE!</v>
      </c>
      <c r="L77" s="98" t="n">
        <v>9693.6128</v>
      </c>
      <c r="M77" s="99" t="n">
        <v>37.0015</v>
      </c>
      <c r="N77" s="99" t="n">
        <v>37.4272</v>
      </c>
      <c r="O77" s="99" t="n">
        <v>38.9882</v>
      </c>
      <c r="P77" s="99" t="n">
        <v>27224.85</v>
      </c>
      <c r="Q77" s="99" t="n">
        <v>45.8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5017.0392</v>
      </c>
      <c r="E78" s="102" t="n">
        <v>33.7838</v>
      </c>
      <c r="F78" s="102" t="n">
        <v>35.3614</v>
      </c>
      <c r="G78" s="102" t="n">
        <v>36.9332</v>
      </c>
      <c r="H78" s="102" t="n">
        <v>23810.35</v>
      </c>
      <c r="I78" s="102" t="n">
        <v>37.28</v>
      </c>
      <c r="J78" s="103" t="e">
        <f aca="false">SECTOHOURS(H78)</f>
        <v>#VALUE!</v>
      </c>
      <c r="L78" s="101" t="n">
        <v>5014.9616</v>
      </c>
      <c r="M78" s="102" t="n">
        <v>33.7904</v>
      </c>
      <c r="N78" s="102" t="n">
        <v>35.3768</v>
      </c>
      <c r="O78" s="102" t="n">
        <v>36.9554</v>
      </c>
      <c r="P78" s="102" t="n">
        <v>24096.47</v>
      </c>
      <c r="Q78" s="102" t="n">
        <v>38.0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10930.8672</v>
      </c>
      <c r="E79" s="95" t="n">
        <v>41.0907</v>
      </c>
      <c r="F79" s="95" t="n">
        <v>40.9381</v>
      </c>
      <c r="G79" s="95" t="n">
        <v>42.8434</v>
      </c>
      <c r="H79" s="95" t="n">
        <v>88054.04</v>
      </c>
      <c r="I79" s="95" t="n">
        <v>174.6</v>
      </c>
      <c r="J79" s="96" t="e">
        <f aca="false">SECTOHOURS(H79)</f>
        <v>#VALUE!</v>
      </c>
      <c r="L79" s="94" t="n">
        <v>210838.54</v>
      </c>
      <c r="M79" s="95" t="n">
        <v>41.1391</v>
      </c>
      <c r="N79" s="95" t="n">
        <v>40.9706</v>
      </c>
      <c r="O79" s="95" t="n">
        <v>42.8748</v>
      </c>
      <c r="P79" s="95" t="n">
        <v>88820.35</v>
      </c>
      <c r="Q79" s="95" t="n">
        <v>180.42</v>
      </c>
      <c r="R79" s="96" t="e">
        <f aca="false">SECTOHOURS(P79)</f>
        <v>#VALUE!</v>
      </c>
      <c r="S79" s="97"/>
      <c r="T79" s="8" t="n">
        <f aca="false">BDRATE($D79:$D82,E79:E82,$L79:$L82,M79:M82)</f>
        <v>-0.00187054888328142</v>
      </c>
      <c r="U79" s="9" t="n">
        <f aca="false">BDRATE($D79:$D82,F79:F82,$L79:$L82,N79:N82)</f>
        <v>-0.00460459093504662</v>
      </c>
      <c r="V79" s="9" t="n">
        <f aca="false">BDRATE($D79:$D82,G79:G82,$L79:$L82,O79:O82)</f>
        <v>-0.0108821699557276</v>
      </c>
      <c r="W79" s="12" t="n">
        <f aca="false">BDRATEOLD($D79:$D82,E79:E82,$L79:$L82,M79:M82)</f>
        <v>-0.00185308504329895</v>
      </c>
      <c r="X79" s="13" t="n">
        <f aca="false">BDRATEOLD($D79:$D82,F79:F82,$L79:$L82,N79:N82)</f>
        <v>-0.00428000181847898</v>
      </c>
      <c r="Y79" s="14" t="n">
        <f aca="false">BDRATEOLD($D79:$D82,G79:G82,$L79:$L82,O79:O82)</f>
        <v>-0.0114163515245624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98426.3776</v>
      </c>
      <c r="E80" s="99" t="n">
        <v>37.5868</v>
      </c>
      <c r="F80" s="99" t="n">
        <v>37.3523</v>
      </c>
      <c r="G80" s="99" t="n">
        <v>40.7593</v>
      </c>
      <c r="H80" s="99" t="n">
        <v>63819.24</v>
      </c>
      <c r="I80" s="99" t="n">
        <v>116.03</v>
      </c>
      <c r="J80" s="100" t="e">
        <f aca="false">SECTOHOURS(H80)</f>
        <v>#VALUE!</v>
      </c>
      <c r="L80" s="98" t="n">
        <v>98390.2816</v>
      </c>
      <c r="M80" s="99" t="n">
        <v>37.59</v>
      </c>
      <c r="N80" s="99" t="n">
        <v>37.3611</v>
      </c>
      <c r="O80" s="99" t="n">
        <v>40.76</v>
      </c>
      <c r="P80" s="99" t="n">
        <v>64050.06</v>
      </c>
      <c r="Q80" s="99" t="n">
        <v>118.3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47431.3</v>
      </c>
      <c r="E81" s="99" t="n">
        <v>34.0012</v>
      </c>
      <c r="F81" s="99" t="n">
        <v>35.1602</v>
      </c>
      <c r="G81" s="99" t="n">
        <v>38.8092</v>
      </c>
      <c r="H81" s="99" t="n">
        <v>49352.76</v>
      </c>
      <c r="I81" s="99" t="n">
        <v>81.2</v>
      </c>
      <c r="J81" s="100" t="e">
        <f aca="false">SECTOHOURS(H81)</f>
        <v>#VALUE!</v>
      </c>
      <c r="L81" s="98" t="n">
        <v>47431.7416</v>
      </c>
      <c r="M81" s="99" t="n">
        <v>34.0022</v>
      </c>
      <c r="N81" s="99" t="n">
        <v>35.1773</v>
      </c>
      <c r="O81" s="99" t="n">
        <v>38.8516</v>
      </c>
      <c r="P81" s="99" t="n">
        <v>49362.67</v>
      </c>
      <c r="Q81" s="99" t="n">
        <v>83.7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4999.5312</v>
      </c>
      <c r="E82" s="102" t="n">
        <v>30.3218</v>
      </c>
      <c r="F82" s="102" t="n">
        <v>33.9397</v>
      </c>
      <c r="G82" s="102" t="n">
        <v>37.7229</v>
      </c>
      <c r="H82" s="102" t="n">
        <v>41283.09</v>
      </c>
      <c r="I82" s="102" t="n">
        <v>67.05</v>
      </c>
      <c r="J82" s="103" t="e">
        <f aca="false">SECTOHOURS(H82)</f>
        <v>#VALUE!</v>
      </c>
      <c r="L82" s="101" t="n">
        <v>25000.54</v>
      </c>
      <c r="M82" s="102" t="n">
        <v>30.3255</v>
      </c>
      <c r="N82" s="102" t="n">
        <v>33.9531</v>
      </c>
      <c r="O82" s="102" t="n">
        <v>37.7855</v>
      </c>
      <c r="P82" s="102" t="n">
        <v>41908.9</v>
      </c>
      <c r="Q82" s="102" t="n">
        <v>68.41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48914.3752</v>
      </c>
      <c r="E83" s="95" t="n">
        <v>40.9501</v>
      </c>
      <c r="F83" s="95" t="n">
        <v>42.2253</v>
      </c>
      <c r="G83" s="95" t="n">
        <v>41.7245</v>
      </c>
      <c r="H83" s="95" t="n">
        <v>73187.82</v>
      </c>
      <c r="I83" s="95" t="n">
        <v>154.19</v>
      </c>
      <c r="J83" s="96" t="e">
        <f aca="false">SECTOHOURS(H83)</f>
        <v>#VALUE!</v>
      </c>
      <c r="L83" s="94" t="n">
        <v>148664.384</v>
      </c>
      <c r="M83" s="95" t="n">
        <v>40.963</v>
      </c>
      <c r="N83" s="95" t="n">
        <v>42.2416</v>
      </c>
      <c r="O83" s="95" t="n">
        <v>41.753</v>
      </c>
      <c r="P83" s="95" t="n">
        <v>72712.4</v>
      </c>
      <c r="Q83" s="95" t="n">
        <v>159.7</v>
      </c>
      <c r="R83" s="96" t="e">
        <f aca="false">SECTOHOURS(P83)</f>
        <v>#VALUE!</v>
      </c>
      <c r="S83" s="97"/>
      <c r="T83" s="8" t="n">
        <f aca="false">BDRATE($D83:$D86,E83:E86,$L83:$L86,M83:M86)</f>
        <v>-0.00204085832652889</v>
      </c>
      <c r="U83" s="9" t="n">
        <f aca="false">BDRATE($D83:$D86,F83:F86,$L83:$L86,N83:N86)</f>
        <v>-0.00469814741613872</v>
      </c>
      <c r="V83" s="9" t="n">
        <f aca="false">BDRATE($D83:$D86,G83:G86,$L83:$L86,O83:O86)</f>
        <v>-0.0109187715285213</v>
      </c>
      <c r="W83" s="12" t="n">
        <f aca="false">BDRATEOLD($D83:$D86,E83:E86,$L83:$L86,M83:M86)</f>
        <v>-0.00188710951629167</v>
      </c>
      <c r="X83" s="13" t="n">
        <f aca="false">BDRATEOLD($D83:$D86,F83:F86,$L83:$L86,N83:N86)</f>
        <v>-0.00430270915941744</v>
      </c>
      <c r="Y83" s="14" t="n">
        <f aca="false">BDRATEOLD($D83:$D86,G83:G86,$L83:$L86,O83:O86)</f>
        <v>-0.0103253728145436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41633.3336</v>
      </c>
      <c r="E84" s="99" t="n">
        <v>36.4611</v>
      </c>
      <c r="F84" s="99" t="n">
        <v>40.6658</v>
      </c>
      <c r="G84" s="99" t="n">
        <v>40.1772</v>
      </c>
      <c r="H84" s="99" t="n">
        <v>40639.27</v>
      </c>
      <c r="I84" s="99" t="n">
        <v>81.65</v>
      </c>
      <c r="J84" s="100" t="e">
        <f aca="false">SECTOHOURS(H84)</f>
        <v>#VALUE!</v>
      </c>
      <c r="L84" s="98" t="n">
        <v>41618.3488</v>
      </c>
      <c r="M84" s="99" t="n">
        <v>36.4655</v>
      </c>
      <c r="N84" s="99" t="n">
        <v>40.6678</v>
      </c>
      <c r="O84" s="99" t="n">
        <v>40.1877</v>
      </c>
      <c r="P84" s="99" t="n">
        <v>40832.14</v>
      </c>
      <c r="Q84" s="99" t="n">
        <v>89.37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807.8464</v>
      </c>
      <c r="E85" s="99" t="n">
        <v>33.8648</v>
      </c>
      <c r="F85" s="99" t="n">
        <v>39.4083</v>
      </c>
      <c r="G85" s="99" t="n">
        <v>39.1728</v>
      </c>
      <c r="H85" s="99" t="n">
        <v>24853.52</v>
      </c>
      <c r="I85" s="99" t="n">
        <v>47.87</v>
      </c>
      <c r="J85" s="100" t="e">
        <f aca="false">SECTOHOURS(H85)</f>
        <v>#VALUE!</v>
      </c>
      <c r="L85" s="98" t="n">
        <v>11799.4792</v>
      </c>
      <c r="M85" s="99" t="n">
        <v>33.8652</v>
      </c>
      <c r="N85" s="99" t="n">
        <v>39.4106</v>
      </c>
      <c r="O85" s="99" t="n">
        <v>39.1774</v>
      </c>
      <c r="P85" s="99" t="n">
        <v>25381.5</v>
      </c>
      <c r="Q85" s="99" t="n">
        <v>53.12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4340.0728</v>
      </c>
      <c r="E86" s="102" t="n">
        <v>31.2801</v>
      </c>
      <c r="F86" s="102" t="n">
        <v>38.2955</v>
      </c>
      <c r="G86" s="102" t="n">
        <v>38.2387</v>
      </c>
      <c r="H86" s="102" t="n">
        <v>21046.43</v>
      </c>
      <c r="I86" s="102" t="n">
        <v>40.85</v>
      </c>
      <c r="J86" s="103" t="e">
        <f aca="false">SECTOHOURS(H86)</f>
        <v>#VALUE!</v>
      </c>
      <c r="L86" s="101" t="n">
        <v>4336.3456</v>
      </c>
      <c r="M86" s="102" t="n">
        <v>31.2798</v>
      </c>
      <c r="N86" s="102" t="n">
        <v>38.3035</v>
      </c>
      <c r="O86" s="102" t="n">
        <v>38.2452</v>
      </c>
      <c r="P86" s="102" t="n">
        <v>21372.12</v>
      </c>
      <c r="Q86" s="102" t="n">
        <v>40.74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52972.9</v>
      </c>
      <c r="E87" s="95" t="n">
        <v>40.9485</v>
      </c>
      <c r="F87" s="95" t="n">
        <v>41.1067</v>
      </c>
      <c r="G87" s="95" t="n">
        <v>41.4099</v>
      </c>
      <c r="H87" s="95" t="n">
        <v>83961.82</v>
      </c>
      <c r="I87" s="95" t="n">
        <v>154.15</v>
      </c>
      <c r="J87" s="96" t="e">
        <f aca="false">SECTOHOURS(H87)</f>
        <v>#VALUE!</v>
      </c>
      <c r="L87" s="94" t="n">
        <v>152838.2384</v>
      </c>
      <c r="M87" s="95" t="n">
        <v>40.9909</v>
      </c>
      <c r="N87" s="95" t="n">
        <v>41.1642</v>
      </c>
      <c r="O87" s="95" t="n">
        <v>41.4649</v>
      </c>
      <c r="P87" s="95" t="n">
        <v>84343.64</v>
      </c>
      <c r="Q87" s="95" t="n">
        <v>160.56</v>
      </c>
      <c r="R87" s="96" t="e">
        <f aca="false">SECTOHOURS(P87)</f>
        <v>#VALUE!</v>
      </c>
      <c r="S87" s="97"/>
      <c r="T87" s="8" t="n">
        <f aca="false">BDRATE($D87:$D90,E87:E90,$L87:$L90,M87:M90)</f>
        <v>-0.00323930867045874</v>
      </c>
      <c r="U87" s="9" t="n">
        <f aca="false">BDRATE($D87:$D90,F87:F90,$L87:$L90,N87:N90)</f>
        <v>-0.00656127945422358</v>
      </c>
      <c r="V87" s="9" t="n">
        <f aca="false">BDRATE($D87:$D90,G87:G90,$L87:$L90,O87:O90)</f>
        <v>-0.00669040661440423</v>
      </c>
      <c r="W87" s="12" t="n">
        <f aca="false">BDRATEOLD($D87:$D90,E87:E90,$L87:$L90,M87:M90)</f>
        <v>-0.00227861689339404</v>
      </c>
      <c r="X87" s="13" t="n">
        <f aca="false">BDRATEOLD($D87:$D90,F87:F90,$L87:$L90,N87:N90)</f>
        <v>-0.00419798599996868</v>
      </c>
      <c r="Y87" s="14" t="n">
        <f aca="false">BDRATEOLD($D87:$D90,G87:G90,$L87:$L90,O87:O90)</f>
        <v>-0.00487412133475773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46185.8728</v>
      </c>
      <c r="E88" s="99" t="n">
        <v>37.2644</v>
      </c>
      <c r="F88" s="99" t="n">
        <v>38.6784</v>
      </c>
      <c r="G88" s="99" t="n">
        <v>39.4434</v>
      </c>
      <c r="H88" s="99" t="n">
        <v>55452.09</v>
      </c>
      <c r="I88" s="99" t="n">
        <v>104.07</v>
      </c>
      <c r="J88" s="100" t="e">
        <f aca="false">SECTOHOURS(H88)</f>
        <v>#VALUE!</v>
      </c>
      <c r="L88" s="98" t="n">
        <v>46177.1792</v>
      </c>
      <c r="M88" s="99" t="n">
        <v>37.2688</v>
      </c>
      <c r="N88" s="99" t="n">
        <v>38.6844</v>
      </c>
      <c r="O88" s="99" t="n">
        <v>39.4451</v>
      </c>
      <c r="P88" s="99" t="n">
        <v>55514.3</v>
      </c>
      <c r="Q88" s="99" t="n">
        <v>100.1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4836.5208</v>
      </c>
      <c r="E89" s="99" t="n">
        <v>34.9036</v>
      </c>
      <c r="F89" s="99" t="n">
        <v>37.2548</v>
      </c>
      <c r="G89" s="99" t="n">
        <v>37.9832</v>
      </c>
      <c r="H89" s="99" t="n">
        <v>40094.2</v>
      </c>
      <c r="I89" s="99" t="n">
        <v>65.97</v>
      </c>
      <c r="J89" s="100" t="e">
        <f aca="false">SECTOHOURS(H89)</f>
        <v>#VALUE!</v>
      </c>
      <c r="L89" s="98" t="n">
        <v>14832.156</v>
      </c>
      <c r="M89" s="99" t="n">
        <v>34.9047</v>
      </c>
      <c r="N89" s="99" t="n">
        <v>37.2575</v>
      </c>
      <c r="O89" s="99" t="n">
        <v>37.9883</v>
      </c>
      <c r="P89" s="99" t="n">
        <v>40324.21</v>
      </c>
      <c r="Q89" s="99" t="n">
        <v>72.58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402.192</v>
      </c>
      <c r="E90" s="99" t="n">
        <v>32.6393</v>
      </c>
      <c r="F90" s="99" t="n">
        <v>36.0925</v>
      </c>
      <c r="G90" s="99" t="n">
        <v>36.7169</v>
      </c>
      <c r="H90" s="99" t="n">
        <v>33020.66</v>
      </c>
      <c r="I90" s="99" t="n">
        <v>57.11</v>
      </c>
      <c r="J90" s="100" t="e">
        <f aca="false">SECTOHOURS(H90)</f>
        <v>#VALUE!</v>
      </c>
      <c r="L90" s="98" t="n">
        <v>6395.8672</v>
      </c>
      <c r="M90" s="99" t="n">
        <v>32.6406</v>
      </c>
      <c r="N90" s="99" t="n">
        <v>36.0922</v>
      </c>
      <c r="O90" s="99" t="n">
        <v>36.7191</v>
      </c>
      <c r="P90" s="99" t="n">
        <v>33128.89</v>
      </c>
      <c r="Q90" s="99" t="n">
        <v>59.3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74.8688574189936</v>
      </c>
      <c r="J91" s="27" t="n">
        <f aca="false">GEOMETRICMEAN(J3:J34)</f>
        <v>9.57820853909485</v>
      </c>
      <c r="K91" s="21"/>
      <c r="L91" s="86"/>
      <c r="M91" s="21"/>
      <c r="N91" s="21"/>
      <c r="O91" s="21"/>
      <c r="P91" s="21"/>
      <c r="Q91" s="21" t="n">
        <f aca="false">GEOMETRICMEAN(Q3:Q34)</f>
        <v>76.1990606645798</v>
      </c>
      <c r="R91" s="27" t="n">
        <f aca="false">GEOMETRICMEAN(R3:R34)</f>
        <v>9.69435184917918</v>
      </c>
      <c r="T91" s="8" t="n">
        <f aca="false">AVERAGE(T3,T7,T11,T15,T19,T23,T27,T31)</f>
        <v>-0.00373801103581203</v>
      </c>
      <c r="U91" s="9" t="n">
        <f aca="false">AVERAGE(U3,U7,U11,U15,U19,U23,U27,U31)</f>
        <v>-0.00418256538734095</v>
      </c>
      <c r="V91" s="10" t="n">
        <f aca="false">AVERAGE(V3,V7,V11,V15,V19,V23,V27,V31)</f>
        <v>-0.00250409499297689</v>
      </c>
      <c r="W91" s="9" t="n">
        <f aca="false">AVERAGE(W3,W7,W11,W15,W19,W23,W27,W31)</f>
        <v>-0.00459671895416094</v>
      </c>
      <c r="X91" s="9" t="n">
        <f aca="false">AVERAGE(X3,X7,X11,X15,X19,X23,X27,X31)</f>
        <v>-0.00308627888559031</v>
      </c>
      <c r="Y91" s="10" t="n">
        <f aca="false">AVERAGE(Y3,Y7,Y11,Y15,Y19,Y23,Y27,Y31)</f>
        <v>-0.00138809715835356</v>
      </c>
      <c r="AA91" s="104" t="n">
        <f aca="false">Q91/I91</f>
        <v>1.01776711027045</v>
      </c>
      <c r="AB91" s="105" t="n">
        <f aca="false">R91/J91</f>
        <v>1.0121257863211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0.7549766597138</v>
      </c>
      <c r="J92" s="30" t="n">
        <f aca="false">GEOMETRICMEAN(J35:J62)</f>
        <v>8.12985677075523</v>
      </c>
      <c r="K92" s="33"/>
      <c r="L92" s="87"/>
      <c r="M92" s="33"/>
      <c r="N92" s="33"/>
      <c r="O92" s="33"/>
      <c r="P92" s="33"/>
      <c r="Q92" s="33" t="n">
        <f aca="false">GEOMETRICMEAN(Q35:Q62)</f>
        <v>63.2244714093557</v>
      </c>
      <c r="R92" s="30" t="n">
        <f aca="false">GEOMETRICMEAN(R35:R62)</f>
        <v>8.22469589517498</v>
      </c>
      <c r="T92" s="12" t="n">
        <f aca="false">AVERAGE(T35,T39,T43,T47,T51,T55,T59)</f>
        <v>-0.00403799563604073</v>
      </c>
      <c r="U92" s="13" t="n">
        <f aca="false">AVERAGE(U35,U39,U43,U47,U51,U55,U59)</f>
        <v>-0.013837206701086</v>
      </c>
      <c r="V92" s="14" t="n">
        <f aca="false">AVERAGE(V35,V39,V43,V47,V51,V55,V59)</f>
        <v>-0.00383601949652073</v>
      </c>
      <c r="W92" s="13" t="n">
        <f aca="false">AVERAGE(W35,W39,W43,W47,W51,W55,W59)</f>
        <v>-0.00406473948287478</v>
      </c>
      <c r="X92" s="13" t="n">
        <f aca="false">AVERAGE(X35,X39,X43,X47,X51,X55,X59)</f>
        <v>0.0870695029538899</v>
      </c>
      <c r="Y92" s="14" t="n">
        <f aca="false">AVERAGE(Y35,Y39,Y43,Y47,Y51,Y55,Y59)</f>
        <v>-0.00306829300739023</v>
      </c>
      <c r="AA92" s="106" t="n">
        <f aca="false">Q92/I92</f>
        <v>1.04064678953748</v>
      </c>
      <c r="AB92" s="107" t="n">
        <f aca="false">R92/J92</f>
        <v>1.0116655344729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5.5687180548358</v>
      </c>
      <c r="J93" s="30" t="n">
        <f aca="false">GEOMETRICMEAN(J63:J90)</f>
        <v>8.54757176997109</v>
      </c>
      <c r="K93" s="33"/>
      <c r="L93" s="87"/>
      <c r="M93" s="33"/>
      <c r="N93" s="33"/>
      <c r="O93" s="33"/>
      <c r="P93" s="33"/>
      <c r="Q93" s="33" t="n">
        <f aca="false">GEOMETRICMEAN(Q63:Q90)</f>
        <v>57.5401299703685</v>
      </c>
      <c r="R93" s="30" t="n">
        <f aca="false">GEOMETRICMEAN(R63:R90)</f>
        <v>8.60262859757698</v>
      </c>
      <c r="T93" s="108" t="n">
        <f aca="false">AVERAGE(T63,T67,T71,T75,T79,T83,T87)</f>
        <v>-0.00280764284084362</v>
      </c>
      <c r="U93" s="109" t="n">
        <f aca="false">AVERAGE(U63,U67,U71,U75,U79,U83,U87)</f>
        <v>-0.00789682686528559</v>
      </c>
      <c r="V93" s="110" t="n">
        <f aca="false">AVERAGE(V63,V67,V71,V75,V79,V83,V87)</f>
        <v>-0.00685346874726887</v>
      </c>
      <c r="W93" s="109" t="n">
        <f aca="false">AVERAGE(W63,W67,W71,W75,W79,W83,W87)</f>
        <v>-0.0024861710875169</v>
      </c>
      <c r="X93" s="109" t="n">
        <f aca="false">AVERAGE(X63,X67,X71,X75,X79,X83,X87)</f>
        <v>-0.00537189611013235</v>
      </c>
      <c r="Y93" s="110" t="n">
        <f aca="false">AVERAGE(Y63,Y67,Y71,Y75,Y79,Y83,Y87)</f>
        <v>-0.00662802405196759</v>
      </c>
      <c r="AA93" s="111" t="n">
        <f aca="false">Q93/I93</f>
        <v>1.03547700908967</v>
      </c>
      <c r="AB93" s="112" t="n">
        <f aca="false">R93/J93</f>
        <v>1.00644122437197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53743443748576</v>
      </c>
      <c r="U94" s="117" t="n">
        <f aca="false">AVERAGE(U3:U90)</f>
        <v>-0.00843630718469677</v>
      </c>
      <c r="V94" s="118" t="n">
        <f aca="false">AVERAGE(V3:V90)</f>
        <v>-0.00431178080228829</v>
      </c>
      <c r="W94" s="117" t="n">
        <f aca="false">AVERAGE(W3:W90)</f>
        <v>-0.00375591480118315</v>
      </c>
      <c r="X94" s="117" t="n">
        <f aca="false">AVERAGE(X3:X90)</f>
        <v>0.0248724098555264</v>
      </c>
      <c r="Y94" s="118" t="n">
        <f aca="false">AVERAGE(Y3:Y90)</f>
        <v>-0.00358995439465151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3.7148544457839</v>
      </c>
      <c r="J95" s="30" t="n">
        <f aca="false">GEOMETRICMEAN(J3:J90)</f>
        <v>8.76794673320918</v>
      </c>
      <c r="K95" s="33"/>
      <c r="L95" s="87"/>
      <c r="M95" s="33"/>
      <c r="N95" s="33"/>
      <c r="O95" s="33"/>
      <c r="P95" s="33"/>
      <c r="Q95" s="33" t="n">
        <f aca="false">GEOMETRICMEAN(Q3:Q90)</f>
        <v>65.6666659031291</v>
      </c>
      <c r="R95" s="30" t="n">
        <f aca="false">GEOMETRICMEAN(R3:R90)</f>
        <v>8.85709381208518</v>
      </c>
      <c r="AA95" s="119" t="n">
        <f aca="false">Q95/I95</f>
        <v>1.03063353866728</v>
      </c>
      <c r="AB95" s="120" t="n">
        <f aca="false">R95/J95</f>
        <v>1.0101673837203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82203055555556</v>
      </c>
      <c r="J96" s="122" t="n">
        <f aca="false">MACROSUM(J3:J90)</f>
        <v>891.045569444445</v>
      </c>
      <c r="K96" s="91"/>
      <c r="L96" s="88"/>
      <c r="M96" s="91"/>
      <c r="N96" s="91"/>
      <c r="O96" s="91"/>
      <c r="P96" s="91"/>
      <c r="Q96" s="121" t="n">
        <f aca="false">SECTOHOURS(MACROSUM(Q3:Q90))</f>
        <v>1.87744722222222</v>
      </c>
      <c r="R96" s="122" t="n">
        <f aca="false">MACROSUM(R3:R90)</f>
        <v>898.317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913">
      <formula>0.03</formula>
    </cfRule>
    <cfRule type="cellIs" priority="3" operator="lessThan" aboveAverage="0" equalAverage="0" bottom="0" percent="0" rank="0" text="" dxfId="914">
      <formula>-0.03</formula>
    </cfRule>
  </conditionalFormatting>
  <conditionalFormatting sqref="W3">
    <cfRule type="cellIs" priority="4" operator="greaterThan" aboveAverage="0" equalAverage="0" bottom="0" percent="0" rank="0" text="" dxfId="915">
      <formula>0.03</formula>
    </cfRule>
    <cfRule type="cellIs" priority="5" operator="lessThan" aboveAverage="0" equalAverage="0" bottom="0" percent="0" rank="0" text="" dxfId="916">
      <formula>-0.03</formula>
    </cfRule>
  </conditionalFormatting>
  <conditionalFormatting sqref="X3">
    <cfRule type="cellIs" priority="6" operator="greaterThan" aboveAverage="0" equalAverage="0" bottom="0" percent="0" rank="0" text="" dxfId="917">
      <formula>0.03</formula>
    </cfRule>
    <cfRule type="cellIs" priority="7" operator="lessThan" aboveAverage="0" equalAverage="0" bottom="0" percent="0" rank="0" text="" dxfId="918">
      <formula>-0.03</formula>
    </cfRule>
  </conditionalFormatting>
  <conditionalFormatting sqref="Y3">
    <cfRule type="cellIs" priority="8" operator="greaterThan" aboveAverage="0" equalAverage="0" bottom="0" percent="0" rank="0" text="" dxfId="919">
      <formula>0.03</formula>
    </cfRule>
    <cfRule type="cellIs" priority="9" operator="lessThan" aboveAverage="0" equalAverage="0" bottom="0" percent="0" rank="0" text="" dxfId="920">
      <formula>-0.03</formula>
    </cfRule>
  </conditionalFormatting>
  <conditionalFormatting sqref="W19">
    <cfRule type="cellIs" priority="10" operator="greaterThan" aboveAverage="0" equalAverage="0" bottom="0" percent="0" rank="0" text="" dxfId="921">
      <formula>0.03</formula>
    </cfRule>
    <cfRule type="cellIs" priority="11" operator="lessThan" aboveAverage="0" equalAverage="0" bottom="0" percent="0" rank="0" text="" dxfId="922">
      <formula>-0.03</formula>
    </cfRule>
  </conditionalFormatting>
  <conditionalFormatting sqref="X19">
    <cfRule type="cellIs" priority="12" operator="greaterThan" aboveAverage="0" equalAverage="0" bottom="0" percent="0" rank="0" text="" dxfId="923">
      <formula>0.03</formula>
    </cfRule>
    <cfRule type="cellIs" priority="13" operator="lessThan" aboveAverage="0" equalAverage="0" bottom="0" percent="0" rank="0" text="" dxfId="924">
      <formula>-0.03</formula>
    </cfRule>
  </conditionalFormatting>
  <conditionalFormatting sqref="Y19">
    <cfRule type="cellIs" priority="14" operator="greaterThan" aboveAverage="0" equalAverage="0" bottom="0" percent="0" rank="0" text="" dxfId="925">
      <formula>0.03</formula>
    </cfRule>
    <cfRule type="cellIs" priority="15" operator="lessThan" aboveAverage="0" equalAverage="0" bottom="0" percent="0" rank="0" text="" dxfId="926">
      <formula>-0.03</formula>
    </cfRule>
  </conditionalFormatting>
  <conditionalFormatting sqref="W23">
    <cfRule type="cellIs" priority="16" operator="greaterThan" aboveAverage="0" equalAverage="0" bottom="0" percent="0" rank="0" text="" dxfId="927">
      <formula>0.03</formula>
    </cfRule>
    <cfRule type="cellIs" priority="17" operator="lessThan" aboveAverage="0" equalAverage="0" bottom="0" percent="0" rank="0" text="" dxfId="928">
      <formula>-0.03</formula>
    </cfRule>
  </conditionalFormatting>
  <conditionalFormatting sqref="X23">
    <cfRule type="cellIs" priority="18" operator="greaterThan" aboveAverage="0" equalAverage="0" bottom="0" percent="0" rank="0" text="" dxfId="929">
      <formula>0.03</formula>
    </cfRule>
    <cfRule type="cellIs" priority="19" operator="lessThan" aboveAverage="0" equalAverage="0" bottom="0" percent="0" rank="0" text="" dxfId="930">
      <formula>-0.03</formula>
    </cfRule>
  </conditionalFormatting>
  <conditionalFormatting sqref="Y23">
    <cfRule type="cellIs" priority="20" operator="greaterThan" aboveAverage="0" equalAverage="0" bottom="0" percent="0" rank="0" text="" dxfId="931">
      <formula>0.03</formula>
    </cfRule>
    <cfRule type="cellIs" priority="21" operator="lessThan" aboveAverage="0" equalAverage="0" bottom="0" percent="0" rank="0" text="" dxfId="932">
      <formula>-0.03</formula>
    </cfRule>
  </conditionalFormatting>
  <conditionalFormatting sqref="W27">
    <cfRule type="cellIs" priority="22" operator="greaterThan" aboveAverage="0" equalAverage="0" bottom="0" percent="0" rank="0" text="" dxfId="933">
      <formula>0.03</formula>
    </cfRule>
    <cfRule type="cellIs" priority="23" operator="lessThan" aboveAverage="0" equalAverage="0" bottom="0" percent="0" rank="0" text="" dxfId="934">
      <formula>-0.03</formula>
    </cfRule>
  </conditionalFormatting>
  <conditionalFormatting sqref="X27">
    <cfRule type="cellIs" priority="24" operator="greaterThan" aboveAverage="0" equalAverage="0" bottom="0" percent="0" rank="0" text="" dxfId="935">
      <formula>0.03</formula>
    </cfRule>
    <cfRule type="cellIs" priority="25" operator="lessThan" aboveAverage="0" equalAverage="0" bottom="0" percent="0" rank="0" text="" dxfId="936">
      <formula>-0.03</formula>
    </cfRule>
  </conditionalFormatting>
  <conditionalFormatting sqref="Y27">
    <cfRule type="cellIs" priority="26" operator="greaterThan" aboveAverage="0" equalAverage="0" bottom="0" percent="0" rank="0" text="" dxfId="937">
      <formula>0.03</formula>
    </cfRule>
    <cfRule type="cellIs" priority="27" operator="lessThan" aboveAverage="0" equalAverage="0" bottom="0" percent="0" rank="0" text="" dxfId="938">
      <formula>-0.03</formula>
    </cfRule>
  </conditionalFormatting>
  <conditionalFormatting sqref="W31">
    <cfRule type="cellIs" priority="28" operator="greaterThan" aboveAverage="0" equalAverage="0" bottom="0" percent="0" rank="0" text="" dxfId="939">
      <formula>0.03</formula>
    </cfRule>
    <cfRule type="cellIs" priority="29" operator="lessThan" aboveAverage="0" equalAverage="0" bottom="0" percent="0" rank="0" text="" dxfId="940">
      <formula>-0.03</formula>
    </cfRule>
  </conditionalFormatting>
  <conditionalFormatting sqref="X31">
    <cfRule type="cellIs" priority="30" operator="greaterThan" aboveAverage="0" equalAverage="0" bottom="0" percent="0" rank="0" text="" dxfId="941">
      <formula>0.03</formula>
    </cfRule>
    <cfRule type="cellIs" priority="31" operator="lessThan" aboveAverage="0" equalAverage="0" bottom="0" percent="0" rank="0" text="" dxfId="942">
      <formula>-0.03</formula>
    </cfRule>
  </conditionalFormatting>
  <conditionalFormatting sqref="Y31">
    <cfRule type="cellIs" priority="32" operator="greaterThan" aboveAverage="0" equalAverage="0" bottom="0" percent="0" rank="0" text="" dxfId="943">
      <formula>0.03</formula>
    </cfRule>
    <cfRule type="cellIs" priority="33" operator="lessThan" aboveAverage="0" equalAverage="0" bottom="0" percent="0" rank="0" text="" dxfId="944">
      <formula>-0.03</formula>
    </cfRule>
  </conditionalFormatting>
  <conditionalFormatting sqref="W94:Y94">
    <cfRule type="cellIs" priority="34" operator="greaterThan" aboveAverage="0" equalAverage="0" bottom="0" percent="0" rank="0" text="" dxfId="945">
      <formula>0.03</formula>
    </cfRule>
    <cfRule type="cellIs" priority="35" operator="lessThan" aboveAverage="0" equalAverage="0" bottom="0" percent="0" rank="0" text="" dxfId="946">
      <formula>-0.03</formula>
    </cfRule>
  </conditionalFormatting>
  <conditionalFormatting sqref="W6:X6">
    <cfRule type="cellIs" priority="36" operator="greaterThan" aboveAverage="0" equalAverage="0" bottom="0" percent="0" rank="0" text="" dxfId="947">
      <formula>0.03</formula>
    </cfRule>
    <cfRule type="cellIs" priority="37" operator="lessThan" aboveAverage="0" equalAverage="0" bottom="0" percent="0" rank="0" text="" dxfId="948">
      <formula>-0.03</formula>
    </cfRule>
  </conditionalFormatting>
  <conditionalFormatting sqref="W22:X22">
    <cfRule type="cellIs" priority="38" operator="greaterThan" aboveAverage="0" equalAverage="0" bottom="0" percent="0" rank="0" text="" dxfId="949">
      <formula>0.03</formula>
    </cfRule>
    <cfRule type="cellIs" priority="39" operator="lessThan" aboveAverage="0" equalAverage="0" bottom="0" percent="0" rank="0" text="" dxfId="950">
      <formula>-0.03</formula>
    </cfRule>
  </conditionalFormatting>
  <conditionalFormatting sqref="W26:X26">
    <cfRule type="cellIs" priority="40" operator="greaterThan" aboveAverage="0" equalAverage="0" bottom="0" percent="0" rank="0" text="" dxfId="951">
      <formula>0.03</formula>
    </cfRule>
    <cfRule type="cellIs" priority="41" operator="lessThan" aboveAverage="0" equalAverage="0" bottom="0" percent="0" rank="0" text="" dxfId="952">
      <formula>-0.03</formula>
    </cfRule>
  </conditionalFormatting>
  <conditionalFormatting sqref="W30:X30">
    <cfRule type="cellIs" priority="42" operator="greaterThan" aboveAverage="0" equalAverage="0" bottom="0" percent="0" rank="0" text="" dxfId="953">
      <formula>0.03</formula>
    </cfRule>
    <cfRule type="cellIs" priority="43" operator="lessThan" aboveAverage="0" equalAverage="0" bottom="0" percent="0" rank="0" text="" dxfId="954">
      <formula>-0.03</formula>
    </cfRule>
  </conditionalFormatting>
  <conditionalFormatting sqref="W34:X34">
    <cfRule type="cellIs" priority="44" operator="greaterThan" aboveAverage="0" equalAverage="0" bottom="0" percent="0" rank="0" text="" dxfId="955">
      <formula>0.03</formula>
    </cfRule>
    <cfRule type="cellIs" priority="45" operator="lessThan" aboveAverage="0" equalAverage="0" bottom="0" percent="0" rank="0" text="" dxfId="956">
      <formula>-0.03</formula>
    </cfRule>
  </conditionalFormatting>
  <conditionalFormatting sqref="T7:V18">
    <cfRule type="cellIs" priority="46" operator="greaterThan" aboveAverage="0" equalAverage="0" bottom="0" percent="0" rank="0" text="" dxfId="957">
      <formula>0.03</formula>
    </cfRule>
    <cfRule type="cellIs" priority="47" operator="lessThan" aboveAverage="0" equalAverage="0" bottom="0" percent="0" rank="0" text="" dxfId="958">
      <formula>-0.03</formula>
    </cfRule>
  </conditionalFormatting>
  <conditionalFormatting sqref="W7">
    <cfRule type="cellIs" priority="48" operator="greaterThan" aboveAverage="0" equalAverage="0" bottom="0" percent="0" rank="0" text="" dxfId="959">
      <formula>0.03</formula>
    </cfRule>
    <cfRule type="cellIs" priority="49" operator="lessThan" aboveAverage="0" equalAverage="0" bottom="0" percent="0" rank="0" text="" dxfId="960">
      <formula>-0.03</formula>
    </cfRule>
  </conditionalFormatting>
  <conditionalFormatting sqref="X7">
    <cfRule type="cellIs" priority="50" operator="greaterThan" aboveAverage="0" equalAverage="0" bottom="0" percent="0" rank="0" text="" dxfId="961">
      <formula>0.03</formula>
    </cfRule>
    <cfRule type="cellIs" priority="51" operator="lessThan" aboveAverage="0" equalAverage="0" bottom="0" percent="0" rank="0" text="" dxfId="962">
      <formula>-0.03</formula>
    </cfRule>
  </conditionalFormatting>
  <conditionalFormatting sqref="Y7">
    <cfRule type="cellIs" priority="52" operator="greaterThan" aboveAverage="0" equalAverage="0" bottom="0" percent="0" rank="0" text="" dxfId="963">
      <formula>0.03</formula>
    </cfRule>
    <cfRule type="cellIs" priority="53" operator="lessThan" aboveAverage="0" equalAverage="0" bottom="0" percent="0" rank="0" text="" dxfId="964">
      <formula>-0.03</formula>
    </cfRule>
  </conditionalFormatting>
  <conditionalFormatting sqref="W11">
    <cfRule type="cellIs" priority="54" operator="greaterThan" aboveAverage="0" equalAverage="0" bottom="0" percent="0" rank="0" text="" dxfId="965">
      <formula>0.03</formula>
    </cfRule>
    <cfRule type="cellIs" priority="55" operator="lessThan" aboveAverage="0" equalAverage="0" bottom="0" percent="0" rank="0" text="" dxfId="966">
      <formula>-0.03</formula>
    </cfRule>
  </conditionalFormatting>
  <conditionalFormatting sqref="X11">
    <cfRule type="cellIs" priority="56" operator="greaterThan" aboveAverage="0" equalAverage="0" bottom="0" percent="0" rank="0" text="" dxfId="967">
      <formula>0.03</formula>
    </cfRule>
    <cfRule type="cellIs" priority="57" operator="lessThan" aboveAverage="0" equalAverage="0" bottom="0" percent="0" rank="0" text="" dxfId="968">
      <formula>-0.03</formula>
    </cfRule>
  </conditionalFormatting>
  <conditionalFormatting sqref="Y11">
    <cfRule type="cellIs" priority="58" operator="greaterThan" aboveAverage="0" equalAverage="0" bottom="0" percent="0" rank="0" text="" dxfId="969">
      <formula>0.03</formula>
    </cfRule>
    <cfRule type="cellIs" priority="59" operator="lessThan" aboveAverage="0" equalAverage="0" bottom="0" percent="0" rank="0" text="" dxfId="970">
      <formula>-0.03</formula>
    </cfRule>
  </conditionalFormatting>
  <conditionalFormatting sqref="W15">
    <cfRule type="cellIs" priority="60" operator="greaterThan" aboveAverage="0" equalAverage="0" bottom="0" percent="0" rank="0" text="" dxfId="971">
      <formula>0.03</formula>
    </cfRule>
    <cfRule type="cellIs" priority="61" operator="lessThan" aboveAverage="0" equalAverage="0" bottom="0" percent="0" rank="0" text="" dxfId="972">
      <formula>-0.03</formula>
    </cfRule>
  </conditionalFormatting>
  <conditionalFormatting sqref="X15">
    <cfRule type="cellIs" priority="62" operator="greaterThan" aboveAverage="0" equalAverage="0" bottom="0" percent="0" rank="0" text="" dxfId="973">
      <formula>0.03</formula>
    </cfRule>
    <cfRule type="cellIs" priority="63" operator="lessThan" aboveAverage="0" equalAverage="0" bottom="0" percent="0" rank="0" text="" dxfId="974">
      <formula>-0.03</formula>
    </cfRule>
  </conditionalFormatting>
  <conditionalFormatting sqref="Y15">
    <cfRule type="cellIs" priority="64" operator="greaterThan" aboveAverage="0" equalAverage="0" bottom="0" percent="0" rank="0" text="" dxfId="975">
      <formula>0.03</formula>
    </cfRule>
    <cfRule type="cellIs" priority="65" operator="lessThan" aboveAverage="0" equalAverage="0" bottom="0" percent="0" rank="0" text="" dxfId="976">
      <formula>-0.03</formula>
    </cfRule>
  </conditionalFormatting>
  <conditionalFormatting sqref="W10:X10">
    <cfRule type="cellIs" priority="66" operator="greaterThan" aboveAverage="0" equalAverage="0" bottom="0" percent="0" rank="0" text="" dxfId="977">
      <formula>0.03</formula>
    </cfRule>
    <cfRule type="cellIs" priority="67" operator="lessThan" aboveAverage="0" equalAverage="0" bottom="0" percent="0" rank="0" text="" dxfId="978">
      <formula>-0.03</formula>
    </cfRule>
  </conditionalFormatting>
  <conditionalFormatting sqref="W14:X14">
    <cfRule type="cellIs" priority="68" operator="greaterThan" aboveAverage="0" equalAverage="0" bottom="0" percent="0" rank="0" text="" dxfId="979">
      <formula>0.03</formula>
    </cfRule>
    <cfRule type="cellIs" priority="69" operator="lessThan" aboveAverage="0" equalAverage="0" bottom="0" percent="0" rank="0" text="" dxfId="980">
      <formula>-0.03</formula>
    </cfRule>
  </conditionalFormatting>
  <conditionalFormatting sqref="W18:X18">
    <cfRule type="cellIs" priority="70" operator="greaterThan" aboveAverage="0" equalAverage="0" bottom="0" percent="0" rank="0" text="" dxfId="981">
      <formula>0.03</formula>
    </cfRule>
    <cfRule type="cellIs" priority="71" operator="lessThan" aboveAverage="0" equalAverage="0" bottom="0" percent="0" rank="0" text="" dxfId="982">
      <formula>-0.03</formula>
    </cfRule>
  </conditionalFormatting>
  <conditionalFormatting sqref="T35:V38 T51:V62">
    <cfRule type="cellIs" priority="72" operator="greaterThan" aboveAverage="0" equalAverage="0" bottom="0" percent="0" rank="0" text="" dxfId="983">
      <formula>0.03</formula>
    </cfRule>
    <cfRule type="cellIs" priority="73" operator="lessThan" aboveAverage="0" equalAverage="0" bottom="0" percent="0" rank="0" text="" dxfId="984">
      <formula>-0.03</formula>
    </cfRule>
  </conditionalFormatting>
  <conditionalFormatting sqref="W35">
    <cfRule type="cellIs" priority="74" operator="greaterThan" aboveAverage="0" equalAverage="0" bottom="0" percent="0" rank="0" text="" dxfId="985">
      <formula>0.03</formula>
    </cfRule>
    <cfRule type="cellIs" priority="75" operator="lessThan" aboveAverage="0" equalAverage="0" bottom="0" percent="0" rank="0" text="" dxfId="986">
      <formula>-0.03</formula>
    </cfRule>
  </conditionalFormatting>
  <conditionalFormatting sqref="X35">
    <cfRule type="cellIs" priority="76" operator="greaterThan" aboveAverage="0" equalAverage="0" bottom="0" percent="0" rank="0" text="" dxfId="987">
      <formula>0.03</formula>
    </cfRule>
    <cfRule type="cellIs" priority="77" operator="lessThan" aboveAverage="0" equalAverage="0" bottom="0" percent="0" rank="0" text="" dxfId="988">
      <formula>-0.03</formula>
    </cfRule>
  </conditionalFormatting>
  <conditionalFormatting sqref="Y35">
    <cfRule type="cellIs" priority="78" operator="greaterThan" aboveAverage="0" equalAverage="0" bottom="0" percent="0" rank="0" text="" dxfId="989">
      <formula>0.03</formula>
    </cfRule>
    <cfRule type="cellIs" priority="79" operator="lessThan" aboveAverage="0" equalAverage="0" bottom="0" percent="0" rank="0" text="" dxfId="990">
      <formula>-0.03</formula>
    </cfRule>
  </conditionalFormatting>
  <conditionalFormatting sqref="W51">
    <cfRule type="cellIs" priority="80" operator="greaterThan" aboveAverage="0" equalAverage="0" bottom="0" percent="0" rank="0" text="" dxfId="991">
      <formula>0.03</formula>
    </cfRule>
    <cfRule type="cellIs" priority="81" operator="lessThan" aboveAverage="0" equalAverage="0" bottom="0" percent="0" rank="0" text="" dxfId="992">
      <formula>-0.03</formula>
    </cfRule>
  </conditionalFormatting>
  <conditionalFormatting sqref="X51">
    <cfRule type="cellIs" priority="82" operator="greaterThan" aboveAverage="0" equalAverage="0" bottom="0" percent="0" rank="0" text="" dxfId="993">
      <formula>0.03</formula>
    </cfRule>
    <cfRule type="cellIs" priority="83" operator="lessThan" aboveAverage="0" equalAverage="0" bottom="0" percent="0" rank="0" text="" dxfId="994">
      <formula>-0.03</formula>
    </cfRule>
  </conditionalFormatting>
  <conditionalFormatting sqref="Y51">
    <cfRule type="cellIs" priority="84" operator="greaterThan" aboveAverage="0" equalAverage="0" bottom="0" percent="0" rank="0" text="" dxfId="995">
      <formula>0.03</formula>
    </cfRule>
    <cfRule type="cellIs" priority="85" operator="lessThan" aboveAverage="0" equalAverage="0" bottom="0" percent="0" rank="0" text="" dxfId="996">
      <formula>-0.03</formula>
    </cfRule>
  </conditionalFormatting>
  <conditionalFormatting sqref="W55">
    <cfRule type="cellIs" priority="86" operator="greaterThan" aboveAverage="0" equalAverage="0" bottom="0" percent="0" rank="0" text="" dxfId="997">
      <formula>0.03</formula>
    </cfRule>
    <cfRule type="cellIs" priority="87" operator="lessThan" aboveAverage="0" equalAverage="0" bottom="0" percent="0" rank="0" text="" dxfId="998">
      <formula>-0.03</formula>
    </cfRule>
  </conditionalFormatting>
  <conditionalFormatting sqref="X55">
    <cfRule type="cellIs" priority="88" operator="greaterThan" aboveAverage="0" equalAverage="0" bottom="0" percent="0" rank="0" text="" dxfId="999">
      <formula>0.03</formula>
    </cfRule>
    <cfRule type="cellIs" priority="89" operator="lessThan" aboveAverage="0" equalAverage="0" bottom="0" percent="0" rank="0" text="" dxfId="1000">
      <formula>-0.03</formula>
    </cfRule>
  </conditionalFormatting>
  <conditionalFormatting sqref="Y55">
    <cfRule type="cellIs" priority="90" operator="greaterThan" aboveAverage="0" equalAverage="0" bottom="0" percent="0" rank="0" text="" dxfId="1001">
      <formula>0.03</formula>
    </cfRule>
    <cfRule type="cellIs" priority="91" operator="lessThan" aboveAverage="0" equalAverage="0" bottom="0" percent="0" rank="0" text="" dxfId="1002">
      <formula>-0.03</formula>
    </cfRule>
  </conditionalFormatting>
  <conditionalFormatting sqref="W59">
    <cfRule type="cellIs" priority="92" operator="greaterThan" aboveAverage="0" equalAverage="0" bottom="0" percent="0" rank="0" text="" dxfId="1003">
      <formula>0.03</formula>
    </cfRule>
    <cfRule type="cellIs" priority="93" operator="lessThan" aboveAverage="0" equalAverage="0" bottom="0" percent="0" rank="0" text="" dxfId="1004">
      <formula>-0.03</formula>
    </cfRule>
  </conditionalFormatting>
  <conditionalFormatting sqref="X59">
    <cfRule type="cellIs" priority="94" operator="greaterThan" aboveAverage="0" equalAverage="0" bottom="0" percent="0" rank="0" text="" dxfId="1005">
      <formula>0.03</formula>
    </cfRule>
    <cfRule type="cellIs" priority="95" operator="lessThan" aboveAverage="0" equalAverage="0" bottom="0" percent="0" rank="0" text="" dxfId="1006">
      <formula>-0.03</formula>
    </cfRule>
  </conditionalFormatting>
  <conditionalFormatting sqref="Y59">
    <cfRule type="cellIs" priority="96" operator="greaterThan" aboveAverage="0" equalAverage="0" bottom="0" percent="0" rank="0" text="" dxfId="1007">
      <formula>0.03</formula>
    </cfRule>
    <cfRule type="cellIs" priority="97" operator="lessThan" aboveAverage="0" equalAverage="0" bottom="0" percent="0" rank="0" text="" dxfId="1008">
      <formula>-0.03</formula>
    </cfRule>
  </conditionalFormatting>
  <conditionalFormatting sqref="W38:X38">
    <cfRule type="cellIs" priority="98" operator="greaterThan" aboveAverage="0" equalAverage="0" bottom="0" percent="0" rank="0" text="" dxfId="1009">
      <formula>0.03</formula>
    </cfRule>
    <cfRule type="cellIs" priority="99" operator="lessThan" aboveAverage="0" equalAverage="0" bottom="0" percent="0" rank="0" text="" dxfId="1010">
      <formula>-0.03</formula>
    </cfRule>
  </conditionalFormatting>
  <conditionalFormatting sqref="W54:X54">
    <cfRule type="cellIs" priority="100" operator="greaterThan" aboveAverage="0" equalAverage="0" bottom="0" percent="0" rank="0" text="" dxfId="1011">
      <formula>0.03</formula>
    </cfRule>
    <cfRule type="cellIs" priority="101" operator="lessThan" aboveAverage="0" equalAverage="0" bottom="0" percent="0" rank="0" text="" dxfId="1012">
      <formula>-0.03</formula>
    </cfRule>
  </conditionalFormatting>
  <conditionalFormatting sqref="W58:X58">
    <cfRule type="cellIs" priority="102" operator="greaterThan" aboveAverage="0" equalAverage="0" bottom="0" percent="0" rank="0" text="" dxfId="1013">
      <formula>0.03</formula>
    </cfRule>
    <cfRule type="cellIs" priority="103" operator="lessThan" aboveAverage="0" equalAverage="0" bottom="0" percent="0" rank="0" text="" dxfId="1014">
      <formula>-0.03</formula>
    </cfRule>
  </conditionalFormatting>
  <conditionalFormatting sqref="W62:X62">
    <cfRule type="cellIs" priority="104" operator="greaterThan" aboveAverage="0" equalAverage="0" bottom="0" percent="0" rank="0" text="" dxfId="1015">
      <formula>0.03</formula>
    </cfRule>
    <cfRule type="cellIs" priority="105" operator="lessThan" aboveAverage="0" equalAverage="0" bottom="0" percent="0" rank="0" text="" dxfId="1016">
      <formula>-0.03</formula>
    </cfRule>
  </conditionalFormatting>
  <conditionalFormatting sqref="T39:V50">
    <cfRule type="cellIs" priority="106" operator="greaterThan" aboveAverage="0" equalAverage="0" bottom="0" percent="0" rank="0" text="" dxfId="1017">
      <formula>0.03</formula>
    </cfRule>
    <cfRule type="cellIs" priority="107" operator="lessThan" aboveAverage="0" equalAverage="0" bottom="0" percent="0" rank="0" text="" dxfId="1018">
      <formula>-0.03</formula>
    </cfRule>
  </conditionalFormatting>
  <conditionalFormatting sqref="W39">
    <cfRule type="cellIs" priority="108" operator="greaterThan" aboveAverage="0" equalAverage="0" bottom="0" percent="0" rank="0" text="" dxfId="1019">
      <formula>0.03</formula>
    </cfRule>
    <cfRule type="cellIs" priority="109" operator="lessThan" aboveAverage="0" equalAverage="0" bottom="0" percent="0" rank="0" text="" dxfId="1020">
      <formula>-0.03</formula>
    </cfRule>
  </conditionalFormatting>
  <conditionalFormatting sqref="X39">
    <cfRule type="cellIs" priority="110" operator="greaterThan" aboveAverage="0" equalAverage="0" bottom="0" percent="0" rank="0" text="" dxfId="1021">
      <formula>0.03</formula>
    </cfRule>
    <cfRule type="cellIs" priority="111" operator="lessThan" aboveAverage="0" equalAverage="0" bottom="0" percent="0" rank="0" text="" dxfId="1022">
      <formula>-0.03</formula>
    </cfRule>
  </conditionalFormatting>
  <conditionalFormatting sqref="Y39">
    <cfRule type="cellIs" priority="112" operator="greaterThan" aboveAverage="0" equalAverage="0" bottom="0" percent="0" rank="0" text="" dxfId="1023">
      <formula>0.03</formula>
    </cfRule>
    <cfRule type="cellIs" priority="113" operator="lessThan" aboveAverage="0" equalAverage="0" bottom="0" percent="0" rank="0" text="" dxfId="1024">
      <formula>-0.03</formula>
    </cfRule>
  </conditionalFormatting>
  <conditionalFormatting sqref="W43">
    <cfRule type="cellIs" priority="114" operator="greaterThan" aboveAverage="0" equalAverage="0" bottom="0" percent="0" rank="0" text="" dxfId="1025">
      <formula>0.03</formula>
    </cfRule>
    <cfRule type="cellIs" priority="115" operator="lessThan" aboveAverage="0" equalAverage="0" bottom="0" percent="0" rank="0" text="" dxfId="1026">
      <formula>-0.03</formula>
    </cfRule>
  </conditionalFormatting>
  <conditionalFormatting sqref="X43">
    <cfRule type="cellIs" priority="116" operator="greaterThan" aboveAverage="0" equalAverage="0" bottom="0" percent="0" rank="0" text="" dxfId="1027">
      <formula>0.03</formula>
    </cfRule>
    <cfRule type="cellIs" priority="117" operator="lessThan" aboveAverage="0" equalAverage="0" bottom="0" percent="0" rank="0" text="" dxfId="1028">
      <formula>-0.03</formula>
    </cfRule>
  </conditionalFormatting>
  <conditionalFormatting sqref="Y43">
    <cfRule type="cellIs" priority="118" operator="greaterThan" aboveAverage="0" equalAverage="0" bottom="0" percent="0" rank="0" text="" dxfId="1029">
      <formula>0.03</formula>
    </cfRule>
    <cfRule type="cellIs" priority="119" operator="lessThan" aboveAverage="0" equalAverage="0" bottom="0" percent="0" rank="0" text="" dxfId="1030">
      <formula>-0.03</formula>
    </cfRule>
  </conditionalFormatting>
  <conditionalFormatting sqref="W47">
    <cfRule type="cellIs" priority="120" operator="greaterThan" aboveAverage="0" equalAverage="0" bottom="0" percent="0" rank="0" text="" dxfId="1031">
      <formula>0.03</formula>
    </cfRule>
    <cfRule type="cellIs" priority="121" operator="lessThan" aboveAverage="0" equalAverage="0" bottom="0" percent="0" rank="0" text="" dxfId="1032">
      <formula>-0.03</formula>
    </cfRule>
  </conditionalFormatting>
  <conditionalFormatting sqref="X47">
    <cfRule type="cellIs" priority="122" operator="greaterThan" aboveAverage="0" equalAverage="0" bottom="0" percent="0" rank="0" text="" dxfId="1033">
      <formula>0.03</formula>
    </cfRule>
    <cfRule type="cellIs" priority="123" operator="lessThan" aboveAverage="0" equalAverage="0" bottom="0" percent="0" rank="0" text="" dxfId="1034">
      <formula>-0.03</formula>
    </cfRule>
  </conditionalFormatting>
  <conditionalFormatting sqref="Y47">
    <cfRule type="cellIs" priority="124" operator="greaterThan" aboveAverage="0" equalAverage="0" bottom="0" percent="0" rank="0" text="" dxfId="1035">
      <formula>0.03</formula>
    </cfRule>
    <cfRule type="cellIs" priority="125" operator="lessThan" aboveAverage="0" equalAverage="0" bottom="0" percent="0" rank="0" text="" dxfId="1036">
      <formula>-0.03</formula>
    </cfRule>
  </conditionalFormatting>
  <conditionalFormatting sqref="W42:X42">
    <cfRule type="cellIs" priority="126" operator="greaterThan" aboveAverage="0" equalAverage="0" bottom="0" percent="0" rank="0" text="" dxfId="1037">
      <formula>0.03</formula>
    </cfRule>
    <cfRule type="cellIs" priority="127" operator="lessThan" aboveAverage="0" equalAverage="0" bottom="0" percent="0" rank="0" text="" dxfId="1038">
      <formula>-0.03</formula>
    </cfRule>
  </conditionalFormatting>
  <conditionalFormatting sqref="W46:X46">
    <cfRule type="cellIs" priority="128" operator="greaterThan" aboveAverage="0" equalAverage="0" bottom="0" percent="0" rank="0" text="" dxfId="1039">
      <formula>0.03</formula>
    </cfRule>
    <cfRule type="cellIs" priority="129" operator="lessThan" aboveAverage="0" equalAverage="0" bottom="0" percent="0" rank="0" text="" dxfId="1040">
      <formula>-0.03</formula>
    </cfRule>
  </conditionalFormatting>
  <conditionalFormatting sqref="W50:X50">
    <cfRule type="cellIs" priority="130" operator="greaterThan" aboveAverage="0" equalAverage="0" bottom="0" percent="0" rank="0" text="" dxfId="1041">
      <formula>0.03</formula>
    </cfRule>
    <cfRule type="cellIs" priority="131" operator="lessThan" aboveAverage="0" equalAverage="0" bottom="0" percent="0" rank="0" text="" dxfId="1042">
      <formula>-0.03</formula>
    </cfRule>
  </conditionalFormatting>
  <conditionalFormatting sqref="T63:V66 T79:V90">
    <cfRule type="cellIs" priority="132" operator="greaterThan" aboveAverage="0" equalAverage="0" bottom="0" percent="0" rank="0" text="" dxfId="1043">
      <formula>0.03</formula>
    </cfRule>
    <cfRule type="cellIs" priority="133" operator="lessThan" aboveAverage="0" equalAverage="0" bottom="0" percent="0" rank="0" text="" dxfId="1044">
      <formula>-0.03</formula>
    </cfRule>
  </conditionalFormatting>
  <conditionalFormatting sqref="W63">
    <cfRule type="cellIs" priority="134" operator="greaterThan" aboveAverage="0" equalAverage="0" bottom="0" percent="0" rank="0" text="" dxfId="1045">
      <formula>0.03</formula>
    </cfRule>
    <cfRule type="cellIs" priority="135" operator="lessThan" aboveAverage="0" equalAverage="0" bottom="0" percent="0" rank="0" text="" dxfId="1046">
      <formula>-0.03</formula>
    </cfRule>
  </conditionalFormatting>
  <conditionalFormatting sqref="X63">
    <cfRule type="cellIs" priority="136" operator="greaterThan" aboveAverage="0" equalAverage="0" bottom="0" percent="0" rank="0" text="" dxfId="1047">
      <formula>0.03</formula>
    </cfRule>
    <cfRule type="cellIs" priority="137" operator="lessThan" aboveAverage="0" equalAverage="0" bottom="0" percent="0" rank="0" text="" dxfId="1048">
      <formula>-0.03</formula>
    </cfRule>
  </conditionalFormatting>
  <conditionalFormatting sqref="Y63">
    <cfRule type="cellIs" priority="138" operator="greaterThan" aboveAverage="0" equalAverage="0" bottom="0" percent="0" rank="0" text="" dxfId="1049">
      <formula>0.03</formula>
    </cfRule>
    <cfRule type="cellIs" priority="139" operator="lessThan" aboveAverage="0" equalAverage="0" bottom="0" percent="0" rank="0" text="" dxfId="1050">
      <formula>-0.03</formula>
    </cfRule>
  </conditionalFormatting>
  <conditionalFormatting sqref="W79">
    <cfRule type="cellIs" priority="140" operator="greaterThan" aboveAverage="0" equalAverage="0" bottom="0" percent="0" rank="0" text="" dxfId="1051">
      <formula>0.03</formula>
    </cfRule>
    <cfRule type="cellIs" priority="141" operator="lessThan" aboveAverage="0" equalAverage="0" bottom="0" percent="0" rank="0" text="" dxfId="1052">
      <formula>-0.03</formula>
    </cfRule>
  </conditionalFormatting>
  <conditionalFormatting sqref="X79">
    <cfRule type="cellIs" priority="142" operator="greaterThan" aboveAverage="0" equalAverage="0" bottom="0" percent="0" rank="0" text="" dxfId="1053">
      <formula>0.03</formula>
    </cfRule>
    <cfRule type="cellIs" priority="143" operator="lessThan" aboveAverage="0" equalAverage="0" bottom="0" percent="0" rank="0" text="" dxfId="1054">
      <formula>-0.03</formula>
    </cfRule>
  </conditionalFormatting>
  <conditionalFormatting sqref="Y79">
    <cfRule type="cellIs" priority="144" operator="greaterThan" aboveAverage="0" equalAverage="0" bottom="0" percent="0" rank="0" text="" dxfId="1055">
      <formula>0.03</formula>
    </cfRule>
    <cfRule type="cellIs" priority="145" operator="lessThan" aboveAverage="0" equalAverage="0" bottom="0" percent="0" rank="0" text="" dxfId="1056">
      <formula>-0.03</formula>
    </cfRule>
  </conditionalFormatting>
  <conditionalFormatting sqref="W83">
    <cfRule type="cellIs" priority="146" operator="greaterThan" aboveAverage="0" equalAverage="0" bottom="0" percent="0" rank="0" text="" dxfId="1057">
      <formula>0.03</formula>
    </cfRule>
    <cfRule type="cellIs" priority="147" operator="lessThan" aboveAverage="0" equalAverage="0" bottom="0" percent="0" rank="0" text="" dxfId="1058">
      <formula>-0.03</formula>
    </cfRule>
  </conditionalFormatting>
  <conditionalFormatting sqref="X83">
    <cfRule type="cellIs" priority="148" operator="greaterThan" aboveAverage="0" equalAverage="0" bottom="0" percent="0" rank="0" text="" dxfId="1059">
      <formula>0.03</formula>
    </cfRule>
    <cfRule type="cellIs" priority="149" operator="lessThan" aboveAverage="0" equalAverage="0" bottom="0" percent="0" rank="0" text="" dxfId="1060">
      <formula>-0.03</formula>
    </cfRule>
  </conditionalFormatting>
  <conditionalFormatting sqref="Y83">
    <cfRule type="cellIs" priority="150" operator="greaterThan" aboveAverage="0" equalAverage="0" bottom="0" percent="0" rank="0" text="" dxfId="1061">
      <formula>0.03</formula>
    </cfRule>
    <cfRule type="cellIs" priority="151" operator="lessThan" aboveAverage="0" equalAverage="0" bottom="0" percent="0" rank="0" text="" dxfId="1062">
      <formula>-0.03</formula>
    </cfRule>
  </conditionalFormatting>
  <conditionalFormatting sqref="W87">
    <cfRule type="cellIs" priority="152" operator="greaterThan" aboveAverage="0" equalAverage="0" bottom="0" percent="0" rank="0" text="" dxfId="1063">
      <formula>0.03</formula>
    </cfRule>
    <cfRule type="cellIs" priority="153" operator="lessThan" aboveAverage="0" equalAverage="0" bottom="0" percent="0" rank="0" text="" dxfId="1064">
      <formula>-0.03</formula>
    </cfRule>
  </conditionalFormatting>
  <conditionalFormatting sqref="X87">
    <cfRule type="cellIs" priority="154" operator="greaterThan" aboveAverage="0" equalAverage="0" bottom="0" percent="0" rank="0" text="" dxfId="1065">
      <formula>0.03</formula>
    </cfRule>
    <cfRule type="cellIs" priority="155" operator="lessThan" aboveAverage="0" equalAverage="0" bottom="0" percent="0" rank="0" text="" dxfId="1066">
      <formula>-0.03</formula>
    </cfRule>
  </conditionalFormatting>
  <conditionalFormatting sqref="Y87">
    <cfRule type="cellIs" priority="156" operator="greaterThan" aboveAverage="0" equalAverage="0" bottom="0" percent="0" rank="0" text="" dxfId="1067">
      <formula>0.03</formula>
    </cfRule>
    <cfRule type="cellIs" priority="157" operator="lessThan" aboveAverage="0" equalAverage="0" bottom="0" percent="0" rank="0" text="" dxfId="1068">
      <formula>-0.03</formula>
    </cfRule>
  </conditionalFormatting>
  <conditionalFormatting sqref="W66:X66">
    <cfRule type="cellIs" priority="158" operator="greaterThan" aboveAverage="0" equalAverage="0" bottom="0" percent="0" rank="0" text="" dxfId="1069">
      <formula>0.03</formula>
    </cfRule>
    <cfRule type="cellIs" priority="159" operator="lessThan" aboveAverage="0" equalAverage="0" bottom="0" percent="0" rank="0" text="" dxfId="1070">
      <formula>-0.03</formula>
    </cfRule>
  </conditionalFormatting>
  <conditionalFormatting sqref="W82:X82">
    <cfRule type="cellIs" priority="160" operator="greaterThan" aboveAverage="0" equalAverage="0" bottom="0" percent="0" rank="0" text="" dxfId="1071">
      <formula>0.03</formula>
    </cfRule>
    <cfRule type="cellIs" priority="161" operator="lessThan" aboveAverage="0" equalAverage="0" bottom="0" percent="0" rank="0" text="" dxfId="1072">
      <formula>-0.03</formula>
    </cfRule>
  </conditionalFormatting>
  <conditionalFormatting sqref="W86:X86">
    <cfRule type="cellIs" priority="162" operator="greaterThan" aboveAverage="0" equalAverage="0" bottom="0" percent="0" rank="0" text="" dxfId="1073">
      <formula>0.03</formula>
    </cfRule>
    <cfRule type="cellIs" priority="163" operator="lessThan" aboveAverage="0" equalAverage="0" bottom="0" percent="0" rank="0" text="" dxfId="1074">
      <formula>-0.03</formula>
    </cfRule>
  </conditionalFormatting>
  <conditionalFormatting sqref="W90:X90">
    <cfRule type="cellIs" priority="164" operator="greaterThan" aboveAverage="0" equalAverage="0" bottom="0" percent="0" rank="0" text="" dxfId="1075">
      <formula>0.03</formula>
    </cfRule>
    <cfRule type="cellIs" priority="165" operator="lessThan" aboveAverage="0" equalAverage="0" bottom="0" percent="0" rank="0" text="" dxfId="1076">
      <formula>-0.03</formula>
    </cfRule>
  </conditionalFormatting>
  <conditionalFormatting sqref="T67:V78">
    <cfRule type="cellIs" priority="166" operator="greaterThan" aboveAverage="0" equalAverage="0" bottom="0" percent="0" rank="0" text="" dxfId="1077">
      <formula>0.03</formula>
    </cfRule>
    <cfRule type="cellIs" priority="167" operator="lessThan" aboveAverage="0" equalAverage="0" bottom="0" percent="0" rank="0" text="" dxfId="1078">
      <formula>-0.03</formula>
    </cfRule>
  </conditionalFormatting>
  <conditionalFormatting sqref="W67">
    <cfRule type="cellIs" priority="168" operator="greaterThan" aboveAverage="0" equalAverage="0" bottom="0" percent="0" rank="0" text="" dxfId="1079">
      <formula>0.03</formula>
    </cfRule>
    <cfRule type="cellIs" priority="169" operator="lessThan" aboveAverage="0" equalAverage="0" bottom="0" percent="0" rank="0" text="" dxfId="1080">
      <formula>-0.03</formula>
    </cfRule>
  </conditionalFormatting>
  <conditionalFormatting sqref="X67">
    <cfRule type="cellIs" priority="170" operator="greaterThan" aboveAverage="0" equalAverage="0" bottom="0" percent="0" rank="0" text="" dxfId="1081">
      <formula>0.03</formula>
    </cfRule>
    <cfRule type="cellIs" priority="171" operator="lessThan" aboveAverage="0" equalAverage="0" bottom="0" percent="0" rank="0" text="" dxfId="1082">
      <formula>-0.03</formula>
    </cfRule>
  </conditionalFormatting>
  <conditionalFormatting sqref="Y67">
    <cfRule type="cellIs" priority="172" operator="greaterThan" aboveAverage="0" equalAverage="0" bottom="0" percent="0" rank="0" text="" dxfId="1083">
      <formula>0.03</formula>
    </cfRule>
    <cfRule type="cellIs" priority="173" operator="lessThan" aboveAverage="0" equalAverage="0" bottom="0" percent="0" rank="0" text="" dxfId="1084">
      <formula>-0.03</formula>
    </cfRule>
  </conditionalFormatting>
  <conditionalFormatting sqref="W71">
    <cfRule type="cellIs" priority="174" operator="greaterThan" aboveAverage="0" equalAverage="0" bottom="0" percent="0" rank="0" text="" dxfId="1085">
      <formula>0.03</formula>
    </cfRule>
    <cfRule type="cellIs" priority="175" operator="lessThan" aboveAverage="0" equalAverage="0" bottom="0" percent="0" rank="0" text="" dxfId="1086">
      <formula>-0.03</formula>
    </cfRule>
  </conditionalFormatting>
  <conditionalFormatting sqref="X71">
    <cfRule type="cellIs" priority="176" operator="greaterThan" aboveAverage="0" equalAverage="0" bottom="0" percent="0" rank="0" text="" dxfId="1087">
      <formula>0.03</formula>
    </cfRule>
    <cfRule type="cellIs" priority="177" operator="lessThan" aboveAverage="0" equalAverage="0" bottom="0" percent="0" rank="0" text="" dxfId="1088">
      <formula>-0.03</formula>
    </cfRule>
  </conditionalFormatting>
  <conditionalFormatting sqref="Y71">
    <cfRule type="cellIs" priority="178" operator="greaterThan" aboveAverage="0" equalAverage="0" bottom="0" percent="0" rank="0" text="" dxfId="1089">
      <formula>0.03</formula>
    </cfRule>
    <cfRule type="cellIs" priority="179" operator="lessThan" aboveAverage="0" equalAverage="0" bottom="0" percent="0" rank="0" text="" dxfId="1090">
      <formula>-0.03</formula>
    </cfRule>
  </conditionalFormatting>
  <conditionalFormatting sqref="W75">
    <cfRule type="cellIs" priority="180" operator="greaterThan" aboveAverage="0" equalAverage="0" bottom="0" percent="0" rank="0" text="" dxfId="1091">
      <formula>0.03</formula>
    </cfRule>
    <cfRule type="cellIs" priority="181" operator="lessThan" aboveAverage="0" equalAverage="0" bottom="0" percent="0" rank="0" text="" dxfId="1092">
      <formula>-0.03</formula>
    </cfRule>
  </conditionalFormatting>
  <conditionalFormatting sqref="X75">
    <cfRule type="cellIs" priority="182" operator="greaterThan" aboveAverage="0" equalAverage="0" bottom="0" percent="0" rank="0" text="" dxfId="1093">
      <formula>0.03</formula>
    </cfRule>
    <cfRule type="cellIs" priority="183" operator="lessThan" aboveAverage="0" equalAverage="0" bottom="0" percent="0" rank="0" text="" dxfId="1094">
      <formula>-0.03</formula>
    </cfRule>
  </conditionalFormatting>
  <conditionalFormatting sqref="Y75">
    <cfRule type="cellIs" priority="184" operator="greaterThan" aboveAverage="0" equalAverage="0" bottom="0" percent="0" rank="0" text="" dxfId="1095">
      <formula>0.03</formula>
    </cfRule>
    <cfRule type="cellIs" priority="185" operator="lessThan" aboveAverage="0" equalAverage="0" bottom="0" percent="0" rank="0" text="" dxfId="1096">
      <formula>-0.03</formula>
    </cfRule>
  </conditionalFormatting>
  <conditionalFormatting sqref="W70:X70">
    <cfRule type="cellIs" priority="186" operator="greaterThan" aboveAverage="0" equalAverage="0" bottom="0" percent="0" rank="0" text="" dxfId="1097">
      <formula>0.03</formula>
    </cfRule>
    <cfRule type="cellIs" priority="187" operator="lessThan" aboveAverage="0" equalAverage="0" bottom="0" percent="0" rank="0" text="" dxfId="1098">
      <formula>-0.03</formula>
    </cfRule>
  </conditionalFormatting>
  <conditionalFormatting sqref="W74:X74">
    <cfRule type="cellIs" priority="188" operator="greaterThan" aboveAverage="0" equalAverage="0" bottom="0" percent="0" rank="0" text="" dxfId="1099">
      <formula>0.03</formula>
    </cfRule>
    <cfRule type="cellIs" priority="189" operator="lessThan" aboveAverage="0" equalAverage="0" bottom="0" percent="0" rank="0" text="" dxfId="1100">
      <formula>-0.03</formula>
    </cfRule>
  </conditionalFormatting>
  <conditionalFormatting sqref="W78:X78">
    <cfRule type="cellIs" priority="190" operator="greaterThan" aboveAverage="0" equalAverage="0" bottom="0" percent="0" rank="0" text="" dxfId="1101">
      <formula>0.03</formula>
    </cfRule>
    <cfRule type="cellIs" priority="191" operator="lessThan" aboveAverage="0" equalAverage="0" bottom="0" percent="0" rank="0" text="" dxfId="1102">
      <formula>-0.03</formula>
    </cfRule>
  </conditionalFormatting>
  <conditionalFormatting sqref="W91">
    <cfRule type="cellIs" priority="192" operator="greaterThan" aboveAverage="0" equalAverage="0" bottom="0" percent="0" rank="0" text="" dxfId="1103">
      <formula>0.03</formula>
    </cfRule>
    <cfRule type="cellIs" priority="193" operator="lessThan" aboveAverage="0" equalAverage="0" bottom="0" percent="0" rank="0" text="" dxfId="1104">
      <formula>-0.03</formula>
    </cfRule>
  </conditionalFormatting>
  <conditionalFormatting sqref="X91">
    <cfRule type="cellIs" priority="194" operator="greaterThan" aboveAverage="0" equalAverage="0" bottom="0" percent="0" rank="0" text="" dxfId="1105">
      <formula>0.03</formula>
    </cfRule>
    <cfRule type="cellIs" priority="195" operator="lessThan" aboveAverage="0" equalAverage="0" bottom="0" percent="0" rank="0" text="" dxfId="1106">
      <formula>-0.03</formula>
    </cfRule>
  </conditionalFormatting>
  <conditionalFormatting sqref="Y91">
    <cfRule type="cellIs" priority="196" operator="greaterThan" aboveAverage="0" equalAverage="0" bottom="0" percent="0" rank="0" text="" dxfId="1107">
      <formula>0.03</formula>
    </cfRule>
    <cfRule type="cellIs" priority="197" operator="lessThan" aboveAverage="0" equalAverage="0" bottom="0" percent="0" rank="0" text="" dxfId="1108">
      <formula>-0.03</formula>
    </cfRule>
  </conditionalFormatting>
  <conditionalFormatting sqref="W92">
    <cfRule type="cellIs" priority="198" operator="greaterThan" aboveAverage="0" equalAverage="0" bottom="0" percent="0" rank="0" text="" dxfId="1109">
      <formula>0.03</formula>
    </cfRule>
    <cfRule type="cellIs" priority="199" operator="lessThan" aboveAverage="0" equalAverage="0" bottom="0" percent="0" rank="0" text="" dxfId="1110">
      <formula>-0.03</formula>
    </cfRule>
  </conditionalFormatting>
  <conditionalFormatting sqref="X92">
    <cfRule type="cellIs" priority="200" operator="greaterThan" aboveAverage="0" equalAverage="0" bottom="0" percent="0" rank="0" text="" dxfId="1111">
      <formula>0.03</formula>
    </cfRule>
    <cfRule type="cellIs" priority="201" operator="lessThan" aboveAverage="0" equalAverage="0" bottom="0" percent="0" rank="0" text="" dxfId="1112">
      <formula>-0.03</formula>
    </cfRule>
  </conditionalFormatting>
  <conditionalFormatting sqref="Y92">
    <cfRule type="cellIs" priority="202" operator="greaterThan" aboveAverage="0" equalAverage="0" bottom="0" percent="0" rank="0" text="" dxfId="1113">
      <formula>0.03</formula>
    </cfRule>
    <cfRule type="cellIs" priority="203" operator="lessThan" aboveAverage="0" equalAverage="0" bottom="0" percent="0" rank="0" text="" dxfId="1114">
      <formula>-0.03</formula>
    </cfRule>
  </conditionalFormatting>
  <conditionalFormatting sqref="W93">
    <cfRule type="cellIs" priority="204" operator="greaterThan" aboveAverage="0" equalAverage="0" bottom="0" percent="0" rank="0" text="" dxfId="1115">
      <formula>0.03</formula>
    </cfRule>
    <cfRule type="cellIs" priority="205" operator="lessThan" aboveAverage="0" equalAverage="0" bottom="0" percent="0" rank="0" text="" dxfId="1116">
      <formula>-0.03</formula>
    </cfRule>
  </conditionalFormatting>
  <conditionalFormatting sqref="X93">
    <cfRule type="cellIs" priority="206" operator="greaterThan" aboveAverage="0" equalAverage="0" bottom="0" percent="0" rank="0" text="" dxfId="1117">
      <formula>0.03</formula>
    </cfRule>
    <cfRule type="cellIs" priority="207" operator="lessThan" aboveAverage="0" equalAverage="0" bottom="0" percent="0" rank="0" text="" dxfId="1118">
      <formula>-0.03</formula>
    </cfRule>
  </conditionalFormatting>
  <conditionalFormatting sqref="Y93">
    <cfRule type="cellIs" priority="208" operator="greaterThan" aboveAverage="0" equalAverage="0" bottom="0" percent="0" rank="0" text="" dxfId="1119">
      <formula>0.03</formula>
    </cfRule>
    <cfRule type="cellIs" priority="209" operator="lessThan" aboveAverage="0" equalAverage="0" bottom="0" percent="0" rank="0" text="" dxfId="112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75700.3488</v>
      </c>
      <c r="E3" s="95" t="n">
        <v>41.3885</v>
      </c>
      <c r="F3" s="95" t="n">
        <v>38.7585</v>
      </c>
      <c r="G3" s="95" t="n">
        <v>41.5351</v>
      </c>
      <c r="H3" s="95" t="n">
        <v>42856.01</v>
      </c>
      <c r="I3" s="95" t="n">
        <v>75.65</v>
      </c>
      <c r="J3" s="96" t="n">
        <f aca="false">SECTOHOURS(H3)</f>
        <v>11.9044472222222</v>
      </c>
      <c r="L3" s="94" t="n">
        <v>75656.8752</v>
      </c>
      <c r="M3" s="95" t="n">
        <v>41.3892</v>
      </c>
      <c r="N3" s="95" t="n">
        <v>38.7603</v>
      </c>
      <c r="O3" s="95" t="n">
        <v>41.534</v>
      </c>
      <c r="P3" s="95" t="n">
        <v>43365.38</v>
      </c>
      <c r="Q3" s="95" t="n">
        <v>83.19</v>
      </c>
      <c r="R3" s="96" t="n">
        <f aca="false">SECTOHOURS(P3)</f>
        <v>12.0459388888889</v>
      </c>
      <c r="S3" s="97"/>
      <c r="T3" s="8" t="n">
        <f aca="false">BDRATE($D3:$D6,E3:E6,$L3:$L6,M3:M6)</f>
        <v>0.000424607097514906</v>
      </c>
      <c r="U3" s="9" t="n">
        <f aca="false">BDRATE($D3:$D6,F3:F6,$L3:$L6,N3:N6)</f>
        <v>-0.00147414843824034</v>
      </c>
      <c r="V3" s="9" t="n">
        <f aca="false">BDRATE($D3:$D6,G3:G6,$L3:$L6,O3:O6)</f>
        <v>0.00195911063677956</v>
      </c>
      <c r="W3" s="12" t="n">
        <f aca="false">BDRATEOLD($D3:$D6,E3:E6,$L3:$L6,M3:M6)</f>
        <v>0.000440067230814245</v>
      </c>
      <c r="X3" s="13" t="n">
        <f aca="false">BDRATEOLD($D3:$D6,F3:F6,$L3:$L6,N3:N6)</f>
        <v>-0.00188403268680559</v>
      </c>
      <c r="Y3" s="14" t="n">
        <f aca="false">BDRATEOLD($D3:$D6,G3:G6,$L3:$L6,O3:O6)</f>
        <v>0.00195810247019712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3458.7216</v>
      </c>
      <c r="E4" s="99" t="n">
        <v>38.5274</v>
      </c>
      <c r="F4" s="99" t="n">
        <v>35.193</v>
      </c>
      <c r="G4" s="99" t="n">
        <v>38.6846</v>
      </c>
      <c r="H4" s="99" t="n">
        <v>28845</v>
      </c>
      <c r="I4" s="99" t="n">
        <v>48.57</v>
      </c>
      <c r="J4" s="100" t="e">
        <f aca="false">SECTOHOURS(H4)</f>
        <v>#VALUE!</v>
      </c>
      <c r="L4" s="98" t="n">
        <v>23460.304</v>
      </c>
      <c r="M4" s="99" t="n">
        <v>38.5256</v>
      </c>
      <c r="N4" s="99" t="n">
        <v>35.2032</v>
      </c>
      <c r="O4" s="99" t="n">
        <v>38.6812</v>
      </c>
      <c r="P4" s="99" t="n">
        <v>28994.28</v>
      </c>
      <c r="Q4" s="99" t="n">
        <v>51.5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7546.4704</v>
      </c>
      <c r="E5" s="99" t="n">
        <v>35.9535</v>
      </c>
      <c r="F5" s="99" t="n">
        <v>32.5977</v>
      </c>
      <c r="G5" s="99" t="n">
        <v>36.046</v>
      </c>
      <c r="H5" s="99" t="n">
        <v>22032.86</v>
      </c>
      <c r="I5" s="99" t="n">
        <v>39.44</v>
      </c>
      <c r="J5" s="100" t="e">
        <f aca="false">SECTOHOURS(H5)</f>
        <v>#VALUE!</v>
      </c>
      <c r="L5" s="98" t="n">
        <v>7549.6256</v>
      </c>
      <c r="M5" s="99" t="n">
        <v>35.9525</v>
      </c>
      <c r="N5" s="99" t="n">
        <v>32.5957</v>
      </c>
      <c r="O5" s="99" t="n">
        <v>36.0407</v>
      </c>
      <c r="P5" s="99" t="n">
        <v>22124.55</v>
      </c>
      <c r="Q5" s="99" t="n">
        <v>42.4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2661.6336</v>
      </c>
      <c r="E6" s="102" t="n">
        <v>33.3659</v>
      </c>
      <c r="F6" s="102" t="n">
        <v>30.4913</v>
      </c>
      <c r="G6" s="102" t="n">
        <v>33.4873</v>
      </c>
      <c r="H6" s="102" t="n">
        <v>18858.65</v>
      </c>
      <c r="I6" s="102" t="n">
        <v>29.71</v>
      </c>
      <c r="J6" s="103" t="e">
        <f aca="false">SECTOHOURS(H6)</f>
        <v>#VALUE!</v>
      </c>
      <c r="L6" s="101" t="n">
        <v>2661.1984</v>
      </c>
      <c r="M6" s="102" t="n">
        <v>33.3673</v>
      </c>
      <c r="N6" s="102" t="n">
        <v>30.4893</v>
      </c>
      <c r="O6" s="102" t="n">
        <v>33.4774</v>
      </c>
      <c r="P6" s="102" t="n">
        <v>19426.45</v>
      </c>
      <c r="Q6" s="102" t="n">
        <v>28.93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59598.904</v>
      </c>
      <c r="E7" s="95" t="n">
        <v>40.1315</v>
      </c>
      <c r="F7" s="95" t="n">
        <v>37.4397</v>
      </c>
      <c r="G7" s="95" t="n">
        <v>39.0854</v>
      </c>
      <c r="H7" s="95" t="n">
        <v>45570.55</v>
      </c>
      <c r="I7" s="95" t="n">
        <v>79.3</v>
      </c>
      <c r="J7" s="96" t="e">
        <f aca="false">SECTOHOURS(H7)</f>
        <v>#VALUE!</v>
      </c>
      <c r="L7" s="94" t="n">
        <v>59555.9096</v>
      </c>
      <c r="M7" s="95" t="n">
        <v>40.1316</v>
      </c>
      <c r="N7" s="95" t="n">
        <v>37.4403</v>
      </c>
      <c r="O7" s="95" t="n">
        <v>39.0872</v>
      </c>
      <c r="P7" s="95" t="n">
        <v>45986.11</v>
      </c>
      <c r="Q7" s="95" t="n">
        <v>78.96</v>
      </c>
      <c r="R7" s="96" t="e">
        <f aca="false">SECTOHOURS(P7)</f>
        <v>#VALUE!</v>
      </c>
      <c r="S7" s="97"/>
      <c r="T7" s="8" t="n">
        <f aca="false">BDRATE($D7:$D10,E7:E10,$L7:$L10,M7:M10)</f>
        <v>-0.010230379629953</v>
      </c>
      <c r="U7" s="9" t="n">
        <f aca="false">BDRATE($D7:$D10,F7:F10,$L7:$L10,N7:N10)</f>
        <v>-0.0107469785583106</v>
      </c>
      <c r="V7" s="9" t="n">
        <f aca="false">BDRATE($D7:$D10,G7:G10,$L7:$L10,O7:O10)</f>
        <v>-0.0147815453637757</v>
      </c>
      <c r="W7" s="12" t="n">
        <f aca="false">BDRATEOLD($D7:$D10,E7:E10,$L7:$L10,M7:M10)</f>
        <v>-0.0104176922410606</v>
      </c>
      <c r="X7" s="13" t="n">
        <f aca="false">BDRATEOLD($D7:$D10,F7:F10,$L7:$L10,N7:N10)</f>
        <v>0.0069428016170241</v>
      </c>
      <c r="Y7" s="14" t="n">
        <f aca="false">BDRATEOLD($D7:$D10,G7:G10,$L7:$L10,O7:O10)</f>
        <v>-0.015349449831696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1756.352</v>
      </c>
      <c r="E8" s="99" t="n">
        <v>38.4473</v>
      </c>
      <c r="F8" s="99" t="n">
        <v>33.0092</v>
      </c>
      <c r="G8" s="99" t="n">
        <v>37.4802</v>
      </c>
      <c r="H8" s="99" t="n">
        <v>30479.38</v>
      </c>
      <c r="I8" s="99" t="n">
        <v>49.32</v>
      </c>
      <c r="J8" s="100" t="e">
        <f aca="false">SECTOHOURS(H8)</f>
        <v>#VALUE!</v>
      </c>
      <c r="L8" s="98" t="n">
        <v>11670.3472</v>
      </c>
      <c r="M8" s="99" t="n">
        <v>38.4503</v>
      </c>
      <c r="N8" s="99" t="n">
        <v>33.0191</v>
      </c>
      <c r="O8" s="99" t="n">
        <v>37.4829</v>
      </c>
      <c r="P8" s="99" t="n">
        <v>30528.06</v>
      </c>
      <c r="Q8" s="99" t="n">
        <v>57.09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3052.7096</v>
      </c>
      <c r="E9" s="99" t="n">
        <v>36.4776</v>
      </c>
      <c r="F9" s="99" t="n">
        <v>31.8302</v>
      </c>
      <c r="G9" s="99" t="n">
        <v>35.6334</v>
      </c>
      <c r="H9" s="99" t="n">
        <v>22438.37</v>
      </c>
      <c r="I9" s="99" t="n">
        <v>35.51</v>
      </c>
      <c r="J9" s="100" t="e">
        <f aca="false">SECTOHOURS(H9)</f>
        <v>#VALUE!</v>
      </c>
      <c r="L9" s="98" t="n">
        <v>3011.7208</v>
      </c>
      <c r="M9" s="99" t="n">
        <v>36.4823</v>
      </c>
      <c r="N9" s="99" t="n">
        <v>31.8437</v>
      </c>
      <c r="O9" s="99" t="n">
        <v>35.6546</v>
      </c>
      <c r="P9" s="99" t="n">
        <v>22654.01</v>
      </c>
      <c r="Q9" s="99" t="n">
        <v>37.4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84.3328</v>
      </c>
      <c r="E10" s="102" t="n">
        <v>34.2986</v>
      </c>
      <c r="F10" s="102" t="n">
        <v>30.9281</v>
      </c>
      <c r="G10" s="102" t="n">
        <v>33.5511</v>
      </c>
      <c r="H10" s="102" t="n">
        <v>18790.77</v>
      </c>
      <c r="I10" s="102" t="n">
        <v>29.13</v>
      </c>
      <c r="J10" s="103" t="e">
        <f aca="false">SECTOHOURS(H10)</f>
        <v>#VALUE!</v>
      </c>
      <c r="L10" s="101" t="n">
        <v>1283.1512</v>
      </c>
      <c r="M10" s="102" t="n">
        <v>34.3015</v>
      </c>
      <c r="N10" s="102" t="n">
        <v>30.9325</v>
      </c>
      <c r="O10" s="102" t="n">
        <v>33.5664</v>
      </c>
      <c r="P10" s="102" t="n">
        <v>18942.57</v>
      </c>
      <c r="Q10" s="102" t="n">
        <v>33.11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9993.8792</v>
      </c>
      <c r="E11" s="95" t="n">
        <v>41.916</v>
      </c>
      <c r="F11" s="95" t="n">
        <v>39.5777</v>
      </c>
      <c r="G11" s="95" t="n">
        <v>42.3411</v>
      </c>
      <c r="H11" s="95" t="n">
        <v>57142.55</v>
      </c>
      <c r="I11" s="95" t="n">
        <v>100.16</v>
      </c>
      <c r="J11" s="96" t="e">
        <f aca="false">SECTOHOURS(H11)</f>
        <v>#VALUE!</v>
      </c>
      <c r="L11" s="94" t="n">
        <v>19908.7328</v>
      </c>
      <c r="M11" s="95" t="n">
        <v>41.9182</v>
      </c>
      <c r="N11" s="95" t="n">
        <v>39.581</v>
      </c>
      <c r="O11" s="95" t="n">
        <v>42.34</v>
      </c>
      <c r="P11" s="95" t="n">
        <v>57450.7</v>
      </c>
      <c r="Q11" s="95" t="n">
        <v>105.53</v>
      </c>
      <c r="R11" s="96" t="e">
        <f aca="false">SECTOHOURS(P11)</f>
        <v>#VALUE!</v>
      </c>
      <c r="S11" s="97"/>
      <c r="T11" s="8" t="n">
        <f aca="false">BDRATE($D11:$D14,E11:E14,$L11:$L14,M11:M14)</f>
        <v>-0.00286401073607467</v>
      </c>
      <c r="U11" s="9" t="n">
        <f aca="false">BDRATE($D11:$D14,F11:F14,$L11:$L14,N11:N14)</f>
        <v>-0.00599634745157962</v>
      </c>
      <c r="V11" s="9" t="n">
        <f aca="false">BDRATE($D11:$D14,G11:G14,$L11:$L14,O11:O14)</f>
        <v>-0.00434716350674669</v>
      </c>
      <c r="W11" s="12" t="n">
        <f aca="false">BDRATEOLD($D11:$D14,E11:E14,$L11:$L14,M11:M14)</f>
        <v>-0.00274823185486861</v>
      </c>
      <c r="X11" s="13" t="n">
        <f aca="false">BDRATEOLD($D11:$D14,F11:F14,$L11:$L14,N11:N14)</f>
        <v>-0.00596831503770079</v>
      </c>
      <c r="Y11" s="14" t="n">
        <f aca="false">BDRATEOLD($D11:$D14,G11:G14,$L11:$L14,O11:O14)</f>
        <v>-0.004175986279792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3937.536</v>
      </c>
      <c r="E12" s="99" t="n">
        <v>40.1753</v>
      </c>
      <c r="F12" s="99" t="n">
        <v>38.0163</v>
      </c>
      <c r="G12" s="99" t="n">
        <v>40.415</v>
      </c>
      <c r="H12" s="99" t="n">
        <v>36441.94</v>
      </c>
      <c r="I12" s="99" t="n">
        <v>53.5</v>
      </c>
      <c r="J12" s="100" t="e">
        <f aca="false">SECTOHOURS(H12)</f>
        <v>#VALUE!</v>
      </c>
      <c r="L12" s="98" t="n">
        <v>3925.028</v>
      </c>
      <c r="M12" s="99" t="n">
        <v>40.1798</v>
      </c>
      <c r="N12" s="99" t="n">
        <v>38.0251</v>
      </c>
      <c r="O12" s="99" t="n">
        <v>40.424</v>
      </c>
      <c r="P12" s="99" t="n">
        <v>36890.81</v>
      </c>
      <c r="Q12" s="99" t="n">
        <v>63.46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375.3584</v>
      </c>
      <c r="E13" s="99" t="n">
        <v>38.1064</v>
      </c>
      <c r="F13" s="99" t="n">
        <v>36.6462</v>
      </c>
      <c r="G13" s="99" t="n">
        <v>38.1172</v>
      </c>
      <c r="H13" s="99" t="n">
        <v>31085.68</v>
      </c>
      <c r="I13" s="99" t="n">
        <v>43.37</v>
      </c>
      <c r="J13" s="100" t="e">
        <f aca="false">SECTOHOURS(H13)</f>
        <v>#VALUE!</v>
      </c>
      <c r="L13" s="98" t="n">
        <v>1375.7136</v>
      </c>
      <c r="M13" s="99" t="n">
        <v>38.1076</v>
      </c>
      <c r="N13" s="99" t="n">
        <v>36.6497</v>
      </c>
      <c r="O13" s="99" t="n">
        <v>38.123</v>
      </c>
      <c r="P13" s="99" t="n">
        <v>31668.5</v>
      </c>
      <c r="Q13" s="99" t="n">
        <v>43.95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592.8064</v>
      </c>
      <c r="E14" s="102" t="n">
        <v>35.8722</v>
      </c>
      <c r="F14" s="102" t="n">
        <v>35.1014</v>
      </c>
      <c r="G14" s="102" t="n">
        <v>35.7635</v>
      </c>
      <c r="H14" s="102" t="n">
        <v>28269.7</v>
      </c>
      <c r="I14" s="102" t="n">
        <v>38.76</v>
      </c>
      <c r="J14" s="103" t="e">
        <f aca="false">SECTOHOURS(H14)</f>
        <v>#VALUE!</v>
      </c>
      <c r="L14" s="101" t="n">
        <v>593.0888</v>
      </c>
      <c r="M14" s="102" t="n">
        <v>35.8718</v>
      </c>
      <c r="N14" s="102" t="n">
        <v>35.1039</v>
      </c>
      <c r="O14" s="102" t="n">
        <v>35.7684</v>
      </c>
      <c r="P14" s="102" t="n">
        <v>28672.04</v>
      </c>
      <c r="Q14" s="102" t="n">
        <v>40.1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34338.4688</v>
      </c>
      <c r="E15" s="95" t="n">
        <v>41.6978</v>
      </c>
      <c r="F15" s="95" t="n">
        <v>40.0147</v>
      </c>
      <c r="G15" s="95" t="n">
        <v>42.418</v>
      </c>
      <c r="H15" s="95" t="n">
        <v>58393.68</v>
      </c>
      <c r="I15" s="95" t="n">
        <v>114.64</v>
      </c>
      <c r="J15" s="96" t="e">
        <f aca="false">SECTOHOURS(H15)</f>
        <v>#VALUE!</v>
      </c>
      <c r="L15" s="94" t="n">
        <v>34292.1808</v>
      </c>
      <c r="M15" s="95" t="n">
        <v>41.7023</v>
      </c>
      <c r="N15" s="95" t="n">
        <v>40.0176</v>
      </c>
      <c r="O15" s="95" t="n">
        <v>42.4234</v>
      </c>
      <c r="P15" s="95" t="n">
        <v>58887.02</v>
      </c>
      <c r="Q15" s="95" t="n">
        <v>116.77</v>
      </c>
      <c r="R15" s="96" t="e">
        <f aca="false">SECTOHOURS(P15)</f>
        <v>#VALUE!</v>
      </c>
      <c r="S15" s="97"/>
      <c r="T15" s="8" t="n">
        <f aca="false">BDRATE($D15:$D18,E15:E18,$L15:$L18,M15:M18)</f>
        <v>-0.00288329782684693</v>
      </c>
      <c r="U15" s="9" t="n">
        <f aca="false">BDRATE($D15:$D18,F15:F18,$L15:$L18,N15:N18)</f>
        <v>-0.00153157702846596</v>
      </c>
      <c r="V15" s="9" t="n">
        <f aca="false">BDRATE($D15:$D18,G15:G18,$L15:$L18,O15:O18)</f>
        <v>-0.00308286716377593</v>
      </c>
      <c r="W15" s="12" t="n">
        <f aca="false">BDRATEOLD($D15:$D18,E15:E18,$L15:$L18,M15:M18)</f>
        <v>-0.00290394892478307</v>
      </c>
      <c r="X15" s="13" t="n">
        <f aca="false">BDRATEOLD($D15:$D18,F15:F18,$L15:$L18,N15:N18)</f>
        <v>-0.00155819323085815</v>
      </c>
      <c r="Y15" s="14" t="n">
        <f aca="false">BDRATEOLD($D15:$D18,G15:G18,$L15:$L18,O15:O18)</f>
        <v>-0.0031290684892012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3166.2</v>
      </c>
      <c r="E16" s="99" t="n">
        <v>38.6661</v>
      </c>
      <c r="F16" s="99" t="n">
        <v>37.3631</v>
      </c>
      <c r="G16" s="99" t="n">
        <v>39.2431</v>
      </c>
      <c r="H16" s="99" t="n">
        <v>42954.19</v>
      </c>
      <c r="I16" s="99" t="n">
        <v>79.19</v>
      </c>
      <c r="J16" s="100" t="e">
        <f aca="false">SECTOHOURS(H16)</f>
        <v>#VALUE!</v>
      </c>
      <c r="L16" s="98" t="n">
        <v>13159.0672</v>
      </c>
      <c r="M16" s="99" t="n">
        <v>38.6781</v>
      </c>
      <c r="N16" s="99" t="n">
        <v>37.3709</v>
      </c>
      <c r="O16" s="99" t="n">
        <v>39.2579</v>
      </c>
      <c r="P16" s="99" t="n">
        <v>43718.16</v>
      </c>
      <c r="Q16" s="99" t="n">
        <v>82.25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753.5944</v>
      </c>
      <c r="E17" s="99" t="n">
        <v>35.8028</v>
      </c>
      <c r="F17" s="99" t="n">
        <v>34.8452</v>
      </c>
      <c r="G17" s="99" t="n">
        <v>36.318</v>
      </c>
      <c r="H17" s="99" t="n">
        <v>35152.37</v>
      </c>
      <c r="I17" s="99" t="n">
        <v>62.63</v>
      </c>
      <c r="J17" s="100" t="e">
        <f aca="false">SECTOHOURS(H17)</f>
        <v>#VALUE!</v>
      </c>
      <c r="L17" s="98" t="n">
        <v>5757.0776</v>
      </c>
      <c r="M17" s="99" t="n">
        <v>35.8108</v>
      </c>
      <c r="N17" s="99" t="n">
        <v>34.8459</v>
      </c>
      <c r="O17" s="99" t="n">
        <v>36.3251</v>
      </c>
      <c r="P17" s="99" t="n">
        <v>35609.91</v>
      </c>
      <c r="Q17" s="99" t="n">
        <v>63.9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626.4248</v>
      </c>
      <c r="E18" s="102" t="n">
        <v>33.0241</v>
      </c>
      <c r="F18" s="102" t="n">
        <v>32.3803</v>
      </c>
      <c r="G18" s="102" t="n">
        <v>33.5387</v>
      </c>
      <c r="H18" s="102" t="n">
        <v>31340.29</v>
      </c>
      <c r="I18" s="102" t="n">
        <v>53.57</v>
      </c>
      <c r="J18" s="103" t="e">
        <f aca="false">SECTOHOURS(H18)</f>
        <v>#VALUE!</v>
      </c>
      <c r="L18" s="101" t="n">
        <v>2627.788</v>
      </c>
      <c r="M18" s="102" t="n">
        <v>33.0349</v>
      </c>
      <c r="N18" s="102" t="n">
        <v>32.3848</v>
      </c>
      <c r="O18" s="102" t="n">
        <v>33.5487</v>
      </c>
      <c r="P18" s="102" t="n">
        <v>32481.48</v>
      </c>
      <c r="Q18" s="102" t="n">
        <v>58.7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6321.1264</v>
      </c>
      <c r="E19" s="95" t="n">
        <v>44.2894</v>
      </c>
      <c r="F19" s="95" t="n">
        <v>44.2701</v>
      </c>
      <c r="G19" s="95" t="n">
        <v>44.0678</v>
      </c>
      <c r="H19" s="95" t="n">
        <v>43101.39</v>
      </c>
      <c r="I19" s="95" t="n">
        <v>73.01</v>
      </c>
      <c r="J19" s="96" t="e">
        <f aca="false">SECTOHOURS(H19)</f>
        <v>#VALUE!</v>
      </c>
      <c r="L19" s="94" t="n">
        <v>16298.7784</v>
      </c>
      <c r="M19" s="95" t="n">
        <v>44.2951</v>
      </c>
      <c r="N19" s="95" t="n">
        <v>44.2733</v>
      </c>
      <c r="O19" s="95" t="n">
        <v>44.0699</v>
      </c>
      <c r="P19" s="95" t="n">
        <v>43482.2</v>
      </c>
      <c r="Q19" s="95" t="n">
        <v>73.94</v>
      </c>
      <c r="R19" s="96" t="e">
        <f aca="false">SECTOHOURS(P19)</f>
        <v>#VALUE!</v>
      </c>
      <c r="S19" s="97"/>
      <c r="T19" s="8" t="n">
        <f aca="false">BDRATE($D19:$D22,E19:E22,$L19:$L22,M19:M22)</f>
        <v>-0.00438776592539614</v>
      </c>
      <c r="U19" s="9" t="n">
        <f aca="false">BDRATE($D19:$D22,F19:F22,$L19:$L22,N19:N22)</f>
        <v>-0.0062234758120312</v>
      </c>
      <c r="V19" s="9" t="n">
        <f aca="false">BDRATE($D19:$D22,G19:G22,$L19:$L22,O19:O22)</f>
        <v>-0.006154717334524</v>
      </c>
      <c r="W19" s="12" t="n">
        <f aca="false">BDRATEOLD($D19:$D22,E19:E22,$L19:$L22,M19:M22)</f>
        <v>-0.00438192917126745</v>
      </c>
      <c r="X19" s="13" t="n">
        <f aca="false">BDRATEOLD($D19:$D22,F19:F22,$L19:$L22,N19:N22)</f>
        <v>-0.00620887086421518</v>
      </c>
      <c r="Y19" s="14" t="n">
        <f aca="false">BDRATEOLD($D19:$D22,G19:G22,$L19:$L22,O19:O22)</f>
        <v>-0.00613892817564277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949.62</v>
      </c>
      <c r="E20" s="99" t="n">
        <v>41.4671</v>
      </c>
      <c r="F20" s="99" t="n">
        <v>41.4216</v>
      </c>
      <c r="G20" s="99" t="n">
        <v>40.9672</v>
      </c>
      <c r="H20" s="99" t="n">
        <v>36529.21</v>
      </c>
      <c r="I20" s="99" t="n">
        <v>56.8</v>
      </c>
      <c r="J20" s="100" t="e">
        <f aca="false">SECTOHOURS(H20)</f>
        <v>#VALUE!</v>
      </c>
      <c r="L20" s="98" t="n">
        <v>7927.9432</v>
      </c>
      <c r="M20" s="99" t="n">
        <v>41.4783</v>
      </c>
      <c r="N20" s="99" t="n">
        <v>41.4367</v>
      </c>
      <c r="O20" s="99" t="n">
        <v>40.9832</v>
      </c>
      <c r="P20" s="99" t="n">
        <v>36634.52</v>
      </c>
      <c r="Q20" s="99" t="n">
        <v>60.1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927.4616</v>
      </c>
      <c r="E21" s="99" t="n">
        <v>38.5284</v>
      </c>
      <c r="F21" s="99" t="n">
        <v>38.4412</v>
      </c>
      <c r="G21" s="99" t="n">
        <v>37.7767</v>
      </c>
      <c r="H21" s="99" t="n">
        <v>30921.15</v>
      </c>
      <c r="I21" s="99" t="n">
        <v>46.46</v>
      </c>
      <c r="J21" s="100" t="e">
        <f aca="false">SECTOHOURS(H21)</f>
        <v>#VALUE!</v>
      </c>
      <c r="L21" s="98" t="n">
        <v>3915.9048</v>
      </c>
      <c r="M21" s="99" t="n">
        <v>38.5347</v>
      </c>
      <c r="N21" s="99" t="n">
        <v>38.4615</v>
      </c>
      <c r="O21" s="99" t="n">
        <v>37.7975</v>
      </c>
      <c r="P21" s="99" t="n">
        <v>31127.01</v>
      </c>
      <c r="Q21" s="99" t="n">
        <v>48.21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989.912</v>
      </c>
      <c r="E22" s="102" t="n">
        <v>35.6951</v>
      </c>
      <c r="F22" s="102" t="n">
        <v>35.6177</v>
      </c>
      <c r="G22" s="102" t="n">
        <v>34.8416</v>
      </c>
      <c r="H22" s="102" t="n">
        <v>26934.95</v>
      </c>
      <c r="I22" s="102" t="n">
        <v>41.09</v>
      </c>
      <c r="J22" s="103" t="e">
        <f aca="false">SECTOHOURS(H22)</f>
        <v>#VALUE!</v>
      </c>
      <c r="L22" s="101" t="n">
        <v>1986.2648</v>
      </c>
      <c r="M22" s="102" t="n">
        <v>35.6974</v>
      </c>
      <c r="N22" s="102" t="n">
        <v>35.6309</v>
      </c>
      <c r="O22" s="102" t="n">
        <v>34.8576</v>
      </c>
      <c r="P22" s="102" t="n">
        <v>27411.74</v>
      </c>
      <c r="Q22" s="102" t="n">
        <v>41.53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235611.1152</v>
      </c>
      <c r="E23" s="95" t="n">
        <v>38.6259</v>
      </c>
      <c r="F23" s="95" t="n">
        <v>38.3363</v>
      </c>
      <c r="G23" s="95" t="n">
        <v>38.8166</v>
      </c>
      <c r="H23" s="95" t="n">
        <v>78185.37</v>
      </c>
      <c r="I23" s="95" t="n">
        <v>158.95</v>
      </c>
      <c r="J23" s="96" t="e">
        <f aca="false">SECTOHOURS(H23)</f>
        <v>#VALUE!</v>
      </c>
      <c r="L23" s="94" t="n">
        <v>235377.0832</v>
      </c>
      <c r="M23" s="95" t="n">
        <v>38.648</v>
      </c>
      <c r="N23" s="95" t="n">
        <v>38.3342</v>
      </c>
      <c r="O23" s="95" t="n">
        <v>38.8168</v>
      </c>
      <c r="P23" s="95" t="n">
        <v>79110.37</v>
      </c>
      <c r="Q23" s="95" t="n">
        <v>164.3</v>
      </c>
      <c r="R23" s="96" t="e">
        <f aca="false">SECTOHOURS(P23)</f>
        <v>#VALUE!</v>
      </c>
      <c r="S23" s="97"/>
      <c r="T23" s="8" t="n">
        <f aca="false">BDRATE($D23:$D26,E23:E26,$L23:$L26,M23:M26)</f>
        <v>-0.00386372525332168</v>
      </c>
      <c r="U23" s="9" t="n">
        <f aca="false">BDRATE($D23:$D26,F23:F26,$L23:$L26,N23:N26)</f>
        <v>-0.00236777856114601</v>
      </c>
      <c r="V23" s="9" t="n">
        <f aca="false">BDRATE($D23:$D26,G23:G26,$L23:$L26,O23:O26)</f>
        <v>-0.00262066175608056</v>
      </c>
      <c r="W23" s="12" t="n">
        <f aca="false">BDRATEOLD($D23:$D26,E23:E26,$L23:$L26,M23:M26)</f>
        <v>-0.00101893586287161</v>
      </c>
      <c r="X23" s="13" t="n">
        <f aca="false">BDRATEOLD($D23:$D26,F23:F26,$L23:$L26,N23:N26)</f>
        <v>0.00068256900585606</v>
      </c>
      <c r="Y23" s="14" t="n">
        <f aca="false">BDRATEOLD($D23:$D26,G23:G26,$L23:$L26,O23:O26)</f>
        <v>-0.00150476035215652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80111.5072</v>
      </c>
      <c r="E24" s="99" t="n">
        <v>33.8856</v>
      </c>
      <c r="F24" s="99" t="n">
        <v>31.4385</v>
      </c>
      <c r="G24" s="99" t="n">
        <v>33.7467</v>
      </c>
      <c r="H24" s="99" t="n">
        <v>57770.96</v>
      </c>
      <c r="I24" s="99" t="n">
        <v>98.43</v>
      </c>
      <c r="J24" s="100" t="e">
        <f aca="false">SECTOHOURS(H24)</f>
        <v>#VALUE!</v>
      </c>
      <c r="L24" s="98" t="n">
        <v>80092.9864</v>
      </c>
      <c r="M24" s="99" t="n">
        <v>33.8888</v>
      </c>
      <c r="N24" s="99" t="n">
        <v>31.4394</v>
      </c>
      <c r="O24" s="99" t="n">
        <v>33.749</v>
      </c>
      <c r="P24" s="99" t="n">
        <v>59891.43</v>
      </c>
      <c r="Q24" s="99" t="n">
        <v>102.02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6838.416</v>
      </c>
      <c r="E25" s="99" t="n">
        <v>31.4838</v>
      </c>
      <c r="F25" s="99" t="n">
        <v>27.1438</v>
      </c>
      <c r="G25" s="99" t="n">
        <v>31.2771</v>
      </c>
      <c r="H25" s="99" t="n">
        <v>37617.91</v>
      </c>
      <c r="I25" s="99" t="n">
        <v>60.7</v>
      </c>
      <c r="J25" s="100" t="e">
        <f aca="false">SECTOHOURS(H25)</f>
        <v>#VALUE!</v>
      </c>
      <c r="L25" s="98" t="n">
        <v>16782.0224</v>
      </c>
      <c r="M25" s="99" t="n">
        <v>31.4892</v>
      </c>
      <c r="N25" s="99" t="n">
        <v>27.1531</v>
      </c>
      <c r="O25" s="99" t="n">
        <v>31.2808</v>
      </c>
      <c r="P25" s="99" t="n">
        <v>37985.52</v>
      </c>
      <c r="Q25" s="99" t="n">
        <v>62.04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3742.6656</v>
      </c>
      <c r="E26" s="102" t="n">
        <v>29.1665</v>
      </c>
      <c r="F26" s="102" t="n">
        <v>25.6536</v>
      </c>
      <c r="G26" s="102" t="n">
        <v>28.9947</v>
      </c>
      <c r="H26" s="102" t="n">
        <v>28815.59</v>
      </c>
      <c r="I26" s="102" t="n">
        <v>42.64</v>
      </c>
      <c r="J26" s="103" t="e">
        <f aca="false">SECTOHOURS(H26)</f>
        <v>#VALUE!</v>
      </c>
      <c r="L26" s="101" t="n">
        <v>3742.6136</v>
      </c>
      <c r="M26" s="102" t="n">
        <v>29.1714</v>
      </c>
      <c r="N26" s="102" t="n">
        <v>25.6577</v>
      </c>
      <c r="O26" s="102" t="n">
        <v>29.0003</v>
      </c>
      <c r="P26" s="102" t="n">
        <v>28916.34</v>
      </c>
      <c r="Q26" s="102" t="n">
        <v>43.1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303001.58</v>
      </c>
      <c r="E27" s="95" t="n">
        <v>37.0827</v>
      </c>
      <c r="F27" s="95" t="n">
        <v>37.1642</v>
      </c>
      <c r="G27" s="95" t="n">
        <v>37.1979</v>
      </c>
      <c r="H27" s="95" t="n">
        <v>119753.47</v>
      </c>
      <c r="I27" s="95" t="n">
        <v>238.82</v>
      </c>
      <c r="J27" s="96" t="e">
        <f aca="false">SECTOHOURS(H27)</f>
        <v>#VALUE!</v>
      </c>
      <c r="L27" s="94" t="n">
        <v>302812.5552</v>
      </c>
      <c r="M27" s="95" t="n">
        <v>37.0852</v>
      </c>
      <c r="N27" s="95" t="n">
        <v>37.1709</v>
      </c>
      <c r="O27" s="95" t="n">
        <v>37.2006</v>
      </c>
      <c r="P27" s="95" t="n">
        <v>120228.2</v>
      </c>
      <c r="Q27" s="95" t="n">
        <v>235.56</v>
      </c>
      <c r="R27" s="96" t="e">
        <f aca="false">SECTOHOURS(P27)</f>
        <v>#VALUE!</v>
      </c>
      <c r="S27" s="97"/>
      <c r="T27" s="8" t="n">
        <f aca="false">BDRATE($D27:$D30,E27:E30,$L27:$L30,M27:M30)</f>
        <v>-0.00628342536880955</v>
      </c>
      <c r="U27" s="9" t="n">
        <f aca="false">BDRATE($D27:$D30,F27:F30,$L27:$L30,N27:N30)</f>
        <v>-0.00804522754047654</v>
      </c>
      <c r="V27" s="9" t="n">
        <f aca="false">BDRATE($D27:$D30,G27:G30,$L27:$L30,O27:O30)</f>
        <v>-0.00507173018561702</v>
      </c>
      <c r="W27" s="12" t="n">
        <f aca="false">BDRATEOLD($D27:$D30,E27:E30,$L27:$L30,M27:M30)</f>
        <v>-0.00444717153141561</v>
      </c>
      <c r="X27" s="13" t="n">
        <f aca="false">BDRATEOLD($D27:$D30,F27:F30,$L27:$L30,N27:N30)</f>
        <v>0.0642849705300566</v>
      </c>
      <c r="Y27" s="14" t="n">
        <f aca="false">BDRATEOLD($D27:$D30,G27:G30,$L27:$L30,O27:O30)</f>
        <v>0.00285445731869927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52404.9704</v>
      </c>
      <c r="E28" s="99" t="n">
        <v>34.6486</v>
      </c>
      <c r="F28" s="99" t="n">
        <v>31.1956</v>
      </c>
      <c r="G28" s="99" t="n">
        <v>32.5219</v>
      </c>
      <c r="H28" s="99" t="n">
        <v>64848.68</v>
      </c>
      <c r="I28" s="99" t="n">
        <v>120.31</v>
      </c>
      <c r="J28" s="100" t="e">
        <f aca="false">SECTOHOURS(H28)</f>
        <v>#VALUE!</v>
      </c>
      <c r="L28" s="98" t="n">
        <v>52315.2376</v>
      </c>
      <c r="M28" s="99" t="n">
        <v>34.6486</v>
      </c>
      <c r="N28" s="99" t="n">
        <v>31.1989</v>
      </c>
      <c r="O28" s="99" t="n">
        <v>32.5247</v>
      </c>
      <c r="P28" s="99" t="n">
        <v>65835.38</v>
      </c>
      <c r="Q28" s="99" t="n">
        <v>118.8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6593.8976</v>
      </c>
      <c r="E29" s="99" t="n">
        <v>33.3174</v>
      </c>
      <c r="F29" s="99" t="n">
        <v>29.4139</v>
      </c>
      <c r="G29" s="99" t="n">
        <v>31.4201</v>
      </c>
      <c r="H29" s="99" t="n">
        <v>39112.64</v>
      </c>
      <c r="I29" s="99" t="n">
        <v>64.21</v>
      </c>
      <c r="J29" s="100" t="e">
        <f aca="false">SECTOHOURS(H29)</f>
        <v>#VALUE!</v>
      </c>
      <c r="L29" s="98" t="n">
        <v>6525.3208</v>
      </c>
      <c r="M29" s="99" t="n">
        <v>33.3214</v>
      </c>
      <c r="N29" s="99" t="n">
        <v>29.4299</v>
      </c>
      <c r="O29" s="99" t="n">
        <v>31.4219</v>
      </c>
      <c r="P29" s="99" t="n">
        <v>40184.74</v>
      </c>
      <c r="Q29" s="99" t="n">
        <v>74.69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939.3056</v>
      </c>
      <c r="E30" s="102" t="n">
        <v>31.5579</v>
      </c>
      <c r="F30" s="102" t="n">
        <v>28.6292</v>
      </c>
      <c r="G30" s="102" t="n">
        <v>30.2044</v>
      </c>
      <c r="H30" s="102" t="n">
        <v>29577.08</v>
      </c>
      <c r="I30" s="102" t="n">
        <v>43</v>
      </c>
      <c r="J30" s="103" t="e">
        <f aca="false">SECTOHOURS(H30)</f>
        <v>#VALUE!</v>
      </c>
      <c r="L30" s="101" t="n">
        <v>939.1424</v>
      </c>
      <c r="M30" s="102" t="n">
        <v>31.5652</v>
      </c>
      <c r="N30" s="102" t="n">
        <v>28.6323</v>
      </c>
      <c r="O30" s="102" t="n">
        <v>30.2114</v>
      </c>
      <c r="P30" s="102" t="n">
        <v>30078.91</v>
      </c>
      <c r="Q30" s="102" t="n">
        <v>42.97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69349.6376</v>
      </c>
      <c r="E31" s="95" t="n">
        <v>38.8367</v>
      </c>
      <c r="F31" s="95" t="n">
        <v>37.2947</v>
      </c>
      <c r="G31" s="95" t="n">
        <v>38.3342</v>
      </c>
      <c r="H31" s="95" t="n">
        <v>45868.19</v>
      </c>
      <c r="I31" s="95" t="n">
        <v>83.23</v>
      </c>
      <c r="J31" s="96" t="e">
        <f aca="false">SECTOHOURS(H31)</f>
        <v>#VALUE!</v>
      </c>
      <c r="L31" s="94" t="n">
        <v>69310.4008</v>
      </c>
      <c r="M31" s="95" t="n">
        <v>38.8383</v>
      </c>
      <c r="N31" s="95" t="n">
        <v>37.296</v>
      </c>
      <c r="O31" s="95" t="n">
        <v>38.3336</v>
      </c>
      <c r="P31" s="95" t="n">
        <v>46122.26</v>
      </c>
      <c r="Q31" s="95" t="n">
        <v>86.09</v>
      </c>
      <c r="R31" s="96" t="e">
        <f aca="false">SECTOHOURS(P31)</f>
        <v>#VALUE!</v>
      </c>
      <c r="S31" s="97"/>
      <c r="T31" s="8" t="n">
        <f aca="false">BDRATE($D31:$D34,E31:E34,$L31:$L34,M31:M34)</f>
        <v>-0.00214877314500417</v>
      </c>
      <c r="U31" s="9" t="n">
        <f aca="false">BDRATE($D31:$D34,F31:F34,$L31:$L34,N31:N34)</f>
        <v>-0.00403981527014052</v>
      </c>
      <c r="V31" s="9" t="n">
        <f aca="false">BDRATE($D31:$D34,G31:G34,$L31:$L34,O31:O34)</f>
        <v>-0.00160773825400029</v>
      </c>
      <c r="W31" s="12" t="n">
        <f aca="false">BDRATEOLD($D31:$D34,E31:E34,$L31:$L34,M31:M34)</f>
        <v>-0.00218003490068319</v>
      </c>
      <c r="X31" s="13" t="n">
        <f aca="false">BDRATEOLD($D31:$D34,F31:F34,$L31:$L34,N31:N34)</f>
        <v>-0.00401653611267228</v>
      </c>
      <c r="Y31" s="14" t="n">
        <f aca="false">BDRATEOLD($D31:$D34,G31:G34,$L31:$L34,O31:O34)</f>
        <v>-0.00163898997413148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4846.0016</v>
      </c>
      <c r="E32" s="99" t="n">
        <v>36.181</v>
      </c>
      <c r="F32" s="99" t="n">
        <v>32.6903</v>
      </c>
      <c r="G32" s="99" t="n">
        <v>35.6047</v>
      </c>
      <c r="H32" s="99" t="n">
        <v>27853.31</v>
      </c>
      <c r="I32" s="99" t="n">
        <v>49.98</v>
      </c>
      <c r="J32" s="100" t="e">
        <f aca="false">SECTOHOURS(H32)</f>
        <v>#VALUE!</v>
      </c>
      <c r="L32" s="98" t="n">
        <v>14809.688</v>
      </c>
      <c r="M32" s="99" t="n">
        <v>36.1826</v>
      </c>
      <c r="N32" s="99" t="n">
        <v>32.6956</v>
      </c>
      <c r="O32" s="99" t="n">
        <v>35.6045</v>
      </c>
      <c r="P32" s="99" t="n">
        <v>28214.87</v>
      </c>
      <c r="Q32" s="99" t="n">
        <v>53.58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3807.3176</v>
      </c>
      <c r="E33" s="99" t="n">
        <v>33.7036</v>
      </c>
      <c r="F33" s="99" t="n">
        <v>31.1902</v>
      </c>
      <c r="G33" s="99" t="n">
        <v>33.1028</v>
      </c>
      <c r="H33" s="99" t="n">
        <v>19878.6</v>
      </c>
      <c r="I33" s="99" t="n">
        <v>34.96</v>
      </c>
      <c r="J33" s="100" t="e">
        <f aca="false">SECTOHOURS(H33)</f>
        <v>#VALUE!</v>
      </c>
      <c r="L33" s="98" t="n">
        <v>3805.84</v>
      </c>
      <c r="M33" s="99" t="n">
        <v>33.7051</v>
      </c>
      <c r="N33" s="99" t="n">
        <v>31.1976</v>
      </c>
      <c r="O33" s="99" t="n">
        <v>33.1049</v>
      </c>
      <c r="P33" s="99" t="n">
        <v>20198.53</v>
      </c>
      <c r="Q33" s="99" t="n">
        <v>34.9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361.3304</v>
      </c>
      <c r="E34" s="102" t="n">
        <v>31.3015</v>
      </c>
      <c r="F34" s="102" t="n">
        <v>29.9221</v>
      </c>
      <c r="G34" s="102" t="n">
        <v>30.6717</v>
      </c>
      <c r="H34" s="102" t="n">
        <v>16558.71</v>
      </c>
      <c r="I34" s="102" t="n">
        <v>26.91</v>
      </c>
      <c r="J34" s="103" t="e">
        <f aca="false">SECTOHOURS(H34)</f>
        <v>#VALUE!</v>
      </c>
      <c r="L34" s="101" t="n">
        <v>1359.3416</v>
      </c>
      <c r="M34" s="102" t="n">
        <v>31.3029</v>
      </c>
      <c r="N34" s="102" t="n">
        <v>29.9232</v>
      </c>
      <c r="O34" s="102" t="n">
        <v>30.6715</v>
      </c>
      <c r="P34" s="102" t="n">
        <v>16917.04</v>
      </c>
      <c r="Q34" s="102" t="n">
        <v>26.9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7354.872</v>
      </c>
      <c r="E35" s="95" t="n">
        <v>41.6023</v>
      </c>
      <c r="F35" s="95" t="n">
        <v>41.5961</v>
      </c>
      <c r="G35" s="95" t="n">
        <v>45.3174</v>
      </c>
      <c r="H35" s="95" t="n">
        <v>31387.32</v>
      </c>
      <c r="I35" s="95" t="n">
        <v>53.36</v>
      </c>
      <c r="J35" s="96" t="e">
        <f aca="false">SECTOHOURS(H35)</f>
        <v>#VALUE!</v>
      </c>
      <c r="L35" s="94" t="n">
        <v>27306.5648</v>
      </c>
      <c r="M35" s="95" t="n">
        <v>41.6039</v>
      </c>
      <c r="N35" s="95" t="n">
        <v>41.6014</v>
      </c>
      <c r="O35" s="95" t="n">
        <v>45.3172</v>
      </c>
      <c r="P35" s="95" t="n">
        <v>31887.88</v>
      </c>
      <c r="Q35" s="95" t="n">
        <v>56.76</v>
      </c>
      <c r="R35" s="96" t="e">
        <f aca="false">SECTOHOURS(P35)</f>
        <v>#VALUE!</v>
      </c>
      <c r="S35" s="97"/>
      <c r="T35" s="8" t="n">
        <f aca="false">BDRATE($D35:$D38,E35:E38,$L35:$L38,M35:M38)</f>
        <v>-0.00100946026212412</v>
      </c>
      <c r="U35" s="9" t="n">
        <f aca="false">BDRATE($D35:$D38,F35:F38,$L35:$L38,N35:N38)</f>
        <v>-0.00644112784374262</v>
      </c>
      <c r="V35" s="9" t="n">
        <f aca="false">BDRATE($D35:$D38,G35:G38,$L35:$L38,O35:O38)</f>
        <v>-0.000834854974092525</v>
      </c>
      <c r="W35" s="12" t="n">
        <f aca="false">BDRATEOLD($D35:$D38,E35:E38,$L35:$L38,M35:M38)</f>
        <v>-0.00101606832475176</v>
      </c>
      <c r="X35" s="13" t="n">
        <f aca="false">BDRATEOLD($D35:$D38,F35:F38,$L35:$L38,N35:N38)</f>
        <v>-0.00698072114336457</v>
      </c>
      <c r="Y35" s="14" t="n">
        <f aca="false">BDRATEOLD($D35:$D38,G35:G38,$L35:$L38,O35:O38)</f>
        <v>-0.00086296911291683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769.9984</v>
      </c>
      <c r="E36" s="99" t="n">
        <v>38.726</v>
      </c>
      <c r="F36" s="99" t="n">
        <v>39.232</v>
      </c>
      <c r="G36" s="99" t="n">
        <v>43.3937</v>
      </c>
      <c r="H36" s="99" t="n">
        <v>23274.59</v>
      </c>
      <c r="I36" s="99" t="n">
        <v>36.87</v>
      </c>
      <c r="J36" s="100" t="e">
        <f aca="false">SECTOHOURS(H36)</f>
        <v>#VALUE!</v>
      </c>
      <c r="L36" s="98" t="n">
        <v>7774.7472</v>
      </c>
      <c r="M36" s="99" t="n">
        <v>38.7293</v>
      </c>
      <c r="N36" s="99" t="n">
        <v>39.2477</v>
      </c>
      <c r="O36" s="99" t="n">
        <v>43.3963</v>
      </c>
      <c r="P36" s="99" t="n">
        <v>23471.21</v>
      </c>
      <c r="Q36" s="99" t="n">
        <v>38.51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2594.1984</v>
      </c>
      <c r="E37" s="99" t="n">
        <v>35.965</v>
      </c>
      <c r="F37" s="99" t="n">
        <v>37.6413</v>
      </c>
      <c r="G37" s="99" t="n">
        <v>41.6427</v>
      </c>
      <c r="H37" s="99" t="n">
        <v>19645.89</v>
      </c>
      <c r="I37" s="99" t="n">
        <v>28.23</v>
      </c>
      <c r="J37" s="100" t="e">
        <f aca="false">SECTOHOURS(H37)</f>
        <v>#VALUE!</v>
      </c>
      <c r="L37" s="98" t="n">
        <v>2593.2096</v>
      </c>
      <c r="M37" s="99" t="n">
        <v>35.9668</v>
      </c>
      <c r="N37" s="99" t="n">
        <v>37.6473</v>
      </c>
      <c r="O37" s="99" t="n">
        <v>41.6405</v>
      </c>
      <c r="P37" s="99" t="n">
        <v>19587.52</v>
      </c>
      <c r="Q37" s="99" t="n">
        <v>29.0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047.9648</v>
      </c>
      <c r="E38" s="102" t="n">
        <v>33.1734</v>
      </c>
      <c r="F38" s="102" t="n">
        <v>36.329</v>
      </c>
      <c r="G38" s="102" t="n">
        <v>39.9225</v>
      </c>
      <c r="H38" s="102" t="n">
        <v>17631.16</v>
      </c>
      <c r="I38" s="102" t="n">
        <v>23.84</v>
      </c>
      <c r="J38" s="103" t="e">
        <f aca="false">SECTOHOURS(H38)</f>
        <v>#VALUE!</v>
      </c>
      <c r="L38" s="101" t="n">
        <v>1046.8912</v>
      </c>
      <c r="M38" s="102" t="n">
        <v>33.1703</v>
      </c>
      <c r="N38" s="102" t="n">
        <v>36.3313</v>
      </c>
      <c r="O38" s="102" t="n">
        <v>39.9294</v>
      </c>
      <c r="P38" s="102" t="n">
        <v>17888.87</v>
      </c>
      <c r="Q38" s="102" t="n">
        <v>23.49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3942.7208</v>
      </c>
      <c r="E39" s="95" t="n">
        <v>41.6324</v>
      </c>
      <c r="F39" s="95" t="n">
        <v>38.4989</v>
      </c>
      <c r="G39" s="95" t="n">
        <v>41.939</v>
      </c>
      <c r="H39" s="95" t="n">
        <v>33812.73</v>
      </c>
      <c r="I39" s="95" t="n">
        <v>56.36</v>
      </c>
      <c r="J39" s="96" t="e">
        <f aca="false">SECTOHOURS(H39)</f>
        <v>#VALUE!</v>
      </c>
      <c r="L39" s="94" t="n">
        <v>13882.0672</v>
      </c>
      <c r="M39" s="95" t="n">
        <v>41.6334</v>
      </c>
      <c r="N39" s="95" t="n">
        <v>38.5027</v>
      </c>
      <c r="O39" s="95" t="n">
        <v>41.934</v>
      </c>
      <c r="P39" s="95" t="n">
        <v>34092.65</v>
      </c>
      <c r="Q39" s="95" t="n">
        <v>55.2</v>
      </c>
      <c r="R39" s="96" t="e">
        <f aca="false">SECTOHOURS(P39)</f>
        <v>#VALUE!</v>
      </c>
      <c r="S39" s="97"/>
      <c r="T39" s="8" t="n">
        <f aca="false">BDRATE($D39:$D42,E39:E42,$L39:$L42,M39:M42)</f>
        <v>-0.00340607037497487</v>
      </c>
      <c r="U39" s="9" t="n">
        <f aca="false">BDRATE($D39:$D42,F39:F42,$L39:$L42,N39:N42)</f>
        <v>-0.0118203127600736</v>
      </c>
      <c r="V39" s="9" t="n">
        <f aca="false">BDRATE($D39:$D42,G39:G42,$L39:$L42,O39:O42)</f>
        <v>-0.000868898585839162</v>
      </c>
      <c r="W39" s="12" t="n">
        <f aca="false">BDRATEOLD($D39:$D42,E39:E42,$L39:$L42,M39:M42)</f>
        <v>-0.0032426193167947</v>
      </c>
      <c r="X39" s="13" t="n">
        <f aca="false">BDRATEOLD($D39:$D42,F39:F42,$L39:$L42,N39:N42)</f>
        <v>-0.0141704527386007</v>
      </c>
      <c r="Y39" s="14" t="n">
        <f aca="false">BDRATEOLD($D39:$D42,G39:G42,$L39:$L42,O39:O42)</f>
        <v>-0.000844368404391283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156.0344</v>
      </c>
      <c r="E40" s="99" t="n">
        <v>39.6537</v>
      </c>
      <c r="F40" s="99" t="n">
        <v>37.3352</v>
      </c>
      <c r="G40" s="99" t="n">
        <v>40.8811</v>
      </c>
      <c r="H40" s="99" t="n">
        <v>24314.71</v>
      </c>
      <c r="I40" s="99" t="n">
        <v>34.19</v>
      </c>
      <c r="J40" s="100" t="e">
        <f aca="false">SECTOHOURS(H40)</f>
        <v>#VALUE!</v>
      </c>
      <c r="L40" s="98" t="n">
        <v>3144.8448</v>
      </c>
      <c r="M40" s="99" t="n">
        <v>39.6571</v>
      </c>
      <c r="N40" s="99" t="n">
        <v>37.3451</v>
      </c>
      <c r="O40" s="99" t="n">
        <v>40.8813</v>
      </c>
      <c r="P40" s="99" t="n">
        <v>24471.73</v>
      </c>
      <c r="Q40" s="99" t="n">
        <v>36.8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317.468</v>
      </c>
      <c r="E41" s="99" t="n">
        <v>37.1315</v>
      </c>
      <c r="F41" s="99" t="n">
        <v>36.7907</v>
      </c>
      <c r="G41" s="99" t="n">
        <v>39.7501</v>
      </c>
      <c r="H41" s="99" t="n">
        <v>20522.7</v>
      </c>
      <c r="I41" s="99" t="n">
        <v>30.12</v>
      </c>
      <c r="J41" s="100" t="e">
        <f aca="false">SECTOHOURS(H41)</f>
        <v>#VALUE!</v>
      </c>
      <c r="L41" s="98" t="n">
        <v>1314.2048</v>
      </c>
      <c r="M41" s="99" t="n">
        <v>37.1329</v>
      </c>
      <c r="N41" s="99" t="n">
        <v>36.7928</v>
      </c>
      <c r="O41" s="99" t="n">
        <v>39.7469</v>
      </c>
      <c r="P41" s="99" t="n">
        <v>20256.15</v>
      </c>
      <c r="Q41" s="99" t="n">
        <v>30.22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9.444</v>
      </c>
      <c r="E42" s="102" t="n">
        <v>34.5424</v>
      </c>
      <c r="F42" s="102" t="n">
        <v>36.1662</v>
      </c>
      <c r="G42" s="102" t="n">
        <v>38.706</v>
      </c>
      <c r="H42" s="102" t="n">
        <v>18075.4</v>
      </c>
      <c r="I42" s="102" t="n">
        <v>23.8</v>
      </c>
      <c r="J42" s="103" t="e">
        <f aca="false">SECTOHOURS(H42)</f>
        <v>#VALUE!</v>
      </c>
      <c r="L42" s="101" t="n">
        <v>598.912</v>
      </c>
      <c r="M42" s="102" t="n">
        <v>34.5354</v>
      </c>
      <c r="N42" s="102" t="n">
        <v>36.1663</v>
      </c>
      <c r="O42" s="102" t="n">
        <v>38.7041</v>
      </c>
      <c r="P42" s="102" t="n">
        <v>17972.41</v>
      </c>
      <c r="Q42" s="102" t="n">
        <v>24.13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172.0496</v>
      </c>
      <c r="E43" s="95" t="n">
        <v>42.3171</v>
      </c>
      <c r="F43" s="95" t="n">
        <v>45.3348</v>
      </c>
      <c r="G43" s="95" t="n">
        <v>48.9736</v>
      </c>
      <c r="H43" s="95" t="n">
        <v>37935.4</v>
      </c>
      <c r="I43" s="95" t="n">
        <v>50.57</v>
      </c>
      <c r="J43" s="96" t="e">
        <f aca="false">SECTOHOURS(H43)</f>
        <v>#VALUE!</v>
      </c>
      <c r="L43" s="94" t="n">
        <v>4165.3136</v>
      </c>
      <c r="M43" s="95" t="n">
        <v>42.3196</v>
      </c>
      <c r="N43" s="95" t="n">
        <v>45.3487</v>
      </c>
      <c r="O43" s="95" t="n">
        <v>48.9896</v>
      </c>
      <c r="P43" s="95" t="n">
        <v>38418.6</v>
      </c>
      <c r="Q43" s="95" t="n">
        <v>56.18</v>
      </c>
      <c r="R43" s="96" t="e">
        <f aca="false">SECTOHOURS(P43)</f>
        <v>#VALUE!</v>
      </c>
      <c r="S43" s="97"/>
      <c r="T43" s="8" t="n">
        <f aca="false">BDRATE($D43:$D46,E43:E46,$L43:$L46,M43:M46)</f>
        <v>-0.00196407861539805</v>
      </c>
      <c r="U43" s="9" t="n">
        <f aca="false">BDRATE($D43:$D46,F43:F46,$L43:$L46,N43:N46)</f>
        <v>-0.0121305402161529</v>
      </c>
      <c r="V43" s="9" t="n">
        <f aca="false">BDRATE($D43:$D46,G43:G46,$L43:$L46,O43:O46)</f>
        <v>-0.0106167566172803</v>
      </c>
      <c r="W43" s="12" t="n">
        <f aca="false">BDRATEOLD($D43:$D46,E43:E46,$L43:$L46,M43:M46)</f>
        <v>-0.00197281906405922</v>
      </c>
      <c r="X43" s="13" t="n">
        <f aca="false">BDRATEOLD($D43:$D46,F43:F46,$L43:$L46,N43:N46)</f>
        <v>-0.011265090109578</v>
      </c>
      <c r="Y43" s="14" t="n">
        <f aca="false">BDRATEOLD($D43:$D46,G43:G46,$L43:$L46,O43:O46)</f>
        <v>-0.00951422533962409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569.8872</v>
      </c>
      <c r="E44" s="99" t="n">
        <v>40.3471</v>
      </c>
      <c r="F44" s="99" t="n">
        <v>44.6112</v>
      </c>
      <c r="G44" s="99" t="n">
        <v>47.9217</v>
      </c>
      <c r="H44" s="99" t="n">
        <v>32806.56</v>
      </c>
      <c r="I44" s="99" t="n">
        <v>44.41</v>
      </c>
      <c r="J44" s="100" t="e">
        <f aca="false">SECTOHOURS(H44)</f>
        <v>#VALUE!</v>
      </c>
      <c r="L44" s="98" t="n">
        <v>1568.68</v>
      </c>
      <c r="M44" s="99" t="n">
        <v>40.3472</v>
      </c>
      <c r="N44" s="99" t="n">
        <v>44.6316</v>
      </c>
      <c r="O44" s="99" t="n">
        <v>47.9519</v>
      </c>
      <c r="P44" s="99" t="n">
        <v>32901.63</v>
      </c>
      <c r="Q44" s="99" t="n">
        <v>42.43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675.832</v>
      </c>
      <c r="E45" s="99" t="n">
        <v>38.0859</v>
      </c>
      <c r="F45" s="99" t="n">
        <v>43.6402</v>
      </c>
      <c r="G45" s="99" t="n">
        <v>46.5129</v>
      </c>
      <c r="H45" s="99" t="n">
        <v>29751.82</v>
      </c>
      <c r="I45" s="99" t="n">
        <v>43.39</v>
      </c>
      <c r="J45" s="100" t="e">
        <f aca="false">SECTOHOURS(H45)</f>
        <v>#VALUE!</v>
      </c>
      <c r="L45" s="98" t="n">
        <v>676.428</v>
      </c>
      <c r="M45" s="99" t="n">
        <v>38.0965</v>
      </c>
      <c r="N45" s="99" t="n">
        <v>43.6504</v>
      </c>
      <c r="O45" s="99" t="n">
        <v>46.5244</v>
      </c>
      <c r="P45" s="99" t="n">
        <v>30086.89</v>
      </c>
      <c r="Q45" s="99" t="n">
        <v>36.99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316.4008</v>
      </c>
      <c r="E46" s="102" t="n">
        <v>35.7253</v>
      </c>
      <c r="F46" s="102" t="n">
        <v>42.4157</v>
      </c>
      <c r="G46" s="102" t="n">
        <v>44.7793</v>
      </c>
      <c r="H46" s="102" t="n">
        <v>27699.2</v>
      </c>
      <c r="I46" s="102" t="n">
        <v>33.28</v>
      </c>
      <c r="J46" s="103" t="e">
        <f aca="false">SECTOHOURS(H46)</f>
        <v>#VALUE!</v>
      </c>
      <c r="L46" s="101" t="n">
        <v>315.9416</v>
      </c>
      <c r="M46" s="102" t="n">
        <v>35.7261</v>
      </c>
      <c r="N46" s="102" t="n">
        <v>42.4165</v>
      </c>
      <c r="O46" s="102" t="n">
        <v>44.7696</v>
      </c>
      <c r="P46" s="102" t="n">
        <v>28004.48</v>
      </c>
      <c r="Q46" s="102" t="n">
        <v>33.75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2336.1176</v>
      </c>
      <c r="E47" s="95" t="n">
        <v>41.8716</v>
      </c>
      <c r="F47" s="95" t="n">
        <v>46.0253</v>
      </c>
      <c r="G47" s="95" t="n">
        <v>47.2246</v>
      </c>
      <c r="H47" s="95" t="n">
        <v>46766.91</v>
      </c>
      <c r="I47" s="95" t="n">
        <v>79.08</v>
      </c>
      <c r="J47" s="96" t="e">
        <f aca="false">SECTOHOURS(H47)</f>
        <v>#VALUE!</v>
      </c>
      <c r="L47" s="94" t="n">
        <v>12317.9624</v>
      </c>
      <c r="M47" s="95" t="n">
        <v>41.8747</v>
      </c>
      <c r="N47" s="95" t="n">
        <v>46.0395</v>
      </c>
      <c r="O47" s="95" t="n">
        <v>47.2408</v>
      </c>
      <c r="P47" s="95" t="n">
        <v>47489.32</v>
      </c>
      <c r="Q47" s="95" t="n">
        <v>85.26</v>
      </c>
      <c r="R47" s="96" t="e">
        <f aca="false">SECTOHOURS(P47)</f>
        <v>#VALUE!</v>
      </c>
      <c r="S47" s="97"/>
      <c r="T47" s="8" t="n">
        <f aca="false">BDRATE($D47:$D50,E47:E50,$L47:$L50,M47:M50)</f>
        <v>-0.00256305862433937</v>
      </c>
      <c r="U47" s="9" t="n">
        <f aca="false">BDRATE($D47:$D50,F47:F50,$L47:$L50,N47:N50)</f>
        <v>-0.0087072303002933</v>
      </c>
      <c r="V47" s="9" t="n">
        <f aca="false">BDRATE($D47:$D50,G47:G50,$L47:$L50,O47:O50)</f>
        <v>-0.00501626707197522</v>
      </c>
      <c r="W47" s="12" t="n">
        <f aca="false">BDRATEOLD($D47:$D50,E47:E50,$L47:$L50,M47:M50)</f>
        <v>-0.0025857466843433</v>
      </c>
      <c r="X47" s="13" t="n">
        <f aca="false">BDRATEOLD($D47:$D50,F47:F50,$L47:$L50,N47:N50)</f>
        <v>-0.00866707058773764</v>
      </c>
      <c r="Y47" s="14" t="n">
        <f aca="false">BDRATEOLD($D47:$D50,G47:G50,$L47:$L50,O47:O50)</f>
        <v>-0.0050007845131152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74.944</v>
      </c>
      <c r="E48" s="99" t="n">
        <v>38.6896</v>
      </c>
      <c r="F48" s="99" t="n">
        <v>44.5288</v>
      </c>
      <c r="G48" s="99" t="n">
        <v>45.384</v>
      </c>
      <c r="H48" s="99" t="n">
        <v>37942.42</v>
      </c>
      <c r="I48" s="99" t="n">
        <v>60.9</v>
      </c>
      <c r="J48" s="100" t="e">
        <f aca="false">SECTOHOURS(H48)</f>
        <v>#VALUE!</v>
      </c>
      <c r="L48" s="98" t="n">
        <v>5270.6208</v>
      </c>
      <c r="M48" s="99" t="n">
        <v>38.6988</v>
      </c>
      <c r="N48" s="99" t="n">
        <v>44.5473</v>
      </c>
      <c r="O48" s="99" t="n">
        <v>45.3983</v>
      </c>
      <c r="P48" s="99" t="n">
        <v>38192.48</v>
      </c>
      <c r="Q48" s="99" t="n">
        <v>72.7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51.308</v>
      </c>
      <c r="E49" s="99" t="n">
        <v>35.697</v>
      </c>
      <c r="F49" s="99" t="n">
        <v>42.8448</v>
      </c>
      <c r="G49" s="99" t="n">
        <v>43.3845</v>
      </c>
      <c r="H49" s="99" t="n">
        <v>32641.97</v>
      </c>
      <c r="I49" s="99" t="n">
        <v>49.59</v>
      </c>
      <c r="J49" s="100" t="e">
        <f aca="false">SECTOHOURS(H49)</f>
        <v>#VALUE!</v>
      </c>
      <c r="L49" s="98" t="n">
        <v>2450.7136</v>
      </c>
      <c r="M49" s="99" t="n">
        <v>35.7029</v>
      </c>
      <c r="N49" s="99" t="n">
        <v>42.8644</v>
      </c>
      <c r="O49" s="99" t="n">
        <v>43.3922</v>
      </c>
      <c r="P49" s="99" t="n">
        <v>33750.08</v>
      </c>
      <c r="Q49" s="99" t="n">
        <v>58.7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179.564</v>
      </c>
      <c r="E50" s="102" t="n">
        <v>32.8455</v>
      </c>
      <c r="F50" s="102" t="n">
        <v>41.079</v>
      </c>
      <c r="G50" s="102" t="n">
        <v>41.358</v>
      </c>
      <c r="H50" s="102" t="n">
        <v>30210.2</v>
      </c>
      <c r="I50" s="102" t="n">
        <v>44.72</v>
      </c>
      <c r="J50" s="103" t="e">
        <f aca="false">SECTOHOURS(H50)</f>
        <v>#VALUE!</v>
      </c>
      <c r="L50" s="101" t="n">
        <v>1179.028</v>
      </c>
      <c r="M50" s="102" t="n">
        <v>32.856</v>
      </c>
      <c r="N50" s="102" t="n">
        <v>41.0875</v>
      </c>
      <c r="O50" s="102" t="n">
        <v>41.3622</v>
      </c>
      <c r="P50" s="102" t="n">
        <v>30685.96</v>
      </c>
      <c r="Q50" s="102" t="n">
        <v>43.34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749.1664</v>
      </c>
      <c r="E51" s="95" t="n">
        <v>44.7149</v>
      </c>
      <c r="F51" s="95" t="n">
        <v>47.172</v>
      </c>
      <c r="G51" s="95" t="n">
        <v>46.6859</v>
      </c>
      <c r="H51" s="95" t="n">
        <v>38349.16</v>
      </c>
      <c r="I51" s="95" t="n">
        <v>55.22</v>
      </c>
      <c r="J51" s="96" t="e">
        <f aca="false">SECTOHOURS(H51)</f>
        <v>#VALUE!</v>
      </c>
      <c r="L51" s="94" t="n">
        <v>8729.6656</v>
      </c>
      <c r="M51" s="95" t="n">
        <v>44.7162</v>
      </c>
      <c r="N51" s="95" t="n">
        <v>47.182</v>
      </c>
      <c r="O51" s="95" t="n">
        <v>46.6977</v>
      </c>
      <c r="P51" s="95" t="n">
        <v>39038.32</v>
      </c>
      <c r="Q51" s="95" t="n">
        <v>57.96</v>
      </c>
      <c r="R51" s="96" t="e">
        <f aca="false">SECTOHOURS(P51)</f>
        <v>#VALUE!</v>
      </c>
      <c r="S51" s="97"/>
      <c r="T51" s="8" t="n">
        <f aca="false">BDRATE($D51:$D54,E51:E54,$L51:$L54,M51:M54)</f>
        <v>-0.00403419924308079</v>
      </c>
      <c r="U51" s="9" t="n">
        <f aca="false">BDRATE($D51:$D54,F51:F54,$L51:$L54,N51:N54)</f>
        <v>-0.00573932284746503</v>
      </c>
      <c r="V51" s="9" t="n">
        <f aca="false">BDRATE($D51:$D54,G51:G54,$L51:$L54,O51:O54)</f>
        <v>-0.00437246294899285</v>
      </c>
      <c r="W51" s="12" t="n">
        <f aca="false">BDRATEOLD($D51:$D54,E51:E54,$L51:$L54,M51:M54)</f>
        <v>-0.00402086265893653</v>
      </c>
      <c r="X51" s="13" t="n">
        <f aca="false">BDRATEOLD($D51:$D54,F51:F54,$L51:$L54,N51:N54)</f>
        <v>-0.00573491521890479</v>
      </c>
      <c r="Y51" s="14" t="n">
        <f aca="false">BDRATEOLD($D51:$D54,G51:G54,$L51:$L54,O51:O54)</f>
        <v>-0.00437384301675503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222.4752</v>
      </c>
      <c r="E52" s="99" t="n">
        <v>41.6084</v>
      </c>
      <c r="F52" s="99" t="n">
        <v>44.8374</v>
      </c>
      <c r="G52" s="99" t="n">
        <v>44.3818</v>
      </c>
      <c r="H52" s="99" t="n">
        <v>33525.06</v>
      </c>
      <c r="I52" s="99" t="n">
        <v>46.86</v>
      </c>
      <c r="J52" s="100" t="e">
        <f aca="false">SECTOHOURS(H52)</f>
        <v>#VALUE!</v>
      </c>
      <c r="L52" s="98" t="n">
        <v>4211.2104</v>
      </c>
      <c r="M52" s="99" t="n">
        <v>41.6166</v>
      </c>
      <c r="N52" s="99" t="n">
        <v>44.8529</v>
      </c>
      <c r="O52" s="99" t="n">
        <v>44.3911</v>
      </c>
      <c r="P52" s="99" t="n">
        <v>33480.94</v>
      </c>
      <c r="Q52" s="99" t="n">
        <v>48.89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66.22</v>
      </c>
      <c r="E53" s="99" t="n">
        <v>38.3906</v>
      </c>
      <c r="F53" s="99" t="n">
        <v>42.379</v>
      </c>
      <c r="G53" s="99" t="n">
        <v>41.9854</v>
      </c>
      <c r="H53" s="99" t="n">
        <v>28626.71</v>
      </c>
      <c r="I53" s="99" t="n">
        <v>39.95</v>
      </c>
      <c r="J53" s="100" t="e">
        <f aca="false">SECTOHOURS(H53)</f>
        <v>#VALUE!</v>
      </c>
      <c r="L53" s="98" t="n">
        <v>2062.8888</v>
      </c>
      <c r="M53" s="99" t="n">
        <v>38.4056</v>
      </c>
      <c r="N53" s="99" t="n">
        <v>42.3944</v>
      </c>
      <c r="O53" s="99" t="n">
        <v>41.9936</v>
      </c>
      <c r="P53" s="99" t="n">
        <v>28805.31</v>
      </c>
      <c r="Q53" s="99" t="n">
        <v>39.82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36.4824</v>
      </c>
      <c r="E54" s="102" t="n">
        <v>35.4017</v>
      </c>
      <c r="F54" s="102" t="n">
        <v>39.9155</v>
      </c>
      <c r="G54" s="102" t="n">
        <v>39.6146</v>
      </c>
      <c r="H54" s="102" t="n">
        <v>25230.34</v>
      </c>
      <c r="I54" s="102" t="n">
        <v>33.57</v>
      </c>
      <c r="J54" s="103" t="e">
        <f aca="false">SECTOHOURS(H54)</f>
        <v>#VALUE!</v>
      </c>
      <c r="L54" s="101" t="n">
        <v>1037.8096</v>
      </c>
      <c r="M54" s="102" t="n">
        <v>35.4116</v>
      </c>
      <c r="N54" s="102" t="n">
        <v>39.9229</v>
      </c>
      <c r="O54" s="102" t="n">
        <v>39.6207</v>
      </c>
      <c r="P54" s="102" t="n">
        <v>25362.46</v>
      </c>
      <c r="Q54" s="102" t="n">
        <v>34.3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9329.0856</v>
      </c>
      <c r="E55" s="95" t="n">
        <v>42.5127</v>
      </c>
      <c r="F55" s="95" t="n">
        <v>39.5733</v>
      </c>
      <c r="G55" s="95" t="n">
        <v>43.8464</v>
      </c>
      <c r="H55" s="95" t="n">
        <v>49850.62</v>
      </c>
      <c r="I55" s="95" t="n">
        <v>92.72</v>
      </c>
      <c r="J55" s="96" t="e">
        <f aca="false">SECTOHOURS(H55)</f>
        <v>#VALUE!</v>
      </c>
      <c r="L55" s="94" t="n">
        <v>29205.4888</v>
      </c>
      <c r="M55" s="95" t="n">
        <v>42.5321</v>
      </c>
      <c r="N55" s="95" t="n">
        <v>39.6024</v>
      </c>
      <c r="O55" s="95" t="n">
        <v>43.8482</v>
      </c>
      <c r="P55" s="95" t="n">
        <v>49837.23</v>
      </c>
      <c r="Q55" s="95" t="n">
        <v>90.49</v>
      </c>
      <c r="R55" s="96" t="e">
        <f aca="false">SECTOHOURS(P55)</f>
        <v>#VALUE!</v>
      </c>
      <c r="S55" s="97"/>
      <c r="T55" s="8" t="n">
        <f aca="false">BDRATE($D55:$D58,E55:E58,$L55:$L58,M55:M58)</f>
        <v>-0.0198485490585283</v>
      </c>
      <c r="U55" s="9" t="n">
        <f aca="false">BDRATE($D55:$D58,F55:F58,$L55:$L58,N55:N58)</f>
        <v>-0.0833319836665182</v>
      </c>
      <c r="V55" s="9" t="n">
        <f aca="false">BDRATE($D55:$D58,G55:G58,$L55:$L58,O55:O58)</f>
        <v>-0.023254317621733</v>
      </c>
      <c r="W55" s="12" t="n">
        <f aca="false">BDRATEOLD($D55:$D58,E55:E58,$L55:$L58,M55:M58)</f>
        <v>-0.0154511144625824</v>
      </c>
      <c r="X55" s="13" t="n">
        <f aca="false">BDRATEOLD($D55:$D58,F55:F58,$L55:$L58,N55:N58)</f>
        <v>-0.50141333111106</v>
      </c>
      <c r="Y55" s="14" t="n">
        <f aca="false">BDRATEOLD($D55:$D58,G55:G58,$L55:$L58,O55:O58)</f>
        <v>-0.0230242559835677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701.124</v>
      </c>
      <c r="E56" s="99" t="n">
        <v>41.1254</v>
      </c>
      <c r="F56" s="99" t="n">
        <v>37.6166</v>
      </c>
      <c r="G56" s="99" t="n">
        <v>43.1319</v>
      </c>
      <c r="H56" s="99" t="n">
        <v>34560.54</v>
      </c>
      <c r="I56" s="99" t="n">
        <v>49.56</v>
      </c>
      <c r="J56" s="100" t="e">
        <f aca="false">SECTOHOURS(H56)</f>
        <v>#VALUE!</v>
      </c>
      <c r="L56" s="98" t="n">
        <v>2605.0752</v>
      </c>
      <c r="M56" s="99" t="n">
        <v>41.1326</v>
      </c>
      <c r="N56" s="99" t="n">
        <v>37.6669</v>
      </c>
      <c r="O56" s="99" t="n">
        <v>43.1349</v>
      </c>
      <c r="P56" s="99" t="n">
        <v>34993.65</v>
      </c>
      <c r="Q56" s="99" t="n">
        <v>64.26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277.14</v>
      </c>
      <c r="E57" s="99" t="n">
        <v>39.5667</v>
      </c>
      <c r="F57" s="99" t="n">
        <v>37.2704</v>
      </c>
      <c r="G57" s="99" t="n">
        <v>42.3118</v>
      </c>
      <c r="H57" s="99" t="n">
        <v>30859.52</v>
      </c>
      <c r="I57" s="99" t="n">
        <v>39.64</v>
      </c>
      <c r="J57" s="100" t="e">
        <f aca="false">SECTOHOURS(H57)</f>
        <v>#VALUE!</v>
      </c>
      <c r="L57" s="98" t="n">
        <v>278.076</v>
      </c>
      <c r="M57" s="99" t="n">
        <v>39.5623</v>
      </c>
      <c r="N57" s="99" t="n">
        <v>37.2763</v>
      </c>
      <c r="O57" s="99" t="n">
        <v>42.3227</v>
      </c>
      <c r="P57" s="99" t="n">
        <v>31757.23</v>
      </c>
      <c r="Q57" s="99" t="n">
        <v>39.75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124.5632</v>
      </c>
      <c r="E58" s="102" t="n">
        <v>37.7416</v>
      </c>
      <c r="F58" s="102" t="n">
        <v>36.8214</v>
      </c>
      <c r="G58" s="102" t="n">
        <v>41.3197</v>
      </c>
      <c r="H58" s="102" t="n">
        <v>29777.49</v>
      </c>
      <c r="I58" s="102" t="n">
        <v>36.6</v>
      </c>
      <c r="J58" s="103" t="e">
        <f aca="false">SECTOHOURS(H58)</f>
        <v>#VALUE!</v>
      </c>
      <c r="L58" s="101" t="n">
        <v>123.872</v>
      </c>
      <c r="M58" s="102" t="n">
        <v>37.7427</v>
      </c>
      <c r="N58" s="102" t="n">
        <v>36.8145</v>
      </c>
      <c r="O58" s="102" t="n">
        <v>41.3225</v>
      </c>
      <c r="P58" s="102" t="n">
        <v>30442.34</v>
      </c>
      <c r="Q58" s="102" t="n">
        <v>36.6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89667.5664</v>
      </c>
      <c r="E59" s="95" t="n">
        <v>38.2384</v>
      </c>
      <c r="F59" s="95" t="n">
        <v>38.4755</v>
      </c>
      <c r="G59" s="95" t="n">
        <v>39.1483</v>
      </c>
      <c r="H59" s="95" t="n">
        <v>87228.38</v>
      </c>
      <c r="I59" s="95" t="n">
        <v>149.29</v>
      </c>
      <c r="J59" s="96" t="e">
        <f aca="false">SECTOHOURS(H59)</f>
        <v>#VALUE!</v>
      </c>
      <c r="L59" s="94" t="n">
        <v>89583.9584</v>
      </c>
      <c r="M59" s="95" t="n">
        <v>38.2399</v>
      </c>
      <c r="N59" s="95" t="n">
        <v>38.4768</v>
      </c>
      <c r="O59" s="95" t="n">
        <v>39.147</v>
      </c>
      <c r="P59" s="95" t="n">
        <v>88381.8</v>
      </c>
      <c r="Q59" s="95" t="n">
        <v>160.03</v>
      </c>
      <c r="R59" s="96" t="e">
        <f aca="false">SECTOHOURS(P59)</f>
        <v>#VALUE!</v>
      </c>
      <c r="S59" s="97"/>
      <c r="T59" s="8" t="n">
        <f aca="false">BDRATE($D59:$D62,E59:E62,$L59:$L62,M59:M62)</f>
        <v>-0.00217927621481961</v>
      </c>
      <c r="U59" s="9" t="n">
        <f aca="false">BDRATE($D59:$D62,F59:F62,$L59:$L62,N59:N62)</f>
        <v>5.66290022152582E-005</v>
      </c>
      <c r="V59" s="9" t="n">
        <f aca="false">BDRATE($D59:$D62,G59:G62,$L59:$L62,O59:O62)</f>
        <v>-0.000670232928435821</v>
      </c>
      <c r="W59" s="12" t="n">
        <f aca="false">BDRATEOLD($D59:$D62,E59:E62,$L59:$L62,M59:M62)</f>
        <v>-0.00217058297754125</v>
      </c>
      <c r="X59" s="13" t="n">
        <f aca="false">BDRATEOLD($D59:$D62,F59:F62,$L59:$L62,N59:N62)</f>
        <v>-0.000184299592469905</v>
      </c>
      <c r="Y59" s="14" t="n">
        <f aca="false">BDRATEOLD($D59:$D62,G59:G62,$L59:$L62,O59:O62)</f>
        <v>-0.000713136969420547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31174.448</v>
      </c>
      <c r="E60" s="99" t="n">
        <v>34.5839</v>
      </c>
      <c r="F60" s="99" t="n">
        <v>36.4667</v>
      </c>
      <c r="G60" s="99" t="n">
        <v>37.3552</v>
      </c>
      <c r="H60" s="99" t="n">
        <v>66203.37</v>
      </c>
      <c r="I60" s="99" t="n">
        <v>109.08</v>
      </c>
      <c r="J60" s="100" t="e">
        <f aca="false">SECTOHOURS(H60)</f>
        <v>#VALUE!</v>
      </c>
      <c r="L60" s="98" t="n">
        <v>31159.1976</v>
      </c>
      <c r="M60" s="99" t="n">
        <v>34.5891</v>
      </c>
      <c r="N60" s="99" t="n">
        <v>36.4689</v>
      </c>
      <c r="O60" s="99" t="n">
        <v>37.3565</v>
      </c>
      <c r="P60" s="99" t="n">
        <v>65572.96</v>
      </c>
      <c r="Q60" s="99" t="n">
        <v>117.87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3229.5248</v>
      </c>
      <c r="E61" s="99" t="n">
        <v>31.2764</v>
      </c>
      <c r="F61" s="99" t="n">
        <v>34.9699</v>
      </c>
      <c r="G61" s="99" t="n">
        <v>35.8056</v>
      </c>
      <c r="H61" s="99" t="n">
        <v>53306.18</v>
      </c>
      <c r="I61" s="99" t="n">
        <v>79.07</v>
      </c>
      <c r="J61" s="100" t="e">
        <f aca="false">SECTOHOURS(H61)</f>
        <v>#VALUE!</v>
      </c>
      <c r="L61" s="98" t="n">
        <v>13225.744</v>
      </c>
      <c r="M61" s="99" t="n">
        <v>31.285</v>
      </c>
      <c r="N61" s="99" t="n">
        <v>34.9643</v>
      </c>
      <c r="O61" s="99" t="n">
        <v>35.8052</v>
      </c>
      <c r="P61" s="99" t="n">
        <v>54161.09</v>
      </c>
      <c r="Q61" s="99" t="n">
        <v>83.5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6019.272</v>
      </c>
      <c r="E62" s="102" t="n">
        <v>28.4178</v>
      </c>
      <c r="F62" s="102" t="n">
        <v>33.6227</v>
      </c>
      <c r="G62" s="102" t="n">
        <v>34.3893</v>
      </c>
      <c r="H62" s="102" t="n">
        <v>45801.4</v>
      </c>
      <c r="I62" s="102" t="n">
        <v>65.44</v>
      </c>
      <c r="J62" s="103" t="e">
        <f aca="false">SECTOHOURS(H62)</f>
        <v>#VALUE!</v>
      </c>
      <c r="L62" s="101" t="n">
        <v>6017.5616</v>
      </c>
      <c r="M62" s="102" t="n">
        <v>28.4278</v>
      </c>
      <c r="N62" s="102" t="n">
        <v>33.6195</v>
      </c>
      <c r="O62" s="102" t="n">
        <v>34.3908</v>
      </c>
      <c r="P62" s="102" t="n">
        <v>46017.82</v>
      </c>
      <c r="Q62" s="102" t="n">
        <v>76.2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7568.9504</v>
      </c>
      <c r="E63" s="95" t="n">
        <v>41.6187</v>
      </c>
      <c r="F63" s="95" t="n">
        <v>41.324</v>
      </c>
      <c r="G63" s="95" t="n">
        <v>44.5912</v>
      </c>
      <c r="H63" s="95" t="n">
        <v>25700.39</v>
      </c>
      <c r="I63" s="95" t="n">
        <v>40.5</v>
      </c>
      <c r="J63" s="96" t="e">
        <f aca="false">SECTOHOURS(H63)</f>
        <v>#VALUE!</v>
      </c>
      <c r="L63" s="94" t="n">
        <v>17570.0528</v>
      </c>
      <c r="M63" s="95" t="n">
        <v>41.6184</v>
      </c>
      <c r="N63" s="95" t="n">
        <v>41.3437</v>
      </c>
      <c r="O63" s="95" t="n">
        <v>44.5958</v>
      </c>
      <c r="P63" s="95" t="n">
        <v>25791.99</v>
      </c>
      <c r="Q63" s="95" t="n">
        <v>45.42</v>
      </c>
      <c r="R63" s="96" t="e">
        <f aca="false">SECTOHOURS(P63)</f>
        <v>#VALUE!</v>
      </c>
      <c r="S63" s="97"/>
      <c r="T63" s="8" t="n">
        <f aca="false">BDRATE($D63:$D66,E63:E66,$L63:$L66,M63:M66)</f>
        <v>-0.000691545628737966</v>
      </c>
      <c r="U63" s="9" t="n">
        <f aca="false">BDRATE($D63:$D66,F63:F66,$L63:$L66,N63:N66)</f>
        <v>-0.00677911691949307</v>
      </c>
      <c r="V63" s="9" t="n">
        <f aca="false">BDRATE($D63:$D66,G63:G66,$L63:$L66,O63:O66)</f>
        <v>-0.00399032610321282</v>
      </c>
      <c r="W63" s="12" t="n">
        <f aca="false">BDRATEOLD($D63:$D66,E63:E66,$L63:$L66,M63:M66)</f>
        <v>-0.000672643243551319</v>
      </c>
      <c r="X63" s="13" t="n">
        <f aca="false">BDRATEOLD($D63:$D66,F63:F66,$L63:$L66,N63:N66)</f>
        <v>-0.00657615488570629</v>
      </c>
      <c r="Y63" s="14" t="n">
        <f aca="false">BDRATEOLD($D63:$D66,G63:G66,$L63:$L66,O63:O66)</f>
        <v>-0.00403889975449578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5549.664</v>
      </c>
      <c r="E64" s="99" t="n">
        <v>38.7353</v>
      </c>
      <c r="F64" s="99" t="n">
        <v>39.2554</v>
      </c>
      <c r="G64" s="99" t="n">
        <v>42.5878</v>
      </c>
      <c r="H64" s="99" t="n">
        <v>20214.13</v>
      </c>
      <c r="I64" s="99" t="n">
        <v>27.99</v>
      </c>
      <c r="J64" s="100" t="e">
        <f aca="false">SECTOHOURS(H64)</f>
        <v>#VALUE!</v>
      </c>
      <c r="L64" s="98" t="n">
        <v>5548.8704</v>
      </c>
      <c r="M64" s="99" t="n">
        <v>38.7343</v>
      </c>
      <c r="N64" s="99" t="n">
        <v>39.2675</v>
      </c>
      <c r="O64" s="99" t="n">
        <v>42.5981</v>
      </c>
      <c r="P64" s="99" t="n">
        <v>20364.68</v>
      </c>
      <c r="Q64" s="99" t="n">
        <v>28.5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242.0688</v>
      </c>
      <c r="E65" s="99" t="n">
        <v>35.9624</v>
      </c>
      <c r="F65" s="99" t="n">
        <v>37.8988</v>
      </c>
      <c r="G65" s="99" t="n">
        <v>40.9909</v>
      </c>
      <c r="H65" s="99" t="n">
        <v>17630.87</v>
      </c>
      <c r="I65" s="99" t="n">
        <v>22.47</v>
      </c>
      <c r="J65" s="100" t="e">
        <f aca="false">SECTOHOURS(H65)</f>
        <v>#VALUE!</v>
      </c>
      <c r="L65" s="98" t="n">
        <v>2242.2464</v>
      </c>
      <c r="M65" s="99" t="n">
        <v>35.9686</v>
      </c>
      <c r="N65" s="99" t="n">
        <v>37.9114</v>
      </c>
      <c r="O65" s="99" t="n">
        <v>41.0023</v>
      </c>
      <c r="P65" s="99" t="n">
        <v>18107.33</v>
      </c>
      <c r="Q65" s="99" t="n">
        <v>22.9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998.5936</v>
      </c>
      <c r="E66" s="102" t="n">
        <v>33.1757</v>
      </c>
      <c r="F66" s="102" t="n">
        <v>36.445</v>
      </c>
      <c r="G66" s="102" t="n">
        <v>39.3245</v>
      </c>
      <c r="H66" s="102" t="n">
        <v>16169.16</v>
      </c>
      <c r="I66" s="102" t="n">
        <v>19.9</v>
      </c>
      <c r="J66" s="103" t="e">
        <f aca="false">SECTOHOURS(H66)</f>
        <v>#VALUE!</v>
      </c>
      <c r="L66" s="101" t="n">
        <v>996.616</v>
      </c>
      <c r="M66" s="102" t="n">
        <v>33.1722</v>
      </c>
      <c r="N66" s="102" t="n">
        <v>36.4347</v>
      </c>
      <c r="O66" s="102" t="n">
        <v>39.3048</v>
      </c>
      <c r="P66" s="102" t="n">
        <v>16398.8</v>
      </c>
      <c r="Q66" s="102" t="n">
        <v>19.11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7051.7016</v>
      </c>
      <c r="E67" s="95" t="n">
        <v>41.6652</v>
      </c>
      <c r="F67" s="95" t="n">
        <v>39.1086</v>
      </c>
      <c r="G67" s="95" t="n">
        <v>42.4397</v>
      </c>
      <c r="H67" s="95" t="n">
        <v>26902.32</v>
      </c>
      <c r="I67" s="95" t="n">
        <v>34.26</v>
      </c>
      <c r="J67" s="96" t="e">
        <f aca="false">SECTOHOURS(H67)</f>
        <v>#VALUE!</v>
      </c>
      <c r="L67" s="94" t="n">
        <v>7022.7216</v>
      </c>
      <c r="M67" s="95" t="n">
        <v>41.667</v>
      </c>
      <c r="N67" s="95" t="n">
        <v>39.1164</v>
      </c>
      <c r="O67" s="95" t="n">
        <v>42.438</v>
      </c>
      <c r="P67" s="95" t="n">
        <v>26849.43</v>
      </c>
      <c r="Q67" s="95" t="n">
        <v>37.26</v>
      </c>
      <c r="R67" s="96" t="e">
        <f aca="false">SECTOHOURS(P67)</f>
        <v>#VALUE!</v>
      </c>
      <c r="S67" s="97"/>
      <c r="T67" s="8" t="n">
        <f aca="false">BDRATE($D67:$D70,E67:E70,$L67:$L70,M67:M70)</f>
        <v>-0.00353653799882903</v>
      </c>
      <c r="U67" s="9" t="n">
        <f aca="false">BDRATE($D67:$D70,F67:F70,$L67:$L70,N67:N70)</f>
        <v>-0.00819397028278868</v>
      </c>
      <c r="V67" s="9" t="n">
        <f aca="false">BDRATE($D67:$D70,G67:G70,$L67:$L70,O67:O70)</f>
        <v>-0.00326113584494792</v>
      </c>
      <c r="W67" s="12" t="n">
        <f aca="false">BDRATEOLD($D67:$D70,E67:E70,$L67:$L70,M67:M70)</f>
        <v>-0.00346776299147034</v>
      </c>
      <c r="X67" s="13" t="n">
        <f aca="false">BDRATEOLD($D67:$D70,F67:F70,$L67:$L70,N67:N70)</f>
        <v>-0.00825872840163622</v>
      </c>
      <c r="Y67" s="14" t="n">
        <f aca="false">BDRATEOLD($D67:$D70,G67:G70,$L67:$L70,O67:O70)</f>
        <v>-0.0033337427971607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651.8496</v>
      </c>
      <c r="E68" s="99" t="n">
        <v>39.6565</v>
      </c>
      <c r="F68" s="99" t="n">
        <v>38.2452</v>
      </c>
      <c r="G68" s="99" t="n">
        <v>41.0078</v>
      </c>
      <c r="H68" s="99" t="n">
        <v>21673.14</v>
      </c>
      <c r="I68" s="99" t="n">
        <v>26.86</v>
      </c>
      <c r="J68" s="100" t="e">
        <f aca="false">SECTOHOURS(H68)</f>
        <v>#VALUE!</v>
      </c>
      <c r="L68" s="98" t="n">
        <v>2648.9096</v>
      </c>
      <c r="M68" s="99" t="n">
        <v>39.661</v>
      </c>
      <c r="N68" s="99" t="n">
        <v>38.2512</v>
      </c>
      <c r="O68" s="99" t="n">
        <v>41.0146</v>
      </c>
      <c r="P68" s="99" t="n">
        <v>21922.93</v>
      </c>
      <c r="Q68" s="99" t="n">
        <v>27.0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233.084</v>
      </c>
      <c r="E69" s="99" t="n">
        <v>37.1263</v>
      </c>
      <c r="F69" s="99" t="n">
        <v>37.5874</v>
      </c>
      <c r="G69" s="99" t="n">
        <v>39.899</v>
      </c>
      <c r="H69" s="99" t="n">
        <v>18422.3</v>
      </c>
      <c r="I69" s="99" t="n">
        <v>21.67</v>
      </c>
      <c r="J69" s="100" t="e">
        <f aca="false">SECTOHOURS(H69)</f>
        <v>#VALUE!</v>
      </c>
      <c r="L69" s="98" t="n">
        <v>1232.9336</v>
      </c>
      <c r="M69" s="99" t="n">
        <v>37.1407</v>
      </c>
      <c r="N69" s="99" t="n">
        <v>37.5959</v>
      </c>
      <c r="O69" s="99" t="n">
        <v>39.9019</v>
      </c>
      <c r="P69" s="99" t="n">
        <v>18528.14</v>
      </c>
      <c r="Q69" s="99" t="n">
        <v>22.19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75.5776</v>
      </c>
      <c r="E70" s="102" t="n">
        <v>34.533</v>
      </c>
      <c r="F70" s="102" t="n">
        <v>36.7579</v>
      </c>
      <c r="G70" s="102" t="n">
        <v>38.7948</v>
      </c>
      <c r="H70" s="102" t="n">
        <v>16505.6</v>
      </c>
      <c r="I70" s="102" t="n">
        <v>18.61</v>
      </c>
      <c r="J70" s="103" t="e">
        <f aca="false">SECTOHOURS(H70)</f>
        <v>#VALUE!</v>
      </c>
      <c r="L70" s="101" t="n">
        <v>575.3056</v>
      </c>
      <c r="M70" s="102" t="n">
        <v>34.5375</v>
      </c>
      <c r="N70" s="102" t="n">
        <v>36.7597</v>
      </c>
      <c r="O70" s="102" t="n">
        <v>38.7909</v>
      </c>
      <c r="P70" s="102" t="n">
        <v>16697.42</v>
      </c>
      <c r="Q70" s="102" t="n">
        <v>18.8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5049.3192</v>
      </c>
      <c r="E71" s="95" t="n">
        <v>38.1155</v>
      </c>
      <c r="F71" s="95" t="n">
        <v>38.4848</v>
      </c>
      <c r="G71" s="95" t="n">
        <v>42.7502</v>
      </c>
      <c r="H71" s="95" t="n">
        <v>43052.41</v>
      </c>
      <c r="I71" s="95" t="n">
        <v>63.58</v>
      </c>
      <c r="J71" s="96" t="e">
        <f aca="false">SECTOHOURS(H71)</f>
        <v>#VALUE!</v>
      </c>
      <c r="L71" s="94" t="n">
        <v>24854.6808</v>
      </c>
      <c r="M71" s="95" t="n">
        <v>38.1171</v>
      </c>
      <c r="N71" s="95" t="n">
        <v>38.5203</v>
      </c>
      <c r="O71" s="95" t="n">
        <v>42.7644</v>
      </c>
      <c r="P71" s="95" t="n">
        <v>44344.1</v>
      </c>
      <c r="Q71" s="95" t="n">
        <v>69.62</v>
      </c>
      <c r="R71" s="96" t="e">
        <f aca="false">SECTOHOURS(P71)</f>
        <v>#VALUE!</v>
      </c>
      <c r="S71" s="97"/>
      <c r="T71" s="8" t="n">
        <f aca="false">BDRATE($D71:$D74,E71:E74,$L71:$L74,M71:M74)</f>
        <v>-0.00101020660275764</v>
      </c>
      <c r="U71" s="9" t="n">
        <f aca="false">BDRATE($D71:$D74,F71:F74,$L71:$L74,N71:N74)</f>
        <v>-0.0157795839998085</v>
      </c>
      <c r="V71" s="9" t="n">
        <f aca="false">BDRATE($D71:$D74,G71:G74,$L71:$L74,O71:O74)</f>
        <v>-0.0119433260475588</v>
      </c>
      <c r="W71" s="12" t="n">
        <f aca="false">BDRATEOLD($D71:$D74,E71:E74,$L71:$L74,M71:M74)</f>
        <v>-0.00107340790802357</v>
      </c>
      <c r="X71" s="13" t="n">
        <f aca="false">BDRATEOLD($D71:$D74,F71:F74,$L71:$L74,N71:N74)</f>
        <v>-0.015664470604449</v>
      </c>
      <c r="Y71" s="14" t="n">
        <f aca="false">BDRATEOLD($D71:$D74,G71:G74,$L71:$L74,O71:O74)</f>
        <v>-0.011732592376275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4177.8872</v>
      </c>
      <c r="E72" s="99" t="n">
        <v>35.5957</v>
      </c>
      <c r="F72" s="99" t="n">
        <v>37.0824</v>
      </c>
      <c r="G72" s="99" t="n">
        <v>40.7097</v>
      </c>
      <c r="H72" s="99" t="n">
        <v>28372.14</v>
      </c>
      <c r="I72" s="99" t="n">
        <v>31.32</v>
      </c>
      <c r="J72" s="100" t="e">
        <f aca="false">SECTOHOURS(H72)</f>
        <v>#VALUE!</v>
      </c>
      <c r="L72" s="98" t="n">
        <v>4175.6368</v>
      </c>
      <c r="M72" s="99" t="n">
        <v>35.5954</v>
      </c>
      <c r="N72" s="99" t="n">
        <v>37.0876</v>
      </c>
      <c r="O72" s="99" t="n">
        <v>40.7231</v>
      </c>
      <c r="P72" s="99" t="n">
        <v>28669.63</v>
      </c>
      <c r="Q72" s="99" t="n">
        <v>37.41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1651.0632</v>
      </c>
      <c r="E73" s="99" t="n">
        <v>32.679</v>
      </c>
      <c r="F73" s="99" t="n">
        <v>35.9498</v>
      </c>
      <c r="G73" s="99" t="n">
        <v>38.8575</v>
      </c>
      <c r="H73" s="99" t="n">
        <v>25085.01</v>
      </c>
      <c r="I73" s="99" t="n">
        <v>31.69</v>
      </c>
      <c r="J73" s="100" t="e">
        <f aca="false">SECTOHOURS(H73)</f>
        <v>#VALUE!</v>
      </c>
      <c r="L73" s="98" t="n">
        <v>1651.7448</v>
      </c>
      <c r="M73" s="99" t="n">
        <v>32.678</v>
      </c>
      <c r="N73" s="99" t="n">
        <v>35.9672</v>
      </c>
      <c r="O73" s="99" t="n">
        <v>38.8826</v>
      </c>
      <c r="P73" s="99" t="n">
        <v>25614.01</v>
      </c>
      <c r="Q73" s="99" t="n">
        <v>26.68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702.7464</v>
      </c>
      <c r="E74" s="102" t="n">
        <v>29.7493</v>
      </c>
      <c r="F74" s="102" t="n">
        <v>34.7529</v>
      </c>
      <c r="G74" s="102" t="n">
        <v>37.1091</v>
      </c>
      <c r="H74" s="102" t="n">
        <v>23717.16</v>
      </c>
      <c r="I74" s="102" t="n">
        <v>23.91</v>
      </c>
      <c r="J74" s="103" t="e">
        <f aca="false">SECTOHOURS(H74)</f>
        <v>#VALUE!</v>
      </c>
      <c r="L74" s="101" t="n">
        <v>702.224</v>
      </c>
      <c r="M74" s="102" t="n">
        <v>29.7498</v>
      </c>
      <c r="N74" s="102" t="n">
        <v>34.7605</v>
      </c>
      <c r="O74" s="102" t="n">
        <v>37.1267</v>
      </c>
      <c r="P74" s="102" t="n">
        <v>24181.98</v>
      </c>
      <c r="Q74" s="102" t="n">
        <v>24.1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7666.1128</v>
      </c>
      <c r="E75" s="95" t="n">
        <v>40.9856</v>
      </c>
      <c r="F75" s="95" t="n">
        <v>40.7512</v>
      </c>
      <c r="G75" s="95" t="n">
        <v>41.5288</v>
      </c>
      <c r="H75" s="95" t="n">
        <v>38260.18</v>
      </c>
      <c r="I75" s="95" t="n">
        <v>43.63</v>
      </c>
      <c r="J75" s="96" t="e">
        <f aca="false">SECTOHOURS(H75)</f>
        <v>#VALUE!</v>
      </c>
      <c r="L75" s="94" t="n">
        <v>17662.0304</v>
      </c>
      <c r="M75" s="95" t="n">
        <v>40.9946</v>
      </c>
      <c r="N75" s="95" t="n">
        <v>40.7586</v>
      </c>
      <c r="O75" s="95" t="n">
        <v>41.5454</v>
      </c>
      <c r="P75" s="95" t="n">
        <v>38126.78</v>
      </c>
      <c r="Q75" s="95" t="n">
        <v>46.01</v>
      </c>
      <c r="R75" s="96" t="e">
        <f aca="false">SECTOHOURS(P75)</f>
        <v>#VALUE!</v>
      </c>
      <c r="S75" s="97"/>
      <c r="T75" s="8" t="n">
        <f aca="false">BDRATE($D75:$D78,E75:E78,$L75:$L78,M75:M78)</f>
        <v>-0.00217730987334686</v>
      </c>
      <c r="U75" s="9" t="n">
        <f aca="false">BDRATE($D75:$D78,F75:F78,$L75:$L78,N75:N78)</f>
        <v>-0.00296087966378944</v>
      </c>
      <c r="V75" s="9" t="n">
        <f aca="false">BDRATE($D75:$D78,G75:G78,$L75:$L78,O75:O78)</f>
        <v>-0.00677548917506599</v>
      </c>
      <c r="W75" s="12" t="n">
        <f aca="false">BDRATEOLD($D75:$D78,E75:E78,$L75:$L78,M75:M78)</f>
        <v>-0.00215975711885674</v>
      </c>
      <c r="X75" s="13" t="n">
        <f aca="false">BDRATEOLD($D75:$D78,F75:F78,$L75:$L78,N75:N78)</f>
        <v>-0.00302252042518236</v>
      </c>
      <c r="Y75" s="14" t="n">
        <f aca="false">BDRATEOLD($D75:$D78,G75:G78,$L75:$L78,O75:O78)</f>
        <v>-0.0068643032341309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8681.1184</v>
      </c>
      <c r="E76" s="99" t="n">
        <v>36.6793</v>
      </c>
      <c r="F76" s="99" t="n">
        <v>37.0101</v>
      </c>
      <c r="G76" s="99" t="n">
        <v>38.6321</v>
      </c>
      <c r="H76" s="99" t="n">
        <v>33798.84</v>
      </c>
      <c r="I76" s="99" t="n">
        <v>40.97</v>
      </c>
      <c r="J76" s="100" t="e">
        <f aca="false">SECTOHOURS(H76)</f>
        <v>#VALUE!</v>
      </c>
      <c r="L76" s="98" t="n">
        <v>8673.3376</v>
      </c>
      <c r="M76" s="99" t="n">
        <v>36.6886</v>
      </c>
      <c r="N76" s="99" t="n">
        <v>37.0188</v>
      </c>
      <c r="O76" s="99" t="n">
        <v>38.6532</v>
      </c>
      <c r="P76" s="99" t="n">
        <v>34180.78</v>
      </c>
      <c r="Q76" s="99" t="n">
        <v>39.7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4470.3408</v>
      </c>
      <c r="E77" s="99" t="n">
        <v>33.4802</v>
      </c>
      <c r="F77" s="99" t="n">
        <v>35.1371</v>
      </c>
      <c r="G77" s="99" t="n">
        <v>36.6555</v>
      </c>
      <c r="H77" s="99" t="n">
        <v>30905.79</v>
      </c>
      <c r="I77" s="99" t="n">
        <v>34.25</v>
      </c>
      <c r="J77" s="100" t="e">
        <f aca="false">SECTOHOURS(H77)</f>
        <v>#VALUE!</v>
      </c>
      <c r="L77" s="98" t="n">
        <v>4465.9648</v>
      </c>
      <c r="M77" s="99" t="n">
        <v>33.4872</v>
      </c>
      <c r="N77" s="99" t="n">
        <v>35.1444</v>
      </c>
      <c r="O77" s="99" t="n">
        <v>36.6752</v>
      </c>
      <c r="P77" s="99" t="n">
        <v>31169.95</v>
      </c>
      <c r="Q77" s="99" t="n">
        <v>38.9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364.8576</v>
      </c>
      <c r="E78" s="102" t="n">
        <v>30.5285</v>
      </c>
      <c r="F78" s="102" t="n">
        <v>33.5133</v>
      </c>
      <c r="G78" s="102" t="n">
        <v>34.643</v>
      </c>
      <c r="H78" s="102" t="n">
        <v>28944.48</v>
      </c>
      <c r="I78" s="102" t="n">
        <v>32.7</v>
      </c>
      <c r="J78" s="103" t="e">
        <f aca="false">SECTOHOURS(H78)</f>
        <v>#VALUE!</v>
      </c>
      <c r="L78" s="101" t="n">
        <v>2366.1464</v>
      </c>
      <c r="M78" s="102" t="n">
        <v>30.5327</v>
      </c>
      <c r="N78" s="102" t="n">
        <v>33.5229</v>
      </c>
      <c r="O78" s="102" t="n">
        <v>34.672</v>
      </c>
      <c r="P78" s="102" t="n">
        <v>29146</v>
      </c>
      <c r="Q78" s="102" t="n">
        <v>33.5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110769.9112</v>
      </c>
      <c r="E79" s="95" t="n">
        <v>38.2903</v>
      </c>
      <c r="F79" s="95" t="n">
        <v>37.9293</v>
      </c>
      <c r="G79" s="95" t="n">
        <v>41.3566</v>
      </c>
      <c r="H79" s="95" t="n">
        <v>76457.33</v>
      </c>
      <c r="I79" s="95" t="n">
        <v>123.42</v>
      </c>
      <c r="J79" s="96" t="e">
        <f aca="false">SECTOHOURS(H79)</f>
        <v>#VALUE!</v>
      </c>
      <c r="L79" s="94" t="n">
        <v>110705.1776</v>
      </c>
      <c r="M79" s="95" t="n">
        <v>38.2925</v>
      </c>
      <c r="N79" s="95" t="n">
        <v>37.9367</v>
      </c>
      <c r="O79" s="95" t="n">
        <v>41.3564</v>
      </c>
      <c r="P79" s="95" t="n">
        <v>77212.53</v>
      </c>
      <c r="Q79" s="95" t="n">
        <v>120.12</v>
      </c>
      <c r="R79" s="96" t="e">
        <f aca="false">SECTOHOURS(P79)</f>
        <v>#VALUE!</v>
      </c>
      <c r="S79" s="97"/>
      <c r="T79" s="8" t="n">
        <f aca="false">BDRATE($D79:$D82,E79:E82,$L79:$L82,M79:M82)</f>
        <v>-0.000490690952335782</v>
      </c>
      <c r="U79" s="9" t="n">
        <f aca="false">BDRATE($D79:$D82,F79:F82,$L79:$L82,N79:N82)</f>
        <v>-0.00296197040317492</v>
      </c>
      <c r="V79" s="9" t="n">
        <f aca="false">BDRATE($D79:$D82,G79:G82,$L79:$L82,O79:O82)</f>
        <v>-0.0109723562138695</v>
      </c>
      <c r="W79" s="12" t="n">
        <f aca="false">BDRATEOLD($D79:$D82,E79:E82,$L79:$L82,M79:M82)</f>
        <v>-0.000496037452697662</v>
      </c>
      <c r="X79" s="13" t="n">
        <f aca="false">BDRATEOLD($D79:$D82,F79:F82,$L79:$L82,N79:N82)</f>
        <v>-0.00333772829525347</v>
      </c>
      <c r="Y79" s="14" t="n">
        <f aca="false">BDRATEOLD($D79:$D82,G79:G82,$L79:$L82,O79:O82)</f>
        <v>-0.011372031481612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56089.4872</v>
      </c>
      <c r="E80" s="99" t="n">
        <v>35.2357</v>
      </c>
      <c r="F80" s="99" t="n">
        <v>35.6443</v>
      </c>
      <c r="G80" s="99" t="n">
        <v>39.2334</v>
      </c>
      <c r="H80" s="99" t="n">
        <v>59874.84</v>
      </c>
      <c r="I80" s="99" t="n">
        <v>81.92</v>
      </c>
      <c r="J80" s="100" t="e">
        <f aca="false">SECTOHOURS(H80)</f>
        <v>#VALUE!</v>
      </c>
      <c r="L80" s="98" t="n">
        <v>56092.9232</v>
      </c>
      <c r="M80" s="99" t="n">
        <v>35.2378</v>
      </c>
      <c r="N80" s="99" t="n">
        <v>35.6499</v>
      </c>
      <c r="O80" s="99" t="n">
        <v>39.2471</v>
      </c>
      <c r="P80" s="99" t="n">
        <v>60417.74</v>
      </c>
      <c r="Q80" s="99" t="n">
        <v>84.3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9821.896</v>
      </c>
      <c r="E81" s="99" t="n">
        <v>31.4597</v>
      </c>
      <c r="F81" s="99" t="n">
        <v>34.2544</v>
      </c>
      <c r="G81" s="99" t="n">
        <v>37.9526</v>
      </c>
      <c r="H81" s="99" t="n">
        <v>51218.19</v>
      </c>
      <c r="I81" s="99" t="n">
        <v>72.48</v>
      </c>
      <c r="J81" s="100" t="e">
        <f aca="false">SECTOHOURS(H81)</f>
        <v>#VALUE!</v>
      </c>
      <c r="L81" s="98" t="n">
        <v>29859.2888</v>
      </c>
      <c r="M81" s="99" t="n">
        <v>31.4674</v>
      </c>
      <c r="N81" s="99" t="n">
        <v>34.2625</v>
      </c>
      <c r="O81" s="99" t="n">
        <v>37.9887</v>
      </c>
      <c r="P81" s="99" t="n">
        <v>51348.09</v>
      </c>
      <c r="Q81" s="99" t="n">
        <v>74.9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5336.5936</v>
      </c>
      <c r="E82" s="102" t="n">
        <v>27.9765</v>
      </c>
      <c r="F82" s="102" t="n">
        <v>33.2308</v>
      </c>
      <c r="G82" s="102" t="n">
        <v>37.033</v>
      </c>
      <c r="H82" s="102" t="n">
        <v>44211.4</v>
      </c>
      <c r="I82" s="102" t="n">
        <v>58.53</v>
      </c>
      <c r="J82" s="103" t="e">
        <f aca="false">SECTOHOURS(H82)</f>
        <v>#VALUE!</v>
      </c>
      <c r="L82" s="101" t="n">
        <v>15348.7392</v>
      </c>
      <c r="M82" s="102" t="n">
        <v>27.9887</v>
      </c>
      <c r="N82" s="102" t="n">
        <v>33.2447</v>
      </c>
      <c r="O82" s="102" t="n">
        <v>37.0892</v>
      </c>
      <c r="P82" s="102" t="n">
        <v>44923.07</v>
      </c>
      <c r="Q82" s="102" t="n">
        <v>58.0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53799.0152</v>
      </c>
      <c r="E83" s="95" t="n">
        <v>37.1019</v>
      </c>
      <c r="F83" s="95" t="n">
        <v>40.5057</v>
      </c>
      <c r="G83" s="95" t="n">
        <v>40.1077</v>
      </c>
      <c r="H83" s="95" t="n">
        <v>58999.79</v>
      </c>
      <c r="I83" s="95" t="n">
        <v>98.18</v>
      </c>
      <c r="J83" s="96" t="e">
        <f aca="false">SECTOHOURS(H83)</f>
        <v>#VALUE!</v>
      </c>
      <c r="L83" s="94" t="n">
        <v>53713.3656</v>
      </c>
      <c r="M83" s="95" t="n">
        <v>37.1103</v>
      </c>
      <c r="N83" s="95" t="n">
        <v>40.5022</v>
      </c>
      <c r="O83" s="95" t="n">
        <v>40.1119</v>
      </c>
      <c r="P83" s="95" t="n">
        <v>59404.84</v>
      </c>
      <c r="Q83" s="95" t="n">
        <v>110.08</v>
      </c>
      <c r="R83" s="96" t="e">
        <f aca="false">SECTOHOURS(P83)</f>
        <v>#VALUE!</v>
      </c>
      <c r="S83" s="97"/>
      <c r="T83" s="8" t="n">
        <f aca="false">BDRATE($D83:$D86,E83:E86,$L83:$L86,M83:M86)</f>
        <v>-0.00152574495968905</v>
      </c>
      <c r="U83" s="9" t="n">
        <f aca="false">BDRATE($D83:$D86,F83:F86,$L83:$L86,N83:N86)</f>
        <v>-0.0109961932756713</v>
      </c>
      <c r="V83" s="9" t="n">
        <f aca="false">BDRATE($D83:$D86,G83:G86,$L83:$L86,O83:O86)</f>
        <v>-0.0153729865678832</v>
      </c>
      <c r="W83" s="12" t="n">
        <f aca="false">BDRATEOLD($D83:$D86,E83:E86,$L83:$L86,M83:M86)</f>
        <v>-0.00154595788841838</v>
      </c>
      <c r="X83" s="13" t="n">
        <f aca="false">BDRATEOLD($D83:$D86,F83:F86,$L83:$L86,N83:N86)</f>
        <v>-0.0103011297440943</v>
      </c>
      <c r="Y83" s="14" t="n">
        <f aca="false">BDRATEOLD($D83:$D86,G83:G86,$L83:$L86,O83:O86)</f>
        <v>-0.0149606942962899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362.5472</v>
      </c>
      <c r="E84" s="99" t="n">
        <v>33.587</v>
      </c>
      <c r="F84" s="99" t="n">
        <v>39.0766</v>
      </c>
      <c r="G84" s="99" t="n">
        <v>38.9385</v>
      </c>
      <c r="H84" s="99" t="n">
        <v>34545.63</v>
      </c>
      <c r="I84" s="99" t="n">
        <v>52.69</v>
      </c>
      <c r="J84" s="100" t="e">
        <f aca="false">SECTOHOURS(H84)</f>
        <v>#VALUE!</v>
      </c>
      <c r="L84" s="98" t="n">
        <v>11359.8912</v>
      </c>
      <c r="M84" s="99" t="n">
        <v>33.5884</v>
      </c>
      <c r="N84" s="99" t="n">
        <v>39.0832</v>
      </c>
      <c r="O84" s="99" t="n">
        <v>38.9426</v>
      </c>
      <c r="P84" s="99" t="n">
        <v>35308.31</v>
      </c>
      <c r="Q84" s="99" t="n">
        <v>53.9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3018.228</v>
      </c>
      <c r="E85" s="99" t="n">
        <v>30.5514</v>
      </c>
      <c r="F85" s="99" t="n">
        <v>38.0277</v>
      </c>
      <c r="G85" s="99" t="n">
        <v>38.02</v>
      </c>
      <c r="H85" s="99" t="n">
        <v>28579.87</v>
      </c>
      <c r="I85" s="99" t="n">
        <v>38.09</v>
      </c>
      <c r="J85" s="100" t="e">
        <f aca="false">SECTOHOURS(H85)</f>
        <v>#VALUE!</v>
      </c>
      <c r="L85" s="98" t="n">
        <v>3016.3464</v>
      </c>
      <c r="M85" s="99" t="n">
        <v>30.5512</v>
      </c>
      <c r="N85" s="99" t="n">
        <v>38.0455</v>
      </c>
      <c r="O85" s="99" t="n">
        <v>38.0371</v>
      </c>
      <c r="P85" s="99" t="n">
        <v>28383.21</v>
      </c>
      <c r="Q85" s="99" t="n">
        <v>38.09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700.96</v>
      </c>
      <c r="E86" s="102" t="n">
        <v>27.768</v>
      </c>
      <c r="F86" s="102" t="n">
        <v>36.9645</v>
      </c>
      <c r="G86" s="102" t="n">
        <v>37.0439</v>
      </c>
      <c r="H86" s="102" t="n">
        <v>24872.12</v>
      </c>
      <c r="I86" s="102" t="n">
        <v>29.4</v>
      </c>
      <c r="J86" s="103" t="e">
        <f aca="false">SECTOHOURS(H86)</f>
        <v>#VALUE!</v>
      </c>
      <c r="L86" s="101" t="n">
        <v>699.0472</v>
      </c>
      <c r="M86" s="102" t="n">
        <v>27.767</v>
      </c>
      <c r="N86" s="102" t="n">
        <v>36.9651</v>
      </c>
      <c r="O86" s="102" t="n">
        <v>37.0611</v>
      </c>
      <c r="P86" s="102" t="n">
        <v>25474.89</v>
      </c>
      <c r="Q86" s="102" t="n">
        <v>30.08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56191.1528</v>
      </c>
      <c r="E87" s="95" t="n">
        <v>37.8166</v>
      </c>
      <c r="F87" s="95" t="n">
        <v>38.8014</v>
      </c>
      <c r="G87" s="95" t="n">
        <v>39.4574</v>
      </c>
      <c r="H87" s="95" t="n">
        <v>75507.15</v>
      </c>
      <c r="I87" s="95" t="n">
        <v>118.5</v>
      </c>
      <c r="J87" s="96" t="e">
        <f aca="false">SECTOHOURS(H87)</f>
        <v>#VALUE!</v>
      </c>
      <c r="L87" s="94" t="n">
        <v>56130.808</v>
      </c>
      <c r="M87" s="95" t="n">
        <v>37.8191</v>
      </c>
      <c r="N87" s="95" t="n">
        <v>38.8049</v>
      </c>
      <c r="O87" s="95" t="n">
        <v>39.4598</v>
      </c>
      <c r="P87" s="95" t="n">
        <v>76161.8</v>
      </c>
      <c r="Q87" s="95" t="n">
        <v>120.85</v>
      </c>
      <c r="R87" s="96" t="e">
        <f aca="false">SECTOHOURS(P87)</f>
        <v>#VALUE!</v>
      </c>
      <c r="S87" s="97"/>
      <c r="T87" s="8" t="n">
        <f aca="false">BDRATE($D87:$D90,E87:E90,$L87:$L90,M87:M90)</f>
        <v>-0.00186177816447797</v>
      </c>
      <c r="U87" s="9" t="n">
        <f aca="false">BDRATE($D87:$D90,F87:F90,$L87:$L90,N87:N90)</f>
        <v>-0.00293654104395946</v>
      </c>
      <c r="V87" s="9" t="n">
        <f aca="false">BDRATE($D87:$D90,G87:G90,$L87:$L90,O87:O90)</f>
        <v>-0.00372570282303508</v>
      </c>
      <c r="W87" s="12" t="n">
        <f aca="false">BDRATEOLD($D87:$D90,E87:E90,$L87:$L90,M87:M90)</f>
        <v>-0.00185951673662976</v>
      </c>
      <c r="X87" s="13" t="n">
        <f aca="false">BDRATEOLD($D87:$D90,F87:F90,$L87:$L90,N87:N90)</f>
        <v>-0.00289364388815305</v>
      </c>
      <c r="Y87" s="14" t="n">
        <f aca="false">BDRATEOLD($D87:$D90,G87:G90,$L87:$L90,O87:O90)</f>
        <v>-0.00384799541564518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6709.8888</v>
      </c>
      <c r="E88" s="99" t="n">
        <v>34.958</v>
      </c>
      <c r="F88" s="99" t="n">
        <v>37.0368</v>
      </c>
      <c r="G88" s="99" t="n">
        <v>37.7418</v>
      </c>
      <c r="H88" s="99" t="n">
        <v>55565.54</v>
      </c>
      <c r="I88" s="99" t="n">
        <v>77.5</v>
      </c>
      <c r="J88" s="100" t="e">
        <f aca="false">SECTOHOURS(H88)</f>
        <v>#VALUE!</v>
      </c>
      <c r="L88" s="98" t="n">
        <v>16699.1616</v>
      </c>
      <c r="M88" s="99" t="n">
        <v>34.9595</v>
      </c>
      <c r="N88" s="99" t="n">
        <v>37.0395</v>
      </c>
      <c r="O88" s="99" t="n">
        <v>37.7479</v>
      </c>
      <c r="P88" s="99" t="n">
        <v>55912.75</v>
      </c>
      <c r="Q88" s="99" t="n">
        <v>78.9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871.2648</v>
      </c>
      <c r="E89" s="99" t="n">
        <v>32.3806</v>
      </c>
      <c r="F89" s="99" t="n">
        <v>35.8298</v>
      </c>
      <c r="G89" s="99" t="n">
        <v>36.485</v>
      </c>
      <c r="H89" s="99" t="n">
        <v>45115.83</v>
      </c>
      <c r="I89" s="99" t="n">
        <v>61.44</v>
      </c>
      <c r="J89" s="100" t="e">
        <f aca="false">SECTOHOURS(H89)</f>
        <v>#VALUE!</v>
      </c>
      <c r="L89" s="98" t="n">
        <v>6868.3376</v>
      </c>
      <c r="M89" s="99" t="n">
        <v>32.3854</v>
      </c>
      <c r="N89" s="99" t="n">
        <v>35.8339</v>
      </c>
      <c r="O89" s="99" t="n">
        <v>36.4883</v>
      </c>
      <c r="P89" s="99" t="n">
        <v>45838.25</v>
      </c>
      <c r="Q89" s="99" t="n">
        <v>58.6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972.7192</v>
      </c>
      <c r="E90" s="99" t="n">
        <v>29.8836</v>
      </c>
      <c r="F90" s="99" t="n">
        <v>34.4852</v>
      </c>
      <c r="G90" s="99" t="n">
        <v>35.1386</v>
      </c>
      <c r="H90" s="99" t="n">
        <v>38588.04</v>
      </c>
      <c r="I90" s="99" t="n">
        <v>46.77</v>
      </c>
      <c r="J90" s="100" t="e">
        <f aca="false">SECTOHOURS(H90)</f>
        <v>#VALUE!</v>
      </c>
      <c r="L90" s="98" t="n">
        <v>2969.1464</v>
      </c>
      <c r="M90" s="99" t="n">
        <v>29.8893</v>
      </c>
      <c r="N90" s="99" t="n">
        <v>34.4881</v>
      </c>
      <c r="O90" s="99" t="n">
        <v>35.1428</v>
      </c>
      <c r="P90" s="99" t="n">
        <v>38985.64</v>
      </c>
      <c r="Q90" s="99" t="n">
        <v>47.1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59.0425382282629</v>
      </c>
      <c r="J91" s="27" t="n">
        <f aca="false">GEOMETRICMEAN(J3:J34)</f>
        <v>9.83254113189329</v>
      </c>
      <c r="K91" s="21"/>
      <c r="L91" s="86"/>
      <c r="M91" s="21"/>
      <c r="N91" s="21"/>
      <c r="O91" s="21"/>
      <c r="P91" s="21"/>
      <c r="Q91" s="21" t="n">
        <f aca="false">GEOMETRICMEAN(Q3:Q34)</f>
        <v>61.7029431394883</v>
      </c>
      <c r="R91" s="27" t="n">
        <f aca="false">GEOMETRICMEAN(R3:R34)</f>
        <v>9.9623648749033</v>
      </c>
      <c r="T91" s="8" t="n">
        <f aca="false">AVERAGE(T3,T7,T11,T15,T19,T23,T27,T31)</f>
        <v>-0.0040295963484864</v>
      </c>
      <c r="U91" s="9" t="n">
        <f aca="false">AVERAGE(U3,U7,U11,U15,U19,U23,U27,U31)</f>
        <v>-0.00505316858254885</v>
      </c>
      <c r="V91" s="10" t="n">
        <f aca="false">AVERAGE(V3,V7,V11,V15,V19,V23,V27,V31)</f>
        <v>-0.00446341411596758</v>
      </c>
      <c r="W91" s="9" t="n">
        <f aca="false">AVERAGE(W3,W7,W11,W15,W19,W23,W27,W31)</f>
        <v>-0.00345723465701699</v>
      </c>
      <c r="X91" s="9" t="n">
        <f aca="false">AVERAGE(X3,X7,X11,X15,X19,X23,X27,X31)</f>
        <v>0.00653429915258559</v>
      </c>
      <c r="Y91" s="10" t="n">
        <f aca="false">AVERAGE(Y3,Y7,Y11,Y15,Y19,Y23,Y27,Y31)</f>
        <v>-0.00339057791421546</v>
      </c>
      <c r="AA91" s="104" t="n">
        <f aca="false">Q91/I91</f>
        <v>1.04505912162753</v>
      </c>
      <c r="AB91" s="105" t="n">
        <f aca="false">R91/J91</f>
        <v>1.01320347825334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48.0667442598619</v>
      </c>
      <c r="J92" s="30" t="n">
        <f aca="false">GEOMETRICMEAN(J35:J62)</f>
        <v>9.12124312942586</v>
      </c>
      <c r="K92" s="33"/>
      <c r="L92" s="87"/>
      <c r="M92" s="33"/>
      <c r="N92" s="33"/>
      <c r="O92" s="33"/>
      <c r="P92" s="33"/>
      <c r="Q92" s="33" t="n">
        <f aca="false">GEOMETRICMEAN(Q35:Q62)</f>
        <v>50.167195306311</v>
      </c>
      <c r="R92" s="30" t="n">
        <f aca="false">GEOMETRICMEAN(R35:R62)</f>
        <v>9.2048073950909</v>
      </c>
      <c r="T92" s="12" t="n">
        <f aca="false">AVERAGE(T35,T39,T43,T47,T51,T55,T59)</f>
        <v>-0.00500067034189501</v>
      </c>
      <c r="U92" s="13" t="n">
        <f aca="false">AVERAGE(U35,U39,U43,U47,U51,U55,U59)</f>
        <v>-0.01830198409029</v>
      </c>
      <c r="V92" s="14" t="n">
        <f aca="false">AVERAGE(V35,V39,V43,V47,V51,V55,V59)</f>
        <v>-0.00651911296404985</v>
      </c>
      <c r="W92" s="13" t="n">
        <f aca="false">AVERAGE(W35,W39,W43,W47,W51,W55,W59)</f>
        <v>-0.00435140192700131</v>
      </c>
      <c r="X92" s="13" t="n">
        <f aca="false">AVERAGE(X35,X39,X43,X47,X51,X55,X59)</f>
        <v>-0.0783451257859594</v>
      </c>
      <c r="Y92" s="14" t="n">
        <f aca="false">AVERAGE(Y35,Y39,Y43,Y47,Y51,Y55,Y59)</f>
        <v>-0.00633336904854154</v>
      </c>
      <c r="AA92" s="106" t="n">
        <f aca="false">Q92/I92</f>
        <v>1.04369863361441</v>
      </c>
      <c r="AB92" s="107" t="n">
        <f aca="false">R92/J92</f>
        <v>1.0091614996420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42.4174119399771</v>
      </c>
      <c r="J93" s="30" t="n">
        <f aca="false">GEOMETRICMEAN(J63:J90)</f>
        <v>9.06597578145942</v>
      </c>
      <c r="K93" s="33"/>
      <c r="L93" s="87"/>
      <c r="M93" s="33"/>
      <c r="N93" s="33"/>
      <c r="O93" s="33"/>
      <c r="P93" s="33"/>
      <c r="Q93" s="33" t="n">
        <f aca="false">GEOMETRICMEAN(Q63:Q90)</f>
        <v>43.5084203843336</v>
      </c>
      <c r="R93" s="30" t="n">
        <f aca="false">GEOMETRICMEAN(R63:R90)</f>
        <v>9.16561689495515</v>
      </c>
      <c r="T93" s="108" t="n">
        <f aca="false">AVERAGE(T63,T67,T71,T75,T79,T83,T87)</f>
        <v>-0.00161340202573918</v>
      </c>
      <c r="U93" s="109" t="n">
        <f aca="false">AVERAGE(U63,U67,U71,U75,U79,U83,U87)</f>
        <v>-0.00722975079838362</v>
      </c>
      <c r="V93" s="110" t="n">
        <f aca="false">AVERAGE(V63,V67,V71,V75,V79,V83,V87)</f>
        <v>-0.00800590325365333</v>
      </c>
      <c r="W93" s="109" t="n">
        <f aca="false">AVERAGE(W63,W67,W71,W75,W79,W83,W87)</f>
        <v>-0.00161072619137825</v>
      </c>
      <c r="X93" s="109" t="n">
        <f aca="false">AVERAGE(X63,X67,X71,X75,X79,X83,X87)</f>
        <v>-0.00715062517778209</v>
      </c>
      <c r="Y93" s="110" t="n">
        <f aca="false">AVERAGE(Y63,Y67,Y71,Y75,Y79,Y83,Y87)</f>
        <v>-0.00802146562222997</v>
      </c>
      <c r="AA93" s="111" t="n">
        <f aca="false">Q93/I93</f>
        <v>1.02572076877063</v>
      </c>
      <c r="AB93" s="112" t="n">
        <f aca="false">R93/J93</f>
        <v>1.0109906661894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56978533460594</v>
      </c>
      <c r="U94" s="117" t="n">
        <f aca="false">AVERAGE(U3:U90)</f>
        <v>-0.00996124967641393</v>
      </c>
      <c r="V94" s="118" t="n">
        <f aca="false">AVERAGE(V3:V90)</f>
        <v>-0.00624465574780286</v>
      </c>
      <c r="W94" s="117" t="n">
        <f aca="false">AVERAGE(W3:W90)</f>
        <v>-0.00315421700385422</v>
      </c>
      <c r="X94" s="117" t="n">
        <f aca="false">AVERAGE(X3:X90)</f>
        <v>-0.0248270847057048</v>
      </c>
      <c r="Y94" s="118" t="n">
        <f aca="false">AVERAGE(Y3:Y90)</f>
        <v>-0.00580038481859656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49.779138467738</v>
      </c>
      <c r="J95" s="30" t="n">
        <f aca="false">GEOMETRICMEAN(J3:J90)</f>
        <v>9.35562946072063</v>
      </c>
      <c r="K95" s="33"/>
      <c r="L95" s="87"/>
      <c r="M95" s="33"/>
      <c r="N95" s="33"/>
      <c r="O95" s="33"/>
      <c r="P95" s="33"/>
      <c r="Q95" s="33" t="n">
        <f aca="false">GEOMETRICMEAN(Q3:Q90)</f>
        <v>51.6924632137567</v>
      </c>
      <c r="R95" s="30" t="n">
        <f aca="false">GEOMETRICMEAN(R3:R90)</f>
        <v>9.46052417322846</v>
      </c>
      <c r="AA95" s="119" t="n">
        <f aca="false">Q95/I95</f>
        <v>1.03843627682023</v>
      </c>
      <c r="AB95" s="120" t="n">
        <f aca="false">R95/J95</f>
        <v>1.01121193533244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39858055555556</v>
      </c>
      <c r="J96" s="122" t="n">
        <f aca="false">MACROSUM(J3:J90)</f>
        <v>902.946277777778</v>
      </c>
      <c r="K96" s="91"/>
      <c r="L96" s="88"/>
      <c r="M96" s="91"/>
      <c r="N96" s="91"/>
      <c r="O96" s="91"/>
      <c r="P96" s="91"/>
      <c r="Q96" s="121" t="n">
        <f aca="false">SECTOHOURS(MACROSUM(Q3:Q90))</f>
        <v>1.45621388888889</v>
      </c>
      <c r="R96" s="122" t="n">
        <f aca="false">MACROSUM(R3:R90)</f>
        <v>912.83699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121">
      <formula>0.03</formula>
    </cfRule>
    <cfRule type="cellIs" priority="3" operator="lessThan" aboveAverage="0" equalAverage="0" bottom="0" percent="0" rank="0" text="" dxfId="1122">
      <formula>-0.03</formula>
    </cfRule>
  </conditionalFormatting>
  <conditionalFormatting sqref="W3">
    <cfRule type="cellIs" priority="4" operator="greaterThan" aboveAverage="0" equalAverage="0" bottom="0" percent="0" rank="0" text="" dxfId="1123">
      <formula>0.03</formula>
    </cfRule>
    <cfRule type="cellIs" priority="5" operator="lessThan" aboveAverage="0" equalAverage="0" bottom="0" percent="0" rank="0" text="" dxfId="1124">
      <formula>-0.03</formula>
    </cfRule>
  </conditionalFormatting>
  <conditionalFormatting sqref="X3">
    <cfRule type="cellIs" priority="6" operator="greaterThan" aboveAverage="0" equalAverage="0" bottom="0" percent="0" rank="0" text="" dxfId="1125">
      <formula>0.03</formula>
    </cfRule>
    <cfRule type="cellIs" priority="7" operator="lessThan" aboveAverage="0" equalAverage="0" bottom="0" percent="0" rank="0" text="" dxfId="1126">
      <formula>-0.03</formula>
    </cfRule>
  </conditionalFormatting>
  <conditionalFormatting sqref="Y3">
    <cfRule type="cellIs" priority="8" operator="greaterThan" aboveAverage="0" equalAverage="0" bottom="0" percent="0" rank="0" text="" dxfId="1127">
      <formula>0.03</formula>
    </cfRule>
    <cfRule type="cellIs" priority="9" operator="lessThan" aboveAverage="0" equalAverage="0" bottom="0" percent="0" rank="0" text="" dxfId="1128">
      <formula>-0.03</formula>
    </cfRule>
  </conditionalFormatting>
  <conditionalFormatting sqref="W19">
    <cfRule type="cellIs" priority="10" operator="greaterThan" aboveAverage="0" equalAverage="0" bottom="0" percent="0" rank="0" text="" dxfId="1129">
      <formula>0.03</formula>
    </cfRule>
    <cfRule type="cellIs" priority="11" operator="lessThan" aboveAverage="0" equalAverage="0" bottom="0" percent="0" rank="0" text="" dxfId="1130">
      <formula>-0.03</formula>
    </cfRule>
  </conditionalFormatting>
  <conditionalFormatting sqref="X19">
    <cfRule type="cellIs" priority="12" operator="greaterThan" aboveAverage="0" equalAverage="0" bottom="0" percent="0" rank="0" text="" dxfId="1131">
      <formula>0.03</formula>
    </cfRule>
    <cfRule type="cellIs" priority="13" operator="lessThan" aboveAverage="0" equalAverage="0" bottom="0" percent="0" rank="0" text="" dxfId="1132">
      <formula>-0.03</formula>
    </cfRule>
  </conditionalFormatting>
  <conditionalFormatting sqref="Y19">
    <cfRule type="cellIs" priority="14" operator="greaterThan" aboveAverage="0" equalAverage="0" bottom="0" percent="0" rank="0" text="" dxfId="1133">
      <formula>0.03</formula>
    </cfRule>
    <cfRule type="cellIs" priority="15" operator="lessThan" aboveAverage="0" equalAverage="0" bottom="0" percent="0" rank="0" text="" dxfId="1134">
      <formula>-0.03</formula>
    </cfRule>
  </conditionalFormatting>
  <conditionalFormatting sqref="W23">
    <cfRule type="cellIs" priority="16" operator="greaterThan" aboveAverage="0" equalAverage="0" bottom="0" percent="0" rank="0" text="" dxfId="1135">
      <formula>0.03</formula>
    </cfRule>
    <cfRule type="cellIs" priority="17" operator="lessThan" aboveAverage="0" equalAverage="0" bottom="0" percent="0" rank="0" text="" dxfId="1136">
      <formula>-0.03</formula>
    </cfRule>
  </conditionalFormatting>
  <conditionalFormatting sqref="X23">
    <cfRule type="cellIs" priority="18" operator="greaterThan" aboveAverage="0" equalAverage="0" bottom="0" percent="0" rank="0" text="" dxfId="1137">
      <formula>0.03</formula>
    </cfRule>
    <cfRule type="cellIs" priority="19" operator="lessThan" aboveAverage="0" equalAverage="0" bottom="0" percent="0" rank="0" text="" dxfId="1138">
      <formula>-0.03</formula>
    </cfRule>
  </conditionalFormatting>
  <conditionalFormatting sqref="Y23">
    <cfRule type="cellIs" priority="20" operator="greaterThan" aboveAverage="0" equalAverage="0" bottom="0" percent="0" rank="0" text="" dxfId="1139">
      <formula>0.03</formula>
    </cfRule>
    <cfRule type="cellIs" priority="21" operator="lessThan" aboveAverage="0" equalAverage="0" bottom="0" percent="0" rank="0" text="" dxfId="1140">
      <formula>-0.03</formula>
    </cfRule>
  </conditionalFormatting>
  <conditionalFormatting sqref="W27">
    <cfRule type="cellIs" priority="22" operator="greaterThan" aboveAverage="0" equalAverage="0" bottom="0" percent="0" rank="0" text="" dxfId="1141">
      <formula>0.03</formula>
    </cfRule>
    <cfRule type="cellIs" priority="23" operator="lessThan" aboveAverage="0" equalAverage="0" bottom="0" percent="0" rank="0" text="" dxfId="1142">
      <formula>-0.03</formula>
    </cfRule>
  </conditionalFormatting>
  <conditionalFormatting sqref="X27">
    <cfRule type="cellIs" priority="24" operator="greaterThan" aboveAverage="0" equalAverage="0" bottom="0" percent="0" rank="0" text="" dxfId="1143">
      <formula>0.03</formula>
    </cfRule>
    <cfRule type="cellIs" priority="25" operator="lessThan" aboveAverage="0" equalAverage="0" bottom="0" percent="0" rank="0" text="" dxfId="1144">
      <formula>-0.03</formula>
    </cfRule>
  </conditionalFormatting>
  <conditionalFormatting sqref="Y27">
    <cfRule type="cellIs" priority="26" operator="greaterThan" aboveAverage="0" equalAverage="0" bottom="0" percent="0" rank="0" text="" dxfId="1145">
      <formula>0.03</formula>
    </cfRule>
    <cfRule type="cellIs" priority="27" operator="lessThan" aboveAverage="0" equalAverage="0" bottom="0" percent="0" rank="0" text="" dxfId="1146">
      <formula>-0.03</formula>
    </cfRule>
  </conditionalFormatting>
  <conditionalFormatting sqref="W31">
    <cfRule type="cellIs" priority="28" operator="greaterThan" aboveAverage="0" equalAverage="0" bottom="0" percent="0" rank="0" text="" dxfId="1147">
      <formula>0.03</formula>
    </cfRule>
    <cfRule type="cellIs" priority="29" operator="lessThan" aboveAverage="0" equalAverage="0" bottom="0" percent="0" rank="0" text="" dxfId="1148">
      <formula>-0.03</formula>
    </cfRule>
  </conditionalFormatting>
  <conditionalFormatting sqref="X31">
    <cfRule type="cellIs" priority="30" operator="greaterThan" aboveAverage="0" equalAverage="0" bottom="0" percent="0" rank="0" text="" dxfId="1149">
      <formula>0.03</formula>
    </cfRule>
    <cfRule type="cellIs" priority="31" operator="lessThan" aboveAverage="0" equalAverage="0" bottom="0" percent="0" rank="0" text="" dxfId="1150">
      <formula>-0.03</formula>
    </cfRule>
  </conditionalFormatting>
  <conditionalFormatting sqref="Y31">
    <cfRule type="cellIs" priority="32" operator="greaterThan" aboveAverage="0" equalAverage="0" bottom="0" percent="0" rank="0" text="" dxfId="1151">
      <formula>0.03</formula>
    </cfRule>
    <cfRule type="cellIs" priority="33" operator="lessThan" aboveAverage="0" equalAverage="0" bottom="0" percent="0" rank="0" text="" dxfId="1152">
      <formula>-0.03</formula>
    </cfRule>
  </conditionalFormatting>
  <conditionalFormatting sqref="W94:Y94">
    <cfRule type="cellIs" priority="34" operator="greaterThan" aboveAverage="0" equalAverage="0" bottom="0" percent="0" rank="0" text="" dxfId="1153">
      <formula>0.03</formula>
    </cfRule>
    <cfRule type="cellIs" priority="35" operator="lessThan" aboveAverage="0" equalAverage="0" bottom="0" percent="0" rank="0" text="" dxfId="1154">
      <formula>-0.03</formula>
    </cfRule>
  </conditionalFormatting>
  <conditionalFormatting sqref="W6:X6">
    <cfRule type="cellIs" priority="36" operator="greaterThan" aboveAverage="0" equalAverage="0" bottom="0" percent="0" rank="0" text="" dxfId="1155">
      <formula>0.03</formula>
    </cfRule>
    <cfRule type="cellIs" priority="37" operator="lessThan" aboveAverage="0" equalAverage="0" bottom="0" percent="0" rank="0" text="" dxfId="1156">
      <formula>-0.03</formula>
    </cfRule>
  </conditionalFormatting>
  <conditionalFormatting sqref="W22:X22">
    <cfRule type="cellIs" priority="38" operator="greaterThan" aboveAverage="0" equalAverage="0" bottom="0" percent="0" rank="0" text="" dxfId="1157">
      <formula>0.03</formula>
    </cfRule>
    <cfRule type="cellIs" priority="39" operator="lessThan" aboveAverage="0" equalAverage="0" bottom="0" percent="0" rank="0" text="" dxfId="1158">
      <formula>-0.03</formula>
    </cfRule>
  </conditionalFormatting>
  <conditionalFormatting sqref="W26:X26">
    <cfRule type="cellIs" priority="40" operator="greaterThan" aboveAverage="0" equalAverage="0" bottom="0" percent="0" rank="0" text="" dxfId="1159">
      <formula>0.03</formula>
    </cfRule>
    <cfRule type="cellIs" priority="41" operator="lessThan" aboveAverage="0" equalAverage="0" bottom="0" percent="0" rank="0" text="" dxfId="1160">
      <formula>-0.03</formula>
    </cfRule>
  </conditionalFormatting>
  <conditionalFormatting sqref="W30:X30">
    <cfRule type="cellIs" priority="42" operator="greaterThan" aboveAverage="0" equalAverage="0" bottom="0" percent="0" rank="0" text="" dxfId="1161">
      <formula>0.03</formula>
    </cfRule>
    <cfRule type="cellIs" priority="43" operator="lessThan" aboveAverage="0" equalAverage="0" bottom="0" percent="0" rank="0" text="" dxfId="1162">
      <formula>-0.03</formula>
    </cfRule>
  </conditionalFormatting>
  <conditionalFormatting sqref="W34:X34">
    <cfRule type="cellIs" priority="44" operator="greaterThan" aboveAverage="0" equalAverage="0" bottom="0" percent="0" rank="0" text="" dxfId="1163">
      <formula>0.03</formula>
    </cfRule>
    <cfRule type="cellIs" priority="45" operator="lessThan" aboveAverage="0" equalAverage="0" bottom="0" percent="0" rank="0" text="" dxfId="1164">
      <formula>-0.03</formula>
    </cfRule>
  </conditionalFormatting>
  <conditionalFormatting sqref="T7:V18">
    <cfRule type="cellIs" priority="46" operator="greaterThan" aboveAverage="0" equalAverage="0" bottom="0" percent="0" rank="0" text="" dxfId="1165">
      <formula>0.03</formula>
    </cfRule>
    <cfRule type="cellIs" priority="47" operator="lessThan" aboveAverage="0" equalAverage="0" bottom="0" percent="0" rank="0" text="" dxfId="1166">
      <formula>-0.03</formula>
    </cfRule>
  </conditionalFormatting>
  <conditionalFormatting sqref="W7">
    <cfRule type="cellIs" priority="48" operator="greaterThan" aboveAverage="0" equalAverage="0" bottom="0" percent="0" rank="0" text="" dxfId="1167">
      <formula>0.03</formula>
    </cfRule>
    <cfRule type="cellIs" priority="49" operator="lessThan" aboveAverage="0" equalAverage="0" bottom="0" percent="0" rank="0" text="" dxfId="1168">
      <formula>-0.03</formula>
    </cfRule>
  </conditionalFormatting>
  <conditionalFormatting sqref="X7">
    <cfRule type="cellIs" priority="50" operator="greaterThan" aboveAverage="0" equalAverage="0" bottom="0" percent="0" rank="0" text="" dxfId="1169">
      <formula>0.03</formula>
    </cfRule>
    <cfRule type="cellIs" priority="51" operator="lessThan" aboveAverage="0" equalAverage="0" bottom="0" percent="0" rank="0" text="" dxfId="1170">
      <formula>-0.03</formula>
    </cfRule>
  </conditionalFormatting>
  <conditionalFormatting sqref="Y7">
    <cfRule type="cellIs" priority="52" operator="greaterThan" aboveAverage="0" equalAverage="0" bottom="0" percent="0" rank="0" text="" dxfId="1171">
      <formula>0.03</formula>
    </cfRule>
    <cfRule type="cellIs" priority="53" operator="lessThan" aboveAverage="0" equalAverage="0" bottom="0" percent="0" rank="0" text="" dxfId="1172">
      <formula>-0.03</formula>
    </cfRule>
  </conditionalFormatting>
  <conditionalFormatting sqref="W11">
    <cfRule type="cellIs" priority="54" operator="greaterThan" aboveAverage="0" equalAverage="0" bottom="0" percent="0" rank="0" text="" dxfId="1173">
      <formula>0.03</formula>
    </cfRule>
    <cfRule type="cellIs" priority="55" operator="lessThan" aboveAverage="0" equalAverage="0" bottom="0" percent="0" rank="0" text="" dxfId="1174">
      <formula>-0.03</formula>
    </cfRule>
  </conditionalFormatting>
  <conditionalFormatting sqref="X11">
    <cfRule type="cellIs" priority="56" operator="greaterThan" aboveAverage="0" equalAverage="0" bottom="0" percent="0" rank="0" text="" dxfId="1175">
      <formula>0.03</formula>
    </cfRule>
    <cfRule type="cellIs" priority="57" operator="lessThan" aboveAverage="0" equalAverage="0" bottom="0" percent="0" rank="0" text="" dxfId="1176">
      <formula>-0.03</formula>
    </cfRule>
  </conditionalFormatting>
  <conditionalFormatting sqref="Y11">
    <cfRule type="cellIs" priority="58" operator="greaterThan" aboveAverage="0" equalAverage="0" bottom="0" percent="0" rank="0" text="" dxfId="1177">
      <formula>0.03</formula>
    </cfRule>
    <cfRule type="cellIs" priority="59" operator="lessThan" aboveAverage="0" equalAverage="0" bottom="0" percent="0" rank="0" text="" dxfId="1178">
      <formula>-0.03</formula>
    </cfRule>
  </conditionalFormatting>
  <conditionalFormatting sqref="W15">
    <cfRule type="cellIs" priority="60" operator="greaterThan" aboveAverage="0" equalAverage="0" bottom="0" percent="0" rank="0" text="" dxfId="1179">
      <formula>0.03</formula>
    </cfRule>
    <cfRule type="cellIs" priority="61" operator="lessThan" aboveAverage="0" equalAverage="0" bottom="0" percent="0" rank="0" text="" dxfId="1180">
      <formula>-0.03</formula>
    </cfRule>
  </conditionalFormatting>
  <conditionalFormatting sqref="X15">
    <cfRule type="cellIs" priority="62" operator="greaterThan" aboveAverage="0" equalAverage="0" bottom="0" percent="0" rank="0" text="" dxfId="1181">
      <formula>0.03</formula>
    </cfRule>
    <cfRule type="cellIs" priority="63" operator="lessThan" aboveAverage="0" equalAverage="0" bottom="0" percent="0" rank="0" text="" dxfId="1182">
      <formula>-0.03</formula>
    </cfRule>
  </conditionalFormatting>
  <conditionalFormatting sqref="Y15">
    <cfRule type="cellIs" priority="64" operator="greaterThan" aboveAverage="0" equalAverage="0" bottom="0" percent="0" rank="0" text="" dxfId="1183">
      <formula>0.03</formula>
    </cfRule>
    <cfRule type="cellIs" priority="65" operator="lessThan" aboveAverage="0" equalAverage="0" bottom="0" percent="0" rank="0" text="" dxfId="1184">
      <formula>-0.03</formula>
    </cfRule>
  </conditionalFormatting>
  <conditionalFormatting sqref="W10:X10">
    <cfRule type="cellIs" priority="66" operator="greaterThan" aboveAverage="0" equalAverage="0" bottom="0" percent="0" rank="0" text="" dxfId="1185">
      <formula>0.03</formula>
    </cfRule>
    <cfRule type="cellIs" priority="67" operator="lessThan" aboveAverage="0" equalAverage="0" bottom="0" percent="0" rank="0" text="" dxfId="1186">
      <formula>-0.03</formula>
    </cfRule>
  </conditionalFormatting>
  <conditionalFormatting sqref="W14:X14">
    <cfRule type="cellIs" priority="68" operator="greaterThan" aboveAverage="0" equalAverage="0" bottom="0" percent="0" rank="0" text="" dxfId="1187">
      <formula>0.03</formula>
    </cfRule>
    <cfRule type="cellIs" priority="69" operator="lessThan" aboveAverage="0" equalAverage="0" bottom="0" percent="0" rank="0" text="" dxfId="1188">
      <formula>-0.03</formula>
    </cfRule>
  </conditionalFormatting>
  <conditionalFormatting sqref="W18:X18">
    <cfRule type="cellIs" priority="70" operator="greaterThan" aboveAverage="0" equalAverage="0" bottom="0" percent="0" rank="0" text="" dxfId="1189">
      <formula>0.03</formula>
    </cfRule>
    <cfRule type="cellIs" priority="71" operator="lessThan" aboveAverage="0" equalAverage="0" bottom="0" percent="0" rank="0" text="" dxfId="1190">
      <formula>-0.03</formula>
    </cfRule>
  </conditionalFormatting>
  <conditionalFormatting sqref="T35:V38 T51:V62">
    <cfRule type="cellIs" priority="72" operator="greaterThan" aboveAverage="0" equalAverage="0" bottom="0" percent="0" rank="0" text="" dxfId="1191">
      <formula>0.03</formula>
    </cfRule>
    <cfRule type="cellIs" priority="73" operator="lessThan" aboveAverage="0" equalAverage="0" bottom="0" percent="0" rank="0" text="" dxfId="1192">
      <formula>-0.03</formula>
    </cfRule>
  </conditionalFormatting>
  <conditionalFormatting sqref="W35">
    <cfRule type="cellIs" priority="74" operator="greaterThan" aboveAverage="0" equalAverage="0" bottom="0" percent="0" rank="0" text="" dxfId="1193">
      <formula>0.03</formula>
    </cfRule>
    <cfRule type="cellIs" priority="75" operator="lessThan" aboveAverage="0" equalAverage="0" bottom="0" percent="0" rank="0" text="" dxfId="1194">
      <formula>-0.03</formula>
    </cfRule>
  </conditionalFormatting>
  <conditionalFormatting sqref="X35">
    <cfRule type="cellIs" priority="76" operator="greaterThan" aboveAverage="0" equalAverage="0" bottom="0" percent="0" rank="0" text="" dxfId="1195">
      <formula>0.03</formula>
    </cfRule>
    <cfRule type="cellIs" priority="77" operator="lessThan" aboveAverage="0" equalAverage="0" bottom="0" percent="0" rank="0" text="" dxfId="1196">
      <formula>-0.03</formula>
    </cfRule>
  </conditionalFormatting>
  <conditionalFormatting sqref="Y35">
    <cfRule type="cellIs" priority="78" operator="greaterThan" aboveAverage="0" equalAverage="0" bottom="0" percent="0" rank="0" text="" dxfId="1197">
      <formula>0.03</formula>
    </cfRule>
    <cfRule type="cellIs" priority="79" operator="lessThan" aboveAverage="0" equalAverage="0" bottom="0" percent="0" rank="0" text="" dxfId="1198">
      <formula>-0.03</formula>
    </cfRule>
  </conditionalFormatting>
  <conditionalFormatting sqref="W51">
    <cfRule type="cellIs" priority="80" operator="greaterThan" aboveAverage="0" equalAverage="0" bottom="0" percent="0" rank="0" text="" dxfId="1199">
      <formula>0.03</formula>
    </cfRule>
    <cfRule type="cellIs" priority="81" operator="lessThan" aboveAverage="0" equalAverage="0" bottom="0" percent="0" rank="0" text="" dxfId="1200">
      <formula>-0.03</formula>
    </cfRule>
  </conditionalFormatting>
  <conditionalFormatting sqref="X51">
    <cfRule type="cellIs" priority="82" operator="greaterThan" aboveAverage="0" equalAverage="0" bottom="0" percent="0" rank="0" text="" dxfId="1201">
      <formula>0.03</formula>
    </cfRule>
    <cfRule type="cellIs" priority="83" operator="lessThan" aboveAverage="0" equalAverage="0" bottom="0" percent="0" rank="0" text="" dxfId="1202">
      <formula>-0.03</formula>
    </cfRule>
  </conditionalFormatting>
  <conditionalFormatting sqref="Y51">
    <cfRule type="cellIs" priority="84" operator="greaterThan" aboveAverage="0" equalAverage="0" bottom="0" percent="0" rank="0" text="" dxfId="1203">
      <formula>0.03</formula>
    </cfRule>
    <cfRule type="cellIs" priority="85" operator="lessThan" aboveAverage="0" equalAverage="0" bottom="0" percent="0" rank="0" text="" dxfId="1204">
      <formula>-0.03</formula>
    </cfRule>
  </conditionalFormatting>
  <conditionalFormatting sqref="W55">
    <cfRule type="cellIs" priority="86" operator="greaterThan" aboveAverage="0" equalAverage="0" bottom="0" percent="0" rank="0" text="" dxfId="1205">
      <formula>0.03</formula>
    </cfRule>
    <cfRule type="cellIs" priority="87" operator="lessThan" aboveAverage="0" equalAverage="0" bottom="0" percent="0" rank="0" text="" dxfId="1206">
      <formula>-0.03</formula>
    </cfRule>
  </conditionalFormatting>
  <conditionalFormatting sqref="X55">
    <cfRule type="cellIs" priority="88" operator="greaterThan" aboveAverage="0" equalAverage="0" bottom="0" percent="0" rank="0" text="" dxfId="1207">
      <formula>0.03</formula>
    </cfRule>
    <cfRule type="cellIs" priority="89" operator="lessThan" aboveAverage="0" equalAverage="0" bottom="0" percent="0" rank="0" text="" dxfId="1208">
      <formula>-0.03</formula>
    </cfRule>
  </conditionalFormatting>
  <conditionalFormatting sqref="Y55">
    <cfRule type="cellIs" priority="90" operator="greaterThan" aboveAverage="0" equalAverage="0" bottom="0" percent="0" rank="0" text="" dxfId="1209">
      <formula>0.03</formula>
    </cfRule>
    <cfRule type="cellIs" priority="91" operator="lessThan" aboveAverage="0" equalAverage="0" bottom="0" percent="0" rank="0" text="" dxfId="1210">
      <formula>-0.03</formula>
    </cfRule>
  </conditionalFormatting>
  <conditionalFormatting sqref="W59">
    <cfRule type="cellIs" priority="92" operator="greaterThan" aboveAverage="0" equalAverage="0" bottom="0" percent="0" rank="0" text="" dxfId="1211">
      <formula>0.03</formula>
    </cfRule>
    <cfRule type="cellIs" priority="93" operator="lessThan" aboveAverage="0" equalAverage="0" bottom="0" percent="0" rank="0" text="" dxfId="1212">
      <formula>-0.03</formula>
    </cfRule>
  </conditionalFormatting>
  <conditionalFormatting sqref="X59">
    <cfRule type="cellIs" priority="94" operator="greaterThan" aboveAverage="0" equalAverage="0" bottom="0" percent="0" rank="0" text="" dxfId="1213">
      <formula>0.03</formula>
    </cfRule>
    <cfRule type="cellIs" priority="95" operator="lessThan" aboveAverage="0" equalAverage="0" bottom="0" percent="0" rank="0" text="" dxfId="1214">
      <formula>-0.03</formula>
    </cfRule>
  </conditionalFormatting>
  <conditionalFormatting sqref="Y59">
    <cfRule type="cellIs" priority="96" operator="greaterThan" aboveAverage="0" equalAverage="0" bottom="0" percent="0" rank="0" text="" dxfId="1215">
      <formula>0.03</formula>
    </cfRule>
    <cfRule type="cellIs" priority="97" operator="lessThan" aboveAverage="0" equalAverage="0" bottom="0" percent="0" rank="0" text="" dxfId="1216">
      <formula>-0.03</formula>
    </cfRule>
  </conditionalFormatting>
  <conditionalFormatting sqref="W38:X38">
    <cfRule type="cellIs" priority="98" operator="greaterThan" aboveAverage="0" equalAverage="0" bottom="0" percent="0" rank="0" text="" dxfId="1217">
      <formula>0.03</formula>
    </cfRule>
    <cfRule type="cellIs" priority="99" operator="lessThan" aboveAverage="0" equalAverage="0" bottom="0" percent="0" rank="0" text="" dxfId="1218">
      <formula>-0.03</formula>
    </cfRule>
  </conditionalFormatting>
  <conditionalFormatting sqref="W54:X54">
    <cfRule type="cellIs" priority="100" operator="greaterThan" aboveAverage="0" equalAverage="0" bottom="0" percent="0" rank="0" text="" dxfId="1219">
      <formula>0.03</formula>
    </cfRule>
    <cfRule type="cellIs" priority="101" operator="lessThan" aboveAverage="0" equalAverage="0" bottom="0" percent="0" rank="0" text="" dxfId="1220">
      <formula>-0.03</formula>
    </cfRule>
  </conditionalFormatting>
  <conditionalFormatting sqref="W58:X58">
    <cfRule type="cellIs" priority="102" operator="greaterThan" aboveAverage="0" equalAverage="0" bottom="0" percent="0" rank="0" text="" dxfId="1221">
      <formula>0.03</formula>
    </cfRule>
    <cfRule type="cellIs" priority="103" operator="lessThan" aboveAverage="0" equalAverage="0" bottom="0" percent="0" rank="0" text="" dxfId="1222">
      <formula>-0.03</formula>
    </cfRule>
  </conditionalFormatting>
  <conditionalFormatting sqref="W62:X62">
    <cfRule type="cellIs" priority="104" operator="greaterThan" aboveAverage="0" equalAverage="0" bottom="0" percent="0" rank="0" text="" dxfId="1223">
      <formula>0.03</formula>
    </cfRule>
    <cfRule type="cellIs" priority="105" operator="lessThan" aboveAverage="0" equalAverage="0" bottom="0" percent="0" rank="0" text="" dxfId="1224">
      <formula>-0.03</formula>
    </cfRule>
  </conditionalFormatting>
  <conditionalFormatting sqref="T39:V50">
    <cfRule type="cellIs" priority="106" operator="greaterThan" aboveAverage="0" equalAverage="0" bottom="0" percent="0" rank="0" text="" dxfId="1225">
      <formula>0.03</formula>
    </cfRule>
    <cfRule type="cellIs" priority="107" operator="lessThan" aboveAverage="0" equalAverage="0" bottom="0" percent="0" rank="0" text="" dxfId="1226">
      <formula>-0.03</formula>
    </cfRule>
  </conditionalFormatting>
  <conditionalFormatting sqref="W39">
    <cfRule type="cellIs" priority="108" operator="greaterThan" aboveAverage="0" equalAverage="0" bottom="0" percent="0" rank="0" text="" dxfId="1227">
      <formula>0.03</formula>
    </cfRule>
    <cfRule type="cellIs" priority="109" operator="lessThan" aboveAverage="0" equalAverage="0" bottom="0" percent="0" rank="0" text="" dxfId="1228">
      <formula>-0.03</formula>
    </cfRule>
  </conditionalFormatting>
  <conditionalFormatting sqref="X39">
    <cfRule type="cellIs" priority="110" operator="greaterThan" aboveAverage="0" equalAverage="0" bottom="0" percent="0" rank="0" text="" dxfId="1229">
      <formula>0.03</formula>
    </cfRule>
    <cfRule type="cellIs" priority="111" operator="lessThan" aboveAverage="0" equalAverage="0" bottom="0" percent="0" rank="0" text="" dxfId="1230">
      <formula>-0.03</formula>
    </cfRule>
  </conditionalFormatting>
  <conditionalFormatting sqref="Y39">
    <cfRule type="cellIs" priority="112" operator="greaterThan" aboveAverage="0" equalAverage="0" bottom="0" percent="0" rank="0" text="" dxfId="1231">
      <formula>0.03</formula>
    </cfRule>
    <cfRule type="cellIs" priority="113" operator="lessThan" aboveAverage="0" equalAverage="0" bottom="0" percent="0" rank="0" text="" dxfId="1232">
      <formula>-0.03</formula>
    </cfRule>
  </conditionalFormatting>
  <conditionalFormatting sqref="W43">
    <cfRule type="cellIs" priority="114" operator="greaterThan" aboveAverage="0" equalAverage="0" bottom="0" percent="0" rank="0" text="" dxfId="1233">
      <formula>0.03</formula>
    </cfRule>
    <cfRule type="cellIs" priority="115" operator="lessThan" aboveAverage="0" equalAverage="0" bottom="0" percent="0" rank="0" text="" dxfId="1234">
      <formula>-0.03</formula>
    </cfRule>
  </conditionalFormatting>
  <conditionalFormatting sqref="X43">
    <cfRule type="cellIs" priority="116" operator="greaterThan" aboveAverage="0" equalAverage="0" bottom="0" percent="0" rank="0" text="" dxfId="1235">
      <formula>0.03</formula>
    </cfRule>
    <cfRule type="cellIs" priority="117" operator="lessThan" aboveAverage="0" equalAverage="0" bottom="0" percent="0" rank="0" text="" dxfId="1236">
      <formula>-0.03</formula>
    </cfRule>
  </conditionalFormatting>
  <conditionalFormatting sqref="Y43">
    <cfRule type="cellIs" priority="118" operator="greaterThan" aboveAverage="0" equalAverage="0" bottom="0" percent="0" rank="0" text="" dxfId="1237">
      <formula>0.03</formula>
    </cfRule>
    <cfRule type="cellIs" priority="119" operator="lessThan" aboveAverage="0" equalAverage="0" bottom="0" percent="0" rank="0" text="" dxfId="1238">
      <formula>-0.03</formula>
    </cfRule>
  </conditionalFormatting>
  <conditionalFormatting sqref="W47">
    <cfRule type="cellIs" priority="120" operator="greaterThan" aboveAverage="0" equalAverage="0" bottom="0" percent="0" rank="0" text="" dxfId="1239">
      <formula>0.03</formula>
    </cfRule>
    <cfRule type="cellIs" priority="121" operator="lessThan" aboveAverage="0" equalAverage="0" bottom="0" percent="0" rank="0" text="" dxfId="1240">
      <formula>-0.03</formula>
    </cfRule>
  </conditionalFormatting>
  <conditionalFormatting sqref="X47">
    <cfRule type="cellIs" priority="122" operator="greaterThan" aboveAverage="0" equalAverage="0" bottom="0" percent="0" rank="0" text="" dxfId="1241">
      <formula>0.03</formula>
    </cfRule>
    <cfRule type="cellIs" priority="123" operator="lessThan" aboveAverage="0" equalAverage="0" bottom="0" percent="0" rank="0" text="" dxfId="1242">
      <formula>-0.03</formula>
    </cfRule>
  </conditionalFormatting>
  <conditionalFormatting sqref="Y47">
    <cfRule type="cellIs" priority="124" operator="greaterThan" aboveAverage="0" equalAverage="0" bottom="0" percent="0" rank="0" text="" dxfId="1243">
      <formula>0.03</formula>
    </cfRule>
    <cfRule type="cellIs" priority="125" operator="lessThan" aboveAverage="0" equalAverage="0" bottom="0" percent="0" rank="0" text="" dxfId="1244">
      <formula>-0.03</formula>
    </cfRule>
  </conditionalFormatting>
  <conditionalFormatting sqref="W42:X42">
    <cfRule type="cellIs" priority="126" operator="greaterThan" aboveAverage="0" equalAverage="0" bottom="0" percent="0" rank="0" text="" dxfId="1245">
      <formula>0.03</formula>
    </cfRule>
    <cfRule type="cellIs" priority="127" operator="lessThan" aboveAverage="0" equalAverage="0" bottom="0" percent="0" rank="0" text="" dxfId="1246">
      <formula>-0.03</formula>
    </cfRule>
  </conditionalFormatting>
  <conditionalFormatting sqref="W46:X46">
    <cfRule type="cellIs" priority="128" operator="greaterThan" aboveAverage="0" equalAverage="0" bottom="0" percent="0" rank="0" text="" dxfId="1247">
      <formula>0.03</formula>
    </cfRule>
    <cfRule type="cellIs" priority="129" operator="lessThan" aboveAverage="0" equalAverage="0" bottom="0" percent="0" rank="0" text="" dxfId="1248">
      <formula>-0.03</formula>
    </cfRule>
  </conditionalFormatting>
  <conditionalFormatting sqref="W50:X50">
    <cfRule type="cellIs" priority="130" operator="greaterThan" aboveAverage="0" equalAverage="0" bottom="0" percent="0" rank="0" text="" dxfId="1249">
      <formula>0.03</formula>
    </cfRule>
    <cfRule type="cellIs" priority="131" operator="lessThan" aboveAverage="0" equalAverage="0" bottom="0" percent="0" rank="0" text="" dxfId="1250">
      <formula>-0.03</formula>
    </cfRule>
  </conditionalFormatting>
  <conditionalFormatting sqref="T63:V66 T79:V90">
    <cfRule type="cellIs" priority="132" operator="greaterThan" aboveAverage="0" equalAverage="0" bottom="0" percent="0" rank="0" text="" dxfId="1251">
      <formula>0.03</formula>
    </cfRule>
    <cfRule type="cellIs" priority="133" operator="lessThan" aboveAverage="0" equalAverage="0" bottom="0" percent="0" rank="0" text="" dxfId="1252">
      <formula>-0.03</formula>
    </cfRule>
  </conditionalFormatting>
  <conditionalFormatting sqref="W63">
    <cfRule type="cellIs" priority="134" operator="greaterThan" aboveAverage="0" equalAverage="0" bottom="0" percent="0" rank="0" text="" dxfId="1253">
      <formula>0.03</formula>
    </cfRule>
    <cfRule type="cellIs" priority="135" operator="lessThan" aboveAverage="0" equalAverage="0" bottom="0" percent="0" rank="0" text="" dxfId="1254">
      <formula>-0.03</formula>
    </cfRule>
  </conditionalFormatting>
  <conditionalFormatting sqref="X63">
    <cfRule type="cellIs" priority="136" operator="greaterThan" aboveAverage="0" equalAverage="0" bottom="0" percent="0" rank="0" text="" dxfId="1255">
      <formula>0.03</formula>
    </cfRule>
    <cfRule type="cellIs" priority="137" operator="lessThan" aboveAverage="0" equalAverage="0" bottom="0" percent="0" rank="0" text="" dxfId="1256">
      <formula>-0.03</formula>
    </cfRule>
  </conditionalFormatting>
  <conditionalFormatting sqref="Y63">
    <cfRule type="cellIs" priority="138" operator="greaterThan" aboveAverage="0" equalAverage="0" bottom="0" percent="0" rank="0" text="" dxfId="1257">
      <formula>0.03</formula>
    </cfRule>
    <cfRule type="cellIs" priority="139" operator="lessThan" aboveAverage="0" equalAverage="0" bottom="0" percent="0" rank="0" text="" dxfId="1258">
      <formula>-0.03</formula>
    </cfRule>
  </conditionalFormatting>
  <conditionalFormatting sqref="W79">
    <cfRule type="cellIs" priority="140" operator="greaterThan" aboveAverage="0" equalAverage="0" bottom="0" percent="0" rank="0" text="" dxfId="1259">
      <formula>0.03</formula>
    </cfRule>
    <cfRule type="cellIs" priority="141" operator="lessThan" aboveAverage="0" equalAverage="0" bottom="0" percent="0" rank="0" text="" dxfId="1260">
      <formula>-0.03</formula>
    </cfRule>
  </conditionalFormatting>
  <conditionalFormatting sqref="X79">
    <cfRule type="cellIs" priority="142" operator="greaterThan" aboveAverage="0" equalAverage="0" bottom="0" percent="0" rank="0" text="" dxfId="1261">
      <formula>0.03</formula>
    </cfRule>
    <cfRule type="cellIs" priority="143" operator="lessThan" aboveAverage="0" equalAverage="0" bottom="0" percent="0" rank="0" text="" dxfId="1262">
      <formula>-0.03</formula>
    </cfRule>
  </conditionalFormatting>
  <conditionalFormatting sqref="Y79">
    <cfRule type="cellIs" priority="144" operator="greaterThan" aboveAverage="0" equalAverage="0" bottom="0" percent="0" rank="0" text="" dxfId="1263">
      <formula>0.03</formula>
    </cfRule>
    <cfRule type="cellIs" priority="145" operator="lessThan" aboveAverage="0" equalAverage="0" bottom="0" percent="0" rank="0" text="" dxfId="1264">
      <formula>-0.03</formula>
    </cfRule>
  </conditionalFormatting>
  <conditionalFormatting sqref="W83">
    <cfRule type="cellIs" priority="146" operator="greaterThan" aboveAverage="0" equalAverage="0" bottom="0" percent="0" rank="0" text="" dxfId="1265">
      <formula>0.03</formula>
    </cfRule>
    <cfRule type="cellIs" priority="147" operator="lessThan" aboveAverage="0" equalAverage="0" bottom="0" percent="0" rank="0" text="" dxfId="1266">
      <formula>-0.03</formula>
    </cfRule>
  </conditionalFormatting>
  <conditionalFormatting sqref="X83">
    <cfRule type="cellIs" priority="148" operator="greaterThan" aboveAverage="0" equalAverage="0" bottom="0" percent="0" rank="0" text="" dxfId="1267">
      <formula>0.03</formula>
    </cfRule>
    <cfRule type="cellIs" priority="149" operator="lessThan" aboveAverage="0" equalAverage="0" bottom="0" percent="0" rank="0" text="" dxfId="1268">
      <formula>-0.03</formula>
    </cfRule>
  </conditionalFormatting>
  <conditionalFormatting sqref="Y83">
    <cfRule type="cellIs" priority="150" operator="greaterThan" aboveAverage="0" equalAverage="0" bottom="0" percent="0" rank="0" text="" dxfId="1269">
      <formula>0.03</formula>
    </cfRule>
    <cfRule type="cellIs" priority="151" operator="lessThan" aboveAverage="0" equalAverage="0" bottom="0" percent="0" rank="0" text="" dxfId="1270">
      <formula>-0.03</formula>
    </cfRule>
  </conditionalFormatting>
  <conditionalFormatting sqref="W87">
    <cfRule type="cellIs" priority="152" operator="greaterThan" aboveAverage="0" equalAverage="0" bottom="0" percent="0" rank="0" text="" dxfId="1271">
      <formula>0.03</formula>
    </cfRule>
    <cfRule type="cellIs" priority="153" operator="lessThan" aboveAverage="0" equalAverage="0" bottom="0" percent="0" rank="0" text="" dxfId="1272">
      <formula>-0.03</formula>
    </cfRule>
  </conditionalFormatting>
  <conditionalFormatting sqref="X87">
    <cfRule type="cellIs" priority="154" operator="greaterThan" aboveAverage="0" equalAverage="0" bottom="0" percent="0" rank="0" text="" dxfId="1273">
      <formula>0.03</formula>
    </cfRule>
    <cfRule type="cellIs" priority="155" operator="lessThan" aboveAverage="0" equalAverage="0" bottom="0" percent="0" rank="0" text="" dxfId="1274">
      <formula>-0.03</formula>
    </cfRule>
  </conditionalFormatting>
  <conditionalFormatting sqref="Y87">
    <cfRule type="cellIs" priority="156" operator="greaterThan" aboveAverage="0" equalAverage="0" bottom="0" percent="0" rank="0" text="" dxfId="1275">
      <formula>0.03</formula>
    </cfRule>
    <cfRule type="cellIs" priority="157" operator="lessThan" aboveAverage="0" equalAverage="0" bottom="0" percent="0" rank="0" text="" dxfId="1276">
      <formula>-0.03</formula>
    </cfRule>
  </conditionalFormatting>
  <conditionalFormatting sqref="W66:X66">
    <cfRule type="cellIs" priority="158" operator="greaterThan" aboveAverage="0" equalAverage="0" bottom="0" percent="0" rank="0" text="" dxfId="1277">
      <formula>0.03</formula>
    </cfRule>
    <cfRule type="cellIs" priority="159" operator="lessThan" aboveAverage="0" equalAverage="0" bottom="0" percent="0" rank="0" text="" dxfId="1278">
      <formula>-0.03</formula>
    </cfRule>
  </conditionalFormatting>
  <conditionalFormatting sqref="W82:X82">
    <cfRule type="cellIs" priority="160" operator="greaterThan" aboveAverage="0" equalAverage="0" bottom="0" percent="0" rank="0" text="" dxfId="1279">
      <formula>0.03</formula>
    </cfRule>
    <cfRule type="cellIs" priority="161" operator="lessThan" aboveAverage="0" equalAverage="0" bottom="0" percent="0" rank="0" text="" dxfId="1280">
      <formula>-0.03</formula>
    </cfRule>
  </conditionalFormatting>
  <conditionalFormatting sqref="W86:X86">
    <cfRule type="cellIs" priority="162" operator="greaterThan" aboveAverage="0" equalAverage="0" bottom="0" percent="0" rank="0" text="" dxfId="1281">
      <formula>0.03</formula>
    </cfRule>
    <cfRule type="cellIs" priority="163" operator="lessThan" aboveAverage="0" equalAverage="0" bottom="0" percent="0" rank="0" text="" dxfId="1282">
      <formula>-0.03</formula>
    </cfRule>
  </conditionalFormatting>
  <conditionalFormatting sqref="W90:X90">
    <cfRule type="cellIs" priority="164" operator="greaterThan" aboveAverage="0" equalAverage="0" bottom="0" percent="0" rank="0" text="" dxfId="1283">
      <formula>0.03</formula>
    </cfRule>
    <cfRule type="cellIs" priority="165" operator="lessThan" aboveAverage="0" equalAverage="0" bottom="0" percent="0" rank="0" text="" dxfId="1284">
      <formula>-0.03</formula>
    </cfRule>
  </conditionalFormatting>
  <conditionalFormatting sqref="T67:V78">
    <cfRule type="cellIs" priority="166" operator="greaterThan" aboveAverage="0" equalAverage="0" bottom="0" percent="0" rank="0" text="" dxfId="1285">
      <formula>0.03</formula>
    </cfRule>
    <cfRule type="cellIs" priority="167" operator="lessThan" aboveAverage="0" equalAverage="0" bottom="0" percent="0" rank="0" text="" dxfId="1286">
      <formula>-0.03</formula>
    </cfRule>
  </conditionalFormatting>
  <conditionalFormatting sqref="W67">
    <cfRule type="cellIs" priority="168" operator="greaterThan" aboveAverage="0" equalAverage="0" bottom="0" percent="0" rank="0" text="" dxfId="1287">
      <formula>0.03</formula>
    </cfRule>
    <cfRule type="cellIs" priority="169" operator="lessThan" aboveAverage="0" equalAverage="0" bottom="0" percent="0" rank="0" text="" dxfId="1288">
      <formula>-0.03</formula>
    </cfRule>
  </conditionalFormatting>
  <conditionalFormatting sqref="X67">
    <cfRule type="cellIs" priority="170" operator="greaterThan" aboveAverage="0" equalAverage="0" bottom="0" percent="0" rank="0" text="" dxfId="1289">
      <formula>0.03</formula>
    </cfRule>
    <cfRule type="cellIs" priority="171" operator="lessThan" aboveAverage="0" equalAverage="0" bottom="0" percent="0" rank="0" text="" dxfId="1290">
      <formula>-0.03</formula>
    </cfRule>
  </conditionalFormatting>
  <conditionalFormatting sqref="Y67">
    <cfRule type="cellIs" priority="172" operator="greaterThan" aboveAverage="0" equalAverage="0" bottom="0" percent="0" rank="0" text="" dxfId="1291">
      <formula>0.03</formula>
    </cfRule>
    <cfRule type="cellIs" priority="173" operator="lessThan" aboveAverage="0" equalAverage="0" bottom="0" percent="0" rank="0" text="" dxfId="1292">
      <formula>-0.03</formula>
    </cfRule>
  </conditionalFormatting>
  <conditionalFormatting sqref="W71">
    <cfRule type="cellIs" priority="174" operator="greaterThan" aboveAverage="0" equalAverage="0" bottom="0" percent="0" rank="0" text="" dxfId="1293">
      <formula>0.03</formula>
    </cfRule>
    <cfRule type="cellIs" priority="175" operator="lessThan" aboveAverage="0" equalAverage="0" bottom="0" percent="0" rank="0" text="" dxfId="1294">
      <formula>-0.03</formula>
    </cfRule>
  </conditionalFormatting>
  <conditionalFormatting sqref="X71">
    <cfRule type="cellIs" priority="176" operator="greaterThan" aboveAverage="0" equalAverage="0" bottom="0" percent="0" rank="0" text="" dxfId="1295">
      <formula>0.03</formula>
    </cfRule>
    <cfRule type="cellIs" priority="177" operator="lessThan" aboveAverage="0" equalAverage="0" bottom="0" percent="0" rank="0" text="" dxfId="1296">
      <formula>-0.03</formula>
    </cfRule>
  </conditionalFormatting>
  <conditionalFormatting sqref="Y71">
    <cfRule type="cellIs" priority="178" operator="greaterThan" aboveAverage="0" equalAverage="0" bottom="0" percent="0" rank="0" text="" dxfId="1297">
      <formula>0.03</formula>
    </cfRule>
    <cfRule type="cellIs" priority="179" operator="lessThan" aboveAverage="0" equalAverage="0" bottom="0" percent="0" rank="0" text="" dxfId="1298">
      <formula>-0.03</formula>
    </cfRule>
  </conditionalFormatting>
  <conditionalFormatting sqref="W75">
    <cfRule type="cellIs" priority="180" operator="greaterThan" aboveAverage="0" equalAverage="0" bottom="0" percent="0" rank="0" text="" dxfId="1299">
      <formula>0.03</formula>
    </cfRule>
    <cfRule type="cellIs" priority="181" operator="lessThan" aboveAverage="0" equalAverage="0" bottom="0" percent="0" rank="0" text="" dxfId="1300">
      <formula>-0.03</formula>
    </cfRule>
  </conditionalFormatting>
  <conditionalFormatting sqref="X75">
    <cfRule type="cellIs" priority="182" operator="greaterThan" aboveAverage="0" equalAverage="0" bottom="0" percent="0" rank="0" text="" dxfId="1301">
      <formula>0.03</formula>
    </cfRule>
    <cfRule type="cellIs" priority="183" operator="lessThan" aboveAverage="0" equalAverage="0" bottom="0" percent="0" rank="0" text="" dxfId="1302">
      <formula>-0.03</formula>
    </cfRule>
  </conditionalFormatting>
  <conditionalFormatting sqref="Y75">
    <cfRule type="cellIs" priority="184" operator="greaterThan" aboveAverage="0" equalAverage="0" bottom="0" percent="0" rank="0" text="" dxfId="1303">
      <formula>0.03</formula>
    </cfRule>
    <cfRule type="cellIs" priority="185" operator="lessThan" aboveAverage="0" equalAverage="0" bottom="0" percent="0" rank="0" text="" dxfId="1304">
      <formula>-0.03</formula>
    </cfRule>
  </conditionalFormatting>
  <conditionalFormatting sqref="W70:X70">
    <cfRule type="cellIs" priority="186" operator="greaterThan" aboveAverage="0" equalAverage="0" bottom="0" percent="0" rank="0" text="" dxfId="1305">
      <formula>0.03</formula>
    </cfRule>
    <cfRule type="cellIs" priority="187" operator="lessThan" aboveAverage="0" equalAverage="0" bottom="0" percent="0" rank="0" text="" dxfId="1306">
      <formula>-0.03</formula>
    </cfRule>
  </conditionalFormatting>
  <conditionalFormatting sqref="W74:X74">
    <cfRule type="cellIs" priority="188" operator="greaterThan" aboveAverage="0" equalAverage="0" bottom="0" percent="0" rank="0" text="" dxfId="1307">
      <formula>0.03</formula>
    </cfRule>
    <cfRule type="cellIs" priority="189" operator="lessThan" aboveAverage="0" equalAverage="0" bottom="0" percent="0" rank="0" text="" dxfId="1308">
      <formula>-0.03</formula>
    </cfRule>
  </conditionalFormatting>
  <conditionalFormatting sqref="W78:X78">
    <cfRule type="cellIs" priority="190" operator="greaterThan" aboveAverage="0" equalAverage="0" bottom="0" percent="0" rank="0" text="" dxfId="1309">
      <formula>0.03</formula>
    </cfRule>
    <cfRule type="cellIs" priority="191" operator="lessThan" aboveAverage="0" equalAverage="0" bottom="0" percent="0" rank="0" text="" dxfId="1310">
      <formula>-0.03</formula>
    </cfRule>
  </conditionalFormatting>
  <conditionalFormatting sqref="W91">
    <cfRule type="cellIs" priority="192" operator="greaterThan" aboveAverage="0" equalAverage="0" bottom="0" percent="0" rank="0" text="" dxfId="1311">
      <formula>0.03</formula>
    </cfRule>
    <cfRule type="cellIs" priority="193" operator="lessThan" aboveAverage="0" equalAverage="0" bottom="0" percent="0" rank="0" text="" dxfId="1312">
      <formula>-0.03</formula>
    </cfRule>
  </conditionalFormatting>
  <conditionalFormatting sqref="X91">
    <cfRule type="cellIs" priority="194" operator="greaterThan" aboveAverage="0" equalAverage="0" bottom="0" percent="0" rank="0" text="" dxfId="1313">
      <formula>0.03</formula>
    </cfRule>
    <cfRule type="cellIs" priority="195" operator="lessThan" aboveAverage="0" equalAverage="0" bottom="0" percent="0" rank="0" text="" dxfId="1314">
      <formula>-0.03</formula>
    </cfRule>
  </conditionalFormatting>
  <conditionalFormatting sqref="Y91">
    <cfRule type="cellIs" priority="196" operator="greaterThan" aboveAverage="0" equalAverage="0" bottom="0" percent="0" rank="0" text="" dxfId="1315">
      <formula>0.03</formula>
    </cfRule>
    <cfRule type="cellIs" priority="197" operator="lessThan" aboveAverage="0" equalAverage="0" bottom="0" percent="0" rank="0" text="" dxfId="1316">
      <formula>-0.03</formula>
    </cfRule>
  </conditionalFormatting>
  <conditionalFormatting sqref="W92">
    <cfRule type="cellIs" priority="198" operator="greaterThan" aboveAverage="0" equalAverage="0" bottom="0" percent="0" rank="0" text="" dxfId="1317">
      <formula>0.03</formula>
    </cfRule>
    <cfRule type="cellIs" priority="199" operator="lessThan" aboveAverage="0" equalAverage="0" bottom="0" percent="0" rank="0" text="" dxfId="1318">
      <formula>-0.03</formula>
    </cfRule>
  </conditionalFormatting>
  <conditionalFormatting sqref="X92">
    <cfRule type="cellIs" priority="200" operator="greaterThan" aboveAverage="0" equalAverage="0" bottom="0" percent="0" rank="0" text="" dxfId="1319">
      <formula>0.03</formula>
    </cfRule>
    <cfRule type="cellIs" priority="201" operator="lessThan" aboveAverage="0" equalAverage="0" bottom="0" percent="0" rank="0" text="" dxfId="1320">
      <formula>-0.03</formula>
    </cfRule>
  </conditionalFormatting>
  <conditionalFormatting sqref="Y92">
    <cfRule type="cellIs" priority="202" operator="greaterThan" aboveAverage="0" equalAverage="0" bottom="0" percent="0" rank="0" text="" dxfId="1321">
      <formula>0.03</formula>
    </cfRule>
    <cfRule type="cellIs" priority="203" operator="lessThan" aboveAverage="0" equalAverage="0" bottom="0" percent="0" rank="0" text="" dxfId="1322">
      <formula>-0.03</formula>
    </cfRule>
  </conditionalFormatting>
  <conditionalFormatting sqref="W93">
    <cfRule type="cellIs" priority="204" operator="greaterThan" aboveAverage="0" equalAverage="0" bottom="0" percent="0" rank="0" text="" dxfId="1323">
      <formula>0.03</formula>
    </cfRule>
    <cfRule type="cellIs" priority="205" operator="lessThan" aboveAverage="0" equalAverage="0" bottom="0" percent="0" rank="0" text="" dxfId="1324">
      <formula>-0.03</formula>
    </cfRule>
  </conditionalFormatting>
  <conditionalFormatting sqref="X93">
    <cfRule type="cellIs" priority="206" operator="greaterThan" aboveAverage="0" equalAverage="0" bottom="0" percent="0" rank="0" text="" dxfId="1325">
      <formula>0.03</formula>
    </cfRule>
    <cfRule type="cellIs" priority="207" operator="lessThan" aboveAverage="0" equalAverage="0" bottom="0" percent="0" rank="0" text="" dxfId="1326">
      <formula>-0.03</formula>
    </cfRule>
  </conditionalFormatting>
  <conditionalFormatting sqref="Y93">
    <cfRule type="cellIs" priority="208" operator="greaterThan" aboveAverage="0" equalAverage="0" bottom="0" percent="0" rank="0" text="" dxfId="1327">
      <formula>0.03</formula>
    </cfRule>
    <cfRule type="cellIs" priority="209" operator="lessThan" aboveAverage="0" equalAverage="0" bottom="0" percent="0" rank="0" text="" dxfId="132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190495.9744</v>
      </c>
      <c r="E3" s="95" t="n">
        <v>44.4011</v>
      </c>
      <c r="F3" s="95" t="n">
        <v>42.6484</v>
      </c>
      <c r="G3" s="95" t="n">
        <v>44.3934</v>
      </c>
      <c r="H3" s="95" t="n">
        <v>55666.01</v>
      </c>
      <c r="I3" s="95" t="n">
        <v>109.67</v>
      </c>
      <c r="J3" s="96" t="n">
        <f aca="false">SECTOHOURS(H3)</f>
        <v>15.4627805555556</v>
      </c>
      <c r="L3" s="94" t="n">
        <v>190402.952</v>
      </c>
      <c r="M3" s="95" t="n">
        <v>44.4016</v>
      </c>
      <c r="N3" s="95" t="n">
        <v>42.6481</v>
      </c>
      <c r="O3" s="95" t="n">
        <v>44.3922</v>
      </c>
      <c r="P3" s="95" t="n">
        <v>56255.09</v>
      </c>
      <c r="Q3" s="95" t="n">
        <v>113.31</v>
      </c>
      <c r="R3" s="96" t="n">
        <f aca="false">SECTOHOURS(P3)</f>
        <v>15.6264138888889</v>
      </c>
      <c r="S3" s="97"/>
      <c r="T3" s="8" t="n">
        <f aca="false">BDRATE($D3:$D6,E3:E6,$L3:$L6,M3:M6)</f>
        <v>-1.9259039332864E-005</v>
      </c>
      <c r="U3" s="9" t="n">
        <f aca="false">BDRATE($D3:$D6,F3:F6,$L3:$L6,N3:N6)</f>
        <v>-0.00165210698255236</v>
      </c>
      <c r="V3" s="9" t="n">
        <f aca="false">BDRATE($D3:$D6,G3:G6,$L3:$L6,O3:O6)</f>
        <v>0.000788445751446876</v>
      </c>
      <c r="W3" s="12" t="n">
        <f aca="false">BDRATEOLD($D3:$D6,E3:E6,$L3:$L6,M3:M6)</f>
        <v>-4.17884375670807E-005</v>
      </c>
      <c r="X3" s="13" t="n">
        <f aca="false">BDRATEOLD($D3:$D6,F3:F6,$L3:$L6,N3:N6)</f>
        <v>-0.00149185218766035</v>
      </c>
      <c r="Y3" s="14" t="n">
        <f aca="false">BDRATEOLD($D3:$D6,G3:G6,$L3:$L6,O3:O6)</f>
        <v>0.000776367708062109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75700.3488</v>
      </c>
      <c r="E4" s="99" t="n">
        <v>41.3885</v>
      </c>
      <c r="F4" s="99" t="n">
        <v>38.7585</v>
      </c>
      <c r="G4" s="99" t="n">
        <v>41.5351</v>
      </c>
      <c r="H4" s="99" t="n">
        <v>42856.01</v>
      </c>
      <c r="I4" s="99" t="n">
        <v>75.65</v>
      </c>
      <c r="J4" s="100" t="e">
        <f aca="false">SECTOHOURS(H4)</f>
        <v>#VALUE!</v>
      </c>
      <c r="L4" s="98" t="n">
        <v>75656.8752</v>
      </c>
      <c r="M4" s="99" t="n">
        <v>41.3892</v>
      </c>
      <c r="N4" s="99" t="n">
        <v>38.7603</v>
      </c>
      <c r="O4" s="99" t="n">
        <v>41.534</v>
      </c>
      <c r="P4" s="99" t="n">
        <v>43365.38</v>
      </c>
      <c r="Q4" s="99" t="n">
        <v>83.19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23458.7216</v>
      </c>
      <c r="E5" s="99" t="n">
        <v>38.5274</v>
      </c>
      <c r="F5" s="99" t="n">
        <v>35.193</v>
      </c>
      <c r="G5" s="99" t="n">
        <v>38.6846</v>
      </c>
      <c r="H5" s="99" t="n">
        <v>28845</v>
      </c>
      <c r="I5" s="99" t="n">
        <v>48.57</v>
      </c>
      <c r="J5" s="100" t="e">
        <f aca="false">SECTOHOURS(H5)</f>
        <v>#VALUE!</v>
      </c>
      <c r="L5" s="98" t="n">
        <v>23460.304</v>
      </c>
      <c r="M5" s="99" t="n">
        <v>38.5256</v>
      </c>
      <c r="N5" s="99" t="n">
        <v>35.2032</v>
      </c>
      <c r="O5" s="99" t="n">
        <v>38.6812</v>
      </c>
      <c r="P5" s="99" t="n">
        <v>28994.28</v>
      </c>
      <c r="Q5" s="99" t="n">
        <v>51.5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7546.4704</v>
      </c>
      <c r="E6" s="102" t="n">
        <v>35.9535</v>
      </c>
      <c r="F6" s="102" t="n">
        <v>32.5977</v>
      </c>
      <c r="G6" s="102" t="n">
        <v>36.046</v>
      </c>
      <c r="H6" s="102" t="n">
        <v>22032.86</v>
      </c>
      <c r="I6" s="102" t="n">
        <v>39.44</v>
      </c>
      <c r="J6" s="103" t="e">
        <f aca="false">SECTOHOURS(H6)</f>
        <v>#VALUE!</v>
      </c>
      <c r="L6" s="101" t="n">
        <v>7549.6256</v>
      </c>
      <c r="M6" s="102" t="n">
        <v>35.9525</v>
      </c>
      <c r="N6" s="102" t="n">
        <v>32.5957</v>
      </c>
      <c r="O6" s="102" t="n">
        <v>36.0407</v>
      </c>
      <c r="P6" s="102" t="n">
        <v>22124.55</v>
      </c>
      <c r="Q6" s="102" t="n">
        <v>42.44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154098.4376</v>
      </c>
      <c r="E7" s="95" t="n">
        <v>42.4325</v>
      </c>
      <c r="F7" s="95" t="n">
        <v>42.6264</v>
      </c>
      <c r="G7" s="95" t="n">
        <v>42.091</v>
      </c>
      <c r="H7" s="95" t="n">
        <v>61188.54</v>
      </c>
      <c r="I7" s="95" t="n">
        <v>114.94</v>
      </c>
      <c r="J7" s="96" t="e">
        <f aca="false">SECTOHOURS(H7)</f>
        <v>#VALUE!</v>
      </c>
      <c r="L7" s="94" t="n">
        <v>153949.1424</v>
      </c>
      <c r="M7" s="95" t="n">
        <v>42.4457</v>
      </c>
      <c r="N7" s="95" t="n">
        <v>42.6293</v>
      </c>
      <c r="O7" s="95" t="n">
        <v>42.0992</v>
      </c>
      <c r="P7" s="95" t="n">
        <v>61942.62</v>
      </c>
      <c r="Q7" s="95" t="n">
        <v>109.38</v>
      </c>
      <c r="R7" s="96" t="e">
        <f aca="false">SECTOHOURS(P7)</f>
        <v>#VALUE!</v>
      </c>
      <c r="S7" s="97"/>
      <c r="T7" s="8" t="n">
        <f aca="false">BDRATE($D7:$D10,E7:E10,$L7:$L10,M7:M10)</f>
        <v>-0.00618522307149627</v>
      </c>
      <c r="U7" s="9" t="n">
        <f aca="false">BDRATE($D7:$D10,F7:F10,$L7:$L10,N7:N10)</f>
        <v>-0.00479847203875805</v>
      </c>
      <c r="V7" s="9" t="n">
        <f aca="false">BDRATE($D7:$D10,G7:G10,$L7:$L10,O7:O10)</f>
        <v>-0.00710623908595376</v>
      </c>
      <c r="W7" s="12" t="n">
        <f aca="false">BDRATEOLD($D7:$D10,E7:E10,$L7:$L10,M7:M10)</f>
        <v>-0.00509026076744501</v>
      </c>
      <c r="X7" s="13" t="n">
        <f aca="false">BDRATEOLD($D7:$D10,F7:F10,$L7:$L10,N7:N10)</f>
        <v>-0.00616075810114425</v>
      </c>
      <c r="Y7" s="14" t="n">
        <f aca="false">BDRATEOLD($D7:$D10,G7:G10,$L7:$L10,O7:O10)</f>
        <v>-0.00498401988205155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59598.904</v>
      </c>
      <c r="E8" s="99" t="n">
        <v>40.1315</v>
      </c>
      <c r="F8" s="99" t="n">
        <v>37.4397</v>
      </c>
      <c r="G8" s="99" t="n">
        <v>39.0854</v>
      </c>
      <c r="H8" s="99" t="n">
        <v>45570.55</v>
      </c>
      <c r="I8" s="99" t="n">
        <v>79.3</v>
      </c>
      <c r="J8" s="100" t="e">
        <f aca="false">SECTOHOURS(H8)</f>
        <v>#VALUE!</v>
      </c>
      <c r="L8" s="98" t="n">
        <v>59555.9096</v>
      </c>
      <c r="M8" s="99" t="n">
        <v>40.1316</v>
      </c>
      <c r="N8" s="99" t="n">
        <v>37.4403</v>
      </c>
      <c r="O8" s="99" t="n">
        <v>39.0872</v>
      </c>
      <c r="P8" s="99" t="n">
        <v>45986.11</v>
      </c>
      <c r="Q8" s="99" t="n">
        <v>78.9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11756.352</v>
      </c>
      <c r="E9" s="99" t="n">
        <v>38.4473</v>
      </c>
      <c r="F9" s="99" t="n">
        <v>33.0092</v>
      </c>
      <c r="G9" s="99" t="n">
        <v>37.4802</v>
      </c>
      <c r="H9" s="99" t="n">
        <v>30479.38</v>
      </c>
      <c r="I9" s="99" t="n">
        <v>49.32</v>
      </c>
      <c r="J9" s="100" t="e">
        <f aca="false">SECTOHOURS(H9)</f>
        <v>#VALUE!</v>
      </c>
      <c r="L9" s="98" t="n">
        <v>11670.3472</v>
      </c>
      <c r="M9" s="99" t="n">
        <v>38.4503</v>
      </c>
      <c r="N9" s="99" t="n">
        <v>33.0191</v>
      </c>
      <c r="O9" s="99" t="n">
        <v>37.4829</v>
      </c>
      <c r="P9" s="99" t="n">
        <v>30528.06</v>
      </c>
      <c r="Q9" s="99" t="n">
        <v>57.0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3052.7096</v>
      </c>
      <c r="E10" s="102" t="n">
        <v>36.4776</v>
      </c>
      <c r="F10" s="102" t="n">
        <v>31.8302</v>
      </c>
      <c r="G10" s="102" t="n">
        <v>35.6334</v>
      </c>
      <c r="H10" s="102" t="n">
        <v>22438.37</v>
      </c>
      <c r="I10" s="102" t="n">
        <v>35.51</v>
      </c>
      <c r="J10" s="103" t="e">
        <f aca="false">SECTOHOURS(H10)</f>
        <v>#VALUE!</v>
      </c>
      <c r="L10" s="101" t="n">
        <v>3011.7208</v>
      </c>
      <c r="M10" s="102" t="n">
        <v>36.4823</v>
      </c>
      <c r="N10" s="102" t="n">
        <v>31.8437</v>
      </c>
      <c r="O10" s="102" t="n">
        <v>35.6546</v>
      </c>
      <c r="P10" s="102" t="n">
        <v>22654.01</v>
      </c>
      <c r="Q10" s="102" t="n">
        <v>37.4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88963.2032</v>
      </c>
      <c r="E11" s="95" t="n">
        <v>43.3078</v>
      </c>
      <c r="F11" s="95" t="n">
        <v>42.5279</v>
      </c>
      <c r="G11" s="95" t="n">
        <v>43.8923</v>
      </c>
      <c r="H11" s="95" t="n">
        <v>87318.64</v>
      </c>
      <c r="I11" s="95" t="n">
        <v>142.47</v>
      </c>
      <c r="J11" s="96" t="e">
        <f aca="false">SECTOHOURS(H11)</f>
        <v>#VALUE!</v>
      </c>
      <c r="L11" s="94" t="n">
        <v>88886.6264</v>
      </c>
      <c r="M11" s="95" t="n">
        <v>43.3096</v>
      </c>
      <c r="N11" s="95" t="n">
        <v>42.5299</v>
      </c>
      <c r="O11" s="95" t="n">
        <v>43.8907</v>
      </c>
      <c r="P11" s="95" t="n">
        <v>88126.18</v>
      </c>
      <c r="Q11" s="95" t="n">
        <v>150.02</v>
      </c>
      <c r="R11" s="96" t="e">
        <f aca="false">SECTOHOURS(P11)</f>
        <v>#VALUE!</v>
      </c>
      <c r="S11" s="97"/>
      <c r="T11" s="8" t="n">
        <f aca="false">BDRATE($D11:$D14,E11:E14,$L11:$L14,M11:M14)</f>
        <v>-0.00514944772650217</v>
      </c>
      <c r="U11" s="9" t="n">
        <f aca="false">BDRATE($D11:$D14,F11:F14,$L11:$L14,N11:N14)</f>
        <v>-0.00628557688008569</v>
      </c>
      <c r="V11" s="9" t="n">
        <f aca="false">BDRATE($D11:$D14,G11:G14,$L11:$L14,O11:O14)</f>
        <v>-0.00509071763010849</v>
      </c>
      <c r="W11" s="12" t="n">
        <f aca="false">BDRATEOLD($D11:$D14,E11:E14,$L11:$L14,M11:M14)</f>
        <v>-0.00525919372875894</v>
      </c>
      <c r="X11" s="13" t="n">
        <f aca="false">BDRATEOLD($D11:$D14,F11:F14,$L11:$L14,N11:N14)</f>
        <v>-0.00533027300308142</v>
      </c>
      <c r="Y11" s="14" t="n">
        <f aca="false">BDRATEOLD($D11:$D14,G11:G14,$L11:$L14,O11:O14)</f>
        <v>-0.0054657815618715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9993.8792</v>
      </c>
      <c r="E12" s="99" t="n">
        <v>41.916</v>
      </c>
      <c r="F12" s="99" t="n">
        <v>39.5777</v>
      </c>
      <c r="G12" s="99" t="n">
        <v>42.3411</v>
      </c>
      <c r="H12" s="99" t="n">
        <v>57142.55</v>
      </c>
      <c r="I12" s="99" t="n">
        <v>100.16</v>
      </c>
      <c r="J12" s="100" t="e">
        <f aca="false">SECTOHOURS(H12)</f>
        <v>#VALUE!</v>
      </c>
      <c r="L12" s="98" t="n">
        <v>19908.7328</v>
      </c>
      <c r="M12" s="99" t="n">
        <v>41.9182</v>
      </c>
      <c r="N12" s="99" t="n">
        <v>39.581</v>
      </c>
      <c r="O12" s="99" t="n">
        <v>42.34</v>
      </c>
      <c r="P12" s="99" t="n">
        <v>57450.7</v>
      </c>
      <c r="Q12" s="99" t="n">
        <v>105.53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3937.536</v>
      </c>
      <c r="E13" s="99" t="n">
        <v>40.1753</v>
      </c>
      <c r="F13" s="99" t="n">
        <v>38.0163</v>
      </c>
      <c r="G13" s="99" t="n">
        <v>40.415</v>
      </c>
      <c r="H13" s="99" t="n">
        <v>36441.94</v>
      </c>
      <c r="I13" s="99" t="n">
        <v>53.5</v>
      </c>
      <c r="J13" s="100" t="e">
        <f aca="false">SECTOHOURS(H13)</f>
        <v>#VALUE!</v>
      </c>
      <c r="L13" s="98" t="n">
        <v>3925.028</v>
      </c>
      <c r="M13" s="99" t="n">
        <v>40.1798</v>
      </c>
      <c r="N13" s="99" t="n">
        <v>38.0251</v>
      </c>
      <c r="O13" s="99" t="n">
        <v>40.424</v>
      </c>
      <c r="P13" s="99" t="n">
        <v>36890.81</v>
      </c>
      <c r="Q13" s="99" t="n">
        <v>63.46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1375.3584</v>
      </c>
      <c r="E14" s="102" t="n">
        <v>38.1064</v>
      </c>
      <c r="F14" s="102" t="n">
        <v>36.6462</v>
      </c>
      <c r="G14" s="102" t="n">
        <v>38.1172</v>
      </c>
      <c r="H14" s="102" t="n">
        <v>31085.68</v>
      </c>
      <c r="I14" s="102" t="n">
        <v>43.37</v>
      </c>
      <c r="J14" s="103" t="e">
        <f aca="false">SECTOHOURS(H14)</f>
        <v>#VALUE!</v>
      </c>
      <c r="L14" s="101" t="n">
        <v>1375.7136</v>
      </c>
      <c r="M14" s="102" t="n">
        <v>38.1076</v>
      </c>
      <c r="N14" s="102" t="n">
        <v>36.6497</v>
      </c>
      <c r="O14" s="102" t="n">
        <v>38.123</v>
      </c>
      <c r="P14" s="102" t="n">
        <v>31668.5</v>
      </c>
      <c r="Q14" s="102" t="n">
        <v>43.95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92050.2816</v>
      </c>
      <c r="E15" s="95" t="n">
        <v>44.3367</v>
      </c>
      <c r="F15" s="95" t="n">
        <v>42.8738</v>
      </c>
      <c r="G15" s="95" t="n">
        <v>45.23</v>
      </c>
      <c r="H15" s="95" t="n">
        <v>83215.13</v>
      </c>
      <c r="I15" s="95" t="n">
        <v>156.27</v>
      </c>
      <c r="J15" s="96" t="e">
        <f aca="false">SECTOHOURS(H15)</f>
        <v>#VALUE!</v>
      </c>
      <c r="L15" s="94" t="n">
        <v>91961.9568</v>
      </c>
      <c r="M15" s="95" t="n">
        <v>44.3371</v>
      </c>
      <c r="N15" s="95" t="n">
        <v>42.8745</v>
      </c>
      <c r="O15" s="95" t="n">
        <v>45.2292</v>
      </c>
      <c r="P15" s="95" t="n">
        <v>83961.86</v>
      </c>
      <c r="Q15" s="95" t="n">
        <v>170.12</v>
      </c>
      <c r="R15" s="96" t="e">
        <f aca="false">SECTOHOURS(P15)</f>
        <v>#VALUE!</v>
      </c>
      <c r="S15" s="97"/>
      <c r="T15" s="8" t="n">
        <f aca="false">BDRATE($D15:$D18,E15:E18,$L15:$L18,M15:M18)</f>
        <v>-0.00302337832664978</v>
      </c>
      <c r="U15" s="9" t="n">
        <f aca="false">BDRATE($D15:$D18,F15:F18,$L15:$L18,N15:N18)</f>
        <v>-0.00220430960462836</v>
      </c>
      <c r="V15" s="9" t="n">
        <f aca="false">BDRATE($D15:$D18,G15:G18,$L15:$L18,O15:O18)</f>
        <v>-0.0032758376140849</v>
      </c>
      <c r="W15" s="12" t="n">
        <f aca="false">BDRATEOLD($D15:$D18,E15:E18,$L15:$L18,M15:M18)</f>
        <v>-0.00302099549898127</v>
      </c>
      <c r="X15" s="13" t="n">
        <f aca="false">BDRATEOLD($D15:$D18,F15:F18,$L15:$L18,N15:N18)</f>
        <v>-0.0021975364490826</v>
      </c>
      <c r="Y15" s="14" t="n">
        <f aca="false">BDRATEOLD($D15:$D18,G15:G18,$L15:$L18,O15:O18)</f>
        <v>-0.00326516328674464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34338.4688</v>
      </c>
      <c r="E16" s="99" t="n">
        <v>41.6978</v>
      </c>
      <c r="F16" s="99" t="n">
        <v>40.0147</v>
      </c>
      <c r="G16" s="99" t="n">
        <v>42.418</v>
      </c>
      <c r="H16" s="99" t="n">
        <v>58393.68</v>
      </c>
      <c r="I16" s="99" t="n">
        <v>114.64</v>
      </c>
      <c r="J16" s="100" t="e">
        <f aca="false">SECTOHOURS(H16)</f>
        <v>#VALUE!</v>
      </c>
      <c r="L16" s="98" t="n">
        <v>34292.1808</v>
      </c>
      <c r="M16" s="99" t="n">
        <v>41.7023</v>
      </c>
      <c r="N16" s="99" t="n">
        <v>40.0176</v>
      </c>
      <c r="O16" s="99" t="n">
        <v>42.4234</v>
      </c>
      <c r="P16" s="99" t="n">
        <v>58887.02</v>
      </c>
      <c r="Q16" s="99" t="n">
        <v>116.77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3166.2</v>
      </c>
      <c r="E17" s="99" t="n">
        <v>38.6661</v>
      </c>
      <c r="F17" s="99" t="n">
        <v>37.3631</v>
      </c>
      <c r="G17" s="99" t="n">
        <v>39.2431</v>
      </c>
      <c r="H17" s="99" t="n">
        <v>42954.19</v>
      </c>
      <c r="I17" s="99" t="n">
        <v>79.19</v>
      </c>
      <c r="J17" s="100" t="e">
        <f aca="false">SECTOHOURS(H17)</f>
        <v>#VALUE!</v>
      </c>
      <c r="L17" s="98" t="n">
        <v>13159.0672</v>
      </c>
      <c r="M17" s="99" t="n">
        <v>38.6781</v>
      </c>
      <c r="N17" s="99" t="n">
        <v>37.3709</v>
      </c>
      <c r="O17" s="99" t="n">
        <v>39.2579</v>
      </c>
      <c r="P17" s="99" t="n">
        <v>43718.16</v>
      </c>
      <c r="Q17" s="99" t="n">
        <v>82.2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5753.5944</v>
      </c>
      <c r="E18" s="102" t="n">
        <v>35.8028</v>
      </c>
      <c r="F18" s="102" t="n">
        <v>34.8452</v>
      </c>
      <c r="G18" s="102" t="n">
        <v>36.318</v>
      </c>
      <c r="H18" s="102" t="n">
        <v>35152.37</v>
      </c>
      <c r="I18" s="102" t="n">
        <v>62.63</v>
      </c>
      <c r="J18" s="103" t="e">
        <f aca="false">SECTOHOURS(H18)</f>
        <v>#VALUE!</v>
      </c>
      <c r="L18" s="101" t="n">
        <v>5757.0776</v>
      </c>
      <c r="M18" s="102" t="n">
        <v>35.8108</v>
      </c>
      <c r="N18" s="102" t="n">
        <v>34.8459</v>
      </c>
      <c r="O18" s="102" t="n">
        <v>36.3251</v>
      </c>
      <c r="P18" s="102" t="n">
        <v>35609.91</v>
      </c>
      <c r="Q18" s="102" t="n">
        <v>63.9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31848.5328</v>
      </c>
      <c r="E19" s="95" t="n">
        <v>46.3921</v>
      </c>
      <c r="F19" s="95" t="n">
        <v>46.3819</v>
      </c>
      <c r="G19" s="95" t="n">
        <v>46.3765</v>
      </c>
      <c r="H19" s="95" t="n">
        <v>50291.25</v>
      </c>
      <c r="I19" s="95" t="n">
        <v>78.18</v>
      </c>
      <c r="J19" s="96" t="e">
        <f aca="false">SECTOHOURS(H19)</f>
        <v>#VALUE!</v>
      </c>
      <c r="L19" s="94" t="n">
        <v>31817.692</v>
      </c>
      <c r="M19" s="95" t="n">
        <v>46.3953</v>
      </c>
      <c r="N19" s="95" t="n">
        <v>46.3838</v>
      </c>
      <c r="O19" s="95" t="n">
        <v>46.3773</v>
      </c>
      <c r="P19" s="95" t="n">
        <v>50429.65</v>
      </c>
      <c r="Q19" s="95" t="n">
        <v>82.26</v>
      </c>
      <c r="R19" s="96" t="e">
        <f aca="false">SECTOHOURS(P19)</f>
        <v>#VALUE!</v>
      </c>
      <c r="S19" s="97"/>
      <c r="T19" s="8" t="n">
        <f aca="false">BDRATE($D19:$D22,E19:E22,$L19:$L22,M19:M22)</f>
        <v>-0.0041684916710738</v>
      </c>
      <c r="U19" s="9" t="n">
        <f aca="false">BDRATE($D19:$D22,F19:F22,$L19:$L22,N19:N22)</f>
        <v>-0.0047326076182721</v>
      </c>
      <c r="V19" s="9" t="n">
        <f aca="false">BDRATE($D19:$D22,G19:G22,$L19:$L22,O19:O22)</f>
        <v>-0.00449810542497264</v>
      </c>
      <c r="W19" s="12" t="n">
        <f aca="false">BDRATEOLD($D19:$D22,E19:E22,$L19:$L22,M19:M22)</f>
        <v>-0.00419655401645447</v>
      </c>
      <c r="X19" s="13" t="n">
        <f aca="false">BDRATEOLD($D19:$D22,F19:F22,$L19:$L22,N19:N22)</f>
        <v>-0.00480109775714965</v>
      </c>
      <c r="Y19" s="14" t="n">
        <f aca="false">BDRATEOLD($D19:$D22,G19:G22,$L19:$L22,O19:O22)</f>
        <v>-0.00456454789033067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16321.1264</v>
      </c>
      <c r="E20" s="99" t="n">
        <v>44.2894</v>
      </c>
      <c r="F20" s="99" t="n">
        <v>44.2701</v>
      </c>
      <c r="G20" s="99" t="n">
        <v>44.0678</v>
      </c>
      <c r="H20" s="99" t="n">
        <v>43101.39</v>
      </c>
      <c r="I20" s="99" t="n">
        <v>73.01</v>
      </c>
      <c r="J20" s="100" t="e">
        <f aca="false">SECTOHOURS(H20)</f>
        <v>#VALUE!</v>
      </c>
      <c r="L20" s="98" t="n">
        <v>16298.7784</v>
      </c>
      <c r="M20" s="99" t="n">
        <v>44.2951</v>
      </c>
      <c r="N20" s="99" t="n">
        <v>44.2733</v>
      </c>
      <c r="O20" s="99" t="n">
        <v>44.0699</v>
      </c>
      <c r="P20" s="99" t="n">
        <v>43482.2</v>
      </c>
      <c r="Q20" s="99" t="n">
        <v>73.9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7949.62</v>
      </c>
      <c r="E21" s="99" t="n">
        <v>41.4671</v>
      </c>
      <c r="F21" s="99" t="n">
        <v>41.4216</v>
      </c>
      <c r="G21" s="99" t="n">
        <v>40.9672</v>
      </c>
      <c r="H21" s="99" t="n">
        <v>36529.21</v>
      </c>
      <c r="I21" s="99" t="n">
        <v>56.8</v>
      </c>
      <c r="J21" s="100" t="e">
        <f aca="false">SECTOHOURS(H21)</f>
        <v>#VALUE!</v>
      </c>
      <c r="L21" s="98" t="n">
        <v>7927.9432</v>
      </c>
      <c r="M21" s="99" t="n">
        <v>41.4783</v>
      </c>
      <c r="N21" s="99" t="n">
        <v>41.4367</v>
      </c>
      <c r="O21" s="99" t="n">
        <v>40.9832</v>
      </c>
      <c r="P21" s="99" t="n">
        <v>36634.52</v>
      </c>
      <c r="Q21" s="99" t="n">
        <v>60.1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3927.4616</v>
      </c>
      <c r="E22" s="102" t="n">
        <v>38.5284</v>
      </c>
      <c r="F22" s="102" t="n">
        <v>38.4412</v>
      </c>
      <c r="G22" s="102" t="n">
        <v>37.7767</v>
      </c>
      <c r="H22" s="102" t="n">
        <v>30921.15</v>
      </c>
      <c r="I22" s="102" t="n">
        <v>46.46</v>
      </c>
      <c r="J22" s="103" t="e">
        <f aca="false">SECTOHOURS(H22)</f>
        <v>#VALUE!</v>
      </c>
      <c r="L22" s="101" t="n">
        <v>3915.9048</v>
      </c>
      <c r="M22" s="102" t="n">
        <v>38.5347</v>
      </c>
      <c r="N22" s="102" t="n">
        <v>38.4615</v>
      </c>
      <c r="O22" s="102" t="n">
        <v>37.7975</v>
      </c>
      <c r="P22" s="102" t="n">
        <v>31127.01</v>
      </c>
      <c r="Q22" s="102" t="n">
        <v>48.2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388940.4456</v>
      </c>
      <c r="E23" s="95" t="n">
        <v>44.7828</v>
      </c>
      <c r="F23" s="95" t="n">
        <v>43.5239</v>
      </c>
      <c r="G23" s="95" t="n">
        <v>44.8046</v>
      </c>
      <c r="H23" s="95" t="n">
        <v>87805.73</v>
      </c>
      <c r="I23" s="95" t="n">
        <v>186.68</v>
      </c>
      <c r="J23" s="96" t="e">
        <f aca="false">SECTOHOURS(H23)</f>
        <v>#VALUE!</v>
      </c>
      <c r="L23" s="94" t="n">
        <v>388691.4792</v>
      </c>
      <c r="M23" s="95" t="n">
        <v>44.7829</v>
      </c>
      <c r="N23" s="95" t="n">
        <v>43.5256</v>
      </c>
      <c r="O23" s="95" t="n">
        <v>44.8047</v>
      </c>
      <c r="P23" s="95" t="n">
        <v>89385.03</v>
      </c>
      <c r="Q23" s="95" t="n">
        <v>189.02</v>
      </c>
      <c r="R23" s="96" t="e">
        <f aca="false">SECTOHOURS(P23)</f>
        <v>#VALUE!</v>
      </c>
      <c r="S23" s="97"/>
      <c r="T23" s="8" t="n">
        <f aca="false">BDRATE($D23:$D26,E23:E26,$L23:$L26,M23:M26)</f>
        <v>-0.00287154555459901</v>
      </c>
      <c r="U23" s="9" t="n">
        <f aca="false">BDRATE($D23:$D26,F23:F26,$L23:$L26,N23:N26)</f>
        <v>-0.0012937091645786</v>
      </c>
      <c r="V23" s="9" t="n">
        <f aca="false">BDRATE($D23:$D26,G23:G26,$L23:$L26,O23:O26)</f>
        <v>-0.00133336871326772</v>
      </c>
      <c r="W23" s="12" t="n">
        <f aca="false">BDRATEOLD($D23:$D26,E23:E26,$L23:$L26,M23:M26)</f>
        <v>-0.00273139602268191</v>
      </c>
      <c r="X23" s="13" t="n">
        <f aca="false">BDRATEOLD($D23:$D26,F23:F26,$L23:$L26,N23:N26)</f>
        <v>-0.00127947887328295</v>
      </c>
      <c r="Y23" s="14" t="n">
        <f aca="false">BDRATEOLD($D23:$D26,G23:G26,$L23:$L26,O23:O26)</f>
        <v>-0.00157853006156983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235611.1152</v>
      </c>
      <c r="E24" s="99" t="n">
        <v>38.6259</v>
      </c>
      <c r="F24" s="99" t="n">
        <v>38.3363</v>
      </c>
      <c r="G24" s="99" t="n">
        <v>38.8166</v>
      </c>
      <c r="H24" s="99" t="n">
        <v>78185.37</v>
      </c>
      <c r="I24" s="99" t="n">
        <v>158.95</v>
      </c>
      <c r="J24" s="100" t="e">
        <f aca="false">SECTOHOURS(H24)</f>
        <v>#VALUE!</v>
      </c>
      <c r="L24" s="98" t="n">
        <v>235377.0832</v>
      </c>
      <c r="M24" s="99" t="n">
        <v>38.648</v>
      </c>
      <c r="N24" s="99" t="n">
        <v>38.3342</v>
      </c>
      <c r="O24" s="99" t="n">
        <v>38.8168</v>
      </c>
      <c r="P24" s="99" t="n">
        <v>79110.37</v>
      </c>
      <c r="Q24" s="99" t="n">
        <v>164.3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80111.5072</v>
      </c>
      <c r="E25" s="99" t="n">
        <v>33.8856</v>
      </c>
      <c r="F25" s="99" t="n">
        <v>31.4385</v>
      </c>
      <c r="G25" s="99" t="n">
        <v>33.7467</v>
      </c>
      <c r="H25" s="99" t="n">
        <v>57770.96</v>
      </c>
      <c r="I25" s="99" t="n">
        <v>98.43</v>
      </c>
      <c r="J25" s="100" t="e">
        <f aca="false">SECTOHOURS(H25)</f>
        <v>#VALUE!</v>
      </c>
      <c r="L25" s="98" t="n">
        <v>80092.9864</v>
      </c>
      <c r="M25" s="99" t="n">
        <v>33.8888</v>
      </c>
      <c r="N25" s="99" t="n">
        <v>31.4394</v>
      </c>
      <c r="O25" s="99" t="n">
        <v>33.749</v>
      </c>
      <c r="P25" s="99" t="n">
        <v>59891.43</v>
      </c>
      <c r="Q25" s="99" t="n">
        <v>102.02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6838.416</v>
      </c>
      <c r="E26" s="102" t="n">
        <v>31.4838</v>
      </c>
      <c r="F26" s="102" t="n">
        <v>27.1438</v>
      </c>
      <c r="G26" s="102" t="n">
        <v>31.2771</v>
      </c>
      <c r="H26" s="102" t="n">
        <v>37617.91</v>
      </c>
      <c r="I26" s="102" t="n">
        <v>60.7</v>
      </c>
      <c r="J26" s="103" t="e">
        <f aca="false">SECTOHOURS(H26)</f>
        <v>#VALUE!</v>
      </c>
      <c r="L26" s="101" t="n">
        <v>16782.0224</v>
      </c>
      <c r="M26" s="102" t="n">
        <v>31.4892</v>
      </c>
      <c r="N26" s="102" t="n">
        <v>27.1531</v>
      </c>
      <c r="O26" s="102" t="n">
        <v>31.2808</v>
      </c>
      <c r="P26" s="102" t="n">
        <v>37985.52</v>
      </c>
      <c r="Q26" s="102" t="n">
        <v>62.04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632729.1208</v>
      </c>
      <c r="E27" s="95" t="n">
        <v>42.5853</v>
      </c>
      <c r="F27" s="95" t="n">
        <v>42.8112</v>
      </c>
      <c r="G27" s="95" t="n">
        <v>42.8387</v>
      </c>
      <c r="H27" s="95" t="n">
        <v>143841.68</v>
      </c>
      <c r="I27" s="95" t="n">
        <v>327.74</v>
      </c>
      <c r="J27" s="96" t="e">
        <f aca="false">SECTOHOURS(H27)</f>
        <v>#VALUE!</v>
      </c>
      <c r="L27" s="94" t="n">
        <v>632713.94</v>
      </c>
      <c r="M27" s="95" t="n">
        <v>42.5859</v>
      </c>
      <c r="N27" s="95" t="n">
        <v>42.8117</v>
      </c>
      <c r="O27" s="95" t="n">
        <v>42.839</v>
      </c>
      <c r="P27" s="95" t="n">
        <v>145986.85</v>
      </c>
      <c r="Q27" s="95" t="n">
        <v>319.06</v>
      </c>
      <c r="R27" s="96" t="e">
        <f aca="false">SECTOHOURS(P27)</f>
        <v>#VALUE!</v>
      </c>
      <c r="S27" s="97"/>
      <c r="T27" s="8" t="n">
        <f aca="false">BDRATE($D27:$D30,E27:E30,$L27:$L30,M27:M30)</f>
        <v>-0.00184841986870399</v>
      </c>
      <c r="U27" s="9" t="n">
        <f aca="false">BDRATE($D27:$D30,F27:F30,$L27:$L30,N27:N30)</f>
        <v>-0.00340070067675247</v>
      </c>
      <c r="V27" s="9" t="n">
        <f aca="false">BDRATE($D27:$D30,G27:G30,$L27:$L30,O27:O30)</f>
        <v>-0.00196852427446736</v>
      </c>
      <c r="W27" s="12" t="n">
        <f aca="false">BDRATEOLD($D27:$D30,E27:E30,$L27:$L30,M27:M30)</f>
        <v>-0.00706079877725507</v>
      </c>
      <c r="X27" s="13" t="n">
        <f aca="false">BDRATEOLD($D27:$D30,F27:F30,$L27:$L30,N27:N30)</f>
        <v>-0.00281544693231217</v>
      </c>
      <c r="Y27" s="14" t="n">
        <f aca="false">BDRATEOLD($D27:$D30,G27:G30,$L27:$L30,O27:O30)</f>
        <v>-0.0023227828753548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303001.58</v>
      </c>
      <c r="E28" s="99" t="n">
        <v>37.0827</v>
      </c>
      <c r="F28" s="99" t="n">
        <v>37.1642</v>
      </c>
      <c r="G28" s="99" t="n">
        <v>37.1979</v>
      </c>
      <c r="H28" s="99" t="n">
        <v>119753.47</v>
      </c>
      <c r="I28" s="99" t="n">
        <v>238.82</v>
      </c>
      <c r="J28" s="100" t="e">
        <f aca="false">SECTOHOURS(H28)</f>
        <v>#VALUE!</v>
      </c>
      <c r="L28" s="98" t="n">
        <v>302812.5552</v>
      </c>
      <c r="M28" s="99" t="n">
        <v>37.0852</v>
      </c>
      <c r="N28" s="99" t="n">
        <v>37.1709</v>
      </c>
      <c r="O28" s="99" t="n">
        <v>37.2006</v>
      </c>
      <c r="P28" s="99" t="n">
        <v>120228.2</v>
      </c>
      <c r="Q28" s="99" t="n">
        <v>235.5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52404.9704</v>
      </c>
      <c r="E29" s="99" t="n">
        <v>34.6486</v>
      </c>
      <c r="F29" s="99" t="n">
        <v>31.1956</v>
      </c>
      <c r="G29" s="99" t="n">
        <v>32.5219</v>
      </c>
      <c r="H29" s="99" t="n">
        <v>64848.68</v>
      </c>
      <c r="I29" s="99" t="n">
        <v>120.31</v>
      </c>
      <c r="J29" s="100" t="e">
        <f aca="false">SECTOHOURS(H29)</f>
        <v>#VALUE!</v>
      </c>
      <c r="L29" s="98" t="n">
        <v>52315.2376</v>
      </c>
      <c r="M29" s="99" t="n">
        <v>34.6486</v>
      </c>
      <c r="N29" s="99" t="n">
        <v>31.1989</v>
      </c>
      <c r="O29" s="99" t="n">
        <v>32.5247</v>
      </c>
      <c r="P29" s="99" t="n">
        <v>65835.38</v>
      </c>
      <c r="Q29" s="99" t="n">
        <v>118.8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6593.8976</v>
      </c>
      <c r="E30" s="102" t="n">
        <v>33.3174</v>
      </c>
      <c r="F30" s="102" t="n">
        <v>29.4139</v>
      </c>
      <c r="G30" s="102" t="n">
        <v>31.4201</v>
      </c>
      <c r="H30" s="102" t="n">
        <v>39112.64</v>
      </c>
      <c r="I30" s="102" t="n">
        <v>64.21</v>
      </c>
      <c r="J30" s="103" t="e">
        <f aca="false">SECTOHOURS(H30)</f>
        <v>#VALUE!</v>
      </c>
      <c r="L30" s="101" t="n">
        <v>6525.3208</v>
      </c>
      <c r="M30" s="102" t="n">
        <v>33.3214</v>
      </c>
      <c r="N30" s="102" t="n">
        <v>29.4299</v>
      </c>
      <c r="O30" s="102" t="n">
        <v>31.4219</v>
      </c>
      <c r="P30" s="102" t="n">
        <v>40184.74</v>
      </c>
      <c r="Q30" s="102" t="n">
        <v>74.69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174904.4464</v>
      </c>
      <c r="E31" s="95" t="n">
        <v>42.1979</v>
      </c>
      <c r="F31" s="95" t="n">
        <v>42.645</v>
      </c>
      <c r="G31" s="95" t="n">
        <v>42.2001</v>
      </c>
      <c r="H31" s="95" t="n">
        <v>61649</v>
      </c>
      <c r="I31" s="95" t="n">
        <v>124.45</v>
      </c>
      <c r="J31" s="96" t="e">
        <f aca="false">SECTOHOURS(H31)</f>
        <v>#VALUE!</v>
      </c>
      <c r="L31" s="94" t="n">
        <v>174743.2016</v>
      </c>
      <c r="M31" s="95" t="n">
        <v>42.21</v>
      </c>
      <c r="N31" s="95" t="n">
        <v>42.6472</v>
      </c>
      <c r="O31" s="95" t="n">
        <v>42.2055</v>
      </c>
      <c r="P31" s="95" t="n">
        <v>60786.34</v>
      </c>
      <c r="Q31" s="95" t="n">
        <v>122.26</v>
      </c>
      <c r="R31" s="96" t="e">
        <f aca="false">SECTOHOURS(P31)</f>
        <v>#VALUE!</v>
      </c>
      <c r="S31" s="97"/>
      <c r="T31" s="8" t="n">
        <f aca="false">BDRATE($D31:$D34,E31:E34,$L31:$L34,M31:M34)</f>
        <v>-0.00215869973276184</v>
      </c>
      <c r="U31" s="9" t="n">
        <f aca="false">BDRATE($D31:$D34,F31:F34,$L31:$L34,N31:N34)</f>
        <v>-0.00235119042193577</v>
      </c>
      <c r="V31" s="9" t="n">
        <f aca="false">BDRATE($D31:$D34,G31:G34,$L31:$L34,O31:O34)</f>
        <v>-0.00123496713331805</v>
      </c>
      <c r="W31" s="12" t="n">
        <f aca="false">BDRATEOLD($D31:$D34,E31:E34,$L31:$L34,M31:M34)</f>
        <v>-0.00176558363430079</v>
      </c>
      <c r="X31" s="13" t="n">
        <f aca="false">BDRATEOLD($D31:$D34,F31:F34,$L31:$L34,N31:N34)</f>
        <v>-0.00240060111017826</v>
      </c>
      <c r="Y31" s="14" t="n">
        <f aca="false">BDRATEOLD($D31:$D34,G31:G34,$L31:$L34,O31:O34)</f>
        <v>-0.000855732702973344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69349.6376</v>
      </c>
      <c r="E32" s="99" t="n">
        <v>38.8367</v>
      </c>
      <c r="F32" s="99" t="n">
        <v>37.2947</v>
      </c>
      <c r="G32" s="99" t="n">
        <v>38.3342</v>
      </c>
      <c r="H32" s="99" t="n">
        <v>45868.19</v>
      </c>
      <c r="I32" s="99" t="n">
        <v>83.23</v>
      </c>
      <c r="J32" s="100" t="e">
        <f aca="false">SECTOHOURS(H32)</f>
        <v>#VALUE!</v>
      </c>
      <c r="L32" s="98" t="n">
        <v>69310.4008</v>
      </c>
      <c r="M32" s="99" t="n">
        <v>38.8383</v>
      </c>
      <c r="N32" s="99" t="n">
        <v>37.296</v>
      </c>
      <c r="O32" s="99" t="n">
        <v>38.3336</v>
      </c>
      <c r="P32" s="99" t="n">
        <v>46122.26</v>
      </c>
      <c r="Q32" s="99" t="n">
        <v>86.09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4846.0016</v>
      </c>
      <c r="E33" s="99" t="n">
        <v>36.181</v>
      </c>
      <c r="F33" s="99" t="n">
        <v>32.6903</v>
      </c>
      <c r="G33" s="99" t="n">
        <v>35.6047</v>
      </c>
      <c r="H33" s="99" t="n">
        <v>27853.31</v>
      </c>
      <c r="I33" s="99" t="n">
        <v>49.98</v>
      </c>
      <c r="J33" s="100" t="e">
        <f aca="false">SECTOHOURS(H33)</f>
        <v>#VALUE!</v>
      </c>
      <c r="L33" s="98" t="n">
        <v>14809.688</v>
      </c>
      <c r="M33" s="99" t="n">
        <v>36.1826</v>
      </c>
      <c r="N33" s="99" t="n">
        <v>32.6956</v>
      </c>
      <c r="O33" s="99" t="n">
        <v>35.6045</v>
      </c>
      <c r="P33" s="99" t="n">
        <v>28214.87</v>
      </c>
      <c r="Q33" s="99" t="n">
        <v>53.58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3807.3176</v>
      </c>
      <c r="E34" s="102" t="n">
        <v>33.7036</v>
      </c>
      <c r="F34" s="102" t="n">
        <v>31.1902</v>
      </c>
      <c r="G34" s="102" t="n">
        <v>33.1028</v>
      </c>
      <c r="H34" s="102" t="n">
        <v>19878.6</v>
      </c>
      <c r="I34" s="102" t="n">
        <v>34.96</v>
      </c>
      <c r="J34" s="103" t="e">
        <f aca="false">SECTOHOURS(H34)</f>
        <v>#VALUE!</v>
      </c>
      <c r="L34" s="101" t="n">
        <v>3805.84</v>
      </c>
      <c r="M34" s="102" t="n">
        <v>33.7051</v>
      </c>
      <c r="N34" s="102" t="n">
        <v>31.1976</v>
      </c>
      <c r="O34" s="102" t="n">
        <v>33.1049</v>
      </c>
      <c r="P34" s="102" t="n">
        <v>20198.53</v>
      </c>
      <c r="Q34" s="102" t="n">
        <v>34.95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82301.688</v>
      </c>
      <c r="E35" s="95" t="n">
        <v>44.4195</v>
      </c>
      <c r="F35" s="95" t="n">
        <v>44.5823</v>
      </c>
      <c r="G35" s="95" t="n">
        <v>47.3382</v>
      </c>
      <c r="H35" s="95" t="n">
        <v>44430.95</v>
      </c>
      <c r="I35" s="95" t="n">
        <v>87.63</v>
      </c>
      <c r="J35" s="96" t="e">
        <f aca="false">SECTOHOURS(H35)</f>
        <v>#VALUE!</v>
      </c>
      <c r="L35" s="94" t="n">
        <v>82193.8256</v>
      </c>
      <c r="M35" s="95" t="n">
        <v>44.4215</v>
      </c>
      <c r="N35" s="95" t="n">
        <v>44.5842</v>
      </c>
      <c r="O35" s="95" t="n">
        <v>47.341</v>
      </c>
      <c r="P35" s="95" t="n">
        <v>44948.15</v>
      </c>
      <c r="Q35" s="95" t="n">
        <v>88.52</v>
      </c>
      <c r="R35" s="96" t="e">
        <f aca="false">SECTOHOURS(P35)</f>
        <v>#VALUE!</v>
      </c>
      <c r="S35" s="97"/>
      <c r="T35" s="8" t="n">
        <f aca="false">BDRATE($D35:$D38,E35:E38,$L35:$L38,M35:M38)</f>
        <v>-0.00160141996619723</v>
      </c>
      <c r="U35" s="9" t="n">
        <f aca="false">BDRATE($D35:$D38,F35:F38,$L35:$L38,N35:N38)</f>
        <v>-0.00524393753557317</v>
      </c>
      <c r="V35" s="9" t="n">
        <f aca="false">BDRATE($D35:$D38,G35:G38,$L35:$L38,O35:O38)</f>
        <v>-0.00128671114120504</v>
      </c>
      <c r="W35" s="12" t="n">
        <f aca="false">BDRATEOLD($D35:$D38,E35:E38,$L35:$L38,M35:M38)</f>
        <v>-0.00160826958929361</v>
      </c>
      <c r="X35" s="13" t="n">
        <f aca="false">BDRATEOLD($D35:$D38,F35:F38,$L35:$L38,N35:N38)</f>
        <v>-0.00486731589557421</v>
      </c>
      <c r="Y35" s="14" t="n">
        <f aca="false">BDRATEOLD($D35:$D38,G35:G38,$L35:$L38,O35:O38)</f>
        <v>-0.00127495797051747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27354.872</v>
      </c>
      <c r="E36" s="99" t="n">
        <v>41.6023</v>
      </c>
      <c r="F36" s="99" t="n">
        <v>41.5961</v>
      </c>
      <c r="G36" s="99" t="n">
        <v>45.3174</v>
      </c>
      <c r="H36" s="99" t="n">
        <v>31387.32</v>
      </c>
      <c r="I36" s="99" t="n">
        <v>53.36</v>
      </c>
      <c r="J36" s="100" t="e">
        <f aca="false">SECTOHOURS(H36)</f>
        <v>#VALUE!</v>
      </c>
      <c r="L36" s="98" t="n">
        <v>27306.5648</v>
      </c>
      <c r="M36" s="99" t="n">
        <v>41.6039</v>
      </c>
      <c r="N36" s="99" t="n">
        <v>41.6014</v>
      </c>
      <c r="O36" s="99" t="n">
        <v>45.3172</v>
      </c>
      <c r="P36" s="99" t="n">
        <v>31887.88</v>
      </c>
      <c r="Q36" s="99" t="n">
        <v>56.7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769.9984</v>
      </c>
      <c r="E37" s="99" t="n">
        <v>38.726</v>
      </c>
      <c r="F37" s="99" t="n">
        <v>39.232</v>
      </c>
      <c r="G37" s="99" t="n">
        <v>43.3937</v>
      </c>
      <c r="H37" s="99" t="n">
        <v>23274.59</v>
      </c>
      <c r="I37" s="99" t="n">
        <v>36.87</v>
      </c>
      <c r="J37" s="100" t="e">
        <f aca="false">SECTOHOURS(H37)</f>
        <v>#VALUE!</v>
      </c>
      <c r="L37" s="98" t="n">
        <v>7774.7472</v>
      </c>
      <c r="M37" s="99" t="n">
        <v>38.7293</v>
      </c>
      <c r="N37" s="99" t="n">
        <v>39.2477</v>
      </c>
      <c r="O37" s="99" t="n">
        <v>43.3963</v>
      </c>
      <c r="P37" s="99" t="n">
        <v>23471.21</v>
      </c>
      <c r="Q37" s="99" t="n">
        <v>38.51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2594.1984</v>
      </c>
      <c r="E38" s="102" t="n">
        <v>35.965</v>
      </c>
      <c r="F38" s="102" t="n">
        <v>37.6413</v>
      </c>
      <c r="G38" s="102" t="n">
        <v>41.6427</v>
      </c>
      <c r="H38" s="102" t="n">
        <v>19645.89</v>
      </c>
      <c r="I38" s="102" t="n">
        <v>28.23</v>
      </c>
      <c r="J38" s="103" t="e">
        <f aca="false">SECTOHOURS(H38)</f>
        <v>#VALUE!</v>
      </c>
      <c r="L38" s="101" t="n">
        <v>2593.2096</v>
      </c>
      <c r="M38" s="102" t="n">
        <v>35.9668</v>
      </c>
      <c r="N38" s="102" t="n">
        <v>37.6473</v>
      </c>
      <c r="O38" s="102" t="n">
        <v>41.6405</v>
      </c>
      <c r="P38" s="102" t="n">
        <v>19587.52</v>
      </c>
      <c r="Q38" s="102" t="n">
        <v>29.01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66736.5832</v>
      </c>
      <c r="E39" s="95" t="n">
        <v>43.3086</v>
      </c>
      <c r="F39" s="95" t="n">
        <v>42.4062</v>
      </c>
      <c r="G39" s="95" t="n">
        <v>43.2918</v>
      </c>
      <c r="H39" s="95" t="n">
        <v>50412</v>
      </c>
      <c r="I39" s="95" t="n">
        <v>81.22</v>
      </c>
      <c r="J39" s="96" t="e">
        <f aca="false">SECTOHOURS(H39)</f>
        <v>#VALUE!</v>
      </c>
      <c r="L39" s="94" t="n">
        <v>66653.6328</v>
      </c>
      <c r="M39" s="95" t="n">
        <v>43.3167</v>
      </c>
      <c r="N39" s="95" t="n">
        <v>42.4186</v>
      </c>
      <c r="O39" s="95" t="n">
        <v>43.3026</v>
      </c>
      <c r="P39" s="95" t="n">
        <v>50062.63</v>
      </c>
      <c r="Q39" s="95" t="n">
        <v>83.06</v>
      </c>
      <c r="R39" s="96" t="e">
        <f aca="false">SECTOHOURS(P39)</f>
        <v>#VALUE!</v>
      </c>
      <c r="S39" s="97"/>
      <c r="T39" s="8" t="n">
        <f aca="false">BDRATE($D39:$D42,E39:E42,$L39:$L42,M39:M42)</f>
        <v>-0.00532021184781428</v>
      </c>
      <c r="U39" s="9" t="n">
        <f aca="false">BDRATE($D39:$D42,F39:F42,$L39:$L42,N39:N42)</f>
        <v>-0.00751815708872716</v>
      </c>
      <c r="V39" s="9" t="n">
        <f aca="false">BDRATE($D39:$D42,G39:G42,$L39:$L42,O39:O42)</f>
        <v>-0.0022588182414317</v>
      </c>
      <c r="W39" s="12" t="n">
        <f aca="false">BDRATEOLD($D39:$D42,E39:E42,$L39:$L42,M39:M42)</f>
        <v>-0.00549940134644122</v>
      </c>
      <c r="X39" s="13" t="n">
        <f aca="false">BDRATEOLD($D39:$D42,F39:F42,$L39:$L42,N39:N42)</f>
        <v>0.0140791875034734</v>
      </c>
      <c r="Y39" s="14" t="n">
        <f aca="false">BDRATEOLD($D39:$D42,G39:G42,$L39:$L42,O39:O42)</f>
        <v>-0.00127447813642967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13942.7208</v>
      </c>
      <c r="E40" s="99" t="n">
        <v>41.6324</v>
      </c>
      <c r="F40" s="99" t="n">
        <v>38.4989</v>
      </c>
      <c r="G40" s="99" t="n">
        <v>41.939</v>
      </c>
      <c r="H40" s="99" t="n">
        <v>33812.73</v>
      </c>
      <c r="I40" s="99" t="n">
        <v>56.36</v>
      </c>
      <c r="J40" s="100" t="e">
        <f aca="false">SECTOHOURS(H40)</f>
        <v>#VALUE!</v>
      </c>
      <c r="L40" s="98" t="n">
        <v>13882.0672</v>
      </c>
      <c r="M40" s="99" t="n">
        <v>41.6334</v>
      </c>
      <c r="N40" s="99" t="n">
        <v>38.5027</v>
      </c>
      <c r="O40" s="99" t="n">
        <v>41.934</v>
      </c>
      <c r="P40" s="99" t="n">
        <v>34092.65</v>
      </c>
      <c r="Q40" s="99" t="n">
        <v>55.2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3156.0344</v>
      </c>
      <c r="E41" s="99" t="n">
        <v>39.6537</v>
      </c>
      <c r="F41" s="99" t="n">
        <v>37.3352</v>
      </c>
      <c r="G41" s="99" t="n">
        <v>40.8811</v>
      </c>
      <c r="H41" s="99" t="n">
        <v>24314.71</v>
      </c>
      <c r="I41" s="99" t="n">
        <v>34.19</v>
      </c>
      <c r="J41" s="100" t="e">
        <f aca="false">SECTOHOURS(H41)</f>
        <v>#VALUE!</v>
      </c>
      <c r="L41" s="98" t="n">
        <v>3144.8448</v>
      </c>
      <c r="M41" s="99" t="n">
        <v>39.6571</v>
      </c>
      <c r="N41" s="99" t="n">
        <v>37.3451</v>
      </c>
      <c r="O41" s="99" t="n">
        <v>40.8813</v>
      </c>
      <c r="P41" s="99" t="n">
        <v>24471.73</v>
      </c>
      <c r="Q41" s="99" t="n">
        <v>36.8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1317.468</v>
      </c>
      <c r="E42" s="102" t="n">
        <v>37.1315</v>
      </c>
      <c r="F42" s="102" t="n">
        <v>36.7907</v>
      </c>
      <c r="G42" s="102" t="n">
        <v>39.7501</v>
      </c>
      <c r="H42" s="102" t="n">
        <v>20522.7</v>
      </c>
      <c r="I42" s="102" t="n">
        <v>30.12</v>
      </c>
      <c r="J42" s="103" t="e">
        <f aca="false">SECTOHOURS(H42)</f>
        <v>#VALUE!</v>
      </c>
      <c r="L42" s="101" t="n">
        <v>1314.2048</v>
      </c>
      <c r="M42" s="102" t="n">
        <v>37.1329</v>
      </c>
      <c r="N42" s="102" t="n">
        <v>36.7928</v>
      </c>
      <c r="O42" s="102" t="n">
        <v>39.7469</v>
      </c>
      <c r="P42" s="102" t="n">
        <v>20256.15</v>
      </c>
      <c r="Q42" s="102" t="n">
        <v>30.22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8343.992</v>
      </c>
      <c r="E43" s="95" t="n">
        <v>43.8056</v>
      </c>
      <c r="F43" s="95" t="n">
        <v>46.129</v>
      </c>
      <c r="G43" s="95" t="n">
        <v>49.7467</v>
      </c>
      <c r="H43" s="95" t="n">
        <v>54000.58</v>
      </c>
      <c r="I43" s="95" t="n">
        <v>92.55</v>
      </c>
      <c r="J43" s="96" t="e">
        <f aca="false">SECTOHOURS(H43)</f>
        <v>#VALUE!</v>
      </c>
      <c r="L43" s="94" t="n">
        <v>18276.6688</v>
      </c>
      <c r="M43" s="95" t="n">
        <v>43.8073</v>
      </c>
      <c r="N43" s="95" t="n">
        <v>46.1305</v>
      </c>
      <c r="O43" s="95" t="n">
        <v>49.7483</v>
      </c>
      <c r="P43" s="95" t="n">
        <v>54841.24</v>
      </c>
      <c r="Q43" s="95" t="n">
        <v>92.02</v>
      </c>
      <c r="R43" s="96" t="e">
        <f aca="false">SECTOHOURS(P43)</f>
        <v>#VALUE!</v>
      </c>
      <c r="S43" s="97"/>
      <c r="T43" s="8" t="n">
        <f aca="false">BDRATE($D43:$D46,E43:E46,$L43:$L46,M43:M46)</f>
        <v>-0.00233936980911154</v>
      </c>
      <c r="U43" s="9" t="n">
        <f aca="false">BDRATE($D43:$D46,F43:F46,$L43:$L46,N43:N46)</f>
        <v>-0.0187450818338709</v>
      </c>
      <c r="V43" s="9" t="n">
        <f aca="false">BDRATE($D43:$D46,G43:G46,$L43:$L46,O43:O46)</f>
        <v>-0.0187676890601517</v>
      </c>
      <c r="W43" s="12" t="n">
        <f aca="false">BDRATEOLD($D43:$D46,E43:E46,$L43:$L46,M43:M46)</f>
        <v>-0.00256603765935826</v>
      </c>
      <c r="X43" s="13" t="n">
        <f aca="false">BDRATEOLD($D43:$D46,F43:F46,$L43:$L46,N43:N46)</f>
        <v>-0.0188003716325488</v>
      </c>
      <c r="Y43" s="14" t="n">
        <f aca="false">BDRATEOLD($D43:$D46,G43:G46,$L43:$L46,O43:O46)</f>
        <v>-0.0167597633134259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172.0496</v>
      </c>
      <c r="E44" s="99" t="n">
        <v>42.3171</v>
      </c>
      <c r="F44" s="99" t="n">
        <v>45.3348</v>
      </c>
      <c r="G44" s="99" t="n">
        <v>48.9736</v>
      </c>
      <c r="H44" s="99" t="n">
        <v>37935.4</v>
      </c>
      <c r="I44" s="99" t="n">
        <v>50.57</v>
      </c>
      <c r="J44" s="100" t="e">
        <f aca="false">SECTOHOURS(H44)</f>
        <v>#VALUE!</v>
      </c>
      <c r="L44" s="98" t="n">
        <v>4165.3136</v>
      </c>
      <c r="M44" s="99" t="n">
        <v>42.3196</v>
      </c>
      <c r="N44" s="99" t="n">
        <v>45.3487</v>
      </c>
      <c r="O44" s="99" t="n">
        <v>48.9896</v>
      </c>
      <c r="P44" s="99" t="n">
        <v>38418.6</v>
      </c>
      <c r="Q44" s="99" t="n">
        <v>56.1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1569.8872</v>
      </c>
      <c r="E45" s="99" t="n">
        <v>40.3471</v>
      </c>
      <c r="F45" s="99" t="n">
        <v>44.6112</v>
      </c>
      <c r="G45" s="99" t="n">
        <v>47.9217</v>
      </c>
      <c r="H45" s="99" t="n">
        <v>32806.56</v>
      </c>
      <c r="I45" s="99" t="n">
        <v>44.41</v>
      </c>
      <c r="J45" s="100" t="e">
        <f aca="false">SECTOHOURS(H45)</f>
        <v>#VALUE!</v>
      </c>
      <c r="L45" s="98" t="n">
        <v>1568.68</v>
      </c>
      <c r="M45" s="99" t="n">
        <v>40.3472</v>
      </c>
      <c r="N45" s="99" t="n">
        <v>44.6316</v>
      </c>
      <c r="O45" s="99" t="n">
        <v>47.9519</v>
      </c>
      <c r="P45" s="99" t="n">
        <v>32901.63</v>
      </c>
      <c r="Q45" s="99" t="n">
        <v>42.43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675.832</v>
      </c>
      <c r="E46" s="102" t="n">
        <v>38.0859</v>
      </c>
      <c r="F46" s="102" t="n">
        <v>43.6402</v>
      </c>
      <c r="G46" s="102" t="n">
        <v>46.5129</v>
      </c>
      <c r="H46" s="102" t="n">
        <v>29751.82</v>
      </c>
      <c r="I46" s="102" t="n">
        <v>43.39</v>
      </c>
      <c r="J46" s="103" t="e">
        <f aca="false">SECTOHOURS(H46)</f>
        <v>#VALUE!</v>
      </c>
      <c r="L46" s="101" t="n">
        <v>676.428</v>
      </c>
      <c r="M46" s="102" t="n">
        <v>38.0965</v>
      </c>
      <c r="N46" s="102" t="n">
        <v>43.6504</v>
      </c>
      <c r="O46" s="102" t="n">
        <v>46.5244</v>
      </c>
      <c r="P46" s="102" t="n">
        <v>30086.89</v>
      </c>
      <c r="Q46" s="102" t="n">
        <v>36.9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28576.6504</v>
      </c>
      <c r="E47" s="95" t="n">
        <v>44.646</v>
      </c>
      <c r="F47" s="95" t="n">
        <v>47.3617</v>
      </c>
      <c r="G47" s="95" t="n">
        <v>48.9519</v>
      </c>
      <c r="H47" s="95" t="n">
        <v>58575.2</v>
      </c>
      <c r="I47" s="95" t="n">
        <v>105.2</v>
      </c>
      <c r="J47" s="96" t="e">
        <f aca="false">SECTOHOURS(H47)</f>
        <v>#VALUE!</v>
      </c>
      <c r="L47" s="94" t="n">
        <v>28544.6296</v>
      </c>
      <c r="M47" s="95" t="n">
        <v>44.6461</v>
      </c>
      <c r="N47" s="95" t="n">
        <v>47.3686</v>
      </c>
      <c r="O47" s="95" t="n">
        <v>48.9561</v>
      </c>
      <c r="P47" s="95" t="n">
        <v>59610.63</v>
      </c>
      <c r="Q47" s="95" t="n">
        <v>109.51</v>
      </c>
      <c r="R47" s="96" t="e">
        <f aca="false">SECTOHOURS(P47)</f>
        <v>#VALUE!</v>
      </c>
      <c r="S47" s="97"/>
      <c r="T47" s="8" t="n">
        <f aca="false">BDRATE($D47:$D50,E47:E50,$L47:$L50,M47:M50)</f>
        <v>-0.00247267106230309</v>
      </c>
      <c r="U47" s="9" t="n">
        <f aca="false">BDRATE($D47:$D50,F47:F50,$L47:$L50,N47:N50)</f>
        <v>-0.00937561033170198</v>
      </c>
      <c r="V47" s="9" t="n">
        <f aca="false">BDRATE($D47:$D50,G47:G50,$L47:$L50,O47:O50)</f>
        <v>-0.00672128025217245</v>
      </c>
      <c r="W47" s="12" t="n">
        <f aca="false">BDRATEOLD($D47:$D50,E47:E50,$L47:$L50,M47:M50)</f>
        <v>-0.00247084745922299</v>
      </c>
      <c r="X47" s="13" t="n">
        <f aca="false">BDRATEOLD($D47:$D50,F47:F50,$L47:$L50,N47:N50)</f>
        <v>-0.00936606818635388</v>
      </c>
      <c r="Y47" s="14" t="n">
        <f aca="false">BDRATEOLD($D47:$D50,G47:G50,$L47:$L50,O47:O50)</f>
        <v>-0.00671238110247152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12336.1176</v>
      </c>
      <c r="E48" s="99" t="n">
        <v>41.8716</v>
      </c>
      <c r="F48" s="99" t="n">
        <v>46.0253</v>
      </c>
      <c r="G48" s="99" t="n">
        <v>47.2246</v>
      </c>
      <c r="H48" s="99" t="n">
        <v>46766.91</v>
      </c>
      <c r="I48" s="99" t="n">
        <v>79.08</v>
      </c>
      <c r="J48" s="100" t="e">
        <f aca="false">SECTOHOURS(H48)</f>
        <v>#VALUE!</v>
      </c>
      <c r="L48" s="98" t="n">
        <v>12317.9624</v>
      </c>
      <c r="M48" s="99" t="n">
        <v>41.8747</v>
      </c>
      <c r="N48" s="99" t="n">
        <v>46.0395</v>
      </c>
      <c r="O48" s="99" t="n">
        <v>47.2408</v>
      </c>
      <c r="P48" s="99" t="n">
        <v>47489.32</v>
      </c>
      <c r="Q48" s="99" t="n">
        <v>85.26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74.944</v>
      </c>
      <c r="E49" s="99" t="n">
        <v>38.6896</v>
      </c>
      <c r="F49" s="99" t="n">
        <v>44.5288</v>
      </c>
      <c r="G49" s="99" t="n">
        <v>45.384</v>
      </c>
      <c r="H49" s="99" t="n">
        <v>37942.42</v>
      </c>
      <c r="I49" s="99" t="n">
        <v>60.9</v>
      </c>
      <c r="J49" s="100" t="e">
        <f aca="false">SECTOHOURS(H49)</f>
        <v>#VALUE!</v>
      </c>
      <c r="L49" s="98" t="n">
        <v>5270.6208</v>
      </c>
      <c r="M49" s="99" t="n">
        <v>38.6988</v>
      </c>
      <c r="N49" s="99" t="n">
        <v>44.5473</v>
      </c>
      <c r="O49" s="99" t="n">
        <v>45.3983</v>
      </c>
      <c r="P49" s="99" t="n">
        <v>38192.48</v>
      </c>
      <c r="Q49" s="99" t="n">
        <v>72.7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451.308</v>
      </c>
      <c r="E50" s="102" t="n">
        <v>35.697</v>
      </c>
      <c r="F50" s="102" t="n">
        <v>42.8448</v>
      </c>
      <c r="G50" s="102" t="n">
        <v>43.3845</v>
      </c>
      <c r="H50" s="102" t="n">
        <v>32641.97</v>
      </c>
      <c r="I50" s="102" t="n">
        <v>49.59</v>
      </c>
      <c r="J50" s="103" t="e">
        <f aca="false">SECTOHOURS(H50)</f>
        <v>#VALUE!</v>
      </c>
      <c r="L50" s="101" t="n">
        <v>2450.7136</v>
      </c>
      <c r="M50" s="102" t="n">
        <v>35.7029</v>
      </c>
      <c r="N50" s="102" t="n">
        <v>42.8644</v>
      </c>
      <c r="O50" s="102" t="n">
        <v>43.3922</v>
      </c>
      <c r="P50" s="102" t="n">
        <v>33750.08</v>
      </c>
      <c r="Q50" s="102" t="n">
        <v>58.7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17216.2192</v>
      </c>
      <c r="E51" s="95" t="n">
        <v>47.0553</v>
      </c>
      <c r="F51" s="95" t="n">
        <v>49.0141</v>
      </c>
      <c r="G51" s="95" t="n">
        <v>48.4946</v>
      </c>
      <c r="H51" s="95" t="n">
        <v>44172.19</v>
      </c>
      <c r="I51" s="95" t="n">
        <v>64.17</v>
      </c>
      <c r="J51" s="96" t="e">
        <f aca="false">SECTOHOURS(H51)</f>
        <v>#VALUE!</v>
      </c>
      <c r="L51" s="94" t="n">
        <v>17196.6024</v>
      </c>
      <c r="M51" s="95" t="n">
        <v>47.0593</v>
      </c>
      <c r="N51" s="95" t="n">
        <v>49.0191</v>
      </c>
      <c r="O51" s="95" t="n">
        <v>48.4966</v>
      </c>
      <c r="P51" s="95" t="n">
        <v>44899.46</v>
      </c>
      <c r="Q51" s="95" t="n">
        <v>68.19</v>
      </c>
      <c r="R51" s="96" t="e">
        <f aca="false">SECTOHOURS(P51)</f>
        <v>#VALUE!</v>
      </c>
      <c r="S51" s="97"/>
      <c r="T51" s="8" t="n">
        <f aca="false">BDRATE($D51:$D54,E51:E54,$L51:$L54,M51:M54)</f>
        <v>-0.00370327975990181</v>
      </c>
      <c r="U51" s="9" t="n">
        <f aca="false">BDRATE($D51:$D54,F51:F54,$L51:$L54,N51:N54)</f>
        <v>-0.00611586999106017</v>
      </c>
      <c r="V51" s="9" t="n">
        <f aca="false">BDRATE($D51:$D54,G51:G54,$L51:$L54,O51:O54)</f>
        <v>-0.00519737003362453</v>
      </c>
      <c r="W51" s="12" t="n">
        <f aca="false">BDRATEOLD($D51:$D54,E51:E54,$L51:$L54,M51:M54)</f>
        <v>-0.00375016924602978</v>
      </c>
      <c r="X51" s="13" t="n">
        <f aca="false">BDRATEOLD($D51:$D54,F51:F54,$L51:$L54,N51:N54)</f>
        <v>-0.00612238310869384</v>
      </c>
      <c r="Y51" s="14" t="n">
        <f aca="false">BDRATEOLD($D51:$D54,G51:G54,$L51:$L54,O51:O54)</f>
        <v>-0.00513288416922875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8749.1664</v>
      </c>
      <c r="E52" s="99" t="n">
        <v>44.7149</v>
      </c>
      <c r="F52" s="99" t="n">
        <v>47.172</v>
      </c>
      <c r="G52" s="99" t="n">
        <v>46.6859</v>
      </c>
      <c r="H52" s="99" t="n">
        <v>38349.16</v>
      </c>
      <c r="I52" s="99" t="n">
        <v>55.22</v>
      </c>
      <c r="J52" s="100" t="e">
        <f aca="false">SECTOHOURS(H52)</f>
        <v>#VALUE!</v>
      </c>
      <c r="L52" s="98" t="n">
        <v>8729.6656</v>
      </c>
      <c r="M52" s="99" t="n">
        <v>44.7162</v>
      </c>
      <c r="N52" s="99" t="n">
        <v>47.182</v>
      </c>
      <c r="O52" s="99" t="n">
        <v>46.6977</v>
      </c>
      <c r="P52" s="99" t="n">
        <v>39038.32</v>
      </c>
      <c r="Q52" s="99" t="n">
        <v>57.9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4222.4752</v>
      </c>
      <c r="E53" s="99" t="n">
        <v>41.6084</v>
      </c>
      <c r="F53" s="99" t="n">
        <v>44.8374</v>
      </c>
      <c r="G53" s="99" t="n">
        <v>44.3818</v>
      </c>
      <c r="H53" s="99" t="n">
        <v>33525.06</v>
      </c>
      <c r="I53" s="99" t="n">
        <v>46.86</v>
      </c>
      <c r="J53" s="100" t="e">
        <f aca="false">SECTOHOURS(H53)</f>
        <v>#VALUE!</v>
      </c>
      <c r="L53" s="98" t="n">
        <v>4211.2104</v>
      </c>
      <c r="M53" s="99" t="n">
        <v>41.6166</v>
      </c>
      <c r="N53" s="99" t="n">
        <v>44.8529</v>
      </c>
      <c r="O53" s="99" t="n">
        <v>44.3911</v>
      </c>
      <c r="P53" s="99" t="n">
        <v>33480.94</v>
      </c>
      <c r="Q53" s="99" t="n">
        <v>48.89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2066.22</v>
      </c>
      <c r="E54" s="102" t="n">
        <v>38.3906</v>
      </c>
      <c r="F54" s="102" t="n">
        <v>42.379</v>
      </c>
      <c r="G54" s="102" t="n">
        <v>41.9854</v>
      </c>
      <c r="H54" s="102" t="n">
        <v>28626.71</v>
      </c>
      <c r="I54" s="102" t="n">
        <v>39.95</v>
      </c>
      <c r="J54" s="103" t="e">
        <f aca="false">SECTOHOURS(H54)</f>
        <v>#VALUE!</v>
      </c>
      <c r="L54" s="101" t="n">
        <v>2062.8888</v>
      </c>
      <c r="M54" s="102" t="n">
        <v>38.4056</v>
      </c>
      <c r="N54" s="102" t="n">
        <v>42.3944</v>
      </c>
      <c r="O54" s="102" t="n">
        <v>41.9936</v>
      </c>
      <c r="P54" s="102" t="n">
        <v>28805.31</v>
      </c>
      <c r="Q54" s="102" t="n">
        <v>39.82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121730.9616</v>
      </c>
      <c r="E55" s="95" t="n">
        <v>44.4561</v>
      </c>
      <c r="F55" s="95" t="n">
        <v>42.5557</v>
      </c>
      <c r="G55" s="95" t="n">
        <v>44.9444</v>
      </c>
      <c r="H55" s="95" t="n">
        <v>83034.92</v>
      </c>
      <c r="I55" s="95" t="n">
        <v>173.51</v>
      </c>
      <c r="J55" s="96" t="e">
        <f aca="false">SECTOHOURS(H55)</f>
        <v>#VALUE!</v>
      </c>
      <c r="L55" s="94" t="n">
        <v>121302.8416</v>
      </c>
      <c r="M55" s="95" t="n">
        <v>44.463</v>
      </c>
      <c r="N55" s="95" t="n">
        <v>42.5886</v>
      </c>
      <c r="O55" s="95" t="n">
        <v>44.9657</v>
      </c>
      <c r="P55" s="95" t="n">
        <v>82871.67</v>
      </c>
      <c r="Q55" s="95" t="n">
        <v>177.79</v>
      </c>
      <c r="R55" s="96" t="e">
        <f aca="false">SECTOHOURS(P55)</f>
        <v>#VALUE!</v>
      </c>
      <c r="S55" s="97"/>
      <c r="T55" s="8" t="n">
        <f aca="false">BDRATE($D55:$D58,E55:E58,$L55:$L58,M55:M58)</f>
        <v>-0.02641124672228</v>
      </c>
      <c r="U55" s="9" t="n">
        <f aca="false">BDRATE($D55:$D58,F55:F58,$L55:$L58,N55:N58)</f>
        <v>-0.0495041826655679</v>
      </c>
      <c r="V55" s="9" t="n">
        <f aca="false">BDRATE($D55:$D58,G55:G58,$L55:$L58,O55:O58)</f>
        <v>-0.0228238276190166</v>
      </c>
      <c r="W55" s="12" t="n">
        <f aca="false">BDRATEOLD($D55:$D58,E55:E58,$L55:$L58,M55:M58)</f>
        <v>-0.0274738148544889</v>
      </c>
      <c r="X55" s="13" t="n">
        <f aca="false">BDRATEOLD($D55:$D58,F55:F58,$L55:$L58,N55:N58)</f>
        <v>0.109071329955687</v>
      </c>
      <c r="Y55" s="14" t="n">
        <f aca="false">BDRATEOLD($D55:$D58,G55:G58,$L55:$L58,O55:O58)</f>
        <v>-0.0144048078219722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29329.0856</v>
      </c>
      <c r="E56" s="99" t="n">
        <v>42.5127</v>
      </c>
      <c r="F56" s="99" t="n">
        <v>39.5733</v>
      </c>
      <c r="G56" s="99" t="n">
        <v>43.8464</v>
      </c>
      <c r="H56" s="99" t="n">
        <v>49850.62</v>
      </c>
      <c r="I56" s="99" t="n">
        <v>92.72</v>
      </c>
      <c r="J56" s="100" t="e">
        <f aca="false">SECTOHOURS(H56)</f>
        <v>#VALUE!</v>
      </c>
      <c r="L56" s="98" t="n">
        <v>29205.4888</v>
      </c>
      <c r="M56" s="99" t="n">
        <v>42.5321</v>
      </c>
      <c r="N56" s="99" t="n">
        <v>39.6024</v>
      </c>
      <c r="O56" s="99" t="n">
        <v>43.8482</v>
      </c>
      <c r="P56" s="99" t="n">
        <v>49837.23</v>
      </c>
      <c r="Q56" s="99" t="n">
        <v>90.4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2701.124</v>
      </c>
      <c r="E57" s="99" t="n">
        <v>41.1254</v>
      </c>
      <c r="F57" s="99" t="n">
        <v>37.6166</v>
      </c>
      <c r="G57" s="99" t="n">
        <v>43.1319</v>
      </c>
      <c r="H57" s="99" t="n">
        <v>34560.54</v>
      </c>
      <c r="I57" s="99" t="n">
        <v>49.56</v>
      </c>
      <c r="J57" s="100" t="e">
        <f aca="false">SECTOHOURS(H57)</f>
        <v>#VALUE!</v>
      </c>
      <c r="L57" s="98" t="n">
        <v>2605.0752</v>
      </c>
      <c r="M57" s="99" t="n">
        <v>41.1326</v>
      </c>
      <c r="N57" s="99" t="n">
        <v>37.6669</v>
      </c>
      <c r="O57" s="99" t="n">
        <v>43.1349</v>
      </c>
      <c r="P57" s="99" t="n">
        <v>34993.65</v>
      </c>
      <c r="Q57" s="99" t="n">
        <v>64.26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277.14</v>
      </c>
      <c r="E58" s="102" t="n">
        <v>39.5667</v>
      </c>
      <c r="F58" s="102" t="n">
        <v>37.2704</v>
      </c>
      <c r="G58" s="102" t="n">
        <v>42.3118</v>
      </c>
      <c r="H58" s="102" t="n">
        <v>30859.52</v>
      </c>
      <c r="I58" s="102" t="n">
        <v>39.64</v>
      </c>
      <c r="J58" s="103" t="e">
        <f aca="false">SECTOHOURS(H58)</f>
        <v>#VALUE!</v>
      </c>
      <c r="L58" s="101" t="n">
        <v>278.076</v>
      </c>
      <c r="M58" s="102" t="n">
        <v>39.5623</v>
      </c>
      <c r="N58" s="102" t="n">
        <v>37.2763</v>
      </c>
      <c r="O58" s="102" t="n">
        <v>42.3227</v>
      </c>
      <c r="P58" s="102" t="n">
        <v>31757.23</v>
      </c>
      <c r="Q58" s="102" t="n">
        <v>39.75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287472.2656</v>
      </c>
      <c r="E59" s="95" t="n">
        <v>42.5018</v>
      </c>
      <c r="F59" s="95" t="n">
        <v>42.2757</v>
      </c>
      <c r="G59" s="95" t="n">
        <v>42.3334</v>
      </c>
      <c r="H59" s="95" t="n">
        <v>124430.61</v>
      </c>
      <c r="I59" s="95" t="n">
        <v>237</v>
      </c>
      <c r="J59" s="96" t="e">
        <f aca="false">SECTOHOURS(H59)</f>
        <v>#VALUE!</v>
      </c>
      <c r="L59" s="94" t="n">
        <v>286268.6832</v>
      </c>
      <c r="M59" s="95" t="n">
        <v>42.51</v>
      </c>
      <c r="N59" s="95" t="n">
        <v>42.2887</v>
      </c>
      <c r="O59" s="95" t="n">
        <v>42.3528</v>
      </c>
      <c r="P59" s="95" t="n">
        <v>126287.43</v>
      </c>
      <c r="Q59" s="95" t="n">
        <v>241.99</v>
      </c>
      <c r="R59" s="96" t="e">
        <f aca="false">SECTOHOURS(P59)</f>
        <v>#VALUE!</v>
      </c>
      <c r="S59" s="97"/>
      <c r="T59" s="8" t="n">
        <f aca="false">BDRATE($D59:$D62,E59:E62,$L59:$L62,M59:M62)</f>
        <v>-0.00238287090390454</v>
      </c>
      <c r="U59" s="9" t="n">
        <f aca="false">BDRATE($D59:$D62,F59:F62,$L59:$L62,N59:N62)</f>
        <v>-0.00232768444564124</v>
      </c>
      <c r="V59" s="9" t="n">
        <f aca="false">BDRATE($D59:$D62,G59:G62,$L59:$L62,O59:O62)</f>
        <v>-0.00221337487415951</v>
      </c>
      <c r="W59" s="12" t="n">
        <f aca="false">BDRATEOLD($D59:$D62,E59:E62,$L59:$L62,M59:M62)</f>
        <v>-0.00230381424609816</v>
      </c>
      <c r="X59" s="13" t="n">
        <f aca="false">BDRATEOLD($D59:$D62,F59:F62,$L59:$L62,N59:N62)</f>
        <v>-0.00134452027310095</v>
      </c>
      <c r="Y59" s="14" t="n">
        <f aca="false">BDRATEOLD($D59:$D62,G59:G62,$L59:$L62,O59:O62)</f>
        <v>-0.00113843829484095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89667.5664</v>
      </c>
      <c r="E60" s="99" t="n">
        <v>38.2384</v>
      </c>
      <c r="F60" s="99" t="n">
        <v>38.4755</v>
      </c>
      <c r="G60" s="99" t="n">
        <v>39.1483</v>
      </c>
      <c r="H60" s="99" t="n">
        <v>87228.38</v>
      </c>
      <c r="I60" s="99" t="n">
        <v>149.29</v>
      </c>
      <c r="J60" s="100" t="e">
        <f aca="false">SECTOHOURS(H60)</f>
        <v>#VALUE!</v>
      </c>
      <c r="L60" s="98" t="n">
        <v>89583.9584</v>
      </c>
      <c r="M60" s="99" t="n">
        <v>38.2399</v>
      </c>
      <c r="N60" s="99" t="n">
        <v>38.4768</v>
      </c>
      <c r="O60" s="99" t="n">
        <v>39.147</v>
      </c>
      <c r="P60" s="99" t="n">
        <v>88381.8</v>
      </c>
      <c r="Q60" s="99" t="n">
        <v>160.03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31174.448</v>
      </c>
      <c r="E61" s="99" t="n">
        <v>34.5839</v>
      </c>
      <c r="F61" s="99" t="n">
        <v>36.4667</v>
      </c>
      <c r="G61" s="99" t="n">
        <v>37.3552</v>
      </c>
      <c r="H61" s="99" t="n">
        <v>66203.37</v>
      </c>
      <c r="I61" s="99" t="n">
        <v>109.08</v>
      </c>
      <c r="J61" s="100" t="e">
        <f aca="false">SECTOHOURS(H61)</f>
        <v>#VALUE!</v>
      </c>
      <c r="L61" s="98" t="n">
        <v>31159.1976</v>
      </c>
      <c r="M61" s="99" t="n">
        <v>34.5891</v>
      </c>
      <c r="N61" s="99" t="n">
        <v>36.4689</v>
      </c>
      <c r="O61" s="99" t="n">
        <v>37.3565</v>
      </c>
      <c r="P61" s="99" t="n">
        <v>65572.96</v>
      </c>
      <c r="Q61" s="99" t="n">
        <v>117.87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13229.5248</v>
      </c>
      <c r="E62" s="102" t="n">
        <v>31.2764</v>
      </c>
      <c r="F62" s="102" t="n">
        <v>34.9699</v>
      </c>
      <c r="G62" s="102" t="n">
        <v>35.8056</v>
      </c>
      <c r="H62" s="102" t="n">
        <v>53306.18</v>
      </c>
      <c r="I62" s="102" t="n">
        <v>79.07</v>
      </c>
      <c r="J62" s="103" t="e">
        <f aca="false">SECTOHOURS(H62)</f>
        <v>#VALUE!</v>
      </c>
      <c r="L62" s="101" t="n">
        <v>13225.744</v>
      </c>
      <c r="M62" s="102" t="n">
        <v>31.285</v>
      </c>
      <c r="N62" s="102" t="n">
        <v>34.9643</v>
      </c>
      <c r="O62" s="102" t="n">
        <v>35.8052</v>
      </c>
      <c r="P62" s="102" t="n">
        <v>54161.09</v>
      </c>
      <c r="Q62" s="102" t="n">
        <v>83.57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53924.9472</v>
      </c>
      <c r="E63" s="95" t="n">
        <v>44.4622</v>
      </c>
      <c r="F63" s="95" t="n">
        <v>44.0318</v>
      </c>
      <c r="G63" s="95" t="n">
        <v>46.6641</v>
      </c>
      <c r="H63" s="95" t="n">
        <v>35256.39</v>
      </c>
      <c r="I63" s="95" t="n">
        <v>58.09</v>
      </c>
      <c r="J63" s="96" t="e">
        <f aca="false">SECTOHOURS(H63)</f>
        <v>#VALUE!</v>
      </c>
      <c r="L63" s="94" t="n">
        <v>53868.6928</v>
      </c>
      <c r="M63" s="95" t="n">
        <v>44.4632</v>
      </c>
      <c r="N63" s="95" t="n">
        <v>44.0369</v>
      </c>
      <c r="O63" s="95" t="n">
        <v>46.665</v>
      </c>
      <c r="P63" s="95" t="n">
        <v>35784.62</v>
      </c>
      <c r="Q63" s="95" t="n">
        <v>64.36</v>
      </c>
      <c r="R63" s="96" t="e">
        <f aca="false">SECTOHOURS(P63)</f>
        <v>#VALUE!</v>
      </c>
      <c r="S63" s="97"/>
      <c r="T63" s="8" t="n">
        <f aca="false">BDRATE($D63:$D66,E63:E66,$L63:$L66,M63:M66)</f>
        <v>-0.000236182261774465</v>
      </c>
      <c r="U63" s="9" t="n">
        <f aca="false">BDRATE($D63:$D66,F63:F66,$L63:$L66,N63:N66)</f>
        <v>-0.00781569289172701</v>
      </c>
      <c r="V63" s="9" t="n">
        <f aca="false">BDRATE($D63:$D66,G63:G66,$L63:$L66,O63:O66)</f>
        <v>-0.00397286391438201</v>
      </c>
      <c r="W63" s="12" t="n">
        <f aca="false">BDRATEOLD($D63:$D66,E63:E66,$L63:$L66,M63:M66)</f>
        <v>-0.000209522194564493</v>
      </c>
      <c r="X63" s="13" t="n">
        <f aca="false">BDRATEOLD($D63:$D66,F63:F66,$L63:$L66,N63:N66)</f>
        <v>-0.00814965585261751</v>
      </c>
      <c r="Y63" s="14" t="n">
        <f aca="false">BDRATEOLD($D63:$D66,G63:G66,$L63:$L66,O63:O66)</f>
        <v>-0.00392585017266012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7568.9504</v>
      </c>
      <c r="E64" s="99" t="n">
        <v>41.6187</v>
      </c>
      <c r="F64" s="99" t="n">
        <v>41.324</v>
      </c>
      <c r="G64" s="99" t="n">
        <v>44.5912</v>
      </c>
      <c r="H64" s="99" t="n">
        <v>25700.39</v>
      </c>
      <c r="I64" s="99" t="n">
        <v>40.5</v>
      </c>
      <c r="J64" s="100" t="e">
        <f aca="false">SECTOHOURS(H64)</f>
        <v>#VALUE!</v>
      </c>
      <c r="L64" s="98" t="n">
        <v>17570.0528</v>
      </c>
      <c r="M64" s="99" t="n">
        <v>41.6184</v>
      </c>
      <c r="N64" s="99" t="n">
        <v>41.3437</v>
      </c>
      <c r="O64" s="99" t="n">
        <v>44.5958</v>
      </c>
      <c r="P64" s="99" t="n">
        <v>25791.99</v>
      </c>
      <c r="Q64" s="99" t="n">
        <v>45.42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5549.664</v>
      </c>
      <c r="E65" s="99" t="n">
        <v>38.7353</v>
      </c>
      <c r="F65" s="99" t="n">
        <v>39.2554</v>
      </c>
      <c r="G65" s="99" t="n">
        <v>42.5878</v>
      </c>
      <c r="H65" s="99" t="n">
        <v>20214.13</v>
      </c>
      <c r="I65" s="99" t="n">
        <v>27.99</v>
      </c>
      <c r="J65" s="100" t="e">
        <f aca="false">SECTOHOURS(H65)</f>
        <v>#VALUE!</v>
      </c>
      <c r="L65" s="98" t="n">
        <v>5548.8704</v>
      </c>
      <c r="M65" s="99" t="n">
        <v>38.7343</v>
      </c>
      <c r="N65" s="99" t="n">
        <v>39.2675</v>
      </c>
      <c r="O65" s="99" t="n">
        <v>42.5981</v>
      </c>
      <c r="P65" s="99" t="n">
        <v>20364.68</v>
      </c>
      <c r="Q65" s="99" t="n">
        <v>28.54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2242.0688</v>
      </c>
      <c r="E66" s="102" t="n">
        <v>35.9624</v>
      </c>
      <c r="F66" s="102" t="n">
        <v>37.8988</v>
      </c>
      <c r="G66" s="102" t="n">
        <v>40.9909</v>
      </c>
      <c r="H66" s="102" t="n">
        <v>17630.87</v>
      </c>
      <c r="I66" s="102" t="n">
        <v>22.47</v>
      </c>
      <c r="J66" s="103" t="e">
        <f aca="false">SECTOHOURS(H66)</f>
        <v>#VALUE!</v>
      </c>
      <c r="L66" s="101" t="n">
        <v>2242.2464</v>
      </c>
      <c r="M66" s="102" t="n">
        <v>35.9686</v>
      </c>
      <c r="N66" s="102" t="n">
        <v>37.9114</v>
      </c>
      <c r="O66" s="102" t="n">
        <v>41.0023</v>
      </c>
      <c r="P66" s="102" t="n">
        <v>18107.33</v>
      </c>
      <c r="Q66" s="102" t="n">
        <v>22.9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33067.4056</v>
      </c>
      <c r="E67" s="95" t="n">
        <v>43.3158</v>
      </c>
      <c r="F67" s="95" t="n">
        <v>42.142</v>
      </c>
      <c r="G67" s="95" t="n">
        <v>43.8234</v>
      </c>
      <c r="H67" s="95" t="n">
        <v>38635.17</v>
      </c>
      <c r="I67" s="95" t="n">
        <v>53.66</v>
      </c>
      <c r="J67" s="96" t="e">
        <f aca="false">SECTOHOURS(H67)</f>
        <v>#VALUE!</v>
      </c>
      <c r="L67" s="94" t="n">
        <v>32962.6936</v>
      </c>
      <c r="M67" s="95" t="n">
        <v>43.3253</v>
      </c>
      <c r="N67" s="95" t="n">
        <v>42.1535</v>
      </c>
      <c r="O67" s="95" t="n">
        <v>43.8336</v>
      </c>
      <c r="P67" s="95" t="n">
        <v>38765.38</v>
      </c>
      <c r="Q67" s="95" t="n">
        <v>56.39</v>
      </c>
      <c r="R67" s="96" t="e">
        <f aca="false">SECTOHOURS(P67)</f>
        <v>#VALUE!</v>
      </c>
      <c r="S67" s="97"/>
      <c r="T67" s="8" t="n">
        <f aca="false">BDRATE($D67:$D70,E67:E70,$L67:$L70,M67:M70)</f>
        <v>-0.00480178207207704</v>
      </c>
      <c r="U67" s="9" t="n">
        <f aca="false">BDRATE($D67:$D70,F67:F70,$L67:$L70,N67:N70)</f>
        <v>-0.00955500501155482</v>
      </c>
      <c r="V67" s="9" t="n">
        <f aca="false">BDRATE($D67:$D70,G67:G70,$L67:$L70,O67:O70)</f>
        <v>-0.00552514457606645</v>
      </c>
      <c r="W67" s="12" t="n">
        <f aca="false">BDRATEOLD($D67:$D70,E67:E70,$L67:$L70,M67:M70)</f>
        <v>-0.00510535339892559</v>
      </c>
      <c r="X67" s="13" t="n">
        <f aca="false">BDRATEOLD($D67:$D70,F67:F70,$L67:$L70,N67:N70)</f>
        <v>-0.0134523248683334</v>
      </c>
      <c r="Y67" s="14" t="n">
        <f aca="false">BDRATEOLD($D67:$D70,G67:G70,$L67:$L70,O67:O70)</f>
        <v>-0.00546981133843683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7051.7016</v>
      </c>
      <c r="E68" s="99" t="n">
        <v>41.6652</v>
      </c>
      <c r="F68" s="99" t="n">
        <v>39.1086</v>
      </c>
      <c r="G68" s="99" t="n">
        <v>42.4397</v>
      </c>
      <c r="H68" s="99" t="n">
        <v>26902.32</v>
      </c>
      <c r="I68" s="99" t="n">
        <v>34.26</v>
      </c>
      <c r="J68" s="100" t="e">
        <f aca="false">SECTOHOURS(H68)</f>
        <v>#VALUE!</v>
      </c>
      <c r="L68" s="98" t="n">
        <v>7022.7216</v>
      </c>
      <c r="M68" s="99" t="n">
        <v>41.667</v>
      </c>
      <c r="N68" s="99" t="n">
        <v>39.1164</v>
      </c>
      <c r="O68" s="99" t="n">
        <v>42.438</v>
      </c>
      <c r="P68" s="99" t="n">
        <v>26849.43</v>
      </c>
      <c r="Q68" s="99" t="n">
        <v>37.26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2651.8496</v>
      </c>
      <c r="E69" s="99" t="n">
        <v>39.6565</v>
      </c>
      <c r="F69" s="99" t="n">
        <v>38.2452</v>
      </c>
      <c r="G69" s="99" t="n">
        <v>41.0078</v>
      </c>
      <c r="H69" s="99" t="n">
        <v>21673.14</v>
      </c>
      <c r="I69" s="99" t="n">
        <v>26.86</v>
      </c>
      <c r="J69" s="100" t="e">
        <f aca="false">SECTOHOURS(H69)</f>
        <v>#VALUE!</v>
      </c>
      <c r="L69" s="98" t="n">
        <v>2648.9096</v>
      </c>
      <c r="M69" s="99" t="n">
        <v>39.661</v>
      </c>
      <c r="N69" s="99" t="n">
        <v>38.2512</v>
      </c>
      <c r="O69" s="99" t="n">
        <v>41.0146</v>
      </c>
      <c r="P69" s="99" t="n">
        <v>21922.93</v>
      </c>
      <c r="Q69" s="99" t="n">
        <v>27.0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1233.084</v>
      </c>
      <c r="E70" s="102" t="n">
        <v>37.1263</v>
      </c>
      <c r="F70" s="102" t="n">
        <v>37.5874</v>
      </c>
      <c r="G70" s="102" t="n">
        <v>39.899</v>
      </c>
      <c r="H70" s="102" t="n">
        <v>18422.3</v>
      </c>
      <c r="I70" s="102" t="n">
        <v>21.67</v>
      </c>
      <c r="J70" s="103" t="e">
        <f aca="false">SECTOHOURS(H70)</f>
        <v>#VALUE!</v>
      </c>
      <c r="L70" s="101" t="n">
        <v>1232.9336</v>
      </c>
      <c r="M70" s="102" t="n">
        <v>37.1407</v>
      </c>
      <c r="N70" s="102" t="n">
        <v>37.5959</v>
      </c>
      <c r="O70" s="102" t="n">
        <v>39.9019</v>
      </c>
      <c r="P70" s="102" t="n">
        <v>18528.14</v>
      </c>
      <c r="Q70" s="102" t="n">
        <v>22.19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146709.4104</v>
      </c>
      <c r="E71" s="95" t="n">
        <v>42.1826</v>
      </c>
      <c r="F71" s="95" t="n">
        <v>42.3087</v>
      </c>
      <c r="G71" s="95" t="n">
        <v>44.2536</v>
      </c>
      <c r="H71" s="95" t="n">
        <v>82530.1</v>
      </c>
      <c r="I71" s="95" t="n">
        <v>151.91</v>
      </c>
      <c r="J71" s="96" t="e">
        <f aca="false">SECTOHOURS(H71)</f>
        <v>#VALUE!</v>
      </c>
      <c r="L71" s="94" t="n">
        <v>146209.6056</v>
      </c>
      <c r="M71" s="95" t="n">
        <v>42.1925</v>
      </c>
      <c r="N71" s="95" t="n">
        <v>42.3468</v>
      </c>
      <c r="O71" s="95" t="n">
        <v>44.2789</v>
      </c>
      <c r="P71" s="95" t="n">
        <v>82153.54</v>
      </c>
      <c r="Q71" s="95" t="n">
        <v>156.23</v>
      </c>
      <c r="R71" s="96" t="e">
        <f aca="false">SECTOHOURS(P71)</f>
        <v>#VALUE!</v>
      </c>
      <c r="S71" s="97"/>
      <c r="T71" s="8" t="n">
        <f aca="false">BDRATE($D71:$D74,E71:E74,$L71:$L74,M71:M74)</f>
        <v>-0.00480335874137128</v>
      </c>
      <c r="U71" s="9" t="n">
        <f aca="false">BDRATE($D71:$D74,F71:F74,$L71:$L74,N71:N74)</f>
        <v>-0.0217053561526204</v>
      </c>
      <c r="V71" s="9" t="n">
        <f aca="false">BDRATE($D71:$D74,G71:G74,$L71:$L74,O71:O74)</f>
        <v>-0.01662069775604</v>
      </c>
      <c r="W71" s="12" t="n">
        <f aca="false">BDRATEOLD($D71:$D74,E71:E74,$L71:$L74,M71:M74)</f>
        <v>-0.00489867728147442</v>
      </c>
      <c r="X71" s="13" t="n">
        <f aca="false">BDRATEOLD($D71:$D74,F71:F74,$L71:$L74,N71:N74)</f>
        <v>-0.0461663867018945</v>
      </c>
      <c r="Y71" s="14" t="n">
        <f aca="false">BDRATEOLD($D71:$D74,G71:G74,$L71:$L74,O71:O74)</f>
        <v>-0.0165171937195758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5049.3192</v>
      </c>
      <c r="E72" s="99" t="n">
        <v>38.1155</v>
      </c>
      <c r="F72" s="99" t="n">
        <v>38.4848</v>
      </c>
      <c r="G72" s="99" t="n">
        <v>42.7502</v>
      </c>
      <c r="H72" s="99" t="n">
        <v>43052.41</v>
      </c>
      <c r="I72" s="99" t="n">
        <v>63.58</v>
      </c>
      <c r="J72" s="100" t="e">
        <f aca="false">SECTOHOURS(H72)</f>
        <v>#VALUE!</v>
      </c>
      <c r="L72" s="98" t="n">
        <v>24854.6808</v>
      </c>
      <c r="M72" s="99" t="n">
        <v>38.1171</v>
      </c>
      <c r="N72" s="99" t="n">
        <v>38.5203</v>
      </c>
      <c r="O72" s="99" t="n">
        <v>42.7644</v>
      </c>
      <c r="P72" s="99" t="n">
        <v>44344.1</v>
      </c>
      <c r="Q72" s="99" t="n">
        <v>69.62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4177.8872</v>
      </c>
      <c r="E73" s="99" t="n">
        <v>35.5957</v>
      </c>
      <c r="F73" s="99" t="n">
        <v>37.0824</v>
      </c>
      <c r="G73" s="99" t="n">
        <v>40.7097</v>
      </c>
      <c r="H73" s="99" t="n">
        <v>28372.14</v>
      </c>
      <c r="I73" s="99" t="n">
        <v>31.32</v>
      </c>
      <c r="J73" s="100" t="e">
        <f aca="false">SECTOHOURS(H73)</f>
        <v>#VALUE!</v>
      </c>
      <c r="L73" s="98" t="n">
        <v>4175.6368</v>
      </c>
      <c r="M73" s="99" t="n">
        <v>35.5954</v>
      </c>
      <c r="N73" s="99" t="n">
        <v>37.0876</v>
      </c>
      <c r="O73" s="99" t="n">
        <v>40.7231</v>
      </c>
      <c r="P73" s="99" t="n">
        <v>28669.63</v>
      </c>
      <c r="Q73" s="99" t="n">
        <v>37.41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1651.0632</v>
      </c>
      <c r="E74" s="102" t="n">
        <v>32.679</v>
      </c>
      <c r="F74" s="102" t="n">
        <v>35.9498</v>
      </c>
      <c r="G74" s="102" t="n">
        <v>38.8575</v>
      </c>
      <c r="H74" s="102" t="n">
        <v>25085.01</v>
      </c>
      <c r="I74" s="102" t="n">
        <v>31.69</v>
      </c>
      <c r="J74" s="103" t="e">
        <f aca="false">SECTOHOURS(H74)</f>
        <v>#VALUE!</v>
      </c>
      <c r="L74" s="101" t="n">
        <v>1651.7448</v>
      </c>
      <c r="M74" s="102" t="n">
        <v>32.678</v>
      </c>
      <c r="N74" s="102" t="n">
        <v>35.9672</v>
      </c>
      <c r="O74" s="102" t="n">
        <v>38.8826</v>
      </c>
      <c r="P74" s="102" t="n">
        <v>25614.01</v>
      </c>
      <c r="Q74" s="102" t="n">
        <v>26.68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0987.6544</v>
      </c>
      <c r="E75" s="95" t="n">
        <v>45.861</v>
      </c>
      <c r="F75" s="95" t="n">
        <v>45.1115</v>
      </c>
      <c r="G75" s="95" t="n">
        <v>45.3872</v>
      </c>
      <c r="H75" s="95" t="n">
        <v>40709.59</v>
      </c>
      <c r="I75" s="95" t="n">
        <v>53.99</v>
      </c>
      <c r="J75" s="96" t="e">
        <f aca="false">SECTOHOURS(H75)</f>
        <v>#VALUE!</v>
      </c>
      <c r="L75" s="94" t="n">
        <v>30989.5816</v>
      </c>
      <c r="M75" s="95" t="n">
        <v>45.8681</v>
      </c>
      <c r="N75" s="95" t="n">
        <v>45.1174</v>
      </c>
      <c r="O75" s="95" t="n">
        <v>45.3969</v>
      </c>
      <c r="P75" s="95" t="n">
        <v>41211.91</v>
      </c>
      <c r="Q75" s="95" t="n">
        <v>56.48</v>
      </c>
      <c r="R75" s="96" t="e">
        <f aca="false">SECTOHOURS(P75)</f>
        <v>#VALUE!</v>
      </c>
      <c r="S75" s="97"/>
      <c r="T75" s="8" t="n">
        <f aca="false">BDRATE($D75:$D78,E75:E78,$L75:$L78,M75:M78)</f>
        <v>-0.00182247310623729</v>
      </c>
      <c r="U75" s="9" t="n">
        <f aca="false">BDRATE($D75:$D78,F75:F78,$L75:$L78,N75:N78)</f>
        <v>-0.00191029040877422</v>
      </c>
      <c r="V75" s="9" t="n">
        <f aca="false">BDRATE($D75:$D78,G75:G78,$L75:$L78,O75:O78)</f>
        <v>-0.00443245705424566</v>
      </c>
      <c r="W75" s="12" t="n">
        <f aca="false">BDRATEOLD($D75:$D78,E75:E78,$L75:$L78,M75:M78)</f>
        <v>-0.00179891731763604</v>
      </c>
      <c r="X75" s="13" t="n">
        <f aca="false">BDRATEOLD($D75:$D78,F75:F78,$L75:$L78,N75:N78)</f>
        <v>-0.00184730838526836</v>
      </c>
      <c r="Y75" s="14" t="n">
        <f aca="false">BDRATEOLD($D75:$D78,G75:G78,$L75:$L78,O75:O78)</f>
        <v>-0.00432744736826152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17666.1128</v>
      </c>
      <c r="E76" s="99" t="n">
        <v>40.9856</v>
      </c>
      <c r="F76" s="99" t="n">
        <v>40.7512</v>
      </c>
      <c r="G76" s="99" t="n">
        <v>41.5288</v>
      </c>
      <c r="H76" s="99" t="n">
        <v>38260.18</v>
      </c>
      <c r="I76" s="99" t="n">
        <v>43.63</v>
      </c>
      <c r="J76" s="100" t="e">
        <f aca="false">SECTOHOURS(H76)</f>
        <v>#VALUE!</v>
      </c>
      <c r="L76" s="98" t="n">
        <v>17662.0304</v>
      </c>
      <c r="M76" s="99" t="n">
        <v>40.9946</v>
      </c>
      <c r="N76" s="99" t="n">
        <v>40.7586</v>
      </c>
      <c r="O76" s="99" t="n">
        <v>41.5454</v>
      </c>
      <c r="P76" s="99" t="n">
        <v>38126.78</v>
      </c>
      <c r="Q76" s="99" t="n">
        <v>46.01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8681.1184</v>
      </c>
      <c r="E77" s="99" t="n">
        <v>36.6793</v>
      </c>
      <c r="F77" s="99" t="n">
        <v>37.0101</v>
      </c>
      <c r="G77" s="99" t="n">
        <v>38.6321</v>
      </c>
      <c r="H77" s="99" t="n">
        <v>33798.84</v>
      </c>
      <c r="I77" s="99" t="n">
        <v>40.97</v>
      </c>
      <c r="J77" s="100" t="e">
        <f aca="false">SECTOHOURS(H77)</f>
        <v>#VALUE!</v>
      </c>
      <c r="L77" s="98" t="n">
        <v>8673.3376</v>
      </c>
      <c r="M77" s="99" t="n">
        <v>36.6886</v>
      </c>
      <c r="N77" s="99" t="n">
        <v>37.0188</v>
      </c>
      <c r="O77" s="99" t="n">
        <v>38.6532</v>
      </c>
      <c r="P77" s="99" t="n">
        <v>34180.78</v>
      </c>
      <c r="Q77" s="99" t="n">
        <v>39.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4470.3408</v>
      </c>
      <c r="E78" s="102" t="n">
        <v>33.4802</v>
      </c>
      <c r="F78" s="102" t="n">
        <v>35.1371</v>
      </c>
      <c r="G78" s="102" t="n">
        <v>36.6555</v>
      </c>
      <c r="H78" s="102" t="n">
        <v>30905.79</v>
      </c>
      <c r="I78" s="102" t="n">
        <v>34.25</v>
      </c>
      <c r="J78" s="103" t="e">
        <f aca="false">SECTOHOURS(H78)</f>
        <v>#VALUE!</v>
      </c>
      <c r="L78" s="101" t="n">
        <v>4465.9648</v>
      </c>
      <c r="M78" s="102" t="n">
        <v>33.4872</v>
      </c>
      <c r="N78" s="102" t="n">
        <v>35.1444</v>
      </c>
      <c r="O78" s="102" t="n">
        <v>36.6752</v>
      </c>
      <c r="P78" s="102" t="n">
        <v>31169.95</v>
      </c>
      <c r="Q78" s="102" t="n">
        <v>38.9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252073.2728</v>
      </c>
      <c r="E79" s="95" t="n">
        <v>42.4326</v>
      </c>
      <c r="F79" s="95" t="n">
        <v>42.3729</v>
      </c>
      <c r="G79" s="95" t="n">
        <v>43.3435</v>
      </c>
      <c r="H79" s="95" t="n">
        <v>105889.4</v>
      </c>
      <c r="I79" s="95" t="n">
        <v>184.71</v>
      </c>
      <c r="J79" s="96" t="e">
        <f aca="false">SECTOHOURS(H79)</f>
        <v>#VALUE!</v>
      </c>
      <c r="L79" s="94" t="n">
        <v>251798.6352</v>
      </c>
      <c r="M79" s="95" t="n">
        <v>42.443</v>
      </c>
      <c r="N79" s="95" t="n">
        <v>42.3827</v>
      </c>
      <c r="O79" s="95" t="n">
        <v>43.3634</v>
      </c>
      <c r="P79" s="95" t="n">
        <v>107945.75</v>
      </c>
      <c r="Q79" s="95" t="n">
        <v>193.32</v>
      </c>
      <c r="R79" s="96" t="e">
        <f aca="false">SECTOHOURS(P79)</f>
        <v>#VALUE!</v>
      </c>
      <c r="S79" s="97"/>
      <c r="T79" s="8" t="n">
        <f aca="false">BDRATE($D79:$D82,E79:E82,$L79:$L82,M79:M82)</f>
        <v>-0.000940503419634142</v>
      </c>
      <c r="U79" s="9" t="n">
        <f aca="false">BDRATE($D79:$D82,F79:F82,$L79:$L82,N79:N82)</f>
        <v>-0.00239536194666179</v>
      </c>
      <c r="V79" s="9" t="n">
        <f aca="false">BDRATE($D79:$D82,G79:G82,$L79:$L82,O79:O82)</f>
        <v>-0.00489888651640047</v>
      </c>
      <c r="W79" s="12" t="n">
        <f aca="false">BDRATEOLD($D79:$D82,E79:E82,$L79:$L82,M79:M82)</f>
        <v>-0.000874215145288293</v>
      </c>
      <c r="X79" s="13" t="n">
        <f aca="false">BDRATEOLD($D79:$D82,F79:F82,$L79:$L82,N79:N82)</f>
        <v>-0.00262533596395387</v>
      </c>
      <c r="Y79" s="14" t="n">
        <f aca="false">BDRATEOLD($D79:$D82,G79:G82,$L79:$L82,O79:O82)</f>
        <v>-0.00527151285870819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110769.9112</v>
      </c>
      <c r="E80" s="99" t="n">
        <v>38.2903</v>
      </c>
      <c r="F80" s="99" t="n">
        <v>37.9293</v>
      </c>
      <c r="G80" s="99" t="n">
        <v>41.3566</v>
      </c>
      <c r="H80" s="99" t="n">
        <v>76457.33</v>
      </c>
      <c r="I80" s="99" t="n">
        <v>123.42</v>
      </c>
      <c r="J80" s="100" t="e">
        <f aca="false">SECTOHOURS(H80)</f>
        <v>#VALUE!</v>
      </c>
      <c r="L80" s="98" t="n">
        <v>110705.1776</v>
      </c>
      <c r="M80" s="99" t="n">
        <v>38.2925</v>
      </c>
      <c r="N80" s="99" t="n">
        <v>37.9367</v>
      </c>
      <c r="O80" s="99" t="n">
        <v>41.3564</v>
      </c>
      <c r="P80" s="99" t="n">
        <v>77212.53</v>
      </c>
      <c r="Q80" s="99" t="n">
        <v>120.12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56089.4872</v>
      </c>
      <c r="E81" s="99" t="n">
        <v>35.2357</v>
      </c>
      <c r="F81" s="99" t="n">
        <v>35.6443</v>
      </c>
      <c r="G81" s="99" t="n">
        <v>39.2334</v>
      </c>
      <c r="H81" s="99" t="n">
        <v>59874.84</v>
      </c>
      <c r="I81" s="99" t="n">
        <v>81.92</v>
      </c>
      <c r="J81" s="100" t="e">
        <f aca="false">SECTOHOURS(H81)</f>
        <v>#VALUE!</v>
      </c>
      <c r="L81" s="98" t="n">
        <v>56092.9232</v>
      </c>
      <c r="M81" s="99" t="n">
        <v>35.2378</v>
      </c>
      <c r="N81" s="99" t="n">
        <v>35.6499</v>
      </c>
      <c r="O81" s="99" t="n">
        <v>39.2471</v>
      </c>
      <c r="P81" s="99" t="n">
        <v>60417.74</v>
      </c>
      <c r="Q81" s="99" t="n">
        <v>84.37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29821.896</v>
      </c>
      <c r="E82" s="102" t="n">
        <v>31.4597</v>
      </c>
      <c r="F82" s="102" t="n">
        <v>34.2544</v>
      </c>
      <c r="G82" s="102" t="n">
        <v>37.9526</v>
      </c>
      <c r="H82" s="102" t="n">
        <v>51218.19</v>
      </c>
      <c r="I82" s="102" t="n">
        <v>72.48</v>
      </c>
      <c r="J82" s="103" t="e">
        <f aca="false">SECTOHOURS(H82)</f>
        <v>#VALUE!</v>
      </c>
      <c r="L82" s="101" t="n">
        <v>29859.2888</v>
      </c>
      <c r="M82" s="102" t="n">
        <v>31.4674</v>
      </c>
      <c r="N82" s="102" t="n">
        <v>34.2625</v>
      </c>
      <c r="O82" s="102" t="n">
        <v>37.9887</v>
      </c>
      <c r="P82" s="102" t="n">
        <v>51348.09</v>
      </c>
      <c r="Q82" s="102" t="n">
        <v>74.9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189405.8856</v>
      </c>
      <c r="E83" s="95" t="n">
        <v>42.7646</v>
      </c>
      <c r="F83" s="95" t="n">
        <v>42.4795</v>
      </c>
      <c r="G83" s="95" t="n">
        <v>42.1279</v>
      </c>
      <c r="H83" s="95" t="n">
        <v>87658.48</v>
      </c>
      <c r="I83" s="95" t="n">
        <v>170.61</v>
      </c>
      <c r="J83" s="96" t="e">
        <f aca="false">SECTOHOURS(H83)</f>
        <v>#VALUE!</v>
      </c>
      <c r="L83" s="94" t="n">
        <v>188240.0456</v>
      </c>
      <c r="M83" s="95" t="n">
        <v>42.7657</v>
      </c>
      <c r="N83" s="95" t="n">
        <v>42.5354</v>
      </c>
      <c r="O83" s="95" t="n">
        <v>42.2042</v>
      </c>
      <c r="P83" s="95" t="n">
        <v>87608.59</v>
      </c>
      <c r="Q83" s="95" t="n">
        <v>174.06</v>
      </c>
      <c r="R83" s="96" t="e">
        <f aca="false">SECTOHOURS(P83)</f>
        <v>#VALUE!</v>
      </c>
      <c r="S83" s="97"/>
      <c r="T83" s="8" t="n">
        <f aca="false">BDRATE($D83:$D86,E83:E86,$L83:$L86,M83:M86)</f>
        <v>-0.0035371702360194</v>
      </c>
      <c r="U83" s="9" t="n">
        <f aca="false">BDRATE($D83:$D86,F83:F86,$L83:$L86,N83:N86)</f>
        <v>-0.0086207161535008</v>
      </c>
      <c r="V83" s="9" t="n">
        <f aca="false">BDRATE($D83:$D86,G83:G86,$L83:$L86,O83:O86)</f>
        <v>-0.011922551588361</v>
      </c>
      <c r="W83" s="12" t="n">
        <f aca="false">BDRATEOLD($D83:$D86,E83:E86,$L83:$L86,M83:M86)</f>
        <v>-0.00402782004786606</v>
      </c>
      <c r="X83" s="13" t="n">
        <f aca="false">BDRATEOLD($D83:$D86,F83:F86,$L83:$L86,N83:N86)</f>
        <v>-0.00646121185967485</v>
      </c>
      <c r="Y83" s="14" t="n">
        <f aca="false">BDRATEOLD($D83:$D86,G83:G86,$L83:$L86,O83:O86)</f>
        <v>-0.00814924434022746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53799.0152</v>
      </c>
      <c r="E84" s="99" t="n">
        <v>37.1019</v>
      </c>
      <c r="F84" s="99" t="n">
        <v>40.5057</v>
      </c>
      <c r="G84" s="99" t="n">
        <v>40.1077</v>
      </c>
      <c r="H84" s="99" t="n">
        <v>58999.79</v>
      </c>
      <c r="I84" s="99" t="n">
        <v>98.18</v>
      </c>
      <c r="J84" s="100" t="e">
        <f aca="false">SECTOHOURS(H84)</f>
        <v>#VALUE!</v>
      </c>
      <c r="L84" s="98" t="n">
        <v>53713.3656</v>
      </c>
      <c r="M84" s="99" t="n">
        <v>37.1103</v>
      </c>
      <c r="N84" s="99" t="n">
        <v>40.5022</v>
      </c>
      <c r="O84" s="99" t="n">
        <v>40.1119</v>
      </c>
      <c r="P84" s="99" t="n">
        <v>59404.84</v>
      </c>
      <c r="Q84" s="99" t="n">
        <v>110.0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1362.5472</v>
      </c>
      <c r="E85" s="99" t="n">
        <v>33.587</v>
      </c>
      <c r="F85" s="99" t="n">
        <v>39.0766</v>
      </c>
      <c r="G85" s="99" t="n">
        <v>38.9385</v>
      </c>
      <c r="H85" s="99" t="n">
        <v>34545.63</v>
      </c>
      <c r="I85" s="99" t="n">
        <v>52.69</v>
      </c>
      <c r="J85" s="100" t="e">
        <f aca="false">SECTOHOURS(H85)</f>
        <v>#VALUE!</v>
      </c>
      <c r="L85" s="98" t="n">
        <v>11359.8912</v>
      </c>
      <c r="M85" s="99" t="n">
        <v>33.5884</v>
      </c>
      <c r="N85" s="99" t="n">
        <v>39.0832</v>
      </c>
      <c r="O85" s="99" t="n">
        <v>38.9426</v>
      </c>
      <c r="P85" s="99" t="n">
        <v>35308.31</v>
      </c>
      <c r="Q85" s="99" t="n">
        <v>53.9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3018.228</v>
      </c>
      <c r="E86" s="102" t="n">
        <v>30.5514</v>
      </c>
      <c r="F86" s="102" t="n">
        <v>38.0277</v>
      </c>
      <c r="G86" s="102" t="n">
        <v>38.02</v>
      </c>
      <c r="H86" s="102" t="n">
        <v>28579.87</v>
      </c>
      <c r="I86" s="102" t="n">
        <v>38.09</v>
      </c>
      <c r="J86" s="103" t="e">
        <f aca="false">SECTOHOURS(H86)</f>
        <v>#VALUE!</v>
      </c>
      <c r="L86" s="101" t="n">
        <v>3016.3464</v>
      </c>
      <c r="M86" s="102" t="n">
        <v>30.5512</v>
      </c>
      <c r="N86" s="102" t="n">
        <v>38.0455</v>
      </c>
      <c r="O86" s="102" t="n">
        <v>38.0371</v>
      </c>
      <c r="P86" s="102" t="n">
        <v>28383.21</v>
      </c>
      <c r="Q86" s="102" t="n">
        <v>38.09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198015.376</v>
      </c>
      <c r="E87" s="95" t="n">
        <v>42.4799</v>
      </c>
      <c r="F87" s="95" t="n">
        <v>42.1809</v>
      </c>
      <c r="G87" s="95" t="n">
        <v>42.2288</v>
      </c>
      <c r="H87" s="95" t="n">
        <v>106188.51</v>
      </c>
      <c r="I87" s="95" t="n">
        <v>185</v>
      </c>
      <c r="J87" s="96" t="e">
        <f aca="false">SECTOHOURS(H87)</f>
        <v>#VALUE!</v>
      </c>
      <c r="L87" s="94" t="n">
        <v>197641.8912</v>
      </c>
      <c r="M87" s="95" t="n">
        <v>42.4838</v>
      </c>
      <c r="N87" s="95" t="n">
        <v>42.2045</v>
      </c>
      <c r="O87" s="95" t="n">
        <v>42.2539</v>
      </c>
      <c r="P87" s="95" t="n">
        <v>106763.66</v>
      </c>
      <c r="Q87" s="95" t="n">
        <v>180.53</v>
      </c>
      <c r="R87" s="96" t="e">
        <f aca="false">SECTOHOURS(P87)</f>
        <v>#VALUE!</v>
      </c>
      <c r="S87" s="97"/>
      <c r="T87" s="8" t="n">
        <f aca="false">BDRATE($D87:$D90,E87:E90,$L87:$L90,M87:M90)</f>
        <v>-0.0018996352210402</v>
      </c>
      <c r="U87" s="9" t="n">
        <f aca="false">BDRATE($D87:$D90,F87:F90,$L87:$L90,N87:N90)</f>
        <v>-0.00384716190356849</v>
      </c>
      <c r="V87" s="9" t="n">
        <f aca="false">BDRATE($D87:$D90,G87:G90,$L87:$L90,O87:O90)</f>
        <v>-0.00458302040976688</v>
      </c>
      <c r="W87" s="12" t="n">
        <f aca="false">BDRATEOLD($D87:$D90,E87:E90,$L87:$L90,M87:M90)</f>
        <v>-0.00193732089259901</v>
      </c>
      <c r="X87" s="13" t="n">
        <f aca="false">BDRATEOLD($D87:$D90,F87:F90,$L87:$L90,N87:N90)</f>
        <v>-0.00329497696945125</v>
      </c>
      <c r="Y87" s="14" t="n">
        <f aca="false">BDRATEOLD($D87:$D90,G87:G90,$L87:$L90,O87:O90)</f>
        <v>-0.00334019755212989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56191.1528</v>
      </c>
      <c r="E88" s="99" t="n">
        <v>37.8166</v>
      </c>
      <c r="F88" s="99" t="n">
        <v>38.8014</v>
      </c>
      <c r="G88" s="99" t="n">
        <v>39.4574</v>
      </c>
      <c r="H88" s="99" t="n">
        <v>75507.15</v>
      </c>
      <c r="I88" s="99" t="n">
        <v>118.5</v>
      </c>
      <c r="J88" s="100" t="e">
        <f aca="false">SECTOHOURS(H88)</f>
        <v>#VALUE!</v>
      </c>
      <c r="L88" s="98" t="n">
        <v>56130.808</v>
      </c>
      <c r="M88" s="99" t="n">
        <v>37.8191</v>
      </c>
      <c r="N88" s="99" t="n">
        <v>38.8049</v>
      </c>
      <c r="O88" s="99" t="n">
        <v>39.4598</v>
      </c>
      <c r="P88" s="99" t="n">
        <v>76161.8</v>
      </c>
      <c r="Q88" s="99" t="n">
        <v>120.85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16709.8888</v>
      </c>
      <c r="E89" s="99" t="n">
        <v>34.958</v>
      </c>
      <c r="F89" s="99" t="n">
        <v>37.0368</v>
      </c>
      <c r="G89" s="99" t="n">
        <v>37.7418</v>
      </c>
      <c r="H89" s="99" t="n">
        <v>55565.54</v>
      </c>
      <c r="I89" s="99" t="n">
        <v>77.5</v>
      </c>
      <c r="J89" s="100" t="e">
        <f aca="false">SECTOHOURS(H89)</f>
        <v>#VALUE!</v>
      </c>
      <c r="L89" s="98" t="n">
        <v>16699.1616</v>
      </c>
      <c r="M89" s="99" t="n">
        <v>34.9595</v>
      </c>
      <c r="N89" s="99" t="n">
        <v>37.0395</v>
      </c>
      <c r="O89" s="99" t="n">
        <v>37.7479</v>
      </c>
      <c r="P89" s="99" t="n">
        <v>55912.75</v>
      </c>
      <c r="Q89" s="99" t="n">
        <v>78.95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6871.2648</v>
      </c>
      <c r="E90" s="99" t="n">
        <v>32.3806</v>
      </c>
      <c r="F90" s="99" t="n">
        <v>35.8298</v>
      </c>
      <c r="G90" s="99" t="n">
        <v>36.485</v>
      </c>
      <c r="H90" s="99" t="n">
        <v>45115.83</v>
      </c>
      <c r="I90" s="99" t="n">
        <v>61.44</v>
      </c>
      <c r="J90" s="100" t="e">
        <f aca="false">SECTOHOURS(H90)</f>
        <v>#VALUE!</v>
      </c>
      <c r="L90" s="98" t="n">
        <v>6868.3376</v>
      </c>
      <c r="M90" s="99" t="n">
        <v>32.3854</v>
      </c>
      <c r="N90" s="99" t="n">
        <v>35.8339</v>
      </c>
      <c r="O90" s="99" t="n">
        <v>36.4883</v>
      </c>
      <c r="P90" s="99" t="n">
        <v>45838.25</v>
      </c>
      <c r="Q90" s="99" t="n">
        <v>58.6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82.572135096484</v>
      </c>
      <c r="J91" s="27" t="n">
        <f aca="false">GEOMETRICMEAN(J3:J34)</f>
        <v>13.0268820033521</v>
      </c>
      <c r="K91" s="21"/>
      <c r="L91" s="86"/>
      <c r="M91" s="21"/>
      <c r="N91" s="21"/>
      <c r="O91" s="21"/>
      <c r="P91" s="21"/>
      <c r="Q91" s="21" t="n">
        <f aca="false">GEOMETRICMEAN(Q3:Q34)</f>
        <v>85.9966286099515</v>
      </c>
      <c r="R91" s="27" t="n">
        <f aca="false">GEOMETRICMEAN(R3:R34)</f>
        <v>13.1640018659849</v>
      </c>
      <c r="T91" s="8" t="n">
        <f aca="false">AVERAGE(T3,T7,T11,T15,T19,T23,T27,T31)</f>
        <v>-0.00317805812388997</v>
      </c>
      <c r="U91" s="9" t="n">
        <f aca="false">AVERAGE(U3,U7,U11,U15,U19,U23,U27,U31)</f>
        <v>-0.00333983417344542</v>
      </c>
      <c r="V91" s="10" t="n">
        <f aca="false">AVERAGE(V3,V7,V11,V15,V19,V23,V27,V31)</f>
        <v>-0.00296491426559076</v>
      </c>
      <c r="W91" s="9" t="n">
        <f aca="false">AVERAGE(W3,W7,W11,W15,W19,W23,W27,W31)</f>
        <v>-0.00364582136043057</v>
      </c>
      <c r="X91" s="9" t="n">
        <f aca="false">AVERAGE(X3,X7,X11,X15,X19,X23,X27,X31)</f>
        <v>-0.00330963055173646</v>
      </c>
      <c r="Y91" s="10" t="n">
        <f aca="false">AVERAGE(Y3,Y7,Y11,Y15,Y19,Y23,Y27,Y31)</f>
        <v>-0.00278252381910428</v>
      </c>
      <c r="AA91" s="104" t="n">
        <f aca="false">Q91/I91</f>
        <v>1.04147274997148</v>
      </c>
      <c r="AB91" s="105" t="n">
        <f aca="false">R91/J91</f>
        <v>1.0105259157638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63.7315245187183</v>
      </c>
      <c r="J92" s="30" t="n">
        <f aca="false">GEOMETRICMEAN(J35:J62)</f>
        <v>11.2465140007373</v>
      </c>
      <c r="K92" s="33"/>
      <c r="L92" s="87"/>
      <c r="M92" s="33"/>
      <c r="N92" s="33"/>
      <c r="O92" s="33"/>
      <c r="P92" s="33"/>
      <c r="Q92" s="33" t="n">
        <f aca="false">GEOMETRICMEAN(Q35:Q62)</f>
        <v>66.5510219031389</v>
      </c>
      <c r="R92" s="30" t="n">
        <f aca="false">GEOMETRICMEAN(R35:R62)</f>
        <v>11.349290219706</v>
      </c>
      <c r="T92" s="12" t="n">
        <f aca="false">AVERAGE(T35,T39,T43,T47,T51,T55,T59)</f>
        <v>-0.00631872429593036</v>
      </c>
      <c r="U92" s="13" t="n">
        <f aca="false">AVERAGE(U35,U39,U43,U47,U51,U55,U59)</f>
        <v>-0.0141186462703061</v>
      </c>
      <c r="V92" s="14" t="n">
        <f aca="false">AVERAGE(V35,V39,V43,V47,V51,V55,V59)</f>
        <v>-0.00846701017453736</v>
      </c>
      <c r="W92" s="13" t="n">
        <f aca="false">AVERAGE(W35,W39,W43,W47,W51,W55,W59)</f>
        <v>-0.00652462205727612</v>
      </c>
      <c r="X92" s="13" t="n">
        <f aca="false">AVERAGE(X35,X39,X43,X47,X51,X55,X59)</f>
        <v>0.0118071226232698</v>
      </c>
      <c r="Y92" s="14" t="n">
        <f aca="false">AVERAGE(Y35,Y39,Y43,Y47,Y51,Y55,Y59)</f>
        <v>-0.00667110154412663</v>
      </c>
      <c r="AA92" s="106" t="n">
        <f aca="false">Q92/I92</f>
        <v>1.0442402312782</v>
      </c>
      <c r="AB92" s="107" t="n">
        <f aca="false">R92/J92</f>
        <v>1.009138495622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58.0054911011279</v>
      </c>
      <c r="J93" s="30" t="n">
        <f aca="false">GEOMETRICMEAN(J63:J90)</f>
        <v>11.3792802780877</v>
      </c>
      <c r="K93" s="33"/>
      <c r="L93" s="87"/>
      <c r="M93" s="33"/>
      <c r="N93" s="33"/>
      <c r="O93" s="33"/>
      <c r="P93" s="33"/>
      <c r="Q93" s="33" t="n">
        <f aca="false">GEOMETRICMEAN(Q63:Q90)</f>
        <v>60.0030916362776</v>
      </c>
      <c r="R93" s="30" t="n">
        <f aca="false">GEOMETRICMEAN(R63:R90)</f>
        <v>11.4829281407482</v>
      </c>
      <c r="T93" s="108" t="n">
        <f aca="false">AVERAGE(T63,T67,T71,T75,T79,T83,T87)</f>
        <v>-0.0025773007225934</v>
      </c>
      <c r="U93" s="109" t="n">
        <f aca="false">AVERAGE(U63,U67,U71,U75,U79,U83,U87)</f>
        <v>-0.00797851206691536</v>
      </c>
      <c r="V93" s="110" t="n">
        <f aca="false">AVERAGE(V63,V67,V71,V75,V79,V83,V87)</f>
        <v>-0.00742223168789464</v>
      </c>
      <c r="W93" s="109" t="n">
        <f aca="false">AVERAGE(W63,W67,W71,W75,W79,W83,W87)</f>
        <v>-0.00269311803976484</v>
      </c>
      <c r="X93" s="109" t="n">
        <f aca="false">AVERAGE(X63,X67,X71,X75,X79,X83,X87)</f>
        <v>-0.0117138858001705</v>
      </c>
      <c r="Y93" s="110" t="n">
        <f aca="false">AVERAGE(Y63,Y67,Y71,Y75,Y79,Y83,Y87)</f>
        <v>-0.00671446533571426</v>
      </c>
      <c r="AA93" s="111" t="n">
        <f aca="false">Q93/I93</f>
        <v>1.0344381281363</v>
      </c>
      <c r="AB93" s="112" t="n">
        <f aca="false">R93/J93</f>
        <v>1.00910847260349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398621091458118</v>
      </c>
      <c r="U94" s="117" t="n">
        <f aca="false">AVERAGE(U3:U90)</f>
        <v>-0.00824539917036879</v>
      </c>
      <c r="V94" s="118" t="n">
        <f aca="false">AVERAGE(V3:V90)</f>
        <v>-0.00613381850735227</v>
      </c>
      <c r="W94" s="117" t="n">
        <f aca="false">AVERAGE(W3:W90)</f>
        <v>-0.0042586705255787</v>
      </c>
      <c r="X94" s="117" t="n">
        <f aca="false">AVERAGE(X3:X90)</f>
        <v>-0.00117383575691804</v>
      </c>
      <c r="Y94" s="118" t="n">
        <f aca="false">AVERAGE(Y3:Y90)</f>
        <v>-0.00527087085053275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67.9589891171031</v>
      </c>
      <c r="J95" s="30" t="n">
        <f aca="false">GEOMETRICMEAN(J3:J90)</f>
        <v>11.9082476755001</v>
      </c>
      <c r="K95" s="33"/>
      <c r="L95" s="87"/>
      <c r="M95" s="33"/>
      <c r="N95" s="33"/>
      <c r="O95" s="33"/>
      <c r="P95" s="33"/>
      <c r="Q95" s="33" t="n">
        <f aca="false">GEOMETRICMEAN(Q3:Q90)</f>
        <v>70.6846310424241</v>
      </c>
      <c r="R95" s="30" t="n">
        <f aca="false">GEOMETRICMEAN(R3:R90)</f>
        <v>12.0229626101101</v>
      </c>
      <c r="AA95" s="119" t="n">
        <f aca="false">Q95/I95</f>
        <v>1.040107158166</v>
      </c>
      <c r="AB95" s="120" t="n">
        <f aca="false">R95/J95</f>
        <v>1.00963323385069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99407222222222</v>
      </c>
      <c r="J96" s="122" t="n">
        <f aca="false">MACROSUM(J3:J90)</f>
        <v>1180.81327222222</v>
      </c>
      <c r="K96" s="91"/>
      <c r="L96" s="88"/>
      <c r="M96" s="91"/>
      <c r="N96" s="91"/>
      <c r="O96" s="91"/>
      <c r="P96" s="91"/>
      <c r="Q96" s="121" t="n">
        <f aca="false">SECTOHOURS(MACROSUM(Q3:Q90))</f>
        <v>2.061675</v>
      </c>
      <c r="R96" s="122" t="n">
        <f aca="false">MACROSUM(R3:R90)</f>
        <v>1192.17020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329">
      <formula>0.03</formula>
    </cfRule>
    <cfRule type="cellIs" priority="3" operator="lessThan" aboveAverage="0" equalAverage="0" bottom="0" percent="0" rank="0" text="" dxfId="1330">
      <formula>-0.03</formula>
    </cfRule>
  </conditionalFormatting>
  <conditionalFormatting sqref="W3">
    <cfRule type="cellIs" priority="4" operator="greaterThan" aboveAverage="0" equalAverage="0" bottom="0" percent="0" rank="0" text="" dxfId="1331">
      <formula>0.03</formula>
    </cfRule>
    <cfRule type="cellIs" priority="5" operator="lessThan" aboveAverage="0" equalAverage="0" bottom="0" percent="0" rank="0" text="" dxfId="1332">
      <formula>-0.03</formula>
    </cfRule>
  </conditionalFormatting>
  <conditionalFormatting sqref="X3">
    <cfRule type="cellIs" priority="6" operator="greaterThan" aboveAverage="0" equalAverage="0" bottom="0" percent="0" rank="0" text="" dxfId="1333">
      <formula>0.03</formula>
    </cfRule>
    <cfRule type="cellIs" priority="7" operator="lessThan" aboveAverage="0" equalAverage="0" bottom="0" percent="0" rank="0" text="" dxfId="1334">
      <formula>-0.03</formula>
    </cfRule>
  </conditionalFormatting>
  <conditionalFormatting sqref="Y3">
    <cfRule type="cellIs" priority="8" operator="greaterThan" aboveAverage="0" equalAverage="0" bottom="0" percent="0" rank="0" text="" dxfId="1335">
      <formula>0.03</formula>
    </cfRule>
    <cfRule type="cellIs" priority="9" operator="lessThan" aboveAverage="0" equalAverage="0" bottom="0" percent="0" rank="0" text="" dxfId="1336">
      <formula>-0.03</formula>
    </cfRule>
  </conditionalFormatting>
  <conditionalFormatting sqref="W19">
    <cfRule type="cellIs" priority="10" operator="greaterThan" aboveAverage="0" equalAverage="0" bottom="0" percent="0" rank="0" text="" dxfId="1337">
      <formula>0.03</formula>
    </cfRule>
    <cfRule type="cellIs" priority="11" operator="lessThan" aboveAverage="0" equalAverage="0" bottom="0" percent="0" rank="0" text="" dxfId="1338">
      <formula>-0.03</formula>
    </cfRule>
  </conditionalFormatting>
  <conditionalFormatting sqref="X19">
    <cfRule type="cellIs" priority="12" operator="greaterThan" aboveAverage="0" equalAverage="0" bottom="0" percent="0" rank="0" text="" dxfId="1339">
      <formula>0.03</formula>
    </cfRule>
    <cfRule type="cellIs" priority="13" operator="lessThan" aboveAverage="0" equalAverage="0" bottom="0" percent="0" rank="0" text="" dxfId="1340">
      <formula>-0.03</formula>
    </cfRule>
  </conditionalFormatting>
  <conditionalFormatting sqref="Y19">
    <cfRule type="cellIs" priority="14" operator="greaterThan" aboveAverage="0" equalAverage="0" bottom="0" percent="0" rank="0" text="" dxfId="1341">
      <formula>0.03</formula>
    </cfRule>
    <cfRule type="cellIs" priority="15" operator="lessThan" aboveAverage="0" equalAverage="0" bottom="0" percent="0" rank="0" text="" dxfId="1342">
      <formula>-0.03</formula>
    </cfRule>
  </conditionalFormatting>
  <conditionalFormatting sqref="W23">
    <cfRule type="cellIs" priority="16" operator="greaterThan" aboveAverage="0" equalAverage="0" bottom="0" percent="0" rank="0" text="" dxfId="1343">
      <formula>0.03</formula>
    </cfRule>
    <cfRule type="cellIs" priority="17" operator="lessThan" aboveAverage="0" equalAverage="0" bottom="0" percent="0" rank="0" text="" dxfId="1344">
      <formula>-0.03</formula>
    </cfRule>
  </conditionalFormatting>
  <conditionalFormatting sqref="X23">
    <cfRule type="cellIs" priority="18" operator="greaterThan" aboveAverage="0" equalAverage="0" bottom="0" percent="0" rank="0" text="" dxfId="1345">
      <formula>0.03</formula>
    </cfRule>
    <cfRule type="cellIs" priority="19" operator="lessThan" aboveAverage="0" equalAverage="0" bottom="0" percent="0" rank="0" text="" dxfId="1346">
      <formula>-0.03</formula>
    </cfRule>
  </conditionalFormatting>
  <conditionalFormatting sqref="Y23">
    <cfRule type="cellIs" priority="20" operator="greaterThan" aboveAverage="0" equalAverage="0" bottom="0" percent="0" rank="0" text="" dxfId="1347">
      <formula>0.03</formula>
    </cfRule>
    <cfRule type="cellIs" priority="21" operator="lessThan" aboveAverage="0" equalAverage="0" bottom="0" percent="0" rank="0" text="" dxfId="1348">
      <formula>-0.03</formula>
    </cfRule>
  </conditionalFormatting>
  <conditionalFormatting sqref="W27">
    <cfRule type="cellIs" priority="22" operator="greaterThan" aboveAverage="0" equalAverage="0" bottom="0" percent="0" rank="0" text="" dxfId="1349">
      <formula>0.03</formula>
    </cfRule>
    <cfRule type="cellIs" priority="23" operator="lessThan" aboveAverage="0" equalAverage="0" bottom="0" percent="0" rank="0" text="" dxfId="1350">
      <formula>-0.03</formula>
    </cfRule>
  </conditionalFormatting>
  <conditionalFormatting sqref="X27">
    <cfRule type="cellIs" priority="24" operator="greaterThan" aboveAverage="0" equalAverage="0" bottom="0" percent="0" rank="0" text="" dxfId="1351">
      <formula>0.03</formula>
    </cfRule>
    <cfRule type="cellIs" priority="25" operator="lessThan" aboveAverage="0" equalAverage="0" bottom="0" percent="0" rank="0" text="" dxfId="1352">
      <formula>-0.03</formula>
    </cfRule>
  </conditionalFormatting>
  <conditionalFormatting sqref="Y27">
    <cfRule type="cellIs" priority="26" operator="greaterThan" aboveAverage="0" equalAverage="0" bottom="0" percent="0" rank="0" text="" dxfId="1353">
      <formula>0.03</formula>
    </cfRule>
    <cfRule type="cellIs" priority="27" operator="lessThan" aboveAverage="0" equalAverage="0" bottom="0" percent="0" rank="0" text="" dxfId="1354">
      <formula>-0.03</formula>
    </cfRule>
  </conditionalFormatting>
  <conditionalFormatting sqref="W31">
    <cfRule type="cellIs" priority="28" operator="greaterThan" aboveAverage="0" equalAverage="0" bottom="0" percent="0" rank="0" text="" dxfId="1355">
      <formula>0.03</formula>
    </cfRule>
    <cfRule type="cellIs" priority="29" operator="lessThan" aboveAverage="0" equalAverage="0" bottom="0" percent="0" rank="0" text="" dxfId="1356">
      <formula>-0.03</formula>
    </cfRule>
  </conditionalFormatting>
  <conditionalFormatting sqref="X31">
    <cfRule type="cellIs" priority="30" operator="greaterThan" aboveAverage="0" equalAverage="0" bottom="0" percent="0" rank="0" text="" dxfId="1357">
      <formula>0.03</formula>
    </cfRule>
    <cfRule type="cellIs" priority="31" operator="lessThan" aboveAverage="0" equalAverage="0" bottom="0" percent="0" rank="0" text="" dxfId="1358">
      <formula>-0.03</formula>
    </cfRule>
  </conditionalFormatting>
  <conditionalFormatting sqref="Y31">
    <cfRule type="cellIs" priority="32" operator="greaterThan" aboveAverage="0" equalAverage="0" bottom="0" percent="0" rank="0" text="" dxfId="1359">
      <formula>0.03</formula>
    </cfRule>
    <cfRule type="cellIs" priority="33" operator="lessThan" aboveAverage="0" equalAverage="0" bottom="0" percent="0" rank="0" text="" dxfId="1360">
      <formula>-0.03</formula>
    </cfRule>
  </conditionalFormatting>
  <conditionalFormatting sqref="W94:Y94">
    <cfRule type="cellIs" priority="34" operator="greaterThan" aboveAverage="0" equalAverage="0" bottom="0" percent="0" rank="0" text="" dxfId="1361">
      <formula>0.03</formula>
    </cfRule>
    <cfRule type="cellIs" priority="35" operator="lessThan" aboveAverage="0" equalAverage="0" bottom="0" percent="0" rank="0" text="" dxfId="1362">
      <formula>-0.03</formula>
    </cfRule>
  </conditionalFormatting>
  <conditionalFormatting sqref="W6:X6">
    <cfRule type="cellIs" priority="36" operator="greaterThan" aboveAverage="0" equalAverage="0" bottom="0" percent="0" rank="0" text="" dxfId="1363">
      <formula>0.03</formula>
    </cfRule>
    <cfRule type="cellIs" priority="37" operator="lessThan" aboveAverage="0" equalAverage="0" bottom="0" percent="0" rank="0" text="" dxfId="1364">
      <formula>-0.03</formula>
    </cfRule>
  </conditionalFormatting>
  <conditionalFormatting sqref="W22:X22">
    <cfRule type="cellIs" priority="38" operator="greaterThan" aboveAverage="0" equalAverage="0" bottom="0" percent="0" rank="0" text="" dxfId="1365">
      <formula>0.03</formula>
    </cfRule>
    <cfRule type="cellIs" priority="39" operator="lessThan" aboveAverage="0" equalAverage="0" bottom="0" percent="0" rank="0" text="" dxfId="1366">
      <formula>-0.03</formula>
    </cfRule>
  </conditionalFormatting>
  <conditionalFormatting sqref="W26:X26">
    <cfRule type="cellIs" priority="40" operator="greaterThan" aboveAverage="0" equalAverage="0" bottom="0" percent="0" rank="0" text="" dxfId="1367">
      <formula>0.03</formula>
    </cfRule>
    <cfRule type="cellIs" priority="41" operator="lessThan" aboveAverage="0" equalAverage="0" bottom="0" percent="0" rank="0" text="" dxfId="1368">
      <formula>-0.03</formula>
    </cfRule>
  </conditionalFormatting>
  <conditionalFormatting sqref="W30:X30">
    <cfRule type="cellIs" priority="42" operator="greaterThan" aboveAverage="0" equalAverage="0" bottom="0" percent="0" rank="0" text="" dxfId="1369">
      <formula>0.03</formula>
    </cfRule>
    <cfRule type="cellIs" priority="43" operator="lessThan" aboveAverage="0" equalAverage="0" bottom="0" percent="0" rank="0" text="" dxfId="1370">
      <formula>-0.03</formula>
    </cfRule>
  </conditionalFormatting>
  <conditionalFormatting sqref="W34:X34">
    <cfRule type="cellIs" priority="44" operator="greaterThan" aboveAverage="0" equalAverage="0" bottom="0" percent="0" rank="0" text="" dxfId="1371">
      <formula>0.03</formula>
    </cfRule>
    <cfRule type="cellIs" priority="45" operator="lessThan" aboveAverage="0" equalAverage="0" bottom="0" percent="0" rank="0" text="" dxfId="1372">
      <formula>-0.03</formula>
    </cfRule>
  </conditionalFormatting>
  <conditionalFormatting sqref="T7:V18">
    <cfRule type="cellIs" priority="46" operator="greaterThan" aboveAverage="0" equalAverage="0" bottom="0" percent="0" rank="0" text="" dxfId="1373">
      <formula>0.03</formula>
    </cfRule>
    <cfRule type="cellIs" priority="47" operator="lessThan" aboveAverage="0" equalAverage="0" bottom="0" percent="0" rank="0" text="" dxfId="1374">
      <formula>-0.03</formula>
    </cfRule>
  </conditionalFormatting>
  <conditionalFormatting sqref="W7">
    <cfRule type="cellIs" priority="48" operator="greaterThan" aboveAverage="0" equalAverage="0" bottom="0" percent="0" rank="0" text="" dxfId="1375">
      <formula>0.03</formula>
    </cfRule>
    <cfRule type="cellIs" priority="49" operator="lessThan" aboveAverage="0" equalAverage="0" bottom="0" percent="0" rank="0" text="" dxfId="1376">
      <formula>-0.03</formula>
    </cfRule>
  </conditionalFormatting>
  <conditionalFormatting sqref="X7">
    <cfRule type="cellIs" priority="50" operator="greaterThan" aboveAverage="0" equalAverage="0" bottom="0" percent="0" rank="0" text="" dxfId="1377">
      <formula>0.03</formula>
    </cfRule>
    <cfRule type="cellIs" priority="51" operator="lessThan" aboveAverage="0" equalAverage="0" bottom="0" percent="0" rank="0" text="" dxfId="1378">
      <formula>-0.03</formula>
    </cfRule>
  </conditionalFormatting>
  <conditionalFormatting sqref="Y7">
    <cfRule type="cellIs" priority="52" operator="greaterThan" aboveAverage="0" equalAverage="0" bottom="0" percent="0" rank="0" text="" dxfId="1379">
      <formula>0.03</formula>
    </cfRule>
    <cfRule type="cellIs" priority="53" operator="lessThan" aboveAverage="0" equalAverage="0" bottom="0" percent="0" rank="0" text="" dxfId="1380">
      <formula>-0.03</formula>
    </cfRule>
  </conditionalFormatting>
  <conditionalFormatting sqref="W11">
    <cfRule type="cellIs" priority="54" operator="greaterThan" aboveAverage="0" equalAverage="0" bottom="0" percent="0" rank="0" text="" dxfId="1381">
      <formula>0.03</formula>
    </cfRule>
    <cfRule type="cellIs" priority="55" operator="lessThan" aboveAverage="0" equalAverage="0" bottom="0" percent="0" rank="0" text="" dxfId="1382">
      <formula>-0.03</formula>
    </cfRule>
  </conditionalFormatting>
  <conditionalFormatting sqref="X11">
    <cfRule type="cellIs" priority="56" operator="greaterThan" aboveAverage="0" equalAverage="0" bottom="0" percent="0" rank="0" text="" dxfId="1383">
      <formula>0.03</formula>
    </cfRule>
    <cfRule type="cellIs" priority="57" operator="lessThan" aboveAverage="0" equalAverage="0" bottom="0" percent="0" rank="0" text="" dxfId="1384">
      <formula>-0.03</formula>
    </cfRule>
  </conditionalFormatting>
  <conditionalFormatting sqref="Y11">
    <cfRule type="cellIs" priority="58" operator="greaterThan" aboveAverage="0" equalAverage="0" bottom="0" percent="0" rank="0" text="" dxfId="1385">
      <formula>0.03</formula>
    </cfRule>
    <cfRule type="cellIs" priority="59" operator="lessThan" aboveAverage="0" equalAverage="0" bottom="0" percent="0" rank="0" text="" dxfId="1386">
      <formula>-0.03</formula>
    </cfRule>
  </conditionalFormatting>
  <conditionalFormatting sqref="W15">
    <cfRule type="cellIs" priority="60" operator="greaterThan" aboveAverage="0" equalAverage="0" bottom="0" percent="0" rank="0" text="" dxfId="1387">
      <formula>0.03</formula>
    </cfRule>
    <cfRule type="cellIs" priority="61" operator="lessThan" aboveAverage="0" equalAverage="0" bottom="0" percent="0" rank="0" text="" dxfId="1388">
      <formula>-0.03</formula>
    </cfRule>
  </conditionalFormatting>
  <conditionalFormatting sqref="X15">
    <cfRule type="cellIs" priority="62" operator="greaterThan" aboveAverage="0" equalAverage="0" bottom="0" percent="0" rank="0" text="" dxfId="1389">
      <formula>0.03</formula>
    </cfRule>
    <cfRule type="cellIs" priority="63" operator="lessThan" aboveAverage="0" equalAverage="0" bottom="0" percent="0" rank="0" text="" dxfId="1390">
      <formula>-0.03</formula>
    </cfRule>
  </conditionalFormatting>
  <conditionalFormatting sqref="Y15">
    <cfRule type="cellIs" priority="64" operator="greaterThan" aboveAverage="0" equalAverage="0" bottom="0" percent="0" rank="0" text="" dxfId="1391">
      <formula>0.03</formula>
    </cfRule>
    <cfRule type="cellIs" priority="65" operator="lessThan" aboveAverage="0" equalAverage="0" bottom="0" percent="0" rank="0" text="" dxfId="1392">
      <formula>-0.03</formula>
    </cfRule>
  </conditionalFormatting>
  <conditionalFormatting sqref="W10:X10">
    <cfRule type="cellIs" priority="66" operator="greaterThan" aboveAverage="0" equalAverage="0" bottom="0" percent="0" rank="0" text="" dxfId="1393">
      <formula>0.03</formula>
    </cfRule>
    <cfRule type="cellIs" priority="67" operator="lessThan" aboveAverage="0" equalAverage="0" bottom="0" percent="0" rank="0" text="" dxfId="1394">
      <formula>-0.03</formula>
    </cfRule>
  </conditionalFormatting>
  <conditionalFormatting sqref="W14:X14">
    <cfRule type="cellIs" priority="68" operator="greaterThan" aboveAverage="0" equalAverage="0" bottom="0" percent="0" rank="0" text="" dxfId="1395">
      <formula>0.03</formula>
    </cfRule>
    <cfRule type="cellIs" priority="69" operator="lessThan" aboveAverage="0" equalAverage="0" bottom="0" percent="0" rank="0" text="" dxfId="1396">
      <formula>-0.03</formula>
    </cfRule>
  </conditionalFormatting>
  <conditionalFormatting sqref="W18:X18">
    <cfRule type="cellIs" priority="70" operator="greaterThan" aboveAverage="0" equalAverage="0" bottom="0" percent="0" rank="0" text="" dxfId="1397">
      <formula>0.03</formula>
    </cfRule>
    <cfRule type="cellIs" priority="71" operator="lessThan" aboveAverage="0" equalAverage="0" bottom="0" percent="0" rank="0" text="" dxfId="1398">
      <formula>-0.03</formula>
    </cfRule>
  </conditionalFormatting>
  <conditionalFormatting sqref="T35:V38 T51:V62">
    <cfRule type="cellIs" priority="72" operator="greaterThan" aboveAverage="0" equalAverage="0" bottom="0" percent="0" rank="0" text="" dxfId="1399">
      <formula>0.03</formula>
    </cfRule>
    <cfRule type="cellIs" priority="73" operator="lessThan" aboveAverage="0" equalAverage="0" bottom="0" percent="0" rank="0" text="" dxfId="1400">
      <formula>-0.03</formula>
    </cfRule>
  </conditionalFormatting>
  <conditionalFormatting sqref="W35">
    <cfRule type="cellIs" priority="74" operator="greaterThan" aboveAverage="0" equalAverage="0" bottom="0" percent="0" rank="0" text="" dxfId="1401">
      <formula>0.03</formula>
    </cfRule>
    <cfRule type="cellIs" priority="75" operator="lessThan" aboveAverage="0" equalAverage="0" bottom="0" percent="0" rank="0" text="" dxfId="1402">
      <formula>-0.03</formula>
    </cfRule>
  </conditionalFormatting>
  <conditionalFormatting sqref="X35">
    <cfRule type="cellIs" priority="76" operator="greaterThan" aboveAverage="0" equalAverage="0" bottom="0" percent="0" rank="0" text="" dxfId="1403">
      <formula>0.03</formula>
    </cfRule>
    <cfRule type="cellIs" priority="77" operator="lessThan" aboveAverage="0" equalAverage="0" bottom="0" percent="0" rank="0" text="" dxfId="1404">
      <formula>-0.03</formula>
    </cfRule>
  </conditionalFormatting>
  <conditionalFormatting sqref="Y35">
    <cfRule type="cellIs" priority="78" operator="greaterThan" aboveAverage="0" equalAverage="0" bottom="0" percent="0" rank="0" text="" dxfId="1405">
      <formula>0.03</formula>
    </cfRule>
    <cfRule type="cellIs" priority="79" operator="lessThan" aboveAverage="0" equalAverage="0" bottom="0" percent="0" rank="0" text="" dxfId="1406">
      <formula>-0.03</formula>
    </cfRule>
  </conditionalFormatting>
  <conditionalFormatting sqref="W51">
    <cfRule type="cellIs" priority="80" operator="greaterThan" aboveAverage="0" equalAverage="0" bottom="0" percent="0" rank="0" text="" dxfId="1407">
      <formula>0.03</formula>
    </cfRule>
    <cfRule type="cellIs" priority="81" operator="lessThan" aboveAverage="0" equalAverage="0" bottom="0" percent="0" rank="0" text="" dxfId="1408">
      <formula>-0.03</formula>
    </cfRule>
  </conditionalFormatting>
  <conditionalFormatting sqref="X51">
    <cfRule type="cellIs" priority="82" operator="greaterThan" aboveAverage="0" equalAverage="0" bottom="0" percent="0" rank="0" text="" dxfId="1409">
      <formula>0.03</formula>
    </cfRule>
    <cfRule type="cellIs" priority="83" operator="lessThan" aboveAverage="0" equalAverage="0" bottom="0" percent="0" rank="0" text="" dxfId="1410">
      <formula>-0.03</formula>
    </cfRule>
  </conditionalFormatting>
  <conditionalFormatting sqref="Y51">
    <cfRule type="cellIs" priority="84" operator="greaterThan" aboveAverage="0" equalAverage="0" bottom="0" percent="0" rank="0" text="" dxfId="1411">
      <formula>0.03</formula>
    </cfRule>
    <cfRule type="cellIs" priority="85" operator="lessThan" aboveAverage="0" equalAverage="0" bottom="0" percent="0" rank="0" text="" dxfId="1412">
      <formula>-0.03</formula>
    </cfRule>
  </conditionalFormatting>
  <conditionalFormatting sqref="W55">
    <cfRule type="cellIs" priority="86" operator="greaterThan" aboveAverage="0" equalAverage="0" bottom="0" percent="0" rank="0" text="" dxfId="1413">
      <formula>0.03</formula>
    </cfRule>
    <cfRule type="cellIs" priority="87" operator="lessThan" aboveAverage="0" equalAverage="0" bottom="0" percent="0" rank="0" text="" dxfId="1414">
      <formula>-0.03</formula>
    </cfRule>
  </conditionalFormatting>
  <conditionalFormatting sqref="X55">
    <cfRule type="cellIs" priority="88" operator="greaterThan" aboveAverage="0" equalAverage="0" bottom="0" percent="0" rank="0" text="" dxfId="1415">
      <formula>0.03</formula>
    </cfRule>
    <cfRule type="cellIs" priority="89" operator="lessThan" aboveAverage="0" equalAverage="0" bottom="0" percent="0" rank="0" text="" dxfId="1416">
      <formula>-0.03</formula>
    </cfRule>
  </conditionalFormatting>
  <conditionalFormatting sqref="Y55">
    <cfRule type="cellIs" priority="90" operator="greaterThan" aboveAverage="0" equalAverage="0" bottom="0" percent="0" rank="0" text="" dxfId="1417">
      <formula>0.03</formula>
    </cfRule>
    <cfRule type="cellIs" priority="91" operator="lessThan" aboveAverage="0" equalAverage="0" bottom="0" percent="0" rank="0" text="" dxfId="1418">
      <formula>-0.03</formula>
    </cfRule>
  </conditionalFormatting>
  <conditionalFormatting sqref="W59">
    <cfRule type="cellIs" priority="92" operator="greaterThan" aboveAverage="0" equalAverage="0" bottom="0" percent="0" rank="0" text="" dxfId="1419">
      <formula>0.03</formula>
    </cfRule>
    <cfRule type="cellIs" priority="93" operator="lessThan" aboveAverage="0" equalAverage="0" bottom="0" percent="0" rank="0" text="" dxfId="1420">
      <formula>-0.03</formula>
    </cfRule>
  </conditionalFormatting>
  <conditionalFormatting sqref="X59">
    <cfRule type="cellIs" priority="94" operator="greaterThan" aboveAverage="0" equalAverage="0" bottom="0" percent="0" rank="0" text="" dxfId="1421">
      <formula>0.03</formula>
    </cfRule>
    <cfRule type="cellIs" priority="95" operator="lessThan" aboveAverage="0" equalAverage="0" bottom="0" percent="0" rank="0" text="" dxfId="1422">
      <formula>-0.03</formula>
    </cfRule>
  </conditionalFormatting>
  <conditionalFormatting sqref="Y59">
    <cfRule type="cellIs" priority="96" operator="greaterThan" aboveAverage="0" equalAverage="0" bottom="0" percent="0" rank="0" text="" dxfId="1423">
      <formula>0.03</formula>
    </cfRule>
    <cfRule type="cellIs" priority="97" operator="lessThan" aboveAverage="0" equalAverage="0" bottom="0" percent="0" rank="0" text="" dxfId="1424">
      <formula>-0.03</formula>
    </cfRule>
  </conditionalFormatting>
  <conditionalFormatting sqref="W38:X38">
    <cfRule type="cellIs" priority="98" operator="greaterThan" aboveAverage="0" equalAverage="0" bottom="0" percent="0" rank="0" text="" dxfId="1425">
      <formula>0.03</formula>
    </cfRule>
    <cfRule type="cellIs" priority="99" operator="lessThan" aboveAverage="0" equalAverage="0" bottom="0" percent="0" rank="0" text="" dxfId="1426">
      <formula>-0.03</formula>
    </cfRule>
  </conditionalFormatting>
  <conditionalFormatting sqref="W54:X54">
    <cfRule type="cellIs" priority="100" operator="greaterThan" aboveAverage="0" equalAverage="0" bottom="0" percent="0" rank="0" text="" dxfId="1427">
      <formula>0.03</formula>
    </cfRule>
    <cfRule type="cellIs" priority="101" operator="lessThan" aboveAverage="0" equalAverage="0" bottom="0" percent="0" rank="0" text="" dxfId="1428">
      <formula>-0.03</formula>
    </cfRule>
  </conditionalFormatting>
  <conditionalFormatting sqref="W58:X58">
    <cfRule type="cellIs" priority="102" operator="greaterThan" aboveAverage="0" equalAverage="0" bottom="0" percent="0" rank="0" text="" dxfId="1429">
      <formula>0.03</formula>
    </cfRule>
    <cfRule type="cellIs" priority="103" operator="lessThan" aboveAverage="0" equalAverage="0" bottom="0" percent="0" rank="0" text="" dxfId="1430">
      <formula>-0.03</formula>
    </cfRule>
  </conditionalFormatting>
  <conditionalFormatting sqref="W62:X62">
    <cfRule type="cellIs" priority="104" operator="greaterThan" aboveAverage="0" equalAverage="0" bottom="0" percent="0" rank="0" text="" dxfId="1431">
      <formula>0.03</formula>
    </cfRule>
    <cfRule type="cellIs" priority="105" operator="lessThan" aboveAverage="0" equalAverage="0" bottom="0" percent="0" rank="0" text="" dxfId="1432">
      <formula>-0.03</formula>
    </cfRule>
  </conditionalFormatting>
  <conditionalFormatting sqref="T39:V50">
    <cfRule type="cellIs" priority="106" operator="greaterThan" aboveAverage="0" equalAverage="0" bottom="0" percent="0" rank="0" text="" dxfId="1433">
      <formula>0.03</formula>
    </cfRule>
    <cfRule type="cellIs" priority="107" operator="lessThan" aboveAverage="0" equalAverage="0" bottom="0" percent="0" rank="0" text="" dxfId="1434">
      <formula>-0.03</formula>
    </cfRule>
  </conditionalFormatting>
  <conditionalFormatting sqref="W39">
    <cfRule type="cellIs" priority="108" operator="greaterThan" aboveAverage="0" equalAverage="0" bottom="0" percent="0" rank="0" text="" dxfId="1435">
      <formula>0.03</formula>
    </cfRule>
    <cfRule type="cellIs" priority="109" operator="lessThan" aboveAverage="0" equalAverage="0" bottom="0" percent="0" rank="0" text="" dxfId="1436">
      <formula>-0.03</formula>
    </cfRule>
  </conditionalFormatting>
  <conditionalFormatting sqref="X39">
    <cfRule type="cellIs" priority="110" operator="greaterThan" aboveAverage="0" equalAverage="0" bottom="0" percent="0" rank="0" text="" dxfId="1437">
      <formula>0.03</formula>
    </cfRule>
    <cfRule type="cellIs" priority="111" operator="lessThan" aboveAverage="0" equalAverage="0" bottom="0" percent="0" rank="0" text="" dxfId="1438">
      <formula>-0.03</formula>
    </cfRule>
  </conditionalFormatting>
  <conditionalFormatting sqref="Y39">
    <cfRule type="cellIs" priority="112" operator="greaterThan" aboveAverage="0" equalAverage="0" bottom="0" percent="0" rank="0" text="" dxfId="1439">
      <formula>0.03</formula>
    </cfRule>
    <cfRule type="cellIs" priority="113" operator="lessThan" aboveAverage="0" equalAverage="0" bottom="0" percent="0" rank="0" text="" dxfId="1440">
      <formula>-0.03</formula>
    </cfRule>
  </conditionalFormatting>
  <conditionalFormatting sqref="W43">
    <cfRule type="cellIs" priority="114" operator="greaterThan" aboveAverage="0" equalAverage="0" bottom="0" percent="0" rank="0" text="" dxfId="1441">
      <formula>0.03</formula>
    </cfRule>
    <cfRule type="cellIs" priority="115" operator="lessThan" aboveAverage="0" equalAverage="0" bottom="0" percent="0" rank="0" text="" dxfId="1442">
      <formula>-0.03</formula>
    </cfRule>
  </conditionalFormatting>
  <conditionalFormatting sqref="X43">
    <cfRule type="cellIs" priority="116" operator="greaterThan" aboveAverage="0" equalAverage="0" bottom="0" percent="0" rank="0" text="" dxfId="1443">
      <formula>0.03</formula>
    </cfRule>
    <cfRule type="cellIs" priority="117" operator="lessThan" aboveAverage="0" equalAverage="0" bottom="0" percent="0" rank="0" text="" dxfId="1444">
      <formula>-0.03</formula>
    </cfRule>
  </conditionalFormatting>
  <conditionalFormatting sqref="Y43">
    <cfRule type="cellIs" priority="118" operator="greaterThan" aboveAverage="0" equalAverage="0" bottom="0" percent="0" rank="0" text="" dxfId="1445">
      <formula>0.03</formula>
    </cfRule>
    <cfRule type="cellIs" priority="119" operator="lessThan" aboveAverage="0" equalAverage="0" bottom="0" percent="0" rank="0" text="" dxfId="1446">
      <formula>-0.03</formula>
    </cfRule>
  </conditionalFormatting>
  <conditionalFormatting sqref="W47">
    <cfRule type="cellIs" priority="120" operator="greaterThan" aboveAverage="0" equalAverage="0" bottom="0" percent="0" rank="0" text="" dxfId="1447">
      <formula>0.03</formula>
    </cfRule>
    <cfRule type="cellIs" priority="121" operator="lessThan" aboveAverage="0" equalAverage="0" bottom="0" percent="0" rank="0" text="" dxfId="1448">
      <formula>-0.03</formula>
    </cfRule>
  </conditionalFormatting>
  <conditionalFormatting sqref="X47">
    <cfRule type="cellIs" priority="122" operator="greaterThan" aboveAverage="0" equalAverage="0" bottom="0" percent="0" rank="0" text="" dxfId="1449">
      <formula>0.03</formula>
    </cfRule>
    <cfRule type="cellIs" priority="123" operator="lessThan" aboveAverage="0" equalAverage="0" bottom="0" percent="0" rank="0" text="" dxfId="1450">
      <formula>-0.03</formula>
    </cfRule>
  </conditionalFormatting>
  <conditionalFormatting sqref="Y47">
    <cfRule type="cellIs" priority="124" operator="greaterThan" aboveAverage="0" equalAverage="0" bottom="0" percent="0" rank="0" text="" dxfId="1451">
      <formula>0.03</formula>
    </cfRule>
    <cfRule type="cellIs" priority="125" operator="lessThan" aboveAverage="0" equalAverage="0" bottom="0" percent="0" rank="0" text="" dxfId="1452">
      <formula>-0.03</formula>
    </cfRule>
  </conditionalFormatting>
  <conditionalFormatting sqref="W42:X42">
    <cfRule type="cellIs" priority="126" operator="greaterThan" aboveAverage="0" equalAverage="0" bottom="0" percent="0" rank="0" text="" dxfId="1453">
      <formula>0.03</formula>
    </cfRule>
    <cfRule type="cellIs" priority="127" operator="lessThan" aboveAverage="0" equalAverage="0" bottom="0" percent="0" rank="0" text="" dxfId="1454">
      <formula>-0.03</formula>
    </cfRule>
  </conditionalFormatting>
  <conditionalFormatting sqref="W46:X46">
    <cfRule type="cellIs" priority="128" operator="greaterThan" aboveAverage="0" equalAverage="0" bottom="0" percent="0" rank="0" text="" dxfId="1455">
      <formula>0.03</formula>
    </cfRule>
    <cfRule type="cellIs" priority="129" operator="lessThan" aboveAverage="0" equalAverage="0" bottom="0" percent="0" rank="0" text="" dxfId="1456">
      <formula>-0.03</formula>
    </cfRule>
  </conditionalFormatting>
  <conditionalFormatting sqref="W50:X50">
    <cfRule type="cellIs" priority="130" operator="greaterThan" aboveAverage="0" equalAverage="0" bottom="0" percent="0" rank="0" text="" dxfId="1457">
      <formula>0.03</formula>
    </cfRule>
    <cfRule type="cellIs" priority="131" operator="lessThan" aboveAverage="0" equalAverage="0" bottom="0" percent="0" rank="0" text="" dxfId="1458">
      <formula>-0.03</formula>
    </cfRule>
  </conditionalFormatting>
  <conditionalFormatting sqref="T63:V66 T79:V90">
    <cfRule type="cellIs" priority="132" operator="greaterThan" aboveAverage="0" equalAverage="0" bottom="0" percent="0" rank="0" text="" dxfId="1459">
      <formula>0.03</formula>
    </cfRule>
    <cfRule type="cellIs" priority="133" operator="lessThan" aboveAverage="0" equalAverage="0" bottom="0" percent="0" rank="0" text="" dxfId="1460">
      <formula>-0.03</formula>
    </cfRule>
  </conditionalFormatting>
  <conditionalFormatting sqref="W63">
    <cfRule type="cellIs" priority="134" operator="greaterThan" aboveAverage="0" equalAverage="0" bottom="0" percent="0" rank="0" text="" dxfId="1461">
      <formula>0.03</formula>
    </cfRule>
    <cfRule type="cellIs" priority="135" operator="lessThan" aboveAverage="0" equalAverage="0" bottom="0" percent="0" rank="0" text="" dxfId="1462">
      <formula>-0.03</formula>
    </cfRule>
  </conditionalFormatting>
  <conditionalFormatting sqref="X63">
    <cfRule type="cellIs" priority="136" operator="greaterThan" aboveAverage="0" equalAverage="0" bottom="0" percent="0" rank="0" text="" dxfId="1463">
      <formula>0.03</formula>
    </cfRule>
    <cfRule type="cellIs" priority="137" operator="lessThan" aboveAverage="0" equalAverage="0" bottom="0" percent="0" rank="0" text="" dxfId="1464">
      <formula>-0.03</formula>
    </cfRule>
  </conditionalFormatting>
  <conditionalFormatting sqref="Y63">
    <cfRule type="cellIs" priority="138" operator="greaterThan" aboveAverage="0" equalAverage="0" bottom="0" percent="0" rank="0" text="" dxfId="1465">
      <formula>0.03</formula>
    </cfRule>
    <cfRule type="cellIs" priority="139" operator="lessThan" aboveAverage="0" equalAverage="0" bottom="0" percent="0" rank="0" text="" dxfId="1466">
      <formula>-0.03</formula>
    </cfRule>
  </conditionalFormatting>
  <conditionalFormatting sqref="W79">
    <cfRule type="cellIs" priority="140" operator="greaterThan" aboveAverage="0" equalAverage="0" bottom="0" percent="0" rank="0" text="" dxfId="1467">
      <formula>0.03</formula>
    </cfRule>
    <cfRule type="cellIs" priority="141" operator="lessThan" aboveAverage="0" equalAverage="0" bottom="0" percent="0" rank="0" text="" dxfId="1468">
      <formula>-0.03</formula>
    </cfRule>
  </conditionalFormatting>
  <conditionalFormatting sqref="X79">
    <cfRule type="cellIs" priority="142" operator="greaterThan" aboveAverage="0" equalAverage="0" bottom="0" percent="0" rank="0" text="" dxfId="1469">
      <formula>0.03</formula>
    </cfRule>
    <cfRule type="cellIs" priority="143" operator="lessThan" aboveAverage="0" equalAverage="0" bottom="0" percent="0" rank="0" text="" dxfId="1470">
      <formula>-0.03</formula>
    </cfRule>
  </conditionalFormatting>
  <conditionalFormatting sqref="Y79">
    <cfRule type="cellIs" priority="144" operator="greaterThan" aboveAverage="0" equalAverage="0" bottom="0" percent="0" rank="0" text="" dxfId="1471">
      <formula>0.03</formula>
    </cfRule>
    <cfRule type="cellIs" priority="145" operator="lessThan" aboveAverage="0" equalAverage="0" bottom="0" percent="0" rank="0" text="" dxfId="1472">
      <formula>-0.03</formula>
    </cfRule>
  </conditionalFormatting>
  <conditionalFormatting sqref="W83">
    <cfRule type="cellIs" priority="146" operator="greaterThan" aboveAverage="0" equalAverage="0" bottom="0" percent="0" rank="0" text="" dxfId="1473">
      <formula>0.03</formula>
    </cfRule>
    <cfRule type="cellIs" priority="147" operator="lessThan" aboveAverage="0" equalAverage="0" bottom="0" percent="0" rank="0" text="" dxfId="1474">
      <formula>-0.03</formula>
    </cfRule>
  </conditionalFormatting>
  <conditionalFormatting sqref="X83">
    <cfRule type="cellIs" priority="148" operator="greaterThan" aboveAverage="0" equalAverage="0" bottom="0" percent="0" rank="0" text="" dxfId="1475">
      <formula>0.03</formula>
    </cfRule>
    <cfRule type="cellIs" priority="149" operator="lessThan" aboveAverage="0" equalAverage="0" bottom="0" percent="0" rank="0" text="" dxfId="1476">
      <formula>-0.03</formula>
    </cfRule>
  </conditionalFormatting>
  <conditionalFormatting sqref="Y83">
    <cfRule type="cellIs" priority="150" operator="greaterThan" aboveAverage="0" equalAverage="0" bottom="0" percent="0" rank="0" text="" dxfId="1477">
      <formula>0.03</formula>
    </cfRule>
    <cfRule type="cellIs" priority="151" operator="lessThan" aboveAverage="0" equalAverage="0" bottom="0" percent="0" rank="0" text="" dxfId="1478">
      <formula>-0.03</formula>
    </cfRule>
  </conditionalFormatting>
  <conditionalFormatting sqref="W87">
    <cfRule type="cellIs" priority="152" operator="greaterThan" aboveAverage="0" equalAverage="0" bottom="0" percent="0" rank="0" text="" dxfId="1479">
      <formula>0.03</formula>
    </cfRule>
    <cfRule type="cellIs" priority="153" operator="lessThan" aboveAverage="0" equalAverage="0" bottom="0" percent="0" rank="0" text="" dxfId="1480">
      <formula>-0.03</formula>
    </cfRule>
  </conditionalFormatting>
  <conditionalFormatting sqref="X87">
    <cfRule type="cellIs" priority="154" operator="greaterThan" aboveAverage="0" equalAverage="0" bottom="0" percent="0" rank="0" text="" dxfId="1481">
      <formula>0.03</formula>
    </cfRule>
    <cfRule type="cellIs" priority="155" operator="lessThan" aboveAverage="0" equalAverage="0" bottom="0" percent="0" rank="0" text="" dxfId="1482">
      <formula>-0.03</formula>
    </cfRule>
  </conditionalFormatting>
  <conditionalFormatting sqref="Y87">
    <cfRule type="cellIs" priority="156" operator="greaterThan" aboveAverage="0" equalAverage="0" bottom="0" percent="0" rank="0" text="" dxfId="1483">
      <formula>0.03</formula>
    </cfRule>
    <cfRule type="cellIs" priority="157" operator="lessThan" aboveAverage="0" equalAverage="0" bottom="0" percent="0" rank="0" text="" dxfId="1484">
      <formula>-0.03</formula>
    </cfRule>
  </conditionalFormatting>
  <conditionalFormatting sqref="W66:X66">
    <cfRule type="cellIs" priority="158" operator="greaterThan" aboveAverage="0" equalAverage="0" bottom="0" percent="0" rank="0" text="" dxfId="1485">
      <formula>0.03</formula>
    </cfRule>
    <cfRule type="cellIs" priority="159" operator="lessThan" aboveAverage="0" equalAverage="0" bottom="0" percent="0" rank="0" text="" dxfId="1486">
      <formula>-0.03</formula>
    </cfRule>
  </conditionalFormatting>
  <conditionalFormatting sqref="W82:X82">
    <cfRule type="cellIs" priority="160" operator="greaterThan" aboveAverage="0" equalAverage="0" bottom="0" percent="0" rank="0" text="" dxfId="1487">
      <formula>0.03</formula>
    </cfRule>
    <cfRule type="cellIs" priority="161" operator="lessThan" aboveAverage="0" equalAverage="0" bottom="0" percent="0" rank="0" text="" dxfId="1488">
      <formula>-0.03</formula>
    </cfRule>
  </conditionalFormatting>
  <conditionalFormatting sqref="W86:X86">
    <cfRule type="cellIs" priority="162" operator="greaterThan" aboveAverage="0" equalAverage="0" bottom="0" percent="0" rank="0" text="" dxfId="1489">
      <formula>0.03</formula>
    </cfRule>
    <cfRule type="cellIs" priority="163" operator="lessThan" aboveAverage="0" equalAverage="0" bottom="0" percent="0" rank="0" text="" dxfId="1490">
      <formula>-0.03</formula>
    </cfRule>
  </conditionalFormatting>
  <conditionalFormatting sqref="W90:X90">
    <cfRule type="cellIs" priority="164" operator="greaterThan" aboveAverage="0" equalAverage="0" bottom="0" percent="0" rank="0" text="" dxfId="1491">
      <formula>0.03</formula>
    </cfRule>
    <cfRule type="cellIs" priority="165" operator="lessThan" aboveAverage="0" equalAverage="0" bottom="0" percent="0" rank="0" text="" dxfId="1492">
      <formula>-0.03</formula>
    </cfRule>
  </conditionalFormatting>
  <conditionalFormatting sqref="T67:V78">
    <cfRule type="cellIs" priority="166" operator="greaterThan" aboveAverage="0" equalAverage="0" bottom="0" percent="0" rank="0" text="" dxfId="1493">
      <formula>0.03</formula>
    </cfRule>
    <cfRule type="cellIs" priority="167" operator="lessThan" aboveAverage="0" equalAverage="0" bottom="0" percent="0" rank="0" text="" dxfId="1494">
      <formula>-0.03</formula>
    </cfRule>
  </conditionalFormatting>
  <conditionalFormatting sqref="W67">
    <cfRule type="cellIs" priority="168" operator="greaterThan" aboveAverage="0" equalAverage="0" bottom="0" percent="0" rank="0" text="" dxfId="1495">
      <formula>0.03</formula>
    </cfRule>
    <cfRule type="cellIs" priority="169" operator="lessThan" aboveAverage="0" equalAverage="0" bottom="0" percent="0" rank="0" text="" dxfId="1496">
      <formula>-0.03</formula>
    </cfRule>
  </conditionalFormatting>
  <conditionalFormatting sqref="X67">
    <cfRule type="cellIs" priority="170" operator="greaterThan" aboveAverage="0" equalAverage="0" bottom="0" percent="0" rank="0" text="" dxfId="1497">
      <formula>0.03</formula>
    </cfRule>
    <cfRule type="cellIs" priority="171" operator="lessThan" aboveAverage="0" equalAverage="0" bottom="0" percent="0" rank="0" text="" dxfId="1498">
      <formula>-0.03</formula>
    </cfRule>
  </conditionalFormatting>
  <conditionalFormatting sqref="Y67">
    <cfRule type="cellIs" priority="172" operator="greaterThan" aboveAverage="0" equalAverage="0" bottom="0" percent="0" rank="0" text="" dxfId="1499">
      <formula>0.03</formula>
    </cfRule>
    <cfRule type="cellIs" priority="173" operator="lessThan" aboveAverage="0" equalAverage="0" bottom="0" percent="0" rank="0" text="" dxfId="1500">
      <formula>-0.03</formula>
    </cfRule>
  </conditionalFormatting>
  <conditionalFormatting sqref="W71">
    <cfRule type="cellIs" priority="174" operator="greaterThan" aboveAverage="0" equalAverage="0" bottom="0" percent="0" rank="0" text="" dxfId="1501">
      <formula>0.03</formula>
    </cfRule>
    <cfRule type="cellIs" priority="175" operator="lessThan" aboveAverage="0" equalAverage="0" bottom="0" percent="0" rank="0" text="" dxfId="1502">
      <formula>-0.03</formula>
    </cfRule>
  </conditionalFormatting>
  <conditionalFormatting sqref="X71">
    <cfRule type="cellIs" priority="176" operator="greaterThan" aboveAverage="0" equalAverage="0" bottom="0" percent="0" rank="0" text="" dxfId="1503">
      <formula>0.03</formula>
    </cfRule>
    <cfRule type="cellIs" priority="177" operator="lessThan" aboveAverage="0" equalAverage="0" bottom="0" percent="0" rank="0" text="" dxfId="1504">
      <formula>-0.03</formula>
    </cfRule>
  </conditionalFormatting>
  <conditionalFormatting sqref="Y71">
    <cfRule type="cellIs" priority="178" operator="greaterThan" aboveAverage="0" equalAverage="0" bottom="0" percent="0" rank="0" text="" dxfId="1505">
      <formula>0.03</formula>
    </cfRule>
    <cfRule type="cellIs" priority="179" operator="lessThan" aboveAverage="0" equalAverage="0" bottom="0" percent="0" rank="0" text="" dxfId="1506">
      <formula>-0.03</formula>
    </cfRule>
  </conditionalFormatting>
  <conditionalFormatting sqref="W75">
    <cfRule type="cellIs" priority="180" operator="greaterThan" aboveAverage="0" equalAverage="0" bottom="0" percent="0" rank="0" text="" dxfId="1507">
      <formula>0.03</formula>
    </cfRule>
    <cfRule type="cellIs" priority="181" operator="lessThan" aboveAverage="0" equalAverage="0" bottom="0" percent="0" rank="0" text="" dxfId="1508">
      <formula>-0.03</formula>
    </cfRule>
  </conditionalFormatting>
  <conditionalFormatting sqref="X75">
    <cfRule type="cellIs" priority="182" operator="greaterThan" aboveAverage="0" equalAverage="0" bottom="0" percent="0" rank="0" text="" dxfId="1509">
      <formula>0.03</formula>
    </cfRule>
    <cfRule type="cellIs" priority="183" operator="lessThan" aboveAverage="0" equalAverage="0" bottom="0" percent="0" rank="0" text="" dxfId="1510">
      <formula>-0.03</formula>
    </cfRule>
  </conditionalFormatting>
  <conditionalFormatting sqref="Y75">
    <cfRule type="cellIs" priority="184" operator="greaterThan" aboveAverage="0" equalAverage="0" bottom="0" percent="0" rank="0" text="" dxfId="1511">
      <formula>0.03</formula>
    </cfRule>
    <cfRule type="cellIs" priority="185" operator="lessThan" aboveAverage="0" equalAverage="0" bottom="0" percent="0" rank="0" text="" dxfId="1512">
      <formula>-0.03</formula>
    </cfRule>
  </conditionalFormatting>
  <conditionalFormatting sqref="W70:X70">
    <cfRule type="cellIs" priority="186" operator="greaterThan" aboveAverage="0" equalAverage="0" bottom="0" percent="0" rank="0" text="" dxfId="1513">
      <formula>0.03</formula>
    </cfRule>
    <cfRule type="cellIs" priority="187" operator="lessThan" aboveAverage="0" equalAverage="0" bottom="0" percent="0" rank="0" text="" dxfId="1514">
      <formula>-0.03</formula>
    </cfRule>
  </conditionalFormatting>
  <conditionalFormatting sqref="W74:X74">
    <cfRule type="cellIs" priority="188" operator="greaterThan" aboveAverage="0" equalAverage="0" bottom="0" percent="0" rank="0" text="" dxfId="1515">
      <formula>0.03</formula>
    </cfRule>
    <cfRule type="cellIs" priority="189" operator="lessThan" aboveAverage="0" equalAverage="0" bottom="0" percent="0" rank="0" text="" dxfId="1516">
      <formula>-0.03</formula>
    </cfRule>
  </conditionalFormatting>
  <conditionalFormatting sqref="W78:X78">
    <cfRule type="cellIs" priority="190" operator="greaterThan" aboveAverage="0" equalAverage="0" bottom="0" percent="0" rank="0" text="" dxfId="1517">
      <formula>0.03</formula>
    </cfRule>
    <cfRule type="cellIs" priority="191" operator="lessThan" aboveAverage="0" equalAverage="0" bottom="0" percent="0" rank="0" text="" dxfId="1518">
      <formula>-0.03</formula>
    </cfRule>
  </conditionalFormatting>
  <conditionalFormatting sqref="W91">
    <cfRule type="cellIs" priority="192" operator="greaterThan" aboveAverage="0" equalAverage="0" bottom="0" percent="0" rank="0" text="" dxfId="1519">
      <formula>0.03</formula>
    </cfRule>
    <cfRule type="cellIs" priority="193" operator="lessThan" aboveAverage="0" equalAverage="0" bottom="0" percent="0" rank="0" text="" dxfId="1520">
      <formula>-0.03</formula>
    </cfRule>
  </conditionalFormatting>
  <conditionalFormatting sqref="X91">
    <cfRule type="cellIs" priority="194" operator="greaterThan" aboveAverage="0" equalAverage="0" bottom="0" percent="0" rank="0" text="" dxfId="1521">
      <formula>0.03</formula>
    </cfRule>
    <cfRule type="cellIs" priority="195" operator="lessThan" aboveAverage="0" equalAverage="0" bottom="0" percent="0" rank="0" text="" dxfId="1522">
      <formula>-0.03</formula>
    </cfRule>
  </conditionalFormatting>
  <conditionalFormatting sqref="Y91">
    <cfRule type="cellIs" priority="196" operator="greaterThan" aboveAverage="0" equalAverage="0" bottom="0" percent="0" rank="0" text="" dxfId="1523">
      <formula>0.03</formula>
    </cfRule>
    <cfRule type="cellIs" priority="197" operator="lessThan" aboveAverage="0" equalAverage="0" bottom="0" percent="0" rank="0" text="" dxfId="1524">
      <formula>-0.03</formula>
    </cfRule>
  </conditionalFormatting>
  <conditionalFormatting sqref="W92">
    <cfRule type="cellIs" priority="198" operator="greaterThan" aboveAverage="0" equalAverage="0" bottom="0" percent="0" rank="0" text="" dxfId="1525">
      <formula>0.03</formula>
    </cfRule>
    <cfRule type="cellIs" priority="199" operator="lessThan" aboveAverage="0" equalAverage="0" bottom="0" percent="0" rank="0" text="" dxfId="1526">
      <formula>-0.03</formula>
    </cfRule>
  </conditionalFormatting>
  <conditionalFormatting sqref="X92">
    <cfRule type="cellIs" priority="200" operator="greaterThan" aboveAverage="0" equalAverage="0" bottom="0" percent="0" rank="0" text="" dxfId="1527">
      <formula>0.03</formula>
    </cfRule>
    <cfRule type="cellIs" priority="201" operator="lessThan" aboveAverage="0" equalAverage="0" bottom="0" percent="0" rank="0" text="" dxfId="1528">
      <formula>-0.03</formula>
    </cfRule>
  </conditionalFormatting>
  <conditionalFormatting sqref="Y92">
    <cfRule type="cellIs" priority="202" operator="greaterThan" aboveAverage="0" equalAverage="0" bottom="0" percent="0" rank="0" text="" dxfId="1529">
      <formula>0.03</formula>
    </cfRule>
    <cfRule type="cellIs" priority="203" operator="lessThan" aboveAverage="0" equalAverage="0" bottom="0" percent="0" rank="0" text="" dxfId="1530">
      <formula>-0.03</formula>
    </cfRule>
  </conditionalFormatting>
  <conditionalFormatting sqref="W93">
    <cfRule type="cellIs" priority="204" operator="greaterThan" aboveAverage="0" equalAverage="0" bottom="0" percent="0" rank="0" text="" dxfId="1531">
      <formula>0.03</formula>
    </cfRule>
    <cfRule type="cellIs" priority="205" operator="lessThan" aboveAverage="0" equalAverage="0" bottom="0" percent="0" rank="0" text="" dxfId="1532">
      <formula>-0.03</formula>
    </cfRule>
  </conditionalFormatting>
  <conditionalFormatting sqref="X93">
    <cfRule type="cellIs" priority="206" operator="greaterThan" aboveAverage="0" equalAverage="0" bottom="0" percent="0" rank="0" text="" dxfId="1533">
      <formula>0.03</formula>
    </cfRule>
    <cfRule type="cellIs" priority="207" operator="lessThan" aboveAverage="0" equalAverage="0" bottom="0" percent="0" rank="0" text="" dxfId="1534">
      <formula>-0.03</formula>
    </cfRule>
  </conditionalFormatting>
  <conditionalFormatting sqref="Y93">
    <cfRule type="cellIs" priority="208" operator="greaterThan" aboveAverage="0" equalAverage="0" bottom="0" percent="0" rank="0" text="" dxfId="1535">
      <formula>0.03</formula>
    </cfRule>
    <cfRule type="cellIs" priority="209" operator="lessThan" aboveAverage="0" equalAverage="0" bottom="0" percent="0" rank="0" text="" dxfId="153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6.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7"/>
    <col collapsed="false" customWidth="true" hidden="false" outlineLevel="0" max="39" min="28" style="0" width="9"/>
  </cols>
  <sheetData>
    <row r="1" customFormat="false" ht="17.2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7.25" hidden="false" customHeight="false" outlineLevel="0" collapsed="false">
      <c r="A2" s="37" t="s">
        <v>33</v>
      </c>
      <c r="B2" s="37" t="s">
        <v>34</v>
      </c>
      <c r="AD2" s="38" t="s">
        <v>35</v>
      </c>
      <c r="AE2" s="39" t="s">
        <v>36</v>
      </c>
      <c r="AF2" s="39" t="s">
        <v>37</v>
      </c>
      <c r="AG2" s="39" t="s">
        <v>38</v>
      </c>
      <c r="AI2" s="38" t="s">
        <v>35</v>
      </c>
      <c r="AJ2" s="39" t="s">
        <v>36</v>
      </c>
      <c r="AK2" s="39" t="s">
        <v>37</v>
      </c>
      <c r="AL2" s="39" t="s">
        <v>38</v>
      </c>
    </row>
    <row r="3" customFormat="false" ht="16.5" hidden="false" customHeight="false" outlineLevel="0" collapsed="false">
      <c r="Z3" s="0" t="s">
        <v>33</v>
      </c>
      <c r="AA3" s="33" t="s">
        <v>34</v>
      </c>
      <c r="AB3" s="0" t="n">
        <v>3</v>
      </c>
      <c r="AC3" s="0" t="n">
        <f aca="false">VLOOKUP(B2,AA3:AB26,2,FALSE())</f>
        <v>3</v>
      </c>
      <c r="AD3" s="0" t="n">
        <f aca="true">INDIRECT("'"&amp;$A$2&amp;"'!"&amp;ADDRESS($AC3,4))</f>
        <v>300759.896</v>
      </c>
      <c r="AE3" s="0" t="n">
        <f aca="true">INDIRECT("'"&amp;$A$2&amp;"'!"&amp;ADDRESS($AC3,5))</f>
        <v>43.4195</v>
      </c>
      <c r="AF3" s="0" t="n">
        <f aca="true">INDIRECT("'"&amp;$A$2&amp;"'!"&amp;ADDRESS($AC3,6))</f>
        <v>41.1237</v>
      </c>
      <c r="AG3" s="0" t="n">
        <f aca="true">INDIRECT("'"&amp;$A$2&amp;"'!"&amp;ADDRESS($AC3,7))</f>
        <v>43.2314</v>
      </c>
      <c r="AI3" s="0" t="n">
        <f aca="true">INDIRECT("'"&amp;$A$2&amp;"'!"&amp;ADDRESS($AC3,12))</f>
        <v>300650.2544</v>
      </c>
      <c r="AJ3" s="0" t="n">
        <f aca="true">INDIRECT("'"&amp;$A$2&amp;"'!"&amp;ADDRESS($AC3,13))</f>
        <v>43.4203</v>
      </c>
      <c r="AK3" s="0" t="n">
        <f aca="true">INDIRECT("'"&amp;$A$2&amp;"'!"&amp;ADDRESS($AC3,14))</f>
        <v>41.1236</v>
      </c>
      <c r="AL3" s="0" t="n">
        <f aca="true">INDIRECT("'"&amp;$A$2&amp;"'!"&amp;ADDRESS($AC3,15))</f>
        <v>43.2322</v>
      </c>
    </row>
    <row r="4" customFormat="false" ht="16.5" hidden="false" customHeight="false" outlineLevel="0" collapsed="false">
      <c r="Z4" s="0" t="s">
        <v>39</v>
      </c>
      <c r="AA4" s="33" t="s">
        <v>40</v>
      </c>
      <c r="AB4" s="0" t="n">
        <v>7</v>
      </c>
      <c r="AC4" s="0" t="n">
        <f aca="false">AC3+1</f>
        <v>4</v>
      </c>
      <c r="AD4" s="0" t="n">
        <f aca="true">INDIRECT("'"&amp;$A$2&amp;"'!"&amp;ADDRESS($AC4,4))</f>
        <v>170911.8368</v>
      </c>
      <c r="AE4" s="0" t="n">
        <f aca="true">INDIRECT("'"&amp;$A$2&amp;"'!"&amp;ADDRESS($AC4,5))</f>
        <v>40.1485</v>
      </c>
      <c r="AF4" s="0" t="n">
        <f aca="true">INDIRECT("'"&amp;$A$2&amp;"'!"&amp;ADDRESS($AC4,6))</f>
        <v>37.5097</v>
      </c>
      <c r="AG4" s="0" t="n">
        <f aca="true">INDIRECT("'"&amp;$A$2&amp;"'!"&amp;ADDRESS($AC4,7))</f>
        <v>40.1216</v>
      </c>
      <c r="AI4" s="0" t="n">
        <f aca="true">INDIRECT("'"&amp;$A$2&amp;"'!"&amp;ADDRESS($AC4,12))</f>
        <v>170848.2192</v>
      </c>
      <c r="AJ4" s="0" t="n">
        <f aca="true">INDIRECT("'"&amp;$A$2&amp;"'!"&amp;ADDRESS($AC4,13))</f>
        <v>40.152</v>
      </c>
      <c r="AK4" s="0" t="n">
        <f aca="true">INDIRECT("'"&amp;$A$2&amp;"'!"&amp;ADDRESS($AC4,14))</f>
        <v>37.5144</v>
      </c>
      <c r="AL4" s="0" t="n">
        <f aca="true">INDIRECT("'"&amp;$A$2&amp;"'!"&amp;ADDRESS($AC4,15))</f>
        <v>40.1287</v>
      </c>
    </row>
    <row r="5" customFormat="false" ht="16.5" hidden="false" customHeight="false" outlineLevel="0" collapsed="false">
      <c r="Z5" s="0" t="s">
        <v>41</v>
      </c>
      <c r="AA5" s="33" t="s">
        <v>42</v>
      </c>
      <c r="AB5" s="0" t="n">
        <v>11</v>
      </c>
      <c r="AC5" s="0" t="n">
        <f aca="false">AC4+1</f>
        <v>5</v>
      </c>
      <c r="AD5" s="0" t="n">
        <f aca="true">INDIRECT("'"&amp;$A$2&amp;"'!"&amp;ADDRESS($AC5,4))</f>
        <v>92078.8704</v>
      </c>
      <c r="AE5" s="0" t="n">
        <f aca="true">INDIRECT("'"&amp;$A$2&amp;"'!"&amp;ADDRESS($AC5,5))</f>
        <v>37.0419</v>
      </c>
      <c r="AF5" s="0" t="n">
        <f aca="true">INDIRECT("'"&amp;$A$2&amp;"'!"&amp;ADDRESS($AC5,6))</f>
        <v>34.3377</v>
      </c>
      <c r="AG5" s="0" t="n">
        <f aca="true">INDIRECT("'"&amp;$A$2&amp;"'!"&amp;ADDRESS($AC5,7))</f>
        <v>37.0976</v>
      </c>
      <c r="AI5" s="0" t="n">
        <f aca="true">INDIRECT("'"&amp;$A$2&amp;"'!"&amp;ADDRESS($AC5,12))</f>
        <v>92051.6864</v>
      </c>
      <c r="AJ5" s="0" t="n">
        <f aca="true">INDIRECT("'"&amp;$A$2&amp;"'!"&amp;ADDRESS($AC5,13))</f>
        <v>37.0523</v>
      </c>
      <c r="AK5" s="0" t="n">
        <f aca="true">INDIRECT("'"&amp;$A$2&amp;"'!"&amp;ADDRESS($AC5,14))</f>
        <v>34.3433</v>
      </c>
      <c r="AL5" s="0" t="n">
        <f aca="true">INDIRECT("'"&amp;$A$2&amp;"'!"&amp;ADDRESS($AC5,15))</f>
        <v>37.1104</v>
      </c>
    </row>
    <row r="6" customFormat="false" ht="16.5" hidden="false" customHeight="false" outlineLevel="0" collapsed="false">
      <c r="Z6" s="0" t="s">
        <v>43</v>
      </c>
      <c r="AA6" s="33" t="s">
        <v>44</v>
      </c>
      <c r="AB6" s="0" t="n">
        <v>15</v>
      </c>
      <c r="AC6" s="0" t="n">
        <f aca="false">AC5+1</f>
        <v>6</v>
      </c>
      <c r="AD6" s="0" t="n">
        <f aca="true">INDIRECT("'"&amp;$A$2&amp;"'!"&amp;ADDRESS($AC6,4))</f>
        <v>47492.9744</v>
      </c>
      <c r="AE6" s="0" t="n">
        <f aca="true">INDIRECT("'"&amp;$A$2&amp;"'!"&amp;ADDRESS($AC6,5))</f>
        <v>34.0164</v>
      </c>
      <c r="AF6" s="0" t="n">
        <f aca="true">INDIRECT("'"&amp;$A$2&amp;"'!"&amp;ADDRESS($AC6,6))</f>
        <v>31.54</v>
      </c>
      <c r="AG6" s="0" t="n">
        <f aca="true">INDIRECT("'"&amp;$A$2&amp;"'!"&amp;ADDRESS($AC6,7))</f>
        <v>34.1521</v>
      </c>
      <c r="AI6" s="0" t="n">
        <f aca="true">INDIRECT("'"&amp;$A$2&amp;"'!"&amp;ADDRESS($AC6,12))</f>
        <v>47475.968</v>
      </c>
      <c r="AJ6" s="0" t="n">
        <f aca="true">INDIRECT("'"&amp;$A$2&amp;"'!"&amp;ADDRESS($AC6,13))</f>
        <v>34.0264</v>
      </c>
      <c r="AK6" s="0" t="n">
        <f aca="true">INDIRECT("'"&amp;$A$2&amp;"'!"&amp;ADDRESS($AC6,14))</f>
        <v>31.5462</v>
      </c>
      <c r="AL6" s="0" t="n">
        <f aca="true">INDIRECT("'"&amp;$A$2&amp;"'!"&amp;ADDRESS($AC6,15))</f>
        <v>34.1658</v>
      </c>
    </row>
    <row r="7" customFormat="false" ht="16.5" hidden="false" customHeight="false" outlineLevel="0" collapsed="false">
      <c r="Z7" s="0" t="s">
        <v>45</v>
      </c>
      <c r="AA7" s="33" t="s">
        <v>46</v>
      </c>
      <c r="AB7" s="0" t="n">
        <v>19</v>
      </c>
    </row>
    <row r="8" customFormat="false" ht="16.5" hidden="false" customHeight="false" outlineLevel="0" collapsed="false">
      <c r="Z8" s="0" t="s">
        <v>47</v>
      </c>
      <c r="AA8" s="33" t="s">
        <v>48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6.5" hidden="false" customHeight="false" outlineLevel="0" collapsed="false">
      <c r="Z9" s="0" t="s">
        <v>49</v>
      </c>
      <c r="AA9" s="33" t="s">
        <v>50</v>
      </c>
      <c r="AB9" s="0" t="n">
        <v>27</v>
      </c>
    </row>
    <row r="10" customFormat="false" ht="16.5" hidden="false" customHeight="false" outlineLevel="0" collapsed="false">
      <c r="AA10" s="33" t="s">
        <v>51</v>
      </c>
      <c r="AB10" s="0" t="n">
        <v>31</v>
      </c>
    </row>
    <row r="11" customFormat="false" ht="16.5" hidden="false" customHeight="false" outlineLevel="0" collapsed="false">
      <c r="AA11" s="33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6.5" hidden="false" customHeight="false" outlineLevel="0" collapsed="false">
      <c r="AA12" s="33" t="s">
        <v>57</v>
      </c>
      <c r="AB12" s="0" t="n">
        <v>39</v>
      </c>
      <c r="AD12" s="40" t="n">
        <f aca="false">MAX(AD3:AD6,AI3:AI6)</f>
        <v>300759.896</v>
      </c>
      <c r="AE12" s="40" t="n">
        <f aca="false">MAX(AE3:AE6,AJ3:AJ6)</f>
        <v>43.4203</v>
      </c>
      <c r="AF12" s="40" t="n">
        <f aca="false">MAX(AF3:AF6,AK3:AK6)</f>
        <v>41.1237</v>
      </c>
      <c r="AG12" s="40" t="n">
        <f aca="false">MAX(AG3:AG6,AL3:AL6)</f>
        <v>43.2322</v>
      </c>
    </row>
    <row r="13" customFormat="false" ht="16.5" hidden="false" customHeight="false" outlineLevel="0" collapsed="false">
      <c r="AA13" s="33" t="s">
        <v>58</v>
      </c>
      <c r="AB13" s="0" t="n">
        <v>43</v>
      </c>
      <c r="AD13" s="40" t="n">
        <f aca="false">MIN(AD3:AD6,AI3:AI6)</f>
        <v>47475.968</v>
      </c>
      <c r="AE13" s="40" t="n">
        <f aca="false">MIN(AE3:AE6,AJ3:AJ6)</f>
        <v>34.0164</v>
      </c>
      <c r="AF13" s="40" t="n">
        <f aca="false">MIN(AF3:AF6,AK3:AK6)</f>
        <v>31.54</v>
      </c>
      <c r="AG13" s="40" t="n">
        <f aca="false">MIN(AG3:AG6,AL3:AL6)</f>
        <v>34.1521</v>
      </c>
    </row>
    <row r="14" customFormat="false" ht="16.5" hidden="false" customHeight="false" outlineLevel="0" collapsed="false">
      <c r="AA14" s="33" t="s">
        <v>59</v>
      </c>
      <c r="AB14" s="0" t="n">
        <v>47</v>
      </c>
      <c r="AD14" s="41"/>
      <c r="AE14" s="41"/>
      <c r="AF14" s="41"/>
      <c r="AG14" s="41"/>
    </row>
    <row r="15" customFormat="false" ht="16.5" hidden="false" customHeight="false" outlineLevel="0" collapsed="false">
      <c r="AA15" s="33" t="s">
        <v>60</v>
      </c>
      <c r="AB15" s="0" t="n">
        <v>51</v>
      </c>
      <c r="AD15" s="41" t="n">
        <f aca="false">POWER(10,CEILING(LOG(AD12+1),1))</f>
        <v>1000000</v>
      </c>
      <c r="AE15" s="42" t="n">
        <f aca="false">CEILING(AE12+0.25,0.5)</f>
        <v>44</v>
      </c>
      <c r="AF15" s="42" t="n">
        <f aca="false">CEILING(AF12+0.25,0.5)</f>
        <v>41.5</v>
      </c>
      <c r="AG15" s="42" t="n">
        <f aca="false">CEILING(AG12+0.25,0.5)</f>
        <v>43.5</v>
      </c>
    </row>
    <row r="16" customFormat="false" ht="16.5" hidden="false" customHeight="false" outlineLevel="0" collapsed="false">
      <c r="AA16" s="33" t="s">
        <v>61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3.5</v>
      </c>
      <c r="AF16" s="42" t="n">
        <f aca="false">FLOOR(AF13-0.25,0.5)</f>
        <v>31</v>
      </c>
      <c r="AG16" s="42" t="n">
        <f aca="false">FLOOR(AG13-0.25,0.5)</f>
        <v>33.5</v>
      </c>
    </row>
    <row r="17" customFormat="false" ht="16.5" hidden="false" customHeight="false" outlineLevel="0" collapsed="false">
      <c r="AA17" s="33" t="s">
        <v>62</v>
      </c>
      <c r="AB17" s="0" t="n">
        <v>59</v>
      </c>
    </row>
    <row r="18" customFormat="false" ht="16.5" hidden="false" customHeight="false" outlineLevel="0" collapsed="false">
      <c r="AA18" s="33" t="s">
        <v>63</v>
      </c>
      <c r="AB18" s="0" t="n">
        <v>63</v>
      </c>
    </row>
    <row r="19" customFormat="false" ht="16.5" hidden="false" customHeight="false" outlineLevel="0" collapsed="false">
      <c r="AA19" s="33" t="s">
        <v>64</v>
      </c>
      <c r="AB19" s="0" t="n">
        <v>67</v>
      </c>
    </row>
    <row r="20" customFormat="false" ht="16.5" hidden="false" customHeight="false" outlineLevel="0" collapsed="false">
      <c r="AA20" s="33" t="s">
        <v>65</v>
      </c>
      <c r="AB20" s="0" t="n">
        <v>71</v>
      </c>
    </row>
    <row r="21" customFormat="false" ht="16.5" hidden="false" customHeight="false" outlineLevel="0" collapsed="false">
      <c r="AA21" s="33" t="s">
        <v>66</v>
      </c>
      <c r="AB21" s="0" t="n">
        <v>75</v>
      </c>
    </row>
    <row r="22" customFormat="false" ht="16.5" hidden="false" customHeight="false" outlineLevel="0" collapsed="false">
      <c r="AA22" s="33" t="s">
        <v>67</v>
      </c>
      <c r="AB22" s="0" t="n">
        <v>79</v>
      </c>
    </row>
    <row r="23" customFormat="false" ht="16.5" hidden="false" customHeight="false" outlineLevel="0" collapsed="false">
      <c r="AA23" s="33" t="s">
        <v>68</v>
      </c>
      <c r="AB23" s="0" t="n">
        <v>83</v>
      </c>
    </row>
    <row r="24" customFormat="false" ht="16.5" hidden="false" customHeight="false" outlineLevel="0" collapsed="false">
      <c r="AA24" s="33" t="s">
        <v>69</v>
      </c>
      <c r="AB24" s="0" t="n">
        <v>87</v>
      </c>
    </row>
    <row r="82" customFormat="false" ht="16.5" hidden="false" customHeight="false" outlineLevel="0" collapsed="false">
      <c r="AA82" s="33"/>
    </row>
    <row r="85" customFormat="false" ht="16.5" hidden="false" customHeight="false" outlineLevel="0" collapsed="false">
      <c r="AA85" s="33"/>
    </row>
    <row r="86" customFormat="false" ht="16.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 (8-bit internal bit depth)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 (8-bit internal bit depth)</v>
      </c>
      <c r="O3" s="43"/>
    </row>
    <row r="4" customFormat="false" ht="12.75" hidden="false" customHeight="true" outlineLevel="0" collapsed="false">
      <c r="A4" s="43"/>
      <c r="B4" s="50" t="s">
        <v>34</v>
      </c>
      <c r="C4" s="51" t="n">
        <f aca="false">'AI-MT'!$T$3</f>
        <v>-0.00167236957236705</v>
      </c>
      <c r="D4" s="52" t="n">
        <f aca="false">'AI-MT'!$U$3</f>
        <v>-0.00125927144671889</v>
      </c>
      <c r="E4" s="52" t="n">
        <f aca="false">'AI-MT'!$V$3</f>
        <v>-0.00228051823265674</v>
      </c>
      <c r="F4" s="51" t="n">
        <f aca="false">'AI-HT'!$T$3</f>
        <v>-0.000872173254317321</v>
      </c>
      <c r="G4" s="52" t="n">
        <f aca="false">'AI-HT'!$U$3</f>
        <v>-0.000719333444783254</v>
      </c>
      <c r="H4" s="53" t="n">
        <f aca="false">'AI-HT'!$V$3</f>
        <v>-0.00123752487165651</v>
      </c>
      <c r="I4" s="51" t="n">
        <f aca="false">'AI-SHT'!$T$3</f>
        <v>-0.000347977370967034</v>
      </c>
      <c r="J4" s="52" t="n">
        <f aca="false">'AI-SHT'!$U$3</f>
        <v>-0.000233996238464984</v>
      </c>
      <c r="K4" s="53" t="n">
        <f aca="false">'AI-SHT'!$V$3</f>
        <v>-0.000447469379253773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54" t="s">
        <v>40</v>
      </c>
      <c r="C5" s="55" t="n">
        <f aca="false">'AI-MT'!$T$7</f>
        <v>-0.00211285930507488</v>
      </c>
      <c r="D5" s="56" t="n">
        <f aca="false">'AI-MT'!$U$7</f>
        <v>-0.00119415180736415</v>
      </c>
      <c r="E5" s="56" t="n">
        <f aca="false">'AI-MT'!$V$7</f>
        <v>-0.00245123467409281</v>
      </c>
      <c r="F5" s="55" t="n">
        <f aca="false">'AI-HT'!$T$7</f>
        <v>-0.000701940653839106</v>
      </c>
      <c r="G5" s="56" t="n">
        <f aca="false">'AI-HT'!$U$7</f>
        <v>-0.000878127468554646</v>
      </c>
      <c r="H5" s="57" t="n">
        <f aca="false">'AI-HT'!$V$7</f>
        <v>-0.000823059734895715</v>
      </c>
      <c r="I5" s="55" t="n">
        <f aca="false">'AI-SHT'!$T$7</f>
        <v>-0.000298614995149937</v>
      </c>
      <c r="J5" s="56" t="n">
        <f aca="false">'AI-SHT'!$U$7</f>
        <v>-0.000420287801344288</v>
      </c>
      <c r="K5" s="57" t="n">
        <f aca="false">'AI-SHT'!$V$7</f>
        <v>-0.000211230159391285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54" t="s">
        <v>42</v>
      </c>
      <c r="C6" s="55" t="n">
        <f aca="false">'AI-MT'!$T$11</f>
        <v>-0.00222457745033056</v>
      </c>
      <c r="D6" s="56" t="n">
        <f aca="false">'AI-MT'!$U$11</f>
        <v>-0.00220869221129405</v>
      </c>
      <c r="E6" s="56" t="n">
        <f aca="false">'AI-MT'!$V$11</f>
        <v>-0.00313032099406352</v>
      </c>
      <c r="F6" s="55" t="n">
        <f aca="false">'AI-HT'!$T$11</f>
        <v>-0.00125868688275288</v>
      </c>
      <c r="G6" s="56" t="n">
        <f aca="false">'AI-HT'!$U$11</f>
        <v>-0.000970257818851295</v>
      </c>
      <c r="H6" s="57" t="n">
        <f aca="false">'AI-HT'!$V$11</f>
        <v>-0.00157156833853944</v>
      </c>
      <c r="I6" s="55" t="n">
        <f aca="false">'AI-SHT'!$T$11</f>
        <v>-0.000360411093044299</v>
      </c>
      <c r="J6" s="56" t="n">
        <f aca="false">'AI-SHT'!$U$11</f>
        <v>-0.000321820794918826</v>
      </c>
      <c r="K6" s="57" t="n">
        <f aca="false">'AI-SHT'!$V$11</f>
        <v>-0.000516889529005749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54" t="s">
        <v>44</v>
      </c>
      <c r="C7" s="55" t="n">
        <f aca="false">'AI-MT'!$T$15</f>
        <v>-0.00230690682402612</v>
      </c>
      <c r="D7" s="56" t="n">
        <f aca="false">'AI-MT'!$U$15</f>
        <v>-0.00187848667168844</v>
      </c>
      <c r="E7" s="56" t="n">
        <f aca="false">'AI-MT'!$V$15</f>
        <v>-0.00326211546049415</v>
      </c>
      <c r="F7" s="55" t="n">
        <f aca="false">'AI-HT'!$T$15</f>
        <v>-0.00133065641282482</v>
      </c>
      <c r="G7" s="56" t="n">
        <f aca="false">'AI-HT'!$U$15</f>
        <v>-0.000931044339884224</v>
      </c>
      <c r="H7" s="57" t="n">
        <f aca="false">'AI-HT'!$V$15</f>
        <v>-0.00179577018147603</v>
      </c>
      <c r="I7" s="55" t="n">
        <f aca="false">'AI-SHT'!$T$15</f>
        <v>-0.000517697967237663</v>
      </c>
      <c r="J7" s="56" t="n">
        <f aca="false">'AI-SHT'!$U$15</f>
        <v>-0.000295841721916323</v>
      </c>
      <c r="K7" s="57" t="n">
        <f aca="false">'AI-SHT'!$V$15</f>
        <v>-0.00081546217302686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54" t="s">
        <v>46</v>
      </c>
      <c r="C8" s="55" t="n">
        <f aca="false">'AI-MT'!$T$19</f>
        <v>-0.00300112409143083</v>
      </c>
      <c r="D8" s="56" t="n">
        <f aca="false">'AI-MT'!$U$19</f>
        <v>-0.00366405105010192</v>
      </c>
      <c r="E8" s="56" t="n">
        <f aca="false">'AI-MT'!$V$19</f>
        <v>-0.0031476140248422</v>
      </c>
      <c r="F8" s="55" t="n">
        <f aca="false">'AI-HT'!$T$19</f>
        <v>-0.0018517539678361</v>
      </c>
      <c r="G8" s="56" t="n">
        <f aca="false">'AI-HT'!$U$19</f>
        <v>-0.00202002119489453</v>
      </c>
      <c r="H8" s="57" t="n">
        <f aca="false">'AI-HT'!$V$19</f>
        <v>-0.00184885631626752</v>
      </c>
      <c r="I8" s="55" t="n">
        <f aca="false">'AI-SHT'!$T$19</f>
        <v>-0.00105167135286821</v>
      </c>
      <c r="J8" s="56" t="n">
        <f aca="false">'AI-SHT'!$U$19</f>
        <v>-0.0009572055643009</v>
      </c>
      <c r="K8" s="57" t="n">
        <f aca="false">'AI-SHT'!$V$19</f>
        <v>-0.0010629053141297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54" t="s">
        <v>48</v>
      </c>
      <c r="C9" s="55" t="n">
        <f aca="false">'AI-MT'!$T$23</f>
        <v>-0.000679173647039955</v>
      </c>
      <c r="D9" s="56" t="n">
        <f aca="false">'AI-MT'!$U$23</f>
        <v>-0.000155496794677412</v>
      </c>
      <c r="E9" s="56" t="n">
        <f aca="false">'AI-MT'!$V$23</f>
        <v>-0.000591498992557393</v>
      </c>
      <c r="F9" s="55" t="n">
        <f aca="false">'AI-HT'!$T$23</f>
        <v>-0.000284298326582833</v>
      </c>
      <c r="G9" s="56" t="n">
        <f aca="false">'AI-HT'!$U$23</f>
        <v>-4.2277448132122E-005</v>
      </c>
      <c r="H9" s="57" t="n">
        <f aca="false">'AI-HT'!$V$23</f>
        <v>-0.000231124832007157</v>
      </c>
      <c r="I9" s="55" t="n">
        <f aca="false">'AI-SHT'!$T$23</f>
        <v>-8.08877507249006E-005</v>
      </c>
      <c r="J9" s="56" t="n">
        <f aca="false">'AI-SHT'!$U$23</f>
        <v>-7.82480798844354E-006</v>
      </c>
      <c r="K9" s="57" t="n">
        <f aca="false">'AI-SHT'!$V$23</f>
        <v>-4.95863371704486E-005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54" t="s">
        <v>71</v>
      </c>
      <c r="C10" s="55" t="n">
        <f aca="false">'AI-MT'!$T$27</f>
        <v>-0.000936158063440162</v>
      </c>
      <c r="D10" s="56" t="n">
        <f aca="false">'AI-MT'!$U$27</f>
        <v>-0.000402700514365084</v>
      </c>
      <c r="E10" s="56" t="n">
        <f aca="false">'AI-MT'!$V$27</f>
        <v>-0.000808109131201107</v>
      </c>
      <c r="F10" s="55" t="n">
        <f aca="false">'AI-HT'!$T$27</f>
        <v>-0.00055783110537444</v>
      </c>
      <c r="G10" s="56" t="n">
        <f aca="false">'AI-HT'!$U$27</f>
        <v>-0.00015300639311755</v>
      </c>
      <c r="H10" s="57" t="n">
        <f aca="false">'AI-HT'!$V$27</f>
        <v>-0.000356062150926428</v>
      </c>
      <c r="I10" s="55" t="n">
        <f aca="false">'AI-SHT'!$T$27</f>
        <v>-0.000240579402794761</v>
      </c>
      <c r="J10" s="56" t="n">
        <f aca="false">'AI-SHT'!$U$27</f>
        <v>-1.83639636512911E-005</v>
      </c>
      <c r="K10" s="57" t="n">
        <f aca="false">'AI-SHT'!$V$27</f>
        <v>-8.36160976712685E-005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58" t="s">
        <v>51</v>
      </c>
      <c r="C11" s="55" t="n">
        <f aca="false">'AI-MT'!$T$31</f>
        <v>-0.00131748257335607</v>
      </c>
      <c r="D11" s="56" t="n">
        <f aca="false">'AI-MT'!$U$31</f>
        <v>-0.000810699946477422</v>
      </c>
      <c r="E11" s="56" t="n">
        <f aca="false">'AI-MT'!$V$31</f>
        <v>-0.00144663916067245</v>
      </c>
      <c r="F11" s="59" t="n">
        <f aca="false">'AI-HT'!$T$31</f>
        <v>-0.000655960236534026</v>
      </c>
      <c r="G11" s="60" t="n">
        <f aca="false">'AI-HT'!$U$31</f>
        <v>-0.000396708800033063</v>
      </c>
      <c r="H11" s="61" t="n">
        <f aca="false">'AI-HT'!$V$31</f>
        <v>-0.0006084611918723</v>
      </c>
      <c r="I11" s="59" t="n">
        <f aca="false">'AI-SHT'!$T$31</f>
        <v>-0.000284901652724656</v>
      </c>
      <c r="J11" s="60" t="n">
        <f aca="false">'AI-SHT'!$U$31</f>
        <v>-0.000125113353530715</v>
      </c>
      <c r="K11" s="61" t="n">
        <f aca="false">'AI-SHT'!$V$31</f>
        <v>-0.00014780243854484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2" t="s">
        <v>13</v>
      </c>
      <c r="C12" s="63" t="n">
        <f aca="false">'AI-MT'!$T$91</f>
        <v>-0.0017813314408832</v>
      </c>
      <c r="D12" s="64" t="n">
        <f aca="false">'AI-MT'!$U$91</f>
        <v>-0.00144669380533592</v>
      </c>
      <c r="E12" s="65" t="n">
        <f aca="false">'AI-MT'!$V$91</f>
        <v>-0.00213975633382255</v>
      </c>
      <c r="F12" s="63" t="n">
        <f aca="false">'AI-HT'!$T$91</f>
        <v>-0.00093916260500769</v>
      </c>
      <c r="G12" s="64" t="n">
        <f aca="false">'AI-HT'!$U$91</f>
        <v>-0.000763847113531335</v>
      </c>
      <c r="H12" s="66" t="n">
        <f aca="false">'AI-HT'!$V$91</f>
        <v>-0.00105905345220514</v>
      </c>
      <c r="I12" s="63" t="n">
        <f aca="false">'AI-SHT'!$T$91</f>
        <v>-0.000397842698188933</v>
      </c>
      <c r="J12" s="64" t="n">
        <f aca="false">'AI-SHT'!$U$91</f>
        <v>-0.000297556780764471</v>
      </c>
      <c r="K12" s="66" t="n">
        <f aca="false">'AI-SHT'!$V$91</f>
        <v>-0.000416870178524251</v>
      </c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67" t="s">
        <v>16</v>
      </c>
      <c r="C13" s="68" t="n">
        <f aca="false">'AI-MT'!$AB$91</f>
        <v>1.02092721944396</v>
      </c>
      <c r="D13" s="68"/>
      <c r="E13" s="68"/>
      <c r="F13" s="69" t="n">
        <f aca="false">'AI-HT'!$AB$91</f>
        <v>1.01840857703277</v>
      </c>
      <c r="G13" s="69"/>
      <c r="H13" s="69"/>
      <c r="I13" s="69" t="n">
        <f aca="false">'AI-SHT'!$AB$91</f>
        <v>1.01482997706465</v>
      </c>
      <c r="J13" s="69"/>
      <c r="K13" s="69"/>
      <c r="L13" s="45"/>
      <c r="M13" s="43"/>
      <c r="N13" s="43"/>
      <c r="O13" s="43"/>
    </row>
    <row r="14" customFormat="false" ht="12.75" hidden="false" customHeight="true" outlineLevel="0" collapsed="false">
      <c r="A14" s="43"/>
      <c r="B14" s="70" t="s">
        <v>17</v>
      </c>
      <c r="C14" s="71" t="n">
        <f aca="false">'AI-MT'!$AA$91</f>
        <v>1.03192403756381</v>
      </c>
      <c r="D14" s="71"/>
      <c r="E14" s="71"/>
      <c r="F14" s="72" t="n">
        <f aca="false">'AI-HT'!$AA$91</f>
        <v>1.02430194553567</v>
      </c>
      <c r="G14" s="72"/>
      <c r="H14" s="72"/>
      <c r="I14" s="72" t="n">
        <f aca="false">'AI-SHT'!$AA$91</f>
        <v>1.01348811379994</v>
      </c>
      <c r="J14" s="72"/>
      <c r="K14" s="72"/>
      <c r="L14" s="45"/>
      <c r="M14" s="73" t="str">
        <f aca="false">MACROMIRROR(Summary!$M$16)</f>
        <v>PC Cluster configuration</v>
      </c>
      <c r="N14" s="73"/>
      <c r="O14" s="43"/>
    </row>
    <row r="15" customFormat="false" ht="12.7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74"/>
      <c r="J15" s="74"/>
      <c r="K15" s="74"/>
      <c r="L15" s="45"/>
      <c r="M15" s="50" t="str">
        <f aca="false">MACROMIRROR(Summary!M17)</f>
        <v>OS</v>
      </c>
      <c r="N15" s="67" t="e">
        <f aca="false">MACROMIRROR(Summary!N17)</f>
        <v>#VALUE!</v>
      </c>
      <c r="O15" s="43"/>
    </row>
    <row r="16" customFormat="false" ht="12.75" hidden="false" customHeight="true" outlineLevel="0" collapsed="false">
      <c r="A16" s="43"/>
      <c r="B16" s="43"/>
      <c r="C16" s="44" t="s">
        <v>18</v>
      </c>
      <c r="D16" s="44"/>
      <c r="E16" s="44"/>
      <c r="F16" s="44" t="s">
        <v>19</v>
      </c>
      <c r="G16" s="44"/>
      <c r="H16" s="44"/>
      <c r="I16" s="75"/>
      <c r="J16" s="76"/>
      <c r="K16" s="76"/>
      <c r="L16" s="45"/>
      <c r="M16" s="54" t="str">
        <f aca="false">MACROMIRROR(Summary!M18)</f>
        <v>Compiler</v>
      </c>
      <c r="N16" s="77" t="e">
        <f aca="false">MACROMIRROR(Summary!N18)</f>
        <v>#VALUE!</v>
      </c>
      <c r="O16" s="43"/>
    </row>
    <row r="17" customFormat="false" ht="12.75" hidden="false" customHeight="true" outlineLevel="0" collapsed="false">
      <c r="A17" s="43"/>
      <c r="B17" s="43"/>
      <c r="C17" s="47" t="s">
        <v>5</v>
      </c>
      <c r="D17" s="48" t="s">
        <v>6</v>
      </c>
      <c r="E17" s="48" t="s">
        <v>7</v>
      </c>
      <c r="F17" s="47" t="s">
        <v>5</v>
      </c>
      <c r="G17" s="48" t="s">
        <v>6</v>
      </c>
      <c r="H17" s="49" t="s">
        <v>7</v>
      </c>
      <c r="I17" s="78"/>
      <c r="J17" s="79"/>
      <c r="K17" s="79"/>
      <c r="L17" s="45"/>
      <c r="M17" s="54" t="str">
        <f aca="false">MACROMIRROR(Summary!M19)</f>
        <v>CPU</v>
      </c>
      <c r="N17" s="77" t="e">
        <f aca="false">MACROMIRROR(Summary!N19)</f>
        <v>#VALUE!</v>
      </c>
      <c r="O17" s="43"/>
    </row>
    <row r="18" customFormat="false" ht="12.75" hidden="false" customHeight="true" outlineLevel="0" collapsed="false">
      <c r="A18" s="43"/>
      <c r="B18" s="67" t="s">
        <v>34</v>
      </c>
      <c r="C18" s="51" t="n">
        <f aca="false">'RA-MT'!$T$3</f>
        <v>0.000256937794920864</v>
      </c>
      <c r="D18" s="52" t="n">
        <f aca="false">'RA-MT'!$U$3</f>
        <v>-0.0018309541089272</v>
      </c>
      <c r="E18" s="52" t="n">
        <f aca="false">'RA-MT'!$V$3</f>
        <v>0.000861974901791518</v>
      </c>
      <c r="F18" s="51" t="n">
        <f aca="false">'RA-HT'!$T$3</f>
        <v>-0.000239894209382197</v>
      </c>
      <c r="G18" s="52" t="n">
        <f aca="false">'RA-HT'!$U$3</f>
        <v>-0.00169532275578221</v>
      </c>
      <c r="H18" s="53" t="n">
        <f aca="false">'RA-HT'!$V$3</f>
        <v>0.000735451785762287</v>
      </c>
      <c r="I18" s="55"/>
      <c r="J18" s="56"/>
      <c r="K18" s="56"/>
      <c r="L18" s="45"/>
      <c r="M18" s="54" t="str">
        <f aca="false">MACROMIRROR(Summary!M20)</f>
        <v>RAM</v>
      </c>
      <c r="N18" s="77" t="e">
        <f aca="false">MACROMIRROR(Summary!N20)</f>
        <v>#VALUE!</v>
      </c>
      <c r="O18" s="43"/>
    </row>
    <row r="19" customFormat="false" ht="12.75" hidden="false" customHeight="true" outlineLevel="0" collapsed="false">
      <c r="A19" s="43"/>
      <c r="B19" s="77" t="s">
        <v>40</v>
      </c>
      <c r="C19" s="55" t="n">
        <f aca="false">'RA-MT'!$T$7</f>
        <v>-0.00824115158623773</v>
      </c>
      <c r="D19" s="56" t="n">
        <f aca="false">'RA-MT'!$U$7</f>
        <v>-0.0149271126186252</v>
      </c>
      <c r="E19" s="56" t="n">
        <f aca="false">'RA-MT'!$V$7</f>
        <v>-0.0101968768047802</v>
      </c>
      <c r="F19" s="55" t="n">
        <f aca="false">'RA-HT'!$T$7</f>
        <v>-0.00810472686697439</v>
      </c>
      <c r="G19" s="56" t="n">
        <f aca="false">'RA-HT'!$U$7</f>
        <v>-0.00698095386372766</v>
      </c>
      <c r="H19" s="57" t="n">
        <f aca="false">'RA-HT'!$V$7</f>
        <v>-0.00623037577402286</v>
      </c>
      <c r="I19" s="55"/>
      <c r="J19" s="56"/>
      <c r="K19" s="56"/>
      <c r="L19" s="45"/>
      <c r="M19" s="54" t="str">
        <f aca="false">MACROMIRROR(Summary!M21)</f>
        <v>HD</v>
      </c>
      <c r="N19" s="77" t="e">
        <f aca="false">MACROMIRROR(Summary!N21)</f>
        <v>#VALUE!</v>
      </c>
      <c r="O19" s="43"/>
    </row>
    <row r="20" customFormat="false" ht="12.75" hidden="false" customHeight="true" outlineLevel="0" collapsed="false">
      <c r="A20" s="43"/>
      <c r="B20" s="77" t="s">
        <v>42</v>
      </c>
      <c r="C20" s="55" t="n">
        <f aca="false">'RA-MT'!$T$11</f>
        <v>-0.00400995150715355</v>
      </c>
      <c r="D20" s="56" t="n">
        <f aca="false">'RA-MT'!$U$11</f>
        <v>-0.00855783007113797</v>
      </c>
      <c r="E20" s="56" t="n">
        <f aca="false">'RA-MT'!$V$11</f>
        <v>-0.00376097268600428</v>
      </c>
      <c r="F20" s="55" t="n">
        <f aca="false">'RA-HT'!$T$11</f>
        <v>-0.00617171474607547</v>
      </c>
      <c r="G20" s="56" t="n">
        <f aca="false">'RA-HT'!$U$11</f>
        <v>-0.0104374321625672</v>
      </c>
      <c r="H20" s="57" t="n">
        <f aca="false">'RA-HT'!$V$11</f>
        <v>-0.00368664628636894</v>
      </c>
      <c r="I20" s="55"/>
      <c r="J20" s="56"/>
      <c r="K20" s="56"/>
      <c r="L20" s="45"/>
      <c r="M20" s="58" t="str">
        <f aca="false">MACROMIRROR(Summary!M22)</f>
        <v>Processes</v>
      </c>
      <c r="N20" s="70" t="e">
        <f aca="false">MACROMIRROR(Summary!N22)</f>
        <v>#VALUE!</v>
      </c>
      <c r="O20" s="43"/>
    </row>
    <row r="21" customFormat="false" ht="12.75" hidden="false" customHeight="true" outlineLevel="0" collapsed="false">
      <c r="A21" s="43"/>
      <c r="B21" s="77" t="s">
        <v>44</v>
      </c>
      <c r="C21" s="55" t="n">
        <f aca="false">'RA-MT'!$T$15</f>
        <v>-0.00127705819603363</v>
      </c>
      <c r="D21" s="56" t="n">
        <f aca="false">'RA-MT'!$U$15</f>
        <v>-0.00141900536672923</v>
      </c>
      <c r="E21" s="56" t="n">
        <f aca="false">'RA-MT'!$V$15</f>
        <v>-0.00263242538171826</v>
      </c>
      <c r="F21" s="55" t="n">
        <f aca="false">'RA-HT'!$T$15</f>
        <v>-0.00155429005011665</v>
      </c>
      <c r="G21" s="56" t="n">
        <f aca="false">'RA-HT'!$U$15</f>
        <v>-0.00201876113769706</v>
      </c>
      <c r="H21" s="57" t="n">
        <f aca="false">'RA-HT'!$V$15</f>
        <v>-0.00243862503271453</v>
      </c>
      <c r="I21" s="55"/>
      <c r="J21" s="56"/>
      <c r="K21" s="56"/>
      <c r="L21" s="45"/>
      <c r="M21" s="80" t="str">
        <f aca="false">MACROMIRROR(Summary!$M$23)</f>
        <v>Encoder &amp; decoder configured to output yuv files.</v>
      </c>
      <c r="N21" s="80"/>
      <c r="O21" s="43"/>
    </row>
    <row r="22" customFormat="false" ht="12.75" hidden="false" customHeight="true" outlineLevel="0" collapsed="false">
      <c r="A22" s="43"/>
      <c r="B22" s="77" t="s">
        <v>46</v>
      </c>
      <c r="C22" s="55" t="n">
        <f aca="false">'RA-MT'!$T$19</f>
        <v>-0.000802391748956355</v>
      </c>
      <c r="D22" s="56" t="n">
        <f aca="false">'RA-MT'!$U$19</f>
        <v>-0.00173871055863184</v>
      </c>
      <c r="E22" s="56" t="n">
        <f aca="false">'RA-MT'!$V$19</f>
        <v>-0.0019293026699283</v>
      </c>
      <c r="F22" s="55" t="n">
        <f aca="false">'RA-HT'!$T$19</f>
        <v>-0.000970355304186099</v>
      </c>
      <c r="G22" s="56" t="n">
        <f aca="false">'RA-HT'!$U$19</f>
        <v>-0.00159017740487177</v>
      </c>
      <c r="H22" s="57" t="n">
        <f aca="false">'RA-HT'!$V$19</f>
        <v>-0.00150812192041194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77" t="s">
        <v>48</v>
      </c>
      <c r="C23" s="55" t="n">
        <f aca="false">'RA-MT'!$T$23</f>
        <v>-0.00522235094065227</v>
      </c>
      <c r="D23" s="56" t="n">
        <f aca="false">'RA-MT'!$U$23</f>
        <v>-0.00266945412554831</v>
      </c>
      <c r="E23" s="56" t="n">
        <f aca="false">'RA-MT'!$V$23</f>
        <v>-0.00162893403103903</v>
      </c>
      <c r="F23" s="55" t="n">
        <f aca="false">'RA-HT'!$T$23</f>
        <v>-0.00637961765195472</v>
      </c>
      <c r="G23" s="56" t="n">
        <f aca="false">'RA-HT'!$U$23</f>
        <v>-0.00129162714176867</v>
      </c>
      <c r="H23" s="57" t="n">
        <f aca="false">'RA-HT'!$V$23</f>
        <v>-0.0010203592226401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77" t="s">
        <v>71</v>
      </c>
      <c r="C24" s="55" t="n">
        <f aca="false">'RA-MT'!$T$27</f>
        <v>-0.00425655000001612</v>
      </c>
      <c r="D24" s="56" t="n">
        <f aca="false">'RA-MT'!$U$27</f>
        <v>-0.00735477295439424</v>
      </c>
      <c r="E24" s="56" t="n">
        <f aca="false">'RA-MT'!$V$27</f>
        <v>-0.0044935434180583</v>
      </c>
      <c r="F24" s="55" t="n">
        <f aca="false">'RA-HT'!$T$27</f>
        <v>-0.00281289423047115</v>
      </c>
      <c r="G24" s="56" t="n">
        <f aca="false">'RA-HT'!$U$27</f>
        <v>-0.0053882677991447</v>
      </c>
      <c r="H24" s="57" t="n">
        <f aca="false">'RA-HT'!$V$27</f>
        <v>-0.00353978859842163</v>
      </c>
      <c r="I24" s="55"/>
      <c r="J24" s="56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70" t="s">
        <v>51</v>
      </c>
      <c r="C25" s="55" t="n">
        <f aca="false">'RA-MT'!$T$31</f>
        <v>-0.00458621960337957</v>
      </c>
      <c r="D25" s="56" t="n">
        <f aca="false">'RA-MT'!$U$31</f>
        <v>-0.00807303234476964</v>
      </c>
      <c r="E25" s="56" t="n">
        <f aca="false">'RA-MT'!$V$31</f>
        <v>-0.00395929206039447</v>
      </c>
      <c r="F25" s="59" t="n">
        <f aca="false">'RA-HT'!$T$31</f>
        <v>-0.00367059522733559</v>
      </c>
      <c r="G25" s="60" t="n">
        <f aca="false">'RA-HT'!$U$31</f>
        <v>-0.00405798083316833</v>
      </c>
      <c r="H25" s="61" t="n">
        <f aca="false">'RA-HT'!$V$31</f>
        <v>-0.00234429489499743</v>
      </c>
      <c r="I25" s="55"/>
      <c r="J25" s="56"/>
      <c r="K25" s="56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81" t="s">
        <v>13</v>
      </c>
      <c r="C26" s="63" t="n">
        <f aca="false">'RA-MT'!$T$91</f>
        <v>-0.00351734197343855</v>
      </c>
      <c r="D26" s="64" t="n">
        <f aca="false">'RA-MT'!$U$91</f>
        <v>-0.00582135901859546</v>
      </c>
      <c r="E26" s="65" t="n">
        <f aca="false">'RA-MT'!$V$91</f>
        <v>-0.00346742151876642</v>
      </c>
      <c r="F26" s="63" t="n">
        <f aca="false">'RA-HT'!$T$91</f>
        <v>-0.00373801103581203</v>
      </c>
      <c r="G26" s="64" t="n">
        <f aca="false">'RA-HT'!$U$91</f>
        <v>-0.00418256538734095</v>
      </c>
      <c r="H26" s="66" t="n">
        <f aca="false">'RA-HT'!$V$91</f>
        <v>-0.00250409499297689</v>
      </c>
      <c r="I26" s="82"/>
      <c r="J26" s="83"/>
      <c r="K26" s="56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67" t="s">
        <v>16</v>
      </c>
      <c r="C27" s="68" t="n">
        <f aca="false">'RA-MT'!$AB$91</f>
        <v>1.01508476030993</v>
      </c>
      <c r="D27" s="68"/>
      <c r="E27" s="68"/>
      <c r="F27" s="69" t="n">
        <f aca="false">'RA-HT'!$AB$91</f>
        <v>1.01212578632113</v>
      </c>
      <c r="G27" s="69"/>
      <c r="H27" s="69"/>
      <c r="I27" s="84"/>
      <c r="J27" s="85"/>
      <c r="K27" s="85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70" t="s">
        <v>17</v>
      </c>
      <c r="C28" s="71" t="n">
        <f aca="false">'RA-MT'!$AA$91</f>
        <v>1.00521799678717</v>
      </c>
      <c r="D28" s="71"/>
      <c r="E28" s="71"/>
      <c r="F28" s="72" t="n">
        <f aca="false">'RA-HT'!$AA$91</f>
        <v>1.01776711027045</v>
      </c>
      <c r="G28" s="72"/>
      <c r="H28" s="72"/>
      <c r="I28" s="84"/>
      <c r="J28" s="85"/>
      <c r="K28" s="85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43"/>
      <c r="C30" s="44" t="s">
        <v>26</v>
      </c>
      <c r="D30" s="44"/>
      <c r="E30" s="44"/>
      <c r="F30" s="44" t="s">
        <v>27</v>
      </c>
      <c r="G30" s="44"/>
      <c r="H30" s="44"/>
      <c r="I30" s="75"/>
      <c r="J30" s="76"/>
      <c r="K30" s="7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43"/>
      <c r="C31" s="47" t="s">
        <v>5</v>
      </c>
      <c r="D31" s="48" t="s">
        <v>6</v>
      </c>
      <c r="E31" s="48" t="s">
        <v>7</v>
      </c>
      <c r="F31" s="47" t="s">
        <v>5</v>
      </c>
      <c r="G31" s="48" t="s">
        <v>6</v>
      </c>
      <c r="H31" s="49" t="s">
        <v>7</v>
      </c>
      <c r="I31" s="78"/>
      <c r="J31" s="79"/>
      <c r="K31" s="79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67" t="s">
        <v>34</v>
      </c>
      <c r="C32" s="51" t="n">
        <f aca="false">'LB-MT'!$T$3</f>
        <v>0.000424607097514906</v>
      </c>
      <c r="D32" s="52" t="n">
        <f aca="false">'LB-MT'!$U$3</f>
        <v>-0.00147414843824034</v>
      </c>
      <c r="E32" s="52" t="n">
        <f aca="false">'LB-MT'!$V$3</f>
        <v>0.00195911063677956</v>
      </c>
      <c r="F32" s="51" t="n">
        <f aca="false">'LB-HT'!$T$3</f>
        <v>-1.9259039332864E-005</v>
      </c>
      <c r="G32" s="52" t="n">
        <f aca="false">'LB-HT'!$U$3</f>
        <v>-0.00165210698255236</v>
      </c>
      <c r="H32" s="53" t="n">
        <f aca="false">'LB-HT'!$V$3</f>
        <v>0.000788445751446876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77" t="s">
        <v>40</v>
      </c>
      <c r="C33" s="55" t="n">
        <f aca="false">'LB-MT'!$T$7</f>
        <v>-0.010230379629953</v>
      </c>
      <c r="D33" s="56" t="n">
        <f aca="false">'LB-MT'!$U$7</f>
        <v>-0.0107469785583106</v>
      </c>
      <c r="E33" s="56" t="n">
        <f aca="false">'LB-MT'!$V$7</f>
        <v>-0.0147815453637757</v>
      </c>
      <c r="F33" s="55" t="n">
        <f aca="false">'LB-HT'!$T$7</f>
        <v>-0.00618522307149627</v>
      </c>
      <c r="G33" s="56" t="n">
        <f aca="false">'LB-HT'!$U$7</f>
        <v>-0.00479847203875805</v>
      </c>
      <c r="H33" s="57" t="n">
        <f aca="false">'LB-HT'!$V$7</f>
        <v>-0.0071062390859537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77" t="s">
        <v>42</v>
      </c>
      <c r="C34" s="55" t="n">
        <f aca="false">'LB-MT'!$T$11</f>
        <v>-0.00286401073607467</v>
      </c>
      <c r="D34" s="56" t="n">
        <f aca="false">'LB-MT'!$U$11</f>
        <v>-0.00599634745157962</v>
      </c>
      <c r="E34" s="56" t="n">
        <f aca="false">'LB-MT'!$V$11</f>
        <v>-0.00434716350674669</v>
      </c>
      <c r="F34" s="55" t="n">
        <f aca="false">'LB-HT'!$T$11</f>
        <v>-0.00514944772650217</v>
      </c>
      <c r="G34" s="56" t="n">
        <f aca="false">'LB-HT'!$U$11</f>
        <v>-0.00628557688008569</v>
      </c>
      <c r="H34" s="57" t="n">
        <f aca="false">'LB-HT'!$V$11</f>
        <v>-0.00509071763010849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77" t="s">
        <v>44</v>
      </c>
      <c r="C35" s="55" t="n">
        <f aca="false">'LB-MT'!$T$15</f>
        <v>-0.00288329782684693</v>
      </c>
      <c r="D35" s="56" t="n">
        <f aca="false">'LB-MT'!$U$15</f>
        <v>-0.00153157702846596</v>
      </c>
      <c r="E35" s="56" t="n">
        <f aca="false">'LB-MT'!$V$15</f>
        <v>-0.00308286716377593</v>
      </c>
      <c r="F35" s="55" t="n">
        <f aca="false">'LB-HT'!$T$15</f>
        <v>-0.00302337832664978</v>
      </c>
      <c r="G35" s="56" t="n">
        <f aca="false">'LB-HT'!$U$15</f>
        <v>-0.00220430960462836</v>
      </c>
      <c r="H35" s="57" t="n">
        <f aca="false">'LB-HT'!$V$15</f>
        <v>-0.0032758376140849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77" t="s">
        <v>46</v>
      </c>
      <c r="C36" s="55" t="n">
        <f aca="false">'LB-MT'!$T$19</f>
        <v>-0.00438776592539614</v>
      </c>
      <c r="D36" s="56" t="n">
        <f aca="false">'LB-MT'!$U$19</f>
        <v>-0.0062234758120312</v>
      </c>
      <c r="E36" s="56" t="n">
        <f aca="false">'LB-MT'!$V$19</f>
        <v>-0.006154717334524</v>
      </c>
      <c r="F36" s="55" t="n">
        <f aca="false">'LB-HT'!$T$19</f>
        <v>-0.0041684916710738</v>
      </c>
      <c r="G36" s="56" t="n">
        <f aca="false">'LB-HT'!$U$19</f>
        <v>-0.0047326076182721</v>
      </c>
      <c r="H36" s="57" t="n">
        <f aca="false">'LB-HT'!$V$19</f>
        <v>-0.00449810542497264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77" t="s">
        <v>48</v>
      </c>
      <c r="C37" s="55" t="n">
        <f aca="false">'LB-MT'!$T$23</f>
        <v>-0.00386372525332168</v>
      </c>
      <c r="D37" s="56" t="n">
        <f aca="false">'LB-MT'!$U$23</f>
        <v>-0.00236777856114601</v>
      </c>
      <c r="E37" s="56" t="n">
        <f aca="false">'LB-MT'!$V$23</f>
        <v>-0.00262066175608056</v>
      </c>
      <c r="F37" s="55" t="n">
        <f aca="false">'LB-HT'!$T$23</f>
        <v>-0.00287154555459901</v>
      </c>
      <c r="G37" s="56" t="n">
        <f aca="false">'LB-HT'!$U$23</f>
        <v>-0.0012937091645786</v>
      </c>
      <c r="H37" s="57" t="n">
        <f aca="false">'LB-HT'!$V$23</f>
        <v>-0.00133336871326772</v>
      </c>
      <c r="I37" s="55"/>
      <c r="J37" s="56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77" t="s">
        <v>71</v>
      </c>
      <c r="C38" s="55" t="n">
        <f aca="false">'LB-MT'!$T$27</f>
        <v>-0.00628342536880955</v>
      </c>
      <c r="D38" s="56" t="n">
        <f aca="false">'LB-MT'!$U$27</f>
        <v>-0.00804522754047654</v>
      </c>
      <c r="E38" s="56" t="n">
        <f aca="false">'LB-MT'!$V$27</f>
        <v>-0.00507173018561702</v>
      </c>
      <c r="F38" s="55" t="n">
        <f aca="false">'LB-HT'!$T$27</f>
        <v>-0.00184841986870399</v>
      </c>
      <c r="G38" s="56" t="n">
        <f aca="false">'LB-HT'!$U$27</f>
        <v>-0.00340070067675247</v>
      </c>
      <c r="H38" s="57" t="n">
        <f aca="false">'LB-HT'!$V$27</f>
        <v>-0.00196852427446736</v>
      </c>
      <c r="I38" s="55"/>
      <c r="J38" s="56"/>
      <c r="K38" s="56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51</v>
      </c>
      <c r="C39" s="55" t="n">
        <f aca="false">'LB-MT'!$T$31</f>
        <v>-0.00214877314500417</v>
      </c>
      <c r="D39" s="56" t="n">
        <f aca="false">'LB-MT'!$U$31</f>
        <v>-0.00403981527014052</v>
      </c>
      <c r="E39" s="56" t="n">
        <f aca="false">'LB-MT'!$V$31</f>
        <v>-0.00160773825400029</v>
      </c>
      <c r="F39" s="59" t="n">
        <f aca="false">'LB-HT'!$T$31</f>
        <v>-0.00215869973276184</v>
      </c>
      <c r="G39" s="60" t="n">
        <f aca="false">'LB-HT'!$U$31</f>
        <v>-0.00235119042193577</v>
      </c>
      <c r="H39" s="61" t="n">
        <f aca="false">'LB-HT'!$V$31</f>
        <v>-0.00123496713331805</v>
      </c>
      <c r="I39" s="55"/>
      <c r="J39" s="56"/>
      <c r="K39" s="56"/>
      <c r="L39" s="45"/>
      <c r="M39" s="45"/>
      <c r="N39" s="43"/>
      <c r="O39" s="43"/>
    </row>
    <row r="40" customFormat="false" ht="12.75" hidden="false" customHeight="true" outlineLevel="0" collapsed="false">
      <c r="A40" s="43"/>
      <c r="B40" s="81" t="s">
        <v>13</v>
      </c>
      <c r="C40" s="63" t="n">
        <f aca="false">'LB-MT'!$T$91</f>
        <v>-0.0040295963484864</v>
      </c>
      <c r="D40" s="64" t="n">
        <f aca="false">'LB-MT'!$U$91</f>
        <v>-0.00505316858254885</v>
      </c>
      <c r="E40" s="65" t="n">
        <f aca="false">'LB-MT'!$V$91</f>
        <v>-0.00446341411596758</v>
      </c>
      <c r="F40" s="63" t="n">
        <f aca="false">'LB-HT'!$T$91</f>
        <v>-0.00317805812388997</v>
      </c>
      <c r="G40" s="64" t="n">
        <f aca="false">'LB-HT'!$U$91</f>
        <v>-0.00333983417344542</v>
      </c>
      <c r="H40" s="66" t="n">
        <f aca="false">'LB-HT'!$V$91</f>
        <v>-0.00296491426559076</v>
      </c>
      <c r="I40" s="82"/>
      <c r="J40" s="83"/>
      <c r="K40" s="56"/>
      <c r="L40" s="45"/>
      <c r="M40" s="45"/>
      <c r="N40" s="43"/>
      <c r="O40" s="43"/>
    </row>
    <row r="41" customFormat="false" ht="12.75" hidden="false" customHeight="true" outlineLevel="0" collapsed="false">
      <c r="A41" s="43"/>
      <c r="B41" s="67" t="s">
        <v>16</v>
      </c>
      <c r="C41" s="68" t="n">
        <f aca="false">'LB-MT'!$AB$91</f>
        <v>1.01320347825334</v>
      </c>
      <c r="D41" s="68"/>
      <c r="E41" s="68"/>
      <c r="F41" s="69" t="n">
        <f aca="false">'LB-HT'!$AB$91</f>
        <v>1.01052591576385</v>
      </c>
      <c r="G41" s="69"/>
      <c r="H41" s="69"/>
      <c r="I41" s="84"/>
      <c r="J41" s="85"/>
      <c r="K41" s="85"/>
      <c r="L41" s="45"/>
      <c r="M41" s="45"/>
      <c r="N41" s="43"/>
      <c r="O41" s="43"/>
    </row>
    <row r="42" customFormat="false" ht="12.75" hidden="false" customHeight="true" outlineLevel="0" collapsed="false">
      <c r="A42" s="43"/>
      <c r="B42" s="70" t="s">
        <v>17</v>
      </c>
      <c r="C42" s="71" t="n">
        <f aca="false">'LB-MT'!$AA$91</f>
        <v>1.04505912162753</v>
      </c>
      <c r="D42" s="71"/>
      <c r="E42" s="71"/>
      <c r="F42" s="72" t="n">
        <f aca="false">'LB-HT'!$AA$91</f>
        <v>1.04147274997148</v>
      </c>
      <c r="G42" s="72"/>
      <c r="H42" s="72"/>
      <c r="I42" s="84"/>
      <c r="J42" s="85"/>
      <c r="K42" s="85"/>
      <c r="L42" s="45"/>
      <c r="M42" s="45"/>
      <c r="N42" s="43"/>
      <c r="O42" s="43"/>
    </row>
    <row r="43" customFormat="false" ht="16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5"/>
      <c r="M43" s="45"/>
      <c r="N43" s="43"/>
      <c r="O43" s="43"/>
    </row>
  </sheetData>
  <mergeCells count="23">
    <mergeCell ref="C2:E2"/>
    <mergeCell ref="F2:H2"/>
    <mergeCell ref="I2:K2"/>
    <mergeCell ref="C13:E13"/>
    <mergeCell ref="F13:H13"/>
    <mergeCell ref="I13:K13"/>
    <mergeCell ref="C14:E14"/>
    <mergeCell ref="F14:H14"/>
    <mergeCell ref="I14:K14"/>
    <mergeCell ref="M14:N14"/>
    <mergeCell ref="C16:E16"/>
    <mergeCell ref="F16:H16"/>
    <mergeCell ref="M21:N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F4:H12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C18:E26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F18:H26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C32:E40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F32:H40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I4:K12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I18:K26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I32:K40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 (8-bit internal bit depth)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 (8-bit internal bit depth)</v>
      </c>
      <c r="O3" s="43"/>
    </row>
    <row r="4" customFormat="false" ht="12.75" hidden="false" customHeight="true" outlineLevel="0" collapsed="false">
      <c r="A4" s="43"/>
      <c r="B4" s="86" t="s">
        <v>52</v>
      </c>
      <c r="C4" s="51" t="n">
        <f aca="false">'AI-MT'!$T$35</f>
        <v>-0.00164707017706967</v>
      </c>
      <c r="D4" s="52" t="n">
        <f aca="false">'AI-MT'!$U$35</f>
        <v>-0.00160357619133711</v>
      </c>
      <c r="E4" s="52" t="n">
        <f aca="false">'AI-MT'!$V$35</f>
        <v>-0.00266572515948504</v>
      </c>
      <c r="F4" s="51" t="n">
        <f aca="false">'AI-HT'!$T$35</f>
        <v>-0.00082262706610825</v>
      </c>
      <c r="G4" s="52" t="n">
        <f aca="false">'AI-HT'!$U$35</f>
        <v>-0.00107057095701357</v>
      </c>
      <c r="H4" s="53" t="n">
        <f aca="false">'AI-HT'!$V$35</f>
        <v>-0.00222845220397283</v>
      </c>
      <c r="I4" s="51" t="n">
        <f aca="false">'AI-SHT'!$T$35</f>
        <v>-0.000338170506843927</v>
      </c>
      <c r="J4" s="52" t="n">
        <f aca="false">'AI-SHT'!$U$35</f>
        <v>-0.000514513345241996</v>
      </c>
      <c r="K4" s="53" t="n">
        <f aca="false">'AI-SHT'!$V$35</f>
        <v>-0.00139785458228248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57</v>
      </c>
      <c r="C5" s="55" t="n">
        <f aca="false">'AI-MT'!$T$39</f>
        <v>-0.00197252516524649</v>
      </c>
      <c r="D5" s="56" t="n">
        <f aca="false">'AI-MT'!$U$39</f>
        <v>-0.00187250317569687</v>
      </c>
      <c r="E5" s="56" t="n">
        <f aca="false">'AI-MT'!$V$39</f>
        <v>-0.00172704382746014</v>
      </c>
      <c r="F5" s="55" t="n">
        <f aca="false">'AI-HT'!$T$39</f>
        <v>-0.000371936319025101</v>
      </c>
      <c r="G5" s="56" t="n">
        <f aca="false">'AI-HT'!$U$39</f>
        <v>-0.00175492185104131</v>
      </c>
      <c r="H5" s="57" t="n">
        <f aca="false">'AI-HT'!$V$39</f>
        <v>-0.000501872722534991</v>
      </c>
      <c r="I5" s="55" t="n">
        <f aca="false">'AI-SHT'!$T$39</f>
        <v>-0.000113552286704843</v>
      </c>
      <c r="J5" s="56" t="n">
        <f aca="false">'AI-SHT'!$U$39</f>
        <v>-0.000801682633937983</v>
      </c>
      <c r="K5" s="57" t="n">
        <f aca="false">'AI-SHT'!$V$39</f>
        <v>1.10924378542432E-005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58</v>
      </c>
      <c r="C6" s="55" t="n">
        <f aca="false">'AI-MT'!$T$43</f>
        <v>-0.00221641385714111</v>
      </c>
      <c r="D6" s="56" t="n">
        <f aca="false">'AI-MT'!$U$43</f>
        <v>-0.00642600686021733</v>
      </c>
      <c r="E6" s="56" t="n">
        <f aca="false">'AI-MT'!$V$43</f>
        <v>-0.00578005907595114</v>
      </c>
      <c r="F6" s="55" t="n">
        <f aca="false">'AI-HT'!$T$43</f>
        <v>-0.00144454915102232</v>
      </c>
      <c r="G6" s="56" t="n">
        <f aca="false">'AI-HT'!$U$43</f>
        <v>-0.00384497918158355</v>
      </c>
      <c r="H6" s="57" t="n">
        <f aca="false">'AI-HT'!$V$43</f>
        <v>-0.00446818455959885</v>
      </c>
      <c r="I6" s="55" t="n">
        <f aca="false">'AI-SHT'!$T$43</f>
        <v>-0.000496587563493134</v>
      </c>
      <c r="J6" s="56" t="n">
        <f aca="false">'AI-SHT'!$U$43</f>
        <v>-0.0021102732517293</v>
      </c>
      <c r="K6" s="57" t="n">
        <f aca="false">'AI-SHT'!$V$43</f>
        <v>-0.0024261415710819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59</v>
      </c>
      <c r="C7" s="55" t="n">
        <f aca="false">'AI-MT'!$T$47</f>
        <v>-0.00265321671747831</v>
      </c>
      <c r="D7" s="56" t="n">
        <f aca="false">'AI-MT'!$U$47</f>
        <v>-0.00544280510524453</v>
      </c>
      <c r="E7" s="56" t="n">
        <f aca="false">'AI-MT'!$V$47</f>
        <v>-0.00312714043590356</v>
      </c>
      <c r="F7" s="55" t="n">
        <f aca="false">'AI-HT'!$T$47</f>
        <v>-0.00160758962453766</v>
      </c>
      <c r="G7" s="56" t="n">
        <f aca="false">'AI-HT'!$U$47</f>
        <v>-0.00374573419528568</v>
      </c>
      <c r="H7" s="57" t="n">
        <f aca="false">'AI-HT'!$V$47</f>
        <v>-0.00211977784521733</v>
      </c>
      <c r="I7" s="55" t="n">
        <f aca="false">'AI-SHT'!$T$47</f>
        <v>-0.000827661638172161</v>
      </c>
      <c r="J7" s="56" t="n">
        <f aca="false">'AI-SHT'!$U$47</f>
        <v>-0.00201102596457226</v>
      </c>
      <c r="K7" s="57" t="n">
        <f aca="false">'AI-SHT'!$V$47</f>
        <v>-0.00125600071094134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0</v>
      </c>
      <c r="C8" s="55" t="n">
        <f aca="false">'AI-MT'!$T$51</f>
        <v>-0.0032061101124784</v>
      </c>
      <c r="D8" s="56" t="n">
        <f aca="false">'AI-MT'!$U$51</f>
        <v>-0.00326790767861007</v>
      </c>
      <c r="E8" s="56" t="n">
        <f aca="false">'AI-MT'!$V$51</f>
        <v>-0.00296613472094953</v>
      </c>
      <c r="F8" s="55" t="n">
        <f aca="false">'AI-HT'!$T$51</f>
        <v>-0.00210428941561869</v>
      </c>
      <c r="G8" s="56" t="n">
        <f aca="false">'AI-HT'!$U$51</f>
        <v>-0.00250645416439455</v>
      </c>
      <c r="H8" s="57" t="n">
        <f aca="false">'AI-HT'!$V$51</f>
        <v>-0.00233508734093701</v>
      </c>
      <c r="I8" s="55" t="n">
        <f aca="false">'AI-SHT'!$T$51</f>
        <v>-0.00139243473315931</v>
      </c>
      <c r="J8" s="56" t="n">
        <f aca="false">'AI-SHT'!$U$51</f>
        <v>-0.00177524490705561</v>
      </c>
      <c r="K8" s="57" t="n">
        <f aca="false">'AI-SHT'!$V$51</f>
        <v>-0.00166861771100224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1</v>
      </c>
      <c r="C9" s="55" t="n">
        <f aca="false">'AI-MT'!$T$55</f>
        <v>-0.00382040791570493</v>
      </c>
      <c r="D9" s="56" t="n">
        <f aca="false">'AI-MT'!$U$55</f>
        <v>-0.000754920635587242</v>
      </c>
      <c r="E9" s="56" t="n">
        <f aca="false">'AI-MT'!$V$55</f>
        <v>-0.00295615573958041</v>
      </c>
      <c r="F9" s="55" t="n">
        <f aca="false">'AI-HT'!$T$55</f>
        <v>-0.00217262239509242</v>
      </c>
      <c r="G9" s="56" t="n">
        <f aca="false">'AI-HT'!$U$55</f>
        <v>-0.000432928786207376</v>
      </c>
      <c r="H9" s="57" t="n">
        <f aca="false">'AI-HT'!$V$55</f>
        <v>-0.00180739887854386</v>
      </c>
      <c r="I9" s="55" t="n">
        <f aca="false">'AI-SHT'!$T$55</f>
        <v>-0.000535711985913734</v>
      </c>
      <c r="J9" s="56" t="n">
        <f aca="false">'AI-SHT'!$U$55</f>
        <v>-0.000146117512924038</v>
      </c>
      <c r="K9" s="57" t="n">
        <f aca="false">'AI-SHT'!$V$55</f>
        <v>-0.00059793334460178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2</v>
      </c>
      <c r="C10" s="55" t="n">
        <f aca="false">'AI-MT'!$T$59</f>
        <v>-0.00104805901083316</v>
      </c>
      <c r="D10" s="56" t="n">
        <f aca="false">'AI-MT'!$U$59</f>
        <v>-0.000920846047776203</v>
      </c>
      <c r="E10" s="56" t="n">
        <f aca="false">'AI-MT'!$V$59</f>
        <v>-0.00143934651302513</v>
      </c>
      <c r="F10" s="55" t="n">
        <f aca="false">'AI-HT'!$T$59</f>
        <v>-0.000725737826416273</v>
      </c>
      <c r="G10" s="56" t="n">
        <f aca="false">'AI-HT'!$U$59</f>
        <v>-0.000539357862098466</v>
      </c>
      <c r="H10" s="57" t="n">
        <f aca="false">'AI-HT'!$V$59</f>
        <v>-0.000806072070688391</v>
      </c>
      <c r="I10" s="55" t="n">
        <f aca="false">'AI-SHT'!$T$59</f>
        <v>-0.000352403347346542</v>
      </c>
      <c r="J10" s="56" t="n">
        <f aca="false">'AI-SHT'!$U$59</f>
        <v>-0.000240102617180993</v>
      </c>
      <c r="K10" s="57" t="n">
        <f aca="false">'AI-SHT'!$V$59</f>
        <v>-0.000323102822238353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2</f>
        <v>-0.00236625756513601</v>
      </c>
      <c r="D11" s="64" t="n">
        <f aca="false">'AI-MT'!$U$92</f>
        <v>-0.00289836652778134</v>
      </c>
      <c r="E11" s="65" t="n">
        <f aca="false">'AI-MT'!$V$92</f>
        <v>-0.00295165792462214</v>
      </c>
      <c r="F11" s="63" t="n">
        <f aca="false">'AI-HT'!$T$92</f>
        <v>-0.00132133597111725</v>
      </c>
      <c r="G11" s="64" t="n">
        <f aca="false">'AI-HT'!$U$92</f>
        <v>-0.00198499242823207</v>
      </c>
      <c r="H11" s="66" t="n">
        <f aca="false">'AI-HT'!$V$92</f>
        <v>-0.00203812080307047</v>
      </c>
      <c r="I11" s="63" t="n">
        <f aca="false">'AI-SHT'!$T$92</f>
        <v>-0.00057950315166195</v>
      </c>
      <c r="J11" s="64" t="n">
        <f aca="false">'AI-SHT'!$U$92</f>
        <v>-0.00108556574752031</v>
      </c>
      <c r="K11" s="66" t="n">
        <f aca="false">'AI-SHT'!$V$92</f>
        <v>-0.00109407975775626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2</f>
        <v>1.02397277354222</v>
      </c>
      <c r="D12" s="68"/>
      <c r="E12" s="68"/>
      <c r="F12" s="69" t="n">
        <f aca="false">'AI-HT'!$AB$92</f>
        <v>1.0218727407454</v>
      </c>
      <c r="G12" s="69"/>
      <c r="H12" s="69"/>
      <c r="I12" s="69" t="n">
        <f aca="false">'AI-SHT'!$AB$92</f>
        <v>1.01536878467869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2</f>
        <v>1.04385296885592</v>
      </c>
      <c r="D13" s="71"/>
      <c r="E13" s="71"/>
      <c r="F13" s="72" t="n">
        <f aca="false">'AI-HT'!$AA$92</f>
        <v>1.03767614143282</v>
      </c>
      <c r="G13" s="72"/>
      <c r="H13" s="72"/>
      <c r="I13" s="72" t="n">
        <f aca="false">'AI-SHT'!$AA$92</f>
        <v>1.03513511265441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52</v>
      </c>
      <c r="C17" s="51" t="n">
        <f aca="false">'RA-MT'!$T$35</f>
        <v>-0.000925495524727538</v>
      </c>
      <c r="D17" s="52" t="n">
        <f aca="false">'RA-MT'!$U$35</f>
        <v>-0.00639263144445823</v>
      </c>
      <c r="E17" s="52" t="n">
        <f aca="false">'RA-MT'!$V$35</f>
        <v>-0.00190006578601643</v>
      </c>
      <c r="F17" s="51" t="n">
        <f aca="false">'RA-HT'!$T$35</f>
        <v>-0.0014077174167515</v>
      </c>
      <c r="G17" s="52" t="n">
        <f aca="false">'RA-HT'!$U$35</f>
        <v>-0.00511826981136432</v>
      </c>
      <c r="H17" s="53" t="n">
        <f aca="false">'RA-HT'!$V$35</f>
        <v>-0.00276641673179523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57</v>
      </c>
      <c r="C18" s="55" t="n">
        <f aca="false">'RA-MT'!$T$39</f>
        <v>-0.00453662518089437</v>
      </c>
      <c r="D18" s="56" t="n">
        <f aca="false">'RA-MT'!$U$39</f>
        <v>-0.0102636705724364</v>
      </c>
      <c r="E18" s="56" t="n">
        <f aca="false">'RA-MT'!$V$39</f>
        <v>-0.00251378763894439</v>
      </c>
      <c r="F18" s="55" t="n">
        <f aca="false">'RA-HT'!$T$39</f>
        <v>-0.00635691096843072</v>
      </c>
      <c r="G18" s="56" t="n">
        <f aca="false">'RA-HT'!$U$39</f>
        <v>-0.0152238434615969</v>
      </c>
      <c r="H18" s="57" t="n">
        <f aca="false">'RA-HT'!$V$39</f>
        <v>-0.00629064694450376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58</v>
      </c>
      <c r="C19" s="55" t="n">
        <f aca="false">'RA-MT'!$T$43</f>
        <v>-0.00167685672481099</v>
      </c>
      <c r="D19" s="56" t="n">
        <f aca="false">'RA-MT'!$U$43</f>
        <v>-0.0105335594483983</v>
      </c>
      <c r="E19" s="56" t="n">
        <f aca="false">'RA-MT'!$V$43</f>
        <v>-0.00651456388372484</v>
      </c>
      <c r="F19" s="55" t="n">
        <f aca="false">'RA-HT'!$T$43</f>
        <v>-0.00267437350683897</v>
      </c>
      <c r="G19" s="56" t="n">
        <f aca="false">'RA-HT'!$U$43</f>
        <v>-0.0178100033924914</v>
      </c>
      <c r="H19" s="57" t="n">
        <f aca="false">'RA-HT'!$V$43</f>
        <v>-0.0102502378849788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59</v>
      </c>
      <c r="C20" s="55" t="n">
        <f aca="false">'RA-MT'!$T$47</f>
        <v>-0.00159808407159567</v>
      </c>
      <c r="D20" s="56" t="n">
        <f aca="false">'RA-MT'!$U$47</f>
        <v>-0.000856851250569446</v>
      </c>
      <c r="E20" s="56" t="n">
        <f aca="false">'RA-MT'!$V$47</f>
        <v>0.00302410486337523</v>
      </c>
      <c r="F20" s="55" t="n">
        <f aca="false">'RA-HT'!$T$47</f>
        <v>-0.00154780968351709</v>
      </c>
      <c r="G20" s="56" t="n">
        <f aca="false">'RA-HT'!$U$47</f>
        <v>-0.0033384687635295</v>
      </c>
      <c r="H20" s="57" t="n">
        <f aca="false">'RA-HT'!$V$47</f>
        <v>0.000303325853524994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0</v>
      </c>
      <c r="C21" s="55" t="n">
        <f aca="false">'RA-MT'!$T$51</f>
        <v>-0.00144983439255231</v>
      </c>
      <c r="D21" s="56" t="n">
        <f aca="false">'RA-MT'!$U$51</f>
        <v>-0.00185910055011973</v>
      </c>
      <c r="E21" s="56" t="n">
        <f aca="false">'RA-MT'!$V$51</f>
        <v>-0.00156598489352378</v>
      </c>
      <c r="F21" s="55" t="n">
        <f aca="false">'RA-HT'!$T$51</f>
        <v>-0.00186626441667581</v>
      </c>
      <c r="G21" s="56" t="n">
        <f aca="false">'RA-HT'!$U$51</f>
        <v>-0.00253224526351126</v>
      </c>
      <c r="H21" s="57" t="n">
        <f aca="false">'RA-HT'!$V$51</f>
        <v>-0.0027639029641604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1</v>
      </c>
      <c r="C22" s="55" t="n">
        <f aca="false">'RA-MT'!$T$55</f>
        <v>-0.00951819795864417</v>
      </c>
      <c r="D22" s="56" t="n">
        <f aca="false">'RA-MT'!$U$55</f>
        <v>-0.0921729993654151</v>
      </c>
      <c r="E22" s="56" t="n">
        <f aca="false">'RA-MT'!$V$55</f>
        <v>-0.000271294134789546</v>
      </c>
      <c r="F22" s="55" t="n">
        <f aca="false">'RA-HT'!$T$55</f>
        <v>-0.0119034932468369</v>
      </c>
      <c r="G22" s="56" t="n">
        <f aca="false">'RA-HT'!$U$55</f>
        <v>-0.0485963657061836</v>
      </c>
      <c r="H22" s="57" t="n">
        <f aca="false">'RA-HT'!$V$55</f>
        <v>-0.000819229322637005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2</v>
      </c>
      <c r="C23" s="55" t="n">
        <f aca="false">'RA-MT'!$T$59</f>
        <v>-0.00169897712820111</v>
      </c>
      <c r="D23" s="56" t="n">
        <f aca="false">'RA-MT'!$U$59</f>
        <v>-0.000358199098695167</v>
      </c>
      <c r="E23" s="56" t="n">
        <f aca="false">'RA-MT'!$V$59</f>
        <v>-2.20853429317991E-005</v>
      </c>
      <c r="F23" s="55" t="n">
        <f aca="false">'RA-HT'!$T$59</f>
        <v>-0.00250940021323409</v>
      </c>
      <c r="G23" s="56" t="n">
        <f aca="false">'RA-HT'!$U$59</f>
        <v>-0.00424125050892532</v>
      </c>
      <c r="H23" s="57" t="n">
        <f aca="false">'RA-HT'!$V$59</f>
        <v>-0.00426502848109489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2</f>
        <v>-0.00305772442591802</v>
      </c>
      <c r="D24" s="64" t="n">
        <f aca="false">'RA-MT'!$U$92</f>
        <v>-0.0174910016757275</v>
      </c>
      <c r="E24" s="65" t="n">
        <f aca="false">'RA-MT'!$V$92</f>
        <v>-0.00139481097379365</v>
      </c>
      <c r="F24" s="63" t="n">
        <f aca="false">'RA-HT'!$T$92</f>
        <v>-0.00403799563604073</v>
      </c>
      <c r="G24" s="64" t="n">
        <f aca="false">'RA-HT'!$U$92</f>
        <v>-0.013837206701086</v>
      </c>
      <c r="H24" s="66" t="n">
        <f aca="false">'RA-HT'!$V$92</f>
        <v>-0.00383601949652073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8" t="n">
        <f aca="false">'RA-MT'!$AB$92</f>
        <v>1.01571773689579</v>
      </c>
      <c r="D25" s="68"/>
      <c r="E25" s="68"/>
      <c r="F25" s="69" t="n">
        <f aca="false">'RA-HT'!$AB$92</f>
        <v>1.01166553447299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1" t="n">
        <f aca="false">'RA-MT'!$AA$92</f>
        <v>1.03847111937752</v>
      </c>
      <c r="D26" s="71"/>
      <c r="E26" s="71"/>
      <c r="F26" s="72" t="n">
        <f aca="false">'RA-HT'!$AA$92</f>
        <v>1.04064678953748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52</v>
      </c>
      <c r="C30" s="51" t="n">
        <f aca="false">'LB-MT'!$T$35</f>
        <v>-0.00100946026212412</v>
      </c>
      <c r="D30" s="52" t="n">
        <f aca="false">'LB-MT'!$U$35</f>
        <v>-0.00644112784374262</v>
      </c>
      <c r="E30" s="52" t="n">
        <f aca="false">'LB-MT'!$V$35</f>
        <v>-0.000834854974092525</v>
      </c>
      <c r="F30" s="51" t="n">
        <f aca="false">'LB-HT'!$T$35</f>
        <v>-0.00160141996619723</v>
      </c>
      <c r="G30" s="52" t="n">
        <f aca="false">'LB-HT'!$U$35</f>
        <v>-0.00524393753557317</v>
      </c>
      <c r="H30" s="53" t="n">
        <f aca="false">'LB-HT'!$V$35</f>
        <v>-0.00128671114120504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57</v>
      </c>
      <c r="C31" s="55" t="n">
        <f aca="false">'LB-MT'!$T$39</f>
        <v>-0.00340607037497487</v>
      </c>
      <c r="D31" s="56" t="n">
        <f aca="false">'LB-MT'!$U$39</f>
        <v>-0.0118203127600736</v>
      </c>
      <c r="E31" s="56" t="n">
        <f aca="false">'LB-MT'!$V$39</f>
        <v>-0.000868898585839162</v>
      </c>
      <c r="F31" s="55" t="n">
        <f aca="false">'LB-HT'!$T$39</f>
        <v>-0.00532021184781428</v>
      </c>
      <c r="G31" s="56" t="n">
        <f aca="false">'LB-HT'!$U$39</f>
        <v>-0.00751815708872716</v>
      </c>
      <c r="H31" s="57" t="n">
        <f aca="false">'LB-HT'!$V$39</f>
        <v>-0.0022588182414317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58</v>
      </c>
      <c r="C32" s="55" t="n">
        <f aca="false">'LB-MT'!$T$43</f>
        <v>-0.00196407861539805</v>
      </c>
      <c r="D32" s="56" t="n">
        <f aca="false">'LB-MT'!$U$43</f>
        <v>-0.0121305402161529</v>
      </c>
      <c r="E32" s="56" t="n">
        <f aca="false">'LB-MT'!$V$43</f>
        <v>-0.0106167566172803</v>
      </c>
      <c r="F32" s="55" t="n">
        <f aca="false">'LB-HT'!$T$43</f>
        <v>-0.00233936980911154</v>
      </c>
      <c r="G32" s="56" t="n">
        <f aca="false">'LB-HT'!$U$43</f>
        <v>-0.0187450818338709</v>
      </c>
      <c r="H32" s="57" t="n">
        <f aca="false">'LB-HT'!$V$43</f>
        <v>-0.0187676890601517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59</v>
      </c>
      <c r="C33" s="55" t="n">
        <f aca="false">'LB-MT'!$T$47</f>
        <v>-0.00256305862433937</v>
      </c>
      <c r="D33" s="56" t="n">
        <f aca="false">'LB-MT'!$U$47</f>
        <v>-0.0087072303002933</v>
      </c>
      <c r="E33" s="56" t="n">
        <f aca="false">'LB-MT'!$V$47</f>
        <v>-0.00501626707197522</v>
      </c>
      <c r="F33" s="55" t="n">
        <f aca="false">'LB-HT'!$T$47</f>
        <v>-0.00247267106230309</v>
      </c>
      <c r="G33" s="56" t="n">
        <f aca="false">'LB-HT'!$U$47</f>
        <v>-0.00937561033170198</v>
      </c>
      <c r="H33" s="57" t="n">
        <f aca="false">'LB-HT'!$V$47</f>
        <v>-0.00672128025217245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0</v>
      </c>
      <c r="C34" s="55" t="n">
        <f aca="false">'LB-MT'!$T$51</f>
        <v>-0.00403419924308079</v>
      </c>
      <c r="D34" s="56" t="n">
        <f aca="false">'LB-MT'!$U$51</f>
        <v>-0.00573932284746503</v>
      </c>
      <c r="E34" s="56" t="n">
        <f aca="false">'LB-MT'!$V$51</f>
        <v>-0.00437246294899285</v>
      </c>
      <c r="F34" s="55" t="n">
        <f aca="false">'LB-HT'!$T$51</f>
        <v>-0.00370327975990181</v>
      </c>
      <c r="G34" s="56" t="n">
        <f aca="false">'LB-HT'!$U$51</f>
        <v>-0.00611586999106017</v>
      </c>
      <c r="H34" s="57" t="n">
        <f aca="false">'LB-HT'!$V$51</f>
        <v>-0.00519737003362453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1</v>
      </c>
      <c r="C35" s="55" t="n">
        <f aca="false">'LB-MT'!$T$55</f>
        <v>-0.0198485490585283</v>
      </c>
      <c r="D35" s="56" t="n">
        <f aca="false">'LB-MT'!$U$55</f>
        <v>-0.0833319836665182</v>
      </c>
      <c r="E35" s="56" t="n">
        <f aca="false">'LB-MT'!$V$55</f>
        <v>-0.023254317621733</v>
      </c>
      <c r="F35" s="55" t="n">
        <f aca="false">'LB-HT'!$T$55</f>
        <v>-0.02641124672228</v>
      </c>
      <c r="G35" s="56" t="n">
        <f aca="false">'LB-HT'!$U$55</f>
        <v>-0.0495041826655679</v>
      </c>
      <c r="H35" s="57" t="n">
        <f aca="false">'LB-HT'!$V$55</f>
        <v>-0.0228238276190166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2</v>
      </c>
      <c r="C36" s="55" t="n">
        <f aca="false">'LB-MT'!$T$59</f>
        <v>-0.00217927621481961</v>
      </c>
      <c r="D36" s="56" t="n">
        <f aca="false">'LB-MT'!$U$59</f>
        <v>5.66290022152582E-005</v>
      </c>
      <c r="E36" s="56" t="n">
        <f aca="false">'LB-MT'!$V$59</f>
        <v>-0.000670232928435821</v>
      </c>
      <c r="F36" s="55" t="n">
        <f aca="false">'LB-HT'!$T$59</f>
        <v>-0.00238287090390454</v>
      </c>
      <c r="G36" s="56" t="n">
        <f aca="false">'LB-HT'!$U$59</f>
        <v>-0.00232768444564124</v>
      </c>
      <c r="H36" s="57" t="n">
        <f aca="false">'LB-HT'!$V$59</f>
        <v>-0.00221337487415951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2</f>
        <v>-0.00500067034189501</v>
      </c>
      <c r="D37" s="64" t="n">
        <f aca="false">'LB-MT'!$U$92</f>
        <v>-0.01830198409029</v>
      </c>
      <c r="E37" s="65" t="n">
        <f aca="false">'LB-MT'!$V$92</f>
        <v>-0.00651911296404985</v>
      </c>
      <c r="F37" s="63" t="n">
        <f aca="false">'LB-HT'!$T$92</f>
        <v>-0.00631872429593036</v>
      </c>
      <c r="G37" s="64" t="n">
        <f aca="false">'LB-HT'!$U$92</f>
        <v>-0.0141186462703061</v>
      </c>
      <c r="H37" s="66" t="n">
        <f aca="false">'LB-HT'!$V$92</f>
        <v>-0.00846701017453736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8" t="n">
        <f aca="false">'LB-MT'!$AB$92</f>
        <v>1.00916149964202</v>
      </c>
      <c r="D38" s="68"/>
      <c r="E38" s="68"/>
      <c r="F38" s="69" t="n">
        <f aca="false">'LB-HT'!$AB$92</f>
        <v>1.0091384956229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1" t="n">
        <f aca="false">'LB-MT'!$AA$92</f>
        <v>1.04369863361441</v>
      </c>
      <c r="D39" s="71"/>
      <c r="E39" s="71"/>
      <c r="F39" s="72" t="n">
        <f aca="false">'LB-HT'!$AA$92</f>
        <v>1.0442402312782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39">
      <formula>0.03</formula>
    </cfRule>
    <cfRule type="cellIs" priority="3" operator="lessThan" aboveAverage="0" equalAverage="0" bottom="0" percent="0" rank="0" text="" dxfId="40">
      <formula>-0.03</formula>
    </cfRule>
  </conditionalFormatting>
  <conditionalFormatting sqref="C11:E11">
    <cfRule type="cellIs" priority="4" operator="greaterThan" aboveAverage="0" equalAverage="0" bottom="0" percent="0" rank="0" text="" dxfId="41">
      <formula>0.03</formula>
    </cfRule>
    <cfRule type="cellIs" priority="5" operator="lessThan" aboveAverage="0" equalAverage="0" bottom="0" percent="0" rank="0" text="" dxfId="42">
      <formula>-0.03</formula>
    </cfRule>
  </conditionalFormatting>
  <conditionalFormatting sqref="F4:H10 G11:H11">
    <cfRule type="cellIs" priority="6" operator="greaterThan" aboveAverage="0" equalAverage="0" bottom="0" percent="0" rank="0" text="" dxfId="43">
      <formula>0.03</formula>
    </cfRule>
    <cfRule type="cellIs" priority="7" operator="lessThan" aboveAverage="0" equalAverage="0" bottom="0" percent="0" rank="0" text="" dxfId="44">
      <formula>-0.03</formula>
    </cfRule>
  </conditionalFormatting>
  <conditionalFormatting sqref="F11:H11">
    <cfRule type="cellIs" priority="8" operator="greaterThan" aboveAverage="0" equalAverage="0" bottom="0" percent="0" rank="0" text="" dxfId="45">
      <formula>0.03</formula>
    </cfRule>
    <cfRule type="cellIs" priority="9" operator="lessThan" aboveAverage="0" equalAverage="0" bottom="0" percent="0" rank="0" text="" dxfId="46">
      <formula>-0.03</formula>
    </cfRule>
  </conditionalFormatting>
  <conditionalFormatting sqref="C17:E23 D24:E24">
    <cfRule type="cellIs" priority="10" operator="greaterThan" aboveAverage="0" equalAverage="0" bottom="0" percent="0" rank="0" text="" dxfId="47">
      <formula>0.03</formula>
    </cfRule>
    <cfRule type="cellIs" priority="11" operator="lessThan" aboveAverage="0" equalAverage="0" bottom="0" percent="0" rank="0" text="" dxfId="48">
      <formula>-0.03</formula>
    </cfRule>
  </conditionalFormatting>
  <conditionalFormatting sqref="C24:E24">
    <cfRule type="cellIs" priority="12" operator="greaterThan" aboveAverage="0" equalAverage="0" bottom="0" percent="0" rank="0" text="" dxfId="49">
      <formula>0.03</formula>
    </cfRule>
    <cfRule type="cellIs" priority="13" operator="lessThan" aboveAverage="0" equalAverage="0" bottom="0" percent="0" rank="0" text="" dxfId="50">
      <formula>-0.03</formula>
    </cfRule>
  </conditionalFormatting>
  <conditionalFormatting sqref="F17:H23 G24:H24">
    <cfRule type="cellIs" priority="14" operator="greaterThan" aboveAverage="0" equalAverage="0" bottom="0" percent="0" rank="0" text="" dxfId="51">
      <formula>0.03</formula>
    </cfRule>
    <cfRule type="cellIs" priority="15" operator="lessThan" aboveAverage="0" equalAverage="0" bottom="0" percent="0" rank="0" text="" dxfId="52">
      <formula>-0.03</formula>
    </cfRule>
  </conditionalFormatting>
  <conditionalFormatting sqref="F24:H24">
    <cfRule type="cellIs" priority="16" operator="greaterThan" aboveAverage="0" equalAverage="0" bottom="0" percent="0" rank="0" text="" dxfId="53">
      <formula>0.03</formula>
    </cfRule>
    <cfRule type="cellIs" priority="17" operator="lessThan" aboveAverage="0" equalAverage="0" bottom="0" percent="0" rank="0" text="" dxfId="54">
      <formula>-0.03</formula>
    </cfRule>
  </conditionalFormatting>
  <conditionalFormatting sqref="C30:E36 D37:E37">
    <cfRule type="cellIs" priority="18" operator="greaterThan" aboveAverage="0" equalAverage="0" bottom="0" percent="0" rank="0" text="" dxfId="55">
      <formula>0.03</formula>
    </cfRule>
    <cfRule type="cellIs" priority="19" operator="lessThan" aboveAverage="0" equalAverage="0" bottom="0" percent="0" rank="0" text="" dxfId="56">
      <formula>-0.03</formula>
    </cfRule>
  </conditionalFormatting>
  <conditionalFormatting sqref="C37:E37">
    <cfRule type="cellIs" priority="20" operator="greaterThan" aboveAverage="0" equalAverage="0" bottom="0" percent="0" rank="0" text="" dxfId="57">
      <formula>0.03</formula>
    </cfRule>
    <cfRule type="cellIs" priority="21" operator="lessThan" aboveAverage="0" equalAverage="0" bottom="0" percent="0" rank="0" text="" dxfId="58">
      <formula>-0.03</formula>
    </cfRule>
  </conditionalFormatting>
  <conditionalFormatting sqref="F30:H36 G37:H37">
    <cfRule type="cellIs" priority="22" operator="greaterThan" aboveAverage="0" equalAverage="0" bottom="0" percent="0" rank="0" text="" dxfId="59">
      <formula>0.03</formula>
    </cfRule>
    <cfRule type="cellIs" priority="23" operator="lessThan" aboveAverage="0" equalAverage="0" bottom="0" percent="0" rank="0" text="" dxfId="60">
      <formula>-0.03</formula>
    </cfRule>
  </conditionalFormatting>
  <conditionalFormatting sqref="F37:H37">
    <cfRule type="cellIs" priority="24" operator="greaterThan" aboveAverage="0" equalAverage="0" bottom="0" percent="0" rank="0" text="" dxfId="61">
      <formula>0.03</formula>
    </cfRule>
    <cfRule type="cellIs" priority="25" operator="lessThan" aboveAverage="0" equalAverage="0" bottom="0" percent="0" rank="0" text="" dxfId="62">
      <formula>-0.03</formula>
    </cfRule>
  </conditionalFormatting>
  <conditionalFormatting sqref="I4:K10 J11:K11">
    <cfRule type="cellIs" priority="26" operator="greaterThan" aboveAverage="0" equalAverage="0" bottom="0" percent="0" rank="0" text="" dxfId="63">
      <formula>0.03</formula>
    </cfRule>
    <cfRule type="cellIs" priority="27" operator="lessThan" aboveAverage="0" equalAverage="0" bottom="0" percent="0" rank="0" text="" dxfId="64">
      <formula>-0.03</formula>
    </cfRule>
  </conditionalFormatting>
  <conditionalFormatting sqref="I11:K11">
    <cfRule type="cellIs" priority="28" operator="greaterThan" aboveAverage="0" equalAverage="0" bottom="0" percent="0" rank="0" text="" dxfId="65">
      <formula>0.03</formula>
    </cfRule>
    <cfRule type="cellIs" priority="29" operator="lessThan" aboveAverage="0" equalAverage="0" bottom="0" percent="0" rank="0" text="" dxfId="66">
      <formula>-0.03</formula>
    </cfRule>
  </conditionalFormatting>
  <conditionalFormatting sqref="I17:K23 J24:K24">
    <cfRule type="cellIs" priority="30" operator="greaterThan" aboveAverage="0" equalAverage="0" bottom="0" percent="0" rank="0" text="" dxfId="67">
      <formula>0.03</formula>
    </cfRule>
    <cfRule type="cellIs" priority="31" operator="lessThan" aboveAverage="0" equalAverage="0" bottom="0" percent="0" rank="0" text="" dxfId="68">
      <formula>-0.03</formula>
    </cfRule>
  </conditionalFormatting>
  <conditionalFormatting sqref="I24:K24">
    <cfRule type="cellIs" priority="32" operator="greaterThan" aboveAverage="0" equalAverage="0" bottom="0" percent="0" rank="0" text="" dxfId="69">
      <formula>0.03</formula>
    </cfRule>
    <cfRule type="cellIs" priority="33" operator="lessThan" aboveAverage="0" equalAverage="0" bottom="0" percent="0" rank="0" text="" dxfId="70">
      <formula>-0.03</formula>
    </cfRule>
  </conditionalFormatting>
  <conditionalFormatting sqref="I30:K36 J37:K37">
    <cfRule type="cellIs" priority="34" operator="greaterThan" aboveAverage="0" equalAverage="0" bottom="0" percent="0" rank="0" text="" dxfId="71">
      <formula>0.03</formula>
    </cfRule>
    <cfRule type="cellIs" priority="35" operator="lessThan" aboveAverage="0" equalAverage="0" bottom="0" percent="0" rank="0" text="" dxfId="72">
      <formula>-0.03</formula>
    </cfRule>
  </conditionalFormatting>
  <conditionalFormatting sqref="I37:K37">
    <cfRule type="cellIs" priority="36" operator="greaterThan" aboveAverage="0" equalAverage="0" bottom="0" percent="0" rank="0" text="" dxfId="73">
      <formula>0.03</formula>
    </cfRule>
    <cfRule type="cellIs" priority="37" operator="lessThan" aboveAverage="0" equalAverage="0" bottom="0" percent="0" rank="0" text="" dxfId="74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6.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37.75"/>
    <col collapsed="false" customWidth="true" hidden="false" outlineLevel="0" max="13" min="13" style="0" width="10.88"/>
    <col collapsed="false" customWidth="true" hidden="false" outlineLevel="0" max="14" min="14" style="0" width="34"/>
  </cols>
  <sheetData>
    <row r="1" customFormat="false" ht="12.75" hidden="false" customHeight="tru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.75" hidden="false" customHeight="true" outlineLevel="0" collapsed="false">
      <c r="A2" s="43"/>
      <c r="B2" s="43"/>
      <c r="C2" s="44" t="s">
        <v>0</v>
      </c>
      <c r="D2" s="44"/>
      <c r="E2" s="44"/>
      <c r="F2" s="44" t="s">
        <v>1</v>
      </c>
      <c r="G2" s="44"/>
      <c r="H2" s="44"/>
      <c r="I2" s="44" t="s">
        <v>70</v>
      </c>
      <c r="J2" s="44"/>
      <c r="K2" s="44"/>
      <c r="L2" s="45"/>
      <c r="M2" s="46" t="s">
        <v>3</v>
      </c>
      <c r="N2" s="46" t="str">
        <f aca="false">MACROMIRROR(Summary!$N$2)</f>
        <v>HM-10.1_RExt3.0 (8-bit internal bit depth)</v>
      </c>
      <c r="O2" s="43"/>
    </row>
    <row r="3" customFormat="false" ht="12.75" hidden="false" customHeight="true" outlineLevel="0" collapsed="false">
      <c r="A3" s="43"/>
      <c r="B3" s="43"/>
      <c r="C3" s="47" t="s">
        <v>5</v>
      </c>
      <c r="D3" s="48" t="s">
        <v>6</v>
      </c>
      <c r="E3" s="48" t="s">
        <v>7</v>
      </c>
      <c r="F3" s="47" t="s">
        <v>5</v>
      </c>
      <c r="G3" s="48" t="s">
        <v>6</v>
      </c>
      <c r="H3" s="49" t="s">
        <v>7</v>
      </c>
      <c r="I3" s="47" t="s">
        <v>5</v>
      </c>
      <c r="J3" s="48" t="s">
        <v>6</v>
      </c>
      <c r="K3" s="49" t="s">
        <v>7</v>
      </c>
      <c r="L3" s="45"/>
      <c r="M3" s="46" t="s">
        <v>8</v>
      </c>
      <c r="N3" s="46" t="str">
        <f aca="false">MACROMIRROR(Summary!$N$3)</f>
        <v>JCTVC-N0246 (8-bit internal bit depth)</v>
      </c>
      <c r="O3" s="43"/>
    </row>
    <row r="4" customFormat="false" ht="12.75" hidden="false" customHeight="true" outlineLevel="0" collapsed="false">
      <c r="A4" s="43"/>
      <c r="B4" s="86" t="s">
        <v>63</v>
      </c>
      <c r="C4" s="51" t="n">
        <f aca="false">'AI-MT'!$T$63</f>
        <v>-0.00176127564431372</v>
      </c>
      <c r="D4" s="52" t="n">
        <f aca="false">'AI-MT'!$U$63</f>
        <v>-0.00310868889296734</v>
      </c>
      <c r="E4" s="52" t="n">
        <f aca="false">'AI-MT'!$V$63</f>
        <v>-0.00436968628814272</v>
      </c>
      <c r="F4" s="55" t="n">
        <f aca="false">'AI-HT'!$T$63</f>
        <v>-0.00104023464064207</v>
      </c>
      <c r="G4" s="56" t="n">
        <f aca="false">'AI-HT'!$U$63</f>
        <v>-0.00196898535467049</v>
      </c>
      <c r="H4" s="57" t="n">
        <f aca="false">'AI-HT'!$V$63</f>
        <v>-0.00350721278312438</v>
      </c>
      <c r="I4" s="55" t="n">
        <f aca="false">'AI-SHT'!$T$63</f>
        <v>-0.000468727315572015</v>
      </c>
      <c r="J4" s="56" t="n">
        <f aca="false">'AI-SHT'!$U$63</f>
        <v>-0.000740938193758756</v>
      </c>
      <c r="K4" s="57" t="n">
        <f aca="false">'AI-SHT'!$V$63</f>
        <v>-0.00191335001324244</v>
      </c>
      <c r="L4" s="45"/>
      <c r="M4" s="43"/>
      <c r="N4" s="43"/>
      <c r="O4" s="43"/>
    </row>
    <row r="5" customFormat="false" ht="12.75" hidden="false" customHeight="true" outlineLevel="0" collapsed="false">
      <c r="A5" s="43"/>
      <c r="B5" s="87" t="s">
        <v>64</v>
      </c>
      <c r="C5" s="55" t="n">
        <f aca="false">'AI-MT'!$T$67</f>
        <v>-0.001605606940419</v>
      </c>
      <c r="D5" s="56" t="n">
        <f aca="false">'AI-MT'!$U$67</f>
        <v>-0.00314023825587939</v>
      </c>
      <c r="E5" s="56" t="n">
        <f aca="false">'AI-MT'!$V$67</f>
        <v>-0.00409491640672954</v>
      </c>
      <c r="F5" s="55" t="n">
        <f aca="false">'AI-HT'!$T$67</f>
        <v>-0.000868117558495141</v>
      </c>
      <c r="G5" s="56" t="n">
        <f aca="false">'AI-HT'!$U$67</f>
        <v>-0.00108503733582332</v>
      </c>
      <c r="H5" s="57" t="n">
        <f aca="false">'AI-HT'!$V$67</f>
        <v>-0.00333688410324751</v>
      </c>
      <c r="I5" s="55" t="n">
        <f aca="false">'AI-SHT'!$T$67</f>
        <v>-0.000354011896762207</v>
      </c>
      <c r="J5" s="56" t="n">
        <f aca="false">'AI-SHT'!$U$67</f>
        <v>-0.000242259332150274</v>
      </c>
      <c r="K5" s="57" t="n">
        <f aca="false">'AI-SHT'!$V$67</f>
        <v>-0.00138496508701447</v>
      </c>
      <c r="L5" s="45"/>
      <c r="M5" s="43"/>
      <c r="N5" s="43"/>
      <c r="O5" s="43"/>
    </row>
    <row r="6" customFormat="false" ht="12.75" hidden="false" customHeight="true" outlineLevel="0" collapsed="false">
      <c r="A6" s="43"/>
      <c r="B6" s="87" t="s">
        <v>65</v>
      </c>
      <c r="C6" s="55" t="n">
        <f aca="false">'AI-MT'!$T$71</f>
        <v>-0.000623007162444789</v>
      </c>
      <c r="D6" s="56" t="n">
        <f aca="false">'AI-MT'!$U$71</f>
        <v>-0.00224717561320331</v>
      </c>
      <c r="E6" s="56" t="n">
        <f aca="false">'AI-MT'!$V$71</f>
        <v>-0.00476226533950186</v>
      </c>
      <c r="F6" s="55" t="n">
        <f aca="false">'AI-HT'!$T$71</f>
        <v>-0.000426241617551337</v>
      </c>
      <c r="G6" s="56" t="n">
        <f aca="false">'AI-HT'!$U$71</f>
        <v>-0.000853889950345965</v>
      </c>
      <c r="H6" s="57" t="n">
        <f aca="false">'AI-HT'!$V$71</f>
        <v>-0.00276787734486006</v>
      </c>
      <c r="I6" s="55" t="n">
        <f aca="false">'AI-SHT'!$T$71</f>
        <v>-0.00017685813666013</v>
      </c>
      <c r="J6" s="56" t="n">
        <f aca="false">'AI-SHT'!$U$71</f>
        <v>-0.00020879606296631</v>
      </c>
      <c r="K6" s="57" t="n">
        <f aca="false">'AI-SHT'!$V$71</f>
        <v>-0.00109294417020245</v>
      </c>
      <c r="L6" s="45"/>
      <c r="M6" s="43"/>
      <c r="N6" s="43"/>
      <c r="O6" s="43"/>
    </row>
    <row r="7" customFormat="false" ht="12.75" hidden="false" customHeight="true" outlineLevel="0" collapsed="false">
      <c r="A7" s="43"/>
      <c r="B7" s="87" t="s">
        <v>66</v>
      </c>
      <c r="C7" s="55" t="n">
        <f aca="false">'AI-MT'!$T$75</f>
        <v>-0.00104243921022151</v>
      </c>
      <c r="D7" s="56" t="n">
        <f aca="false">'AI-MT'!$U$75</f>
        <v>-0.00210399677939377</v>
      </c>
      <c r="E7" s="56" t="n">
        <f aca="false">'AI-MT'!$V$75</f>
        <v>-0.00319970928385971</v>
      </c>
      <c r="F7" s="55" t="n">
        <f aca="false">'AI-HT'!$T$75</f>
        <v>-0.000437024320208534</v>
      </c>
      <c r="G7" s="56" t="n">
        <f aca="false">'AI-HT'!$U$75</f>
        <v>-0.000872852836285354</v>
      </c>
      <c r="H7" s="57" t="n">
        <f aca="false">'AI-HT'!$V$75</f>
        <v>-0.00148309012334391</v>
      </c>
      <c r="I7" s="55" t="n">
        <f aca="false">'AI-SHT'!$T$75</f>
        <v>-0.00017613031669339</v>
      </c>
      <c r="J7" s="56" t="n">
        <f aca="false">'AI-SHT'!$U$75</f>
        <v>-0.00028405519340291</v>
      </c>
      <c r="K7" s="57" t="n">
        <f aca="false">'AI-SHT'!$V$75</f>
        <v>-0.000470446204582919</v>
      </c>
      <c r="L7" s="45"/>
      <c r="M7" s="43"/>
      <c r="N7" s="43"/>
      <c r="O7" s="43"/>
    </row>
    <row r="8" customFormat="false" ht="12.75" hidden="false" customHeight="true" outlineLevel="0" collapsed="false">
      <c r="A8" s="43"/>
      <c r="B8" s="87" t="s">
        <v>67</v>
      </c>
      <c r="C8" s="55" t="n">
        <f aca="false">'AI-MT'!$T$79</f>
        <v>-0.000897668732793067</v>
      </c>
      <c r="D8" s="56" t="n">
        <f aca="false">'AI-MT'!$U$79</f>
        <v>-0.00192048208950502</v>
      </c>
      <c r="E8" s="56" t="n">
        <f aca="false">'AI-MT'!$V$79</f>
        <v>-0.00272917903179237</v>
      </c>
      <c r="F8" s="55" t="n">
        <f aca="false">'AI-HT'!$T$79</f>
        <v>-0.000507783634772996</v>
      </c>
      <c r="G8" s="56" t="n">
        <f aca="false">'AI-HT'!$U$79</f>
        <v>-0.000810287192367198</v>
      </c>
      <c r="H8" s="57" t="n">
        <f aca="false">'AI-HT'!$V$79</f>
        <v>-0.00144610273758705</v>
      </c>
      <c r="I8" s="55" t="n">
        <f aca="false">'AI-SHT'!$T$79</f>
        <v>-0.000201247467755072</v>
      </c>
      <c r="J8" s="56" t="n">
        <f aca="false">'AI-SHT'!$U$79</f>
        <v>-0.000264455860614188</v>
      </c>
      <c r="K8" s="57" t="n">
        <f aca="false">'AI-SHT'!$V$79</f>
        <v>-0.000501667128435468</v>
      </c>
      <c r="L8" s="45"/>
      <c r="M8" s="43"/>
      <c r="N8" s="43"/>
      <c r="O8" s="43"/>
    </row>
    <row r="9" customFormat="false" ht="12.75" hidden="false" customHeight="true" outlineLevel="0" collapsed="false">
      <c r="A9" s="43"/>
      <c r="B9" s="87" t="s">
        <v>68</v>
      </c>
      <c r="C9" s="55" t="n">
        <f aca="false">'AI-MT'!$T$83</f>
        <v>-0.000342804985566159</v>
      </c>
      <c r="D9" s="56" t="n">
        <f aca="false">'AI-MT'!$U$83</f>
        <v>-0.00362290357315942</v>
      </c>
      <c r="E9" s="56" t="n">
        <f aca="false">'AI-MT'!$V$83</f>
        <v>-0.00424178039922274</v>
      </c>
      <c r="F9" s="55" t="n">
        <f aca="false">'AI-HT'!$T$83</f>
        <v>-0.000165118648021489</v>
      </c>
      <c r="G9" s="56" t="n">
        <f aca="false">'AI-HT'!$U$83</f>
        <v>-0.0014011779371389</v>
      </c>
      <c r="H9" s="57" t="n">
        <f aca="false">'AI-HT'!$V$83</f>
        <v>-0.0015258098655293</v>
      </c>
      <c r="I9" s="55" t="n">
        <f aca="false">'AI-SHT'!$T$83</f>
        <v>-3.75345781262748E-005</v>
      </c>
      <c r="J9" s="56" t="n">
        <f aca="false">'AI-SHT'!$U$83</f>
        <v>-0.000350508392127136</v>
      </c>
      <c r="K9" s="57" t="n">
        <f aca="false">'AI-SHT'!$V$83</f>
        <v>-0.00036651034801527</v>
      </c>
      <c r="L9" s="45"/>
      <c r="M9" s="46" t="s">
        <v>14</v>
      </c>
      <c r="N9" s="43"/>
      <c r="O9" s="43"/>
    </row>
    <row r="10" customFormat="false" ht="12.75" hidden="false" customHeight="true" outlineLevel="0" collapsed="false">
      <c r="A10" s="43"/>
      <c r="B10" s="88" t="s">
        <v>69</v>
      </c>
      <c r="C10" s="55" t="n">
        <f aca="false">'AI-MT'!$T$87</f>
        <v>-0.00103477049162526</v>
      </c>
      <c r="D10" s="56" t="n">
        <f aca="false">'AI-MT'!$U$87</f>
        <v>-0.00299176720469474</v>
      </c>
      <c r="E10" s="56" t="n">
        <f aca="false">'AI-MT'!$V$87</f>
        <v>-0.00355832553778379</v>
      </c>
      <c r="F10" s="55" t="n">
        <f aca="false">'AI-HT'!$T$87</f>
        <v>-0.00109206120900562</v>
      </c>
      <c r="G10" s="56" t="n">
        <f aca="false">'AI-HT'!$U$87</f>
        <v>-0.00117132335586145</v>
      </c>
      <c r="H10" s="57" t="n">
        <f aca="false">'AI-HT'!$V$87</f>
        <v>-0.00142042044639856</v>
      </c>
      <c r="I10" s="55" t="n">
        <f aca="false">'AI-SHT'!$T$87</f>
        <v>-0.000643926699791519</v>
      </c>
      <c r="J10" s="56" t="n">
        <f aca="false">'AI-SHT'!$U$87</f>
        <v>-0.000305322015334508</v>
      </c>
      <c r="K10" s="57" t="n">
        <f aca="false">'AI-SHT'!$V$87</f>
        <v>-0.000389090852116802</v>
      </c>
      <c r="L10" s="45"/>
      <c r="M10" s="43"/>
      <c r="N10" s="43"/>
      <c r="O10" s="43"/>
    </row>
    <row r="11" customFormat="false" ht="12.75" hidden="false" customHeight="true" outlineLevel="0" collapsed="false">
      <c r="A11" s="43"/>
      <c r="B11" s="62" t="s">
        <v>13</v>
      </c>
      <c r="C11" s="63" t="n">
        <f aca="false">'AI-MT'!$T$93</f>
        <v>-0.00104393902391193</v>
      </c>
      <c r="D11" s="64" t="n">
        <f aca="false">'AI-MT'!$U$93</f>
        <v>-0.00273360748697185</v>
      </c>
      <c r="E11" s="65" t="n">
        <f aca="false">'AI-MT'!$V$93</f>
        <v>-0.0038508374695761</v>
      </c>
      <c r="F11" s="63" t="n">
        <f aca="false">'AI-HT'!$T$93</f>
        <v>-0.000648083089813884</v>
      </c>
      <c r="G11" s="64" t="n">
        <f aca="false">'AI-HT'!$U$93</f>
        <v>-0.00116622199464181</v>
      </c>
      <c r="H11" s="66" t="n">
        <f aca="false">'AI-HT'!$V$93</f>
        <v>-0.00221248534344154</v>
      </c>
      <c r="I11" s="63" t="n">
        <f aca="false">'AI-SHT'!$T$93</f>
        <v>-0.000294062344480087</v>
      </c>
      <c r="J11" s="64" t="n">
        <f aca="false">'AI-SHT'!$U$93</f>
        <v>-0.000342333578622012</v>
      </c>
      <c r="K11" s="66" t="n">
        <f aca="false">'AI-SHT'!$V$93</f>
        <v>-0.000874139114801402</v>
      </c>
      <c r="L11" s="45"/>
      <c r="M11" s="43"/>
      <c r="N11" s="43"/>
      <c r="O11" s="43"/>
    </row>
    <row r="12" customFormat="false" ht="12.75" hidden="false" customHeight="true" outlineLevel="0" collapsed="false">
      <c r="A12" s="43"/>
      <c r="B12" s="67" t="s">
        <v>16</v>
      </c>
      <c r="C12" s="68" t="n">
        <f aca="false">'AI-MT'!$AB$93</f>
        <v>1.02004829030534</v>
      </c>
      <c r="D12" s="68"/>
      <c r="E12" s="68"/>
      <c r="F12" s="69" t="n">
        <f aca="false">'AI-HT'!$AB$93</f>
        <v>1.01340042855805</v>
      </c>
      <c r="G12" s="69"/>
      <c r="H12" s="69"/>
      <c r="I12" s="69" t="n">
        <f aca="false">'AI-SHT'!$AB$93</f>
        <v>1.01308504785733</v>
      </c>
      <c r="J12" s="69"/>
      <c r="K12" s="69"/>
      <c r="L12" s="45"/>
      <c r="M12" s="43"/>
      <c r="N12" s="43"/>
      <c r="O12" s="43"/>
    </row>
    <row r="13" customFormat="false" ht="12.75" hidden="false" customHeight="true" outlineLevel="0" collapsed="false">
      <c r="A13" s="43"/>
      <c r="B13" s="70" t="s">
        <v>17</v>
      </c>
      <c r="C13" s="71" t="n">
        <f aca="false">'AI-MT'!$AA$93</f>
        <v>1.02497485991477</v>
      </c>
      <c r="D13" s="71"/>
      <c r="E13" s="71"/>
      <c r="F13" s="72" t="n">
        <f aca="false">'AI-HT'!$AA$93</f>
        <v>1.02350246691605</v>
      </c>
      <c r="G13" s="72"/>
      <c r="H13" s="72"/>
      <c r="I13" s="72" t="n">
        <f aca="false">'AI-SHT'!$AA$93</f>
        <v>1.01996800561275</v>
      </c>
      <c r="J13" s="72"/>
      <c r="K13" s="72"/>
      <c r="L13" s="45"/>
      <c r="M13" s="73" t="str">
        <f aca="false">MACROMIRROR(Summary!$M$16)</f>
        <v>PC Cluster configuration</v>
      </c>
      <c r="N13" s="73"/>
      <c r="O13" s="43"/>
    </row>
    <row r="14" customFormat="false" ht="12.75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74"/>
      <c r="J14" s="74"/>
      <c r="K14" s="74"/>
      <c r="L14" s="45"/>
      <c r="M14" s="50" t="str">
        <f aca="false">MACROMIRROR(Summary!M17)</f>
        <v>OS</v>
      </c>
      <c r="N14" s="67" t="e">
        <f aca="false">MACROMIRROR(Summary!N17)</f>
        <v>#VALUE!</v>
      </c>
      <c r="O14" s="43"/>
    </row>
    <row r="15" customFormat="false" ht="12.75" hidden="false" customHeight="true" outlineLevel="0" collapsed="false">
      <c r="A15" s="43"/>
      <c r="B15" s="43"/>
      <c r="C15" s="44" t="s">
        <v>18</v>
      </c>
      <c r="D15" s="44"/>
      <c r="E15" s="44"/>
      <c r="F15" s="44" t="s">
        <v>19</v>
      </c>
      <c r="G15" s="44"/>
      <c r="H15" s="44"/>
      <c r="I15" s="75"/>
      <c r="J15" s="76"/>
      <c r="K15" s="76"/>
      <c r="L15" s="45"/>
      <c r="M15" s="54" t="str">
        <f aca="false">MACROMIRROR(Summary!M18)</f>
        <v>Compiler</v>
      </c>
      <c r="N15" s="77" t="e">
        <f aca="false">MACROMIRROR(Summary!N18)</f>
        <v>#VALUE!</v>
      </c>
      <c r="O15" s="43"/>
    </row>
    <row r="16" customFormat="false" ht="12.75" hidden="false" customHeight="true" outlineLevel="0" collapsed="false">
      <c r="A16" s="43"/>
      <c r="B16" s="43"/>
      <c r="C16" s="47" t="s">
        <v>5</v>
      </c>
      <c r="D16" s="48" t="s">
        <v>6</v>
      </c>
      <c r="E16" s="48" t="s">
        <v>7</v>
      </c>
      <c r="F16" s="47" t="s">
        <v>5</v>
      </c>
      <c r="G16" s="48" t="s">
        <v>6</v>
      </c>
      <c r="H16" s="49" t="s">
        <v>7</v>
      </c>
      <c r="I16" s="78"/>
      <c r="J16" s="79"/>
      <c r="K16" s="79"/>
      <c r="L16" s="45"/>
      <c r="M16" s="54" t="str">
        <f aca="false">MACROMIRROR(Summary!M19)</f>
        <v>CPU</v>
      </c>
      <c r="N16" s="77" t="e">
        <f aca="false">MACROMIRROR(Summary!N19)</f>
        <v>#VALUE!</v>
      </c>
      <c r="O16" s="43"/>
    </row>
    <row r="17" customFormat="false" ht="12.75" hidden="false" customHeight="true" outlineLevel="0" collapsed="false">
      <c r="A17" s="43"/>
      <c r="B17" s="86" t="s">
        <v>63</v>
      </c>
      <c r="C17" s="51" t="n">
        <f aca="false">'RA-MT'!$T$63</f>
        <v>-0.000856167420719589</v>
      </c>
      <c r="D17" s="52" t="n">
        <f aca="false">'RA-MT'!$U$63</f>
        <v>-0.00594864948666729</v>
      </c>
      <c r="E17" s="52" t="n">
        <f aca="false">'RA-MT'!$V$63</f>
        <v>-0.00256605361361884</v>
      </c>
      <c r="F17" s="55" t="n">
        <f aca="false">'RA-HT'!$T$63</f>
        <v>-0.000737882899290554</v>
      </c>
      <c r="G17" s="56" t="n">
        <f aca="false">'RA-HT'!$U$63</f>
        <v>-0.00625572987262768</v>
      </c>
      <c r="H17" s="57" t="n">
        <f aca="false">'RA-HT'!$V$63</f>
        <v>-0.00275427590177624</v>
      </c>
      <c r="I17" s="55"/>
      <c r="J17" s="56"/>
      <c r="K17" s="56"/>
      <c r="L17" s="45"/>
      <c r="M17" s="54" t="str">
        <f aca="false">MACROMIRROR(Summary!M20)</f>
        <v>RAM</v>
      </c>
      <c r="N17" s="77" t="e">
        <f aca="false">MACROMIRROR(Summary!N20)</f>
        <v>#VALUE!</v>
      </c>
      <c r="O17" s="43"/>
    </row>
    <row r="18" customFormat="false" ht="12.75" hidden="false" customHeight="true" outlineLevel="0" collapsed="false">
      <c r="A18" s="43"/>
      <c r="B18" s="87" t="s">
        <v>64</v>
      </c>
      <c r="C18" s="55" t="n">
        <f aca="false">'RA-MT'!$T$67</f>
        <v>-0.00287373181921924</v>
      </c>
      <c r="D18" s="56" t="n">
        <f aca="false">'RA-MT'!$U$67</f>
        <v>-0.00894767120950779</v>
      </c>
      <c r="E18" s="56" t="n">
        <f aca="false">'RA-MT'!$V$67</f>
        <v>-0.00316339187946857</v>
      </c>
      <c r="F18" s="55" t="n">
        <f aca="false">'RA-HT'!$T$67</f>
        <v>-0.00495340640423525</v>
      </c>
      <c r="G18" s="56" t="n">
        <f aca="false">'RA-HT'!$U$67</f>
        <v>-0.0198275124137218</v>
      </c>
      <c r="H18" s="57" t="n">
        <f aca="false">'RA-HT'!$V$67</f>
        <v>-0.00712485643514837</v>
      </c>
      <c r="I18" s="55"/>
      <c r="J18" s="56"/>
      <c r="K18" s="56"/>
      <c r="L18" s="45"/>
      <c r="M18" s="54" t="str">
        <f aca="false">MACROMIRROR(Summary!M21)</f>
        <v>HD</v>
      </c>
      <c r="N18" s="77" t="e">
        <f aca="false">MACROMIRROR(Summary!N21)</f>
        <v>#VALUE!</v>
      </c>
      <c r="O18" s="43"/>
    </row>
    <row r="19" customFormat="false" ht="12.75" hidden="false" customHeight="true" outlineLevel="0" collapsed="false">
      <c r="A19" s="43"/>
      <c r="B19" s="87" t="s">
        <v>65</v>
      </c>
      <c r="C19" s="55" t="n">
        <f aca="false">'RA-MT'!$T$71</f>
        <v>-0.0019768545145693</v>
      </c>
      <c r="D19" s="56" t="n">
        <f aca="false">'RA-MT'!$U$71</f>
        <v>-0.0126665107637258</v>
      </c>
      <c r="E19" s="56" t="n">
        <f aca="false">'RA-MT'!$V$71</f>
        <v>-0.00777538201837347</v>
      </c>
      <c r="F19" s="55" t="n">
        <f aca="false">'RA-HT'!$T$71</f>
        <v>-0.00615185988926392</v>
      </c>
      <c r="G19" s="56" t="n">
        <f aca="false">'RA-HT'!$U$71</f>
        <v>-0.0127218274873856</v>
      </c>
      <c r="H19" s="57" t="n">
        <f aca="false">'RA-HT'!$V$71</f>
        <v>-0.00627531962729311</v>
      </c>
      <c r="I19" s="55"/>
      <c r="J19" s="56"/>
      <c r="K19" s="56"/>
      <c r="L19" s="45"/>
      <c r="M19" s="58" t="str">
        <f aca="false">MACROMIRROR(Summary!M22)</f>
        <v>Processes</v>
      </c>
      <c r="N19" s="70" t="e">
        <f aca="false">MACROMIRROR(Summary!N22)</f>
        <v>#VALUE!</v>
      </c>
      <c r="O19" s="43"/>
    </row>
    <row r="20" customFormat="false" ht="12.75" hidden="false" customHeight="true" outlineLevel="0" collapsed="false">
      <c r="A20" s="43"/>
      <c r="B20" s="87" t="s">
        <v>66</v>
      </c>
      <c r="C20" s="55" t="n">
        <f aca="false">'RA-MT'!$T$75</f>
        <v>-0.00126031807640881</v>
      </c>
      <c r="D20" s="56" t="n">
        <f aca="false">'RA-MT'!$U$75</f>
        <v>-0.00241455373611665</v>
      </c>
      <c r="E20" s="56" t="n">
        <f aca="false">'RA-MT'!$V$75</f>
        <v>-0.00588136473683532</v>
      </c>
      <c r="F20" s="55" t="n">
        <f aca="false">'RA-HT'!$T$75</f>
        <v>-0.000659634812846588</v>
      </c>
      <c r="G20" s="56" t="n">
        <f aca="false">'RA-HT'!$U$75</f>
        <v>-0.000608700477855106</v>
      </c>
      <c r="H20" s="57" t="n">
        <f aca="false">'RA-HT'!$V$75</f>
        <v>-0.00332848116801132</v>
      </c>
      <c r="I20" s="55"/>
      <c r="J20" s="56"/>
      <c r="K20" s="56"/>
      <c r="L20" s="45"/>
      <c r="M20" s="80" t="str">
        <f aca="false">MACROMIRROR(Summary!$M$23)</f>
        <v>Encoder &amp; decoder configured to output yuv files.</v>
      </c>
      <c r="N20" s="80"/>
      <c r="O20" s="43"/>
    </row>
    <row r="21" customFormat="false" ht="12.75" hidden="false" customHeight="true" outlineLevel="0" collapsed="false">
      <c r="A21" s="43"/>
      <c r="B21" s="87" t="s">
        <v>67</v>
      </c>
      <c r="C21" s="55" t="n">
        <f aca="false">'RA-MT'!$T$79</f>
        <v>-0.000643151052114432</v>
      </c>
      <c r="D21" s="56" t="n">
        <f aca="false">'RA-MT'!$U$79</f>
        <v>-0.00698312521075983</v>
      </c>
      <c r="E21" s="56" t="n">
        <f aca="false">'RA-MT'!$V$79</f>
        <v>-0.0243509230445655</v>
      </c>
      <c r="F21" s="55" t="n">
        <f aca="false">'RA-HT'!$T$79</f>
        <v>-0.00187054888328142</v>
      </c>
      <c r="G21" s="56" t="n">
        <f aca="false">'RA-HT'!$U$79</f>
        <v>-0.00460459093504662</v>
      </c>
      <c r="H21" s="57" t="n">
        <f aca="false">'RA-HT'!$V$79</f>
        <v>-0.0108821699557276</v>
      </c>
      <c r="I21" s="55"/>
      <c r="J21" s="56"/>
      <c r="K21" s="56"/>
      <c r="L21" s="45"/>
      <c r="M21" s="45"/>
      <c r="N21" s="43"/>
      <c r="O21" s="43"/>
    </row>
    <row r="22" customFormat="false" ht="12.75" hidden="false" customHeight="true" outlineLevel="0" collapsed="false">
      <c r="A22" s="43"/>
      <c r="B22" s="87" t="s">
        <v>68</v>
      </c>
      <c r="C22" s="55" t="n">
        <f aca="false">'RA-MT'!$T$83</f>
        <v>-0.00103653901074863</v>
      </c>
      <c r="D22" s="56" t="n">
        <f aca="false">'RA-MT'!$U$83</f>
        <v>-0.00498882455379113</v>
      </c>
      <c r="E22" s="56" t="n">
        <f aca="false">'RA-MT'!$V$83</f>
        <v>-0.00792104929298687</v>
      </c>
      <c r="F22" s="55" t="n">
        <f aca="false">'RA-HT'!$T$83</f>
        <v>-0.00204085832652889</v>
      </c>
      <c r="G22" s="56" t="n">
        <f aca="false">'RA-HT'!$U$83</f>
        <v>-0.00469814741613872</v>
      </c>
      <c r="H22" s="57" t="n">
        <f aca="false">'RA-HT'!$V$83</f>
        <v>-0.0109187715285213</v>
      </c>
      <c r="I22" s="55"/>
      <c r="J22" s="56"/>
      <c r="K22" s="56"/>
      <c r="L22" s="45"/>
      <c r="M22" s="45"/>
      <c r="N22" s="43"/>
      <c r="O22" s="43"/>
    </row>
    <row r="23" customFormat="false" ht="12.75" hidden="false" customHeight="true" outlineLevel="0" collapsed="false">
      <c r="A23" s="43"/>
      <c r="B23" s="88" t="s">
        <v>69</v>
      </c>
      <c r="C23" s="55" t="n">
        <f aca="false">'RA-MT'!$T$87</f>
        <v>-0.00136703110851844</v>
      </c>
      <c r="D23" s="56" t="n">
        <f aca="false">'RA-MT'!$U$87</f>
        <v>-0.00196327413372999</v>
      </c>
      <c r="E23" s="56" t="n">
        <f aca="false">'RA-MT'!$V$87</f>
        <v>-0.00292201349920951</v>
      </c>
      <c r="F23" s="55" t="n">
        <f aca="false">'RA-HT'!$T$87</f>
        <v>-0.00323930867045874</v>
      </c>
      <c r="G23" s="56" t="n">
        <f aca="false">'RA-HT'!$U$87</f>
        <v>-0.00656127945422358</v>
      </c>
      <c r="H23" s="57" t="n">
        <f aca="false">'RA-HT'!$V$87</f>
        <v>-0.00669040661440423</v>
      </c>
      <c r="I23" s="55"/>
      <c r="J23" s="56"/>
      <c r="K23" s="56"/>
      <c r="L23" s="45"/>
      <c r="M23" s="45"/>
      <c r="N23" s="43"/>
      <c r="O23" s="43"/>
    </row>
    <row r="24" customFormat="false" ht="12.75" hidden="false" customHeight="true" outlineLevel="0" collapsed="false">
      <c r="A24" s="43"/>
      <c r="B24" s="81" t="s">
        <v>13</v>
      </c>
      <c r="C24" s="63" t="n">
        <f aca="false">'RA-MT'!$T$93</f>
        <v>-0.0014305418574712</v>
      </c>
      <c r="D24" s="64" t="n">
        <f aca="false">'RA-MT'!$U$93</f>
        <v>-0.00627322987061407</v>
      </c>
      <c r="E24" s="65" t="n">
        <f aca="false">'RA-MT'!$V$93</f>
        <v>-0.00779716829786544</v>
      </c>
      <c r="F24" s="63" t="n">
        <f aca="false">'RA-HT'!$T$93</f>
        <v>-0.00280764284084362</v>
      </c>
      <c r="G24" s="64" t="n">
        <f aca="false">'RA-HT'!$U$93</f>
        <v>-0.00789682686528559</v>
      </c>
      <c r="H24" s="66" t="n">
        <f aca="false">'RA-HT'!$V$93</f>
        <v>-0.00685346874726887</v>
      </c>
      <c r="I24" s="82"/>
      <c r="J24" s="83"/>
      <c r="K24" s="56"/>
      <c r="L24" s="45"/>
      <c r="M24" s="45"/>
      <c r="N24" s="43"/>
      <c r="O24" s="43"/>
    </row>
    <row r="25" customFormat="false" ht="12.75" hidden="false" customHeight="true" outlineLevel="0" collapsed="false">
      <c r="A25" s="43"/>
      <c r="B25" s="67" t="s">
        <v>16</v>
      </c>
      <c r="C25" s="69" t="n">
        <f aca="false">'RA-MT'!$AB$93</f>
        <v>1.00994974282816</v>
      </c>
      <c r="D25" s="69"/>
      <c r="E25" s="69"/>
      <c r="F25" s="69" t="n">
        <f aca="false">'RA-HT'!$AB$93</f>
        <v>1.00644122437197</v>
      </c>
      <c r="G25" s="69"/>
      <c r="H25" s="69"/>
      <c r="I25" s="84"/>
      <c r="J25" s="85"/>
      <c r="K25" s="85"/>
      <c r="L25" s="45"/>
      <c r="M25" s="45"/>
      <c r="N25" s="43"/>
      <c r="O25" s="43"/>
    </row>
    <row r="26" customFormat="false" ht="12.75" hidden="false" customHeight="true" outlineLevel="0" collapsed="false">
      <c r="A26" s="43"/>
      <c r="B26" s="70" t="s">
        <v>17</v>
      </c>
      <c r="C26" s="72" t="n">
        <f aca="false">'RA-MT'!$AA$93</f>
        <v>1.01956165246175</v>
      </c>
      <c r="D26" s="72"/>
      <c r="E26" s="72"/>
      <c r="F26" s="72" t="n">
        <f aca="false">'RA-HT'!$AA$93</f>
        <v>1.03547700908967</v>
      </c>
      <c r="G26" s="72"/>
      <c r="H26" s="72"/>
      <c r="I26" s="84"/>
      <c r="J26" s="85"/>
      <c r="K26" s="85"/>
      <c r="L26" s="45"/>
      <c r="M26" s="45"/>
      <c r="N26" s="43"/>
      <c r="O26" s="43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5"/>
      <c r="M27" s="45"/>
      <c r="N27" s="43"/>
      <c r="O27" s="43"/>
    </row>
    <row r="28" customFormat="false" ht="12.75" hidden="false" customHeight="true" outlineLevel="0" collapsed="false">
      <c r="A28" s="43"/>
      <c r="B28" s="43"/>
      <c r="C28" s="44" t="s">
        <v>26</v>
      </c>
      <c r="D28" s="44"/>
      <c r="E28" s="44"/>
      <c r="F28" s="44" t="s">
        <v>27</v>
      </c>
      <c r="G28" s="44"/>
      <c r="H28" s="44"/>
      <c r="I28" s="75"/>
      <c r="J28" s="76"/>
      <c r="K28" s="76"/>
      <c r="L28" s="45"/>
      <c r="M28" s="45"/>
      <c r="N28" s="43"/>
      <c r="O28" s="43"/>
    </row>
    <row r="29" customFormat="false" ht="12.75" hidden="false" customHeight="true" outlineLevel="0" collapsed="false">
      <c r="A29" s="43"/>
      <c r="B29" s="43"/>
      <c r="C29" s="47" t="s">
        <v>5</v>
      </c>
      <c r="D29" s="48" t="s">
        <v>6</v>
      </c>
      <c r="E29" s="48" t="s">
        <v>7</v>
      </c>
      <c r="F29" s="47" t="s">
        <v>5</v>
      </c>
      <c r="G29" s="48" t="s">
        <v>6</v>
      </c>
      <c r="H29" s="49" t="s">
        <v>7</v>
      </c>
      <c r="I29" s="78"/>
      <c r="J29" s="79"/>
      <c r="K29" s="79"/>
      <c r="L29" s="45"/>
      <c r="M29" s="45"/>
      <c r="N29" s="43"/>
      <c r="O29" s="43"/>
    </row>
    <row r="30" customFormat="false" ht="12.75" hidden="false" customHeight="true" outlineLevel="0" collapsed="false">
      <c r="A30" s="43"/>
      <c r="B30" s="86" t="s">
        <v>63</v>
      </c>
      <c r="C30" s="51" t="n">
        <f aca="false">'LB-MT'!$T$63</f>
        <v>-0.000691545628737966</v>
      </c>
      <c r="D30" s="52" t="n">
        <f aca="false">'LB-MT'!$U$63</f>
        <v>-0.00677911691949307</v>
      </c>
      <c r="E30" s="52" t="n">
        <f aca="false">'LB-MT'!$V$63</f>
        <v>-0.00399032610321282</v>
      </c>
      <c r="F30" s="55" t="n">
        <f aca="false">'LB-HT'!$T$63</f>
        <v>-0.000236182261774465</v>
      </c>
      <c r="G30" s="56" t="n">
        <f aca="false">'LB-HT'!$U$63</f>
        <v>-0.00781569289172701</v>
      </c>
      <c r="H30" s="57" t="n">
        <f aca="false">'LB-HT'!$V$63</f>
        <v>-0.00397286391438201</v>
      </c>
      <c r="I30" s="55"/>
      <c r="J30" s="56"/>
      <c r="K30" s="56"/>
      <c r="L30" s="45"/>
      <c r="M30" s="45"/>
      <c r="N30" s="43"/>
      <c r="O30" s="43"/>
    </row>
    <row r="31" customFormat="false" ht="12.75" hidden="false" customHeight="true" outlineLevel="0" collapsed="false">
      <c r="A31" s="43"/>
      <c r="B31" s="87" t="s">
        <v>64</v>
      </c>
      <c r="C31" s="55" t="n">
        <f aca="false">'LB-MT'!$T$67</f>
        <v>-0.00353653799882903</v>
      </c>
      <c r="D31" s="56" t="n">
        <f aca="false">'LB-MT'!$U$67</f>
        <v>-0.00819397028278868</v>
      </c>
      <c r="E31" s="56" t="n">
        <f aca="false">'LB-MT'!$V$67</f>
        <v>-0.00326113584494792</v>
      </c>
      <c r="F31" s="55" t="n">
        <f aca="false">'LB-HT'!$T$67</f>
        <v>-0.00480178207207704</v>
      </c>
      <c r="G31" s="56" t="n">
        <f aca="false">'LB-HT'!$U$67</f>
        <v>-0.00955500501155482</v>
      </c>
      <c r="H31" s="57" t="n">
        <f aca="false">'LB-HT'!$V$67</f>
        <v>-0.00552514457606645</v>
      </c>
      <c r="I31" s="55"/>
      <c r="J31" s="56"/>
      <c r="K31" s="56"/>
      <c r="L31" s="45"/>
      <c r="M31" s="45"/>
      <c r="N31" s="43"/>
      <c r="O31" s="43"/>
    </row>
    <row r="32" customFormat="false" ht="12.75" hidden="false" customHeight="true" outlineLevel="0" collapsed="false">
      <c r="A32" s="43"/>
      <c r="B32" s="87" t="s">
        <v>65</v>
      </c>
      <c r="C32" s="55" t="n">
        <f aca="false">'LB-MT'!$T$71</f>
        <v>-0.00101020660275764</v>
      </c>
      <c r="D32" s="56" t="n">
        <f aca="false">'LB-MT'!$U$71</f>
        <v>-0.0157795839998085</v>
      </c>
      <c r="E32" s="56" t="n">
        <f aca="false">'LB-MT'!$V$71</f>
        <v>-0.0119433260475588</v>
      </c>
      <c r="F32" s="55" t="n">
        <f aca="false">'LB-HT'!$T$71</f>
        <v>-0.00480335874137128</v>
      </c>
      <c r="G32" s="56" t="n">
        <f aca="false">'LB-HT'!$U$71</f>
        <v>-0.0217053561526204</v>
      </c>
      <c r="H32" s="57" t="n">
        <f aca="false">'LB-HT'!$V$71</f>
        <v>-0.01662069775604</v>
      </c>
      <c r="I32" s="55"/>
      <c r="J32" s="56"/>
      <c r="K32" s="56"/>
      <c r="L32" s="45"/>
      <c r="M32" s="45"/>
      <c r="N32" s="43"/>
      <c r="O32" s="43"/>
    </row>
    <row r="33" customFormat="false" ht="12.75" hidden="false" customHeight="true" outlineLevel="0" collapsed="false">
      <c r="A33" s="43"/>
      <c r="B33" s="87" t="s">
        <v>66</v>
      </c>
      <c r="C33" s="55" t="n">
        <f aca="false">'LB-MT'!$T$75</f>
        <v>-0.00217730987334686</v>
      </c>
      <c r="D33" s="56" t="n">
        <f aca="false">'LB-MT'!$U$75</f>
        <v>-0.00296087966378944</v>
      </c>
      <c r="E33" s="56" t="n">
        <f aca="false">'LB-MT'!$V$75</f>
        <v>-0.00677548917506599</v>
      </c>
      <c r="F33" s="55" t="n">
        <f aca="false">'LB-HT'!$T$75</f>
        <v>-0.00182247310623729</v>
      </c>
      <c r="G33" s="56" t="n">
        <f aca="false">'LB-HT'!$U$75</f>
        <v>-0.00191029040877422</v>
      </c>
      <c r="H33" s="57" t="n">
        <f aca="false">'LB-HT'!$V$75</f>
        <v>-0.00443245705424566</v>
      </c>
      <c r="I33" s="55"/>
      <c r="J33" s="56"/>
      <c r="K33" s="56"/>
      <c r="L33" s="45"/>
      <c r="M33" s="45"/>
      <c r="N33" s="43"/>
      <c r="O33" s="43"/>
    </row>
    <row r="34" customFormat="false" ht="12.75" hidden="false" customHeight="true" outlineLevel="0" collapsed="false">
      <c r="A34" s="43"/>
      <c r="B34" s="87" t="s">
        <v>67</v>
      </c>
      <c r="C34" s="55" t="n">
        <f aca="false">'LB-MT'!$T$79</f>
        <v>-0.000490690952335782</v>
      </c>
      <c r="D34" s="56" t="n">
        <f aca="false">'LB-MT'!$U$79</f>
        <v>-0.00296197040317492</v>
      </c>
      <c r="E34" s="56" t="n">
        <f aca="false">'LB-MT'!$V$79</f>
        <v>-0.0109723562138695</v>
      </c>
      <c r="F34" s="55" t="n">
        <f aca="false">'LB-HT'!$T$79</f>
        <v>-0.000940503419634142</v>
      </c>
      <c r="G34" s="56" t="n">
        <f aca="false">'LB-HT'!$U$79</f>
        <v>-0.00239536194666179</v>
      </c>
      <c r="H34" s="57" t="n">
        <f aca="false">'LB-HT'!$V$79</f>
        <v>-0.00489888651640047</v>
      </c>
      <c r="I34" s="55"/>
      <c r="J34" s="56"/>
      <c r="K34" s="56"/>
      <c r="L34" s="45"/>
      <c r="M34" s="45"/>
      <c r="N34" s="43"/>
      <c r="O34" s="43"/>
    </row>
    <row r="35" customFormat="false" ht="12.75" hidden="false" customHeight="true" outlineLevel="0" collapsed="false">
      <c r="A35" s="43"/>
      <c r="B35" s="87" t="s">
        <v>68</v>
      </c>
      <c r="C35" s="55" t="n">
        <f aca="false">'LB-MT'!$T$83</f>
        <v>-0.00152574495968905</v>
      </c>
      <c r="D35" s="56" t="n">
        <f aca="false">'LB-MT'!$U$83</f>
        <v>-0.0109961932756713</v>
      </c>
      <c r="E35" s="56" t="n">
        <f aca="false">'LB-MT'!$V$83</f>
        <v>-0.0153729865678832</v>
      </c>
      <c r="F35" s="55" t="n">
        <f aca="false">'LB-HT'!$T$83</f>
        <v>-0.0035371702360194</v>
      </c>
      <c r="G35" s="56" t="n">
        <f aca="false">'LB-HT'!$U$83</f>
        <v>-0.0086207161535008</v>
      </c>
      <c r="H35" s="57" t="n">
        <f aca="false">'LB-HT'!$V$83</f>
        <v>-0.011922551588361</v>
      </c>
      <c r="I35" s="55"/>
      <c r="J35" s="56"/>
      <c r="K35" s="56"/>
      <c r="L35" s="45"/>
      <c r="M35" s="45"/>
      <c r="N35" s="43"/>
      <c r="O35" s="43"/>
    </row>
    <row r="36" customFormat="false" ht="12.75" hidden="false" customHeight="true" outlineLevel="0" collapsed="false">
      <c r="A36" s="43"/>
      <c r="B36" s="88" t="s">
        <v>69</v>
      </c>
      <c r="C36" s="55" t="n">
        <f aca="false">'LB-MT'!$T$87</f>
        <v>-0.00186177816447797</v>
      </c>
      <c r="D36" s="56" t="n">
        <f aca="false">'LB-MT'!$U$87</f>
        <v>-0.00293654104395946</v>
      </c>
      <c r="E36" s="56" t="n">
        <f aca="false">'LB-MT'!$V$87</f>
        <v>-0.00372570282303508</v>
      </c>
      <c r="F36" s="55" t="n">
        <f aca="false">'LB-HT'!$T$87</f>
        <v>-0.0018996352210402</v>
      </c>
      <c r="G36" s="56" t="n">
        <f aca="false">'LB-HT'!$U$87</f>
        <v>-0.00384716190356849</v>
      </c>
      <c r="H36" s="57" t="n">
        <f aca="false">'LB-HT'!$V$87</f>
        <v>-0.00458302040976688</v>
      </c>
      <c r="I36" s="55"/>
      <c r="J36" s="56"/>
      <c r="K36" s="56"/>
      <c r="L36" s="45"/>
      <c r="M36" s="45"/>
      <c r="N36" s="43"/>
      <c r="O36" s="43"/>
    </row>
    <row r="37" customFormat="false" ht="12.75" hidden="false" customHeight="true" outlineLevel="0" collapsed="false">
      <c r="A37" s="43"/>
      <c r="B37" s="81" t="s">
        <v>13</v>
      </c>
      <c r="C37" s="63" t="n">
        <f aca="false">'LB-MT'!$T$93</f>
        <v>-0.00161340202573918</v>
      </c>
      <c r="D37" s="64" t="n">
        <f aca="false">'LB-MT'!$U$93</f>
        <v>-0.00722975079838362</v>
      </c>
      <c r="E37" s="65" t="n">
        <f aca="false">'LB-MT'!$V$93</f>
        <v>-0.00800590325365333</v>
      </c>
      <c r="F37" s="63" t="n">
        <f aca="false">'LB-HT'!$T$93</f>
        <v>-0.0025773007225934</v>
      </c>
      <c r="G37" s="64" t="n">
        <f aca="false">'LB-HT'!$U$93</f>
        <v>-0.00797851206691536</v>
      </c>
      <c r="H37" s="66" t="n">
        <f aca="false">'LB-HT'!$V$93</f>
        <v>-0.00742223168789464</v>
      </c>
      <c r="I37" s="82"/>
      <c r="J37" s="83"/>
      <c r="K37" s="56"/>
      <c r="L37" s="45"/>
      <c r="M37" s="45"/>
      <c r="N37" s="43"/>
      <c r="O37" s="43"/>
    </row>
    <row r="38" customFormat="false" ht="12.75" hidden="false" customHeight="true" outlineLevel="0" collapsed="false">
      <c r="A38" s="43"/>
      <c r="B38" s="67" t="s">
        <v>16</v>
      </c>
      <c r="C38" s="69" t="n">
        <f aca="false">'LB-MT'!$AB$93</f>
        <v>1.01099066618946</v>
      </c>
      <c r="D38" s="69"/>
      <c r="E38" s="69"/>
      <c r="F38" s="69" t="n">
        <f aca="false">'LB-HT'!$AB$93</f>
        <v>1.00910847260349</v>
      </c>
      <c r="G38" s="69"/>
      <c r="H38" s="69"/>
      <c r="I38" s="84"/>
      <c r="J38" s="85"/>
      <c r="K38" s="85"/>
      <c r="L38" s="45"/>
      <c r="M38" s="45"/>
      <c r="N38" s="43"/>
      <c r="O38" s="43"/>
    </row>
    <row r="39" customFormat="false" ht="12.75" hidden="false" customHeight="true" outlineLevel="0" collapsed="false">
      <c r="A39" s="43"/>
      <c r="B39" s="70" t="s">
        <v>17</v>
      </c>
      <c r="C39" s="72" t="n">
        <f aca="false">'LB-MT'!$AA$93</f>
        <v>1.02572076877063</v>
      </c>
      <c r="D39" s="72"/>
      <c r="E39" s="72"/>
      <c r="F39" s="72" t="n">
        <f aca="false">'LB-HT'!$AA$93</f>
        <v>1.0344381281363</v>
      </c>
      <c r="G39" s="72"/>
      <c r="H39" s="72"/>
      <c r="I39" s="84"/>
      <c r="J39" s="85"/>
      <c r="K39" s="85"/>
      <c r="L39" s="45"/>
      <c r="M39" s="45"/>
      <c r="N39" s="43"/>
      <c r="O39" s="43"/>
    </row>
    <row r="40" customFormat="false" ht="16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/>
      <c r="M40" s="45"/>
      <c r="N40" s="43"/>
      <c r="O40" s="43"/>
    </row>
  </sheetData>
  <mergeCells count="23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M13:N13"/>
    <mergeCell ref="C15:E15"/>
    <mergeCell ref="F15:H15"/>
    <mergeCell ref="M20:N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75">
      <formula>0.03</formula>
    </cfRule>
    <cfRule type="cellIs" priority="3" operator="lessThan" aboveAverage="0" equalAverage="0" bottom="0" percent="0" rank="0" text="" dxfId="76">
      <formula>-0.03</formula>
    </cfRule>
  </conditionalFormatting>
  <conditionalFormatting sqref="C11:E11">
    <cfRule type="cellIs" priority="4" operator="greaterThan" aboveAverage="0" equalAverage="0" bottom="0" percent="0" rank="0" text="" dxfId="77">
      <formula>0.03</formula>
    </cfRule>
    <cfRule type="cellIs" priority="5" operator="lessThan" aboveAverage="0" equalAverage="0" bottom="0" percent="0" rank="0" text="" dxfId="78">
      <formula>-0.03</formula>
    </cfRule>
  </conditionalFormatting>
  <conditionalFormatting sqref="I17:K24 I30:K37 I4:K11">
    <cfRule type="cellIs" priority="6" operator="greaterThan" aboveAverage="0" equalAverage="0" bottom="0" percent="0" rank="0" text="" dxfId="79">
      <formula>0.03</formula>
    </cfRule>
    <cfRule type="cellIs" priority="7" operator="lessThan" aboveAverage="0" equalAverage="0" bottom="0" percent="0" rank="0" text="" dxfId="80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300759.896</v>
      </c>
      <c r="E3" s="95" t="n">
        <v>43.4195</v>
      </c>
      <c r="F3" s="95" t="n">
        <v>41.1237</v>
      </c>
      <c r="G3" s="95" t="n">
        <v>43.2314</v>
      </c>
      <c r="H3" s="95" t="n">
        <v>9248.86</v>
      </c>
      <c r="I3" s="95" t="n">
        <v>129.89</v>
      </c>
      <c r="J3" s="96" t="n">
        <f aca="false">SECTOHOURS(H3)</f>
        <v>2.56912777777778</v>
      </c>
      <c r="L3" s="94" t="n">
        <v>300650.2544</v>
      </c>
      <c r="M3" s="95" t="n">
        <v>43.4203</v>
      </c>
      <c r="N3" s="95" t="n">
        <v>41.1236</v>
      </c>
      <c r="O3" s="95" t="n">
        <v>43.2322</v>
      </c>
      <c r="P3" s="95" t="n">
        <v>9496.17</v>
      </c>
      <c r="Q3" s="95" t="n">
        <v>127.64</v>
      </c>
      <c r="R3" s="96" t="n">
        <f aca="false">SECTOHOURS(P3)</f>
        <v>2.637825</v>
      </c>
      <c r="S3" s="97"/>
      <c r="T3" s="8" t="n">
        <f aca="false">BDRATE($D3:$D6,E3:E6,$L3:$L6,M3:M6)</f>
        <v>-0.00167236957236705</v>
      </c>
      <c r="U3" s="9" t="n">
        <f aca="false">BDRATE($D3:$D6,F3:F6,$L3:$L6,N3:N6)</f>
        <v>-0.00125927144671889</v>
      </c>
      <c r="V3" s="9" t="n">
        <f aca="false">BDRATE($D3:$D6,G3:G6,$L3:$L6,O3:O6)</f>
        <v>-0.00228051823265674</v>
      </c>
      <c r="W3" s="12" t="n">
        <f aca="false">BDRATEOLD($D3:$D6,E3:E6,$L3:$L6,M3:M6)</f>
        <v>-0.00166563117936946</v>
      </c>
      <c r="X3" s="13" t="n">
        <f aca="false">BDRATEOLD($D3:$D6,F3:F6,$L3:$L6,N3:N6)</f>
        <v>-0.00126552938561908</v>
      </c>
      <c r="Y3" s="14" t="n">
        <f aca="false">BDRATEOLD($D3:$D6,G3:G6,$L3:$L6,O3:O6)</f>
        <v>-0.00227938885570989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170911.8368</v>
      </c>
      <c r="E4" s="99" t="n">
        <v>40.1485</v>
      </c>
      <c r="F4" s="99" t="n">
        <v>37.5097</v>
      </c>
      <c r="G4" s="99" t="n">
        <v>40.1216</v>
      </c>
      <c r="H4" s="99" t="n">
        <v>7893</v>
      </c>
      <c r="I4" s="99" t="n">
        <v>103.18</v>
      </c>
      <c r="J4" s="100" t="e">
        <f aca="false">SECTOHOURS(H4)</f>
        <v>#VALUE!</v>
      </c>
      <c r="L4" s="98" t="n">
        <v>170848.2192</v>
      </c>
      <c r="M4" s="99" t="n">
        <v>40.152</v>
      </c>
      <c r="N4" s="99" t="n">
        <v>37.5144</v>
      </c>
      <c r="O4" s="99" t="n">
        <v>40.1287</v>
      </c>
      <c r="P4" s="99" t="n">
        <v>8174.79</v>
      </c>
      <c r="Q4" s="99" t="n">
        <v>111.15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92078.8704</v>
      </c>
      <c r="E5" s="99" t="n">
        <v>37.0419</v>
      </c>
      <c r="F5" s="99" t="n">
        <v>34.3377</v>
      </c>
      <c r="G5" s="99" t="n">
        <v>37.0976</v>
      </c>
      <c r="H5" s="99" t="n">
        <v>6785.53</v>
      </c>
      <c r="I5" s="99" t="n">
        <v>87.6</v>
      </c>
      <c r="J5" s="100" t="e">
        <f aca="false">SECTOHOURS(H5)</f>
        <v>#VALUE!</v>
      </c>
      <c r="L5" s="98" t="n">
        <v>92051.6864</v>
      </c>
      <c r="M5" s="99" t="n">
        <v>37.0523</v>
      </c>
      <c r="N5" s="99" t="n">
        <v>34.3433</v>
      </c>
      <c r="O5" s="99" t="n">
        <v>37.1104</v>
      </c>
      <c r="P5" s="99" t="n">
        <v>6999.98</v>
      </c>
      <c r="Q5" s="99" t="n">
        <v>91.12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47492.9744</v>
      </c>
      <c r="E6" s="102" t="n">
        <v>34.0164</v>
      </c>
      <c r="F6" s="102" t="n">
        <v>31.54</v>
      </c>
      <c r="G6" s="102" t="n">
        <v>34.1521</v>
      </c>
      <c r="H6" s="102" t="n">
        <v>6061.41</v>
      </c>
      <c r="I6" s="102" t="n">
        <v>76</v>
      </c>
      <c r="J6" s="103" t="e">
        <f aca="false">SECTOHOURS(H6)</f>
        <v>#VALUE!</v>
      </c>
      <c r="L6" s="101" t="n">
        <v>47475.968</v>
      </c>
      <c r="M6" s="102" t="n">
        <v>34.0264</v>
      </c>
      <c r="N6" s="102" t="n">
        <v>31.5462</v>
      </c>
      <c r="O6" s="102" t="n">
        <v>34.1658</v>
      </c>
      <c r="P6" s="102" t="n">
        <v>6233.14</v>
      </c>
      <c r="Q6" s="102" t="n">
        <v>78.8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126647.2584</v>
      </c>
      <c r="E7" s="95" t="n">
        <v>41.3568</v>
      </c>
      <c r="F7" s="95" t="n">
        <v>40.403</v>
      </c>
      <c r="G7" s="95" t="n">
        <v>40.6234</v>
      </c>
      <c r="H7" s="95" t="n">
        <v>7868.59</v>
      </c>
      <c r="I7" s="95" t="n">
        <v>92.6</v>
      </c>
      <c r="J7" s="96" t="e">
        <f aca="false">SECTOHOURS(H7)</f>
        <v>#VALUE!</v>
      </c>
      <c r="L7" s="94" t="n">
        <v>126627.8496</v>
      </c>
      <c r="M7" s="95" t="n">
        <v>41.3566</v>
      </c>
      <c r="N7" s="95" t="n">
        <v>40.4083</v>
      </c>
      <c r="O7" s="95" t="n">
        <v>40.6247</v>
      </c>
      <c r="P7" s="95" t="n">
        <v>7948.46</v>
      </c>
      <c r="Q7" s="95" t="n">
        <v>94.66</v>
      </c>
      <c r="R7" s="96" t="e">
        <f aca="false">SECTOHOURS(P7)</f>
        <v>#VALUE!</v>
      </c>
      <c r="S7" s="97"/>
      <c r="T7" s="8" t="n">
        <f aca="false">BDRATE($D7:$D10,E7:E10,$L7:$L10,M7:M10)</f>
        <v>-0.00211285930507488</v>
      </c>
      <c r="U7" s="9" t="n">
        <f aca="false">BDRATE($D7:$D10,F7:F10,$L7:$L10,N7:N10)</f>
        <v>-0.00119415180736415</v>
      </c>
      <c r="V7" s="9" t="n">
        <f aca="false">BDRATE($D7:$D10,G7:G10,$L7:$L10,O7:O10)</f>
        <v>-0.00245123467409281</v>
      </c>
      <c r="W7" s="12" t="n">
        <f aca="false">BDRATEOLD($D7:$D10,E7:E10,$L7:$L10,M7:M10)</f>
        <v>-0.00222734208370079</v>
      </c>
      <c r="X7" s="13" t="n">
        <f aca="false">BDRATEOLD($D7:$D10,F7:F10,$L7:$L10,N7:N10)</f>
        <v>-0.00284759378094146</v>
      </c>
      <c r="Y7" s="14" t="n">
        <f aca="false">BDRATEOLD($D7:$D10,G7:G10,$L7:$L10,O7:O10)</f>
        <v>-0.00199849689667686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55290.6496</v>
      </c>
      <c r="E8" s="99" t="n">
        <v>39.6297</v>
      </c>
      <c r="F8" s="99" t="n">
        <v>35.5572</v>
      </c>
      <c r="G8" s="99" t="n">
        <v>38.6181</v>
      </c>
      <c r="H8" s="99" t="n">
        <v>6092.92</v>
      </c>
      <c r="I8" s="99" t="n">
        <v>69.46</v>
      </c>
      <c r="J8" s="100" t="e">
        <f aca="false">SECTOHOURS(H8)</f>
        <v>#VALUE!</v>
      </c>
      <c r="L8" s="98" t="n">
        <v>55262.6568</v>
      </c>
      <c r="M8" s="99" t="n">
        <v>39.6293</v>
      </c>
      <c r="N8" s="99" t="n">
        <v>35.5597</v>
      </c>
      <c r="O8" s="99" t="n">
        <v>38.6184</v>
      </c>
      <c r="P8" s="99" t="n">
        <v>6226.8</v>
      </c>
      <c r="Q8" s="99" t="n">
        <v>72.0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19596.8568</v>
      </c>
      <c r="E9" s="99" t="n">
        <v>37.9081</v>
      </c>
      <c r="F9" s="99" t="n">
        <v>32.6103</v>
      </c>
      <c r="G9" s="99" t="n">
        <v>37.0785</v>
      </c>
      <c r="H9" s="99" t="n">
        <v>4989.05</v>
      </c>
      <c r="I9" s="99" t="n">
        <v>56.24</v>
      </c>
      <c r="J9" s="100" t="e">
        <f aca="false">SECTOHOURS(H9)</f>
        <v>#VALUE!</v>
      </c>
      <c r="L9" s="98" t="n">
        <v>19591.7816</v>
      </c>
      <c r="M9" s="99" t="n">
        <v>37.9163</v>
      </c>
      <c r="N9" s="99" t="n">
        <v>32.6122</v>
      </c>
      <c r="O9" s="99" t="n">
        <v>37.0861</v>
      </c>
      <c r="P9" s="99" t="n">
        <v>5103.44</v>
      </c>
      <c r="Q9" s="99" t="n">
        <v>59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9990.128</v>
      </c>
      <c r="E10" s="102" t="n">
        <v>35.7986</v>
      </c>
      <c r="F10" s="102" t="n">
        <v>31.6711</v>
      </c>
      <c r="G10" s="102" t="n">
        <v>35.1374</v>
      </c>
      <c r="H10" s="102" t="n">
        <v>4592.09</v>
      </c>
      <c r="I10" s="102" t="n">
        <v>52.54</v>
      </c>
      <c r="J10" s="103" t="e">
        <f aca="false">SECTOHOURS(H10)</f>
        <v>#VALUE!</v>
      </c>
      <c r="L10" s="101" t="n">
        <v>9984.564</v>
      </c>
      <c r="M10" s="102" t="n">
        <v>35.8081</v>
      </c>
      <c r="N10" s="102" t="n">
        <v>31.6785</v>
      </c>
      <c r="O10" s="102" t="n">
        <v>35.157</v>
      </c>
      <c r="P10" s="102" t="n">
        <v>4617.05</v>
      </c>
      <c r="Q10" s="102" t="n">
        <v>57.58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28974.6312</v>
      </c>
      <c r="E11" s="95" t="n">
        <v>42.8176</v>
      </c>
      <c r="F11" s="95" t="n">
        <v>41.2843</v>
      </c>
      <c r="G11" s="95" t="n">
        <v>43.2559</v>
      </c>
      <c r="H11" s="95" t="n">
        <v>13328.63</v>
      </c>
      <c r="I11" s="95" t="n">
        <v>160.7</v>
      </c>
      <c r="J11" s="96" t="e">
        <f aca="false">SECTOHOURS(H11)</f>
        <v>#VALUE!</v>
      </c>
      <c r="L11" s="94" t="n">
        <v>128904.108</v>
      </c>
      <c r="M11" s="95" t="n">
        <v>42.8184</v>
      </c>
      <c r="N11" s="95" t="n">
        <v>41.2858</v>
      </c>
      <c r="O11" s="95" t="n">
        <v>43.2567</v>
      </c>
      <c r="P11" s="95" t="n">
        <v>13590.09</v>
      </c>
      <c r="Q11" s="95" t="n">
        <v>166.61</v>
      </c>
      <c r="R11" s="96" t="e">
        <f aca="false">SECTOHOURS(P11)</f>
        <v>#VALUE!</v>
      </c>
      <c r="S11" s="97"/>
      <c r="T11" s="8" t="n">
        <f aca="false">BDRATE($D11:$D14,E11:E14,$L11:$L14,M11:M14)</f>
        <v>-0.00222457745033056</v>
      </c>
      <c r="U11" s="9" t="n">
        <f aca="false">BDRATE($D11:$D14,F11:F14,$L11:$L14,N11:N14)</f>
        <v>-0.00220869221129405</v>
      </c>
      <c r="V11" s="9" t="n">
        <f aca="false">BDRATE($D11:$D14,G11:G14,$L11:$L14,O11:O14)</f>
        <v>-0.00313032099406352</v>
      </c>
      <c r="W11" s="12" t="n">
        <f aca="false">BDRATEOLD($D11:$D14,E11:E14,$L11:$L14,M11:M14)</f>
        <v>-0.00222853273948376</v>
      </c>
      <c r="X11" s="13" t="n">
        <f aca="false">BDRATEOLD($D11:$D14,F11:F14,$L11:$L14,N11:N14)</f>
        <v>-0.00212189722700984</v>
      </c>
      <c r="Y11" s="14" t="n">
        <f aca="false">BDRATEOLD($D11:$D14,G11:G14,$L11:$L14,O11:O14)</f>
        <v>-0.00314595467822565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63359.8688</v>
      </c>
      <c r="E12" s="99" t="n">
        <v>40.8903</v>
      </c>
      <c r="F12" s="99" t="n">
        <v>38.8962</v>
      </c>
      <c r="G12" s="99" t="n">
        <v>41.1782</v>
      </c>
      <c r="H12" s="99" t="n">
        <v>10884.94</v>
      </c>
      <c r="I12" s="99" t="n">
        <v>132.82</v>
      </c>
      <c r="J12" s="100" t="e">
        <f aca="false">SECTOHOURS(H12)</f>
        <v>#VALUE!</v>
      </c>
      <c r="L12" s="98" t="n">
        <v>63342.9984</v>
      </c>
      <c r="M12" s="99" t="n">
        <v>40.894</v>
      </c>
      <c r="N12" s="99" t="n">
        <v>38.8978</v>
      </c>
      <c r="O12" s="99" t="n">
        <v>41.183</v>
      </c>
      <c r="P12" s="99" t="n">
        <v>11184.64</v>
      </c>
      <c r="Q12" s="99" t="n">
        <v>142.27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32111.092</v>
      </c>
      <c r="E13" s="99" t="n">
        <v>38.601</v>
      </c>
      <c r="F13" s="99" t="n">
        <v>37.1862</v>
      </c>
      <c r="G13" s="99" t="n">
        <v>38.7532</v>
      </c>
      <c r="H13" s="99" t="n">
        <v>9663.12</v>
      </c>
      <c r="I13" s="99" t="n">
        <v>125</v>
      </c>
      <c r="J13" s="100" t="e">
        <f aca="false">SECTOHOURS(H13)</f>
        <v>#VALUE!</v>
      </c>
      <c r="L13" s="98" t="n">
        <v>32107.1864</v>
      </c>
      <c r="M13" s="99" t="n">
        <v>38.6112</v>
      </c>
      <c r="N13" s="99" t="n">
        <v>37.1944</v>
      </c>
      <c r="O13" s="99" t="n">
        <v>38.7671</v>
      </c>
      <c r="P13" s="99" t="n">
        <v>9933.47</v>
      </c>
      <c r="Q13" s="99" t="n">
        <v>128.53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15663.124</v>
      </c>
      <c r="E14" s="102" t="n">
        <v>36.1897</v>
      </c>
      <c r="F14" s="102" t="n">
        <v>35.4118</v>
      </c>
      <c r="G14" s="102" t="n">
        <v>36.2551</v>
      </c>
      <c r="H14" s="102" t="n">
        <v>8985.32</v>
      </c>
      <c r="I14" s="102" t="n">
        <v>106.38</v>
      </c>
      <c r="J14" s="103" t="e">
        <f aca="false">SECTOHOURS(H14)</f>
        <v>#VALUE!</v>
      </c>
      <c r="L14" s="101" t="n">
        <v>15659.5944</v>
      </c>
      <c r="M14" s="102" t="n">
        <v>36.1972</v>
      </c>
      <c r="N14" s="102" t="n">
        <v>35.4252</v>
      </c>
      <c r="O14" s="102" t="n">
        <v>36.2748</v>
      </c>
      <c r="P14" s="102" t="n">
        <v>9247.34</v>
      </c>
      <c r="Q14" s="102" t="n">
        <v>111.49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05936.7664</v>
      </c>
      <c r="E15" s="95" t="n">
        <v>43.4657</v>
      </c>
      <c r="F15" s="95" t="n">
        <v>41.8907</v>
      </c>
      <c r="G15" s="95" t="n">
        <v>44.0716</v>
      </c>
      <c r="H15" s="95" t="n">
        <v>14468.19</v>
      </c>
      <c r="I15" s="95" t="n">
        <v>190.68</v>
      </c>
      <c r="J15" s="96" t="e">
        <f aca="false">SECTOHOURS(H15)</f>
        <v>#VALUE!</v>
      </c>
      <c r="L15" s="94" t="n">
        <v>205816.516</v>
      </c>
      <c r="M15" s="95" t="n">
        <v>43.4666</v>
      </c>
      <c r="N15" s="95" t="n">
        <v>41.8918</v>
      </c>
      <c r="O15" s="95" t="n">
        <v>44.0723</v>
      </c>
      <c r="P15" s="95" t="n">
        <v>14812.45</v>
      </c>
      <c r="Q15" s="95" t="n">
        <v>195.6</v>
      </c>
      <c r="R15" s="96" t="e">
        <f aca="false">SECTOHOURS(P15)</f>
        <v>#VALUE!</v>
      </c>
      <c r="S15" s="97"/>
      <c r="T15" s="8" t="n">
        <f aca="false">BDRATE($D15:$D18,E15:E18,$L15:$L18,M15:M18)</f>
        <v>-0.00230690682402612</v>
      </c>
      <c r="U15" s="9" t="n">
        <f aca="false">BDRATE($D15:$D18,F15:F18,$L15:$L18,N15:N18)</f>
        <v>-0.00187848667168844</v>
      </c>
      <c r="V15" s="9" t="n">
        <f aca="false">BDRATE($D15:$D18,G15:G18,$L15:$L18,O15:O18)</f>
        <v>-0.00326211546049415</v>
      </c>
      <c r="W15" s="12" t="n">
        <f aca="false">BDRATEOLD($D15:$D18,E15:E18,$L15:$L18,M15:M18)</f>
        <v>-0.0023042192417414</v>
      </c>
      <c r="X15" s="13" t="n">
        <f aca="false">BDRATEOLD($D15:$D18,F15:F18,$L15:$L18,N15:N18)</f>
        <v>-0.00188093665942835</v>
      </c>
      <c r="Y15" s="14" t="n">
        <f aca="false">BDRATEOLD($D15:$D18,G15:G18,$L15:$L18,O15:O18)</f>
        <v>-0.00325423460966345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24110.0896</v>
      </c>
      <c r="E16" s="99" t="n">
        <v>40.4158</v>
      </c>
      <c r="F16" s="99" t="n">
        <v>39.1276</v>
      </c>
      <c r="G16" s="99" t="n">
        <v>40.9558</v>
      </c>
      <c r="H16" s="99" t="n">
        <v>12617.2</v>
      </c>
      <c r="I16" s="99" t="n">
        <v>167.31</v>
      </c>
      <c r="J16" s="100" t="e">
        <f aca="false">SECTOHOURS(H16)</f>
        <v>#VALUE!</v>
      </c>
      <c r="L16" s="98" t="n">
        <v>124149.636</v>
      </c>
      <c r="M16" s="99" t="n">
        <v>40.427</v>
      </c>
      <c r="N16" s="99" t="n">
        <v>39.1332</v>
      </c>
      <c r="O16" s="99" t="n">
        <v>40.9714</v>
      </c>
      <c r="P16" s="99" t="n">
        <v>12596.07</v>
      </c>
      <c r="Q16" s="99" t="n">
        <v>171.34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71321.8528</v>
      </c>
      <c r="E17" s="99" t="n">
        <v>37.2692</v>
      </c>
      <c r="F17" s="99" t="n">
        <v>36.2819</v>
      </c>
      <c r="G17" s="99" t="n">
        <v>37.7615</v>
      </c>
      <c r="H17" s="99" t="n">
        <v>10973.57</v>
      </c>
      <c r="I17" s="99" t="n">
        <v>137.1</v>
      </c>
      <c r="J17" s="100" t="e">
        <f aca="false">SECTOHOURS(H17)</f>
        <v>#VALUE!</v>
      </c>
      <c r="L17" s="98" t="n">
        <v>71301.8448</v>
      </c>
      <c r="M17" s="99" t="n">
        <v>37.2849</v>
      </c>
      <c r="N17" s="99" t="n">
        <v>36.2946</v>
      </c>
      <c r="O17" s="99" t="n">
        <v>37.785</v>
      </c>
      <c r="P17" s="99" t="n">
        <v>11249.98</v>
      </c>
      <c r="Q17" s="99" t="n">
        <v>150.32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39324.0816</v>
      </c>
      <c r="E18" s="102" t="n">
        <v>34.2078</v>
      </c>
      <c r="F18" s="102" t="n">
        <v>33.4687</v>
      </c>
      <c r="G18" s="102" t="n">
        <v>34.7077</v>
      </c>
      <c r="H18" s="102" t="n">
        <v>10112.56</v>
      </c>
      <c r="I18" s="102" t="n">
        <v>131.2</v>
      </c>
      <c r="J18" s="103" t="e">
        <f aca="false">SECTOHOURS(H18)</f>
        <v>#VALUE!</v>
      </c>
      <c r="L18" s="101" t="n">
        <v>39314.6328</v>
      </c>
      <c r="M18" s="102" t="n">
        <v>34.2233</v>
      </c>
      <c r="N18" s="102" t="n">
        <v>33.4831</v>
      </c>
      <c r="O18" s="102" t="n">
        <v>34.7301</v>
      </c>
      <c r="P18" s="102" t="n">
        <v>10234.3</v>
      </c>
      <c r="Q18" s="102" t="n">
        <v>128.53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53522.0352</v>
      </c>
      <c r="E19" s="95" t="n">
        <v>45.7525</v>
      </c>
      <c r="F19" s="95" t="n">
        <v>45.7316</v>
      </c>
      <c r="G19" s="95" t="n">
        <v>45.6641</v>
      </c>
      <c r="H19" s="95" t="n">
        <v>7080.39</v>
      </c>
      <c r="I19" s="95" t="n">
        <v>85.91</v>
      </c>
      <c r="J19" s="96" t="e">
        <f aca="false">SECTOHOURS(H19)</f>
        <v>#VALUE!</v>
      </c>
      <c r="L19" s="94" t="n">
        <v>53471.432</v>
      </c>
      <c r="M19" s="95" t="n">
        <v>45.7532</v>
      </c>
      <c r="N19" s="95" t="n">
        <v>45.7317</v>
      </c>
      <c r="O19" s="95" t="n">
        <v>45.6655</v>
      </c>
      <c r="P19" s="95" t="n">
        <v>7207.98</v>
      </c>
      <c r="Q19" s="95" t="n">
        <v>85.57</v>
      </c>
      <c r="R19" s="96" t="e">
        <f aca="false">SECTOHOURS(P19)</f>
        <v>#VALUE!</v>
      </c>
      <c r="S19" s="97"/>
      <c r="T19" s="8" t="n">
        <f aca="false">BDRATE($D19:$D22,E19:E22,$L19:$L22,M19:M22)</f>
        <v>-0.00300112409143083</v>
      </c>
      <c r="U19" s="9" t="n">
        <f aca="false">BDRATE($D19:$D22,F19:F22,$L19:$L22,N19:N22)</f>
        <v>-0.00366405105010192</v>
      </c>
      <c r="V19" s="9" t="n">
        <f aca="false">BDRATE($D19:$D22,G19:G22,$L19:$L22,O19:O22)</f>
        <v>-0.0031476140248422</v>
      </c>
      <c r="W19" s="12" t="n">
        <f aca="false">BDRATEOLD($D19:$D22,E19:E22,$L19:$L22,M19:M22)</f>
        <v>-0.00303476887319654</v>
      </c>
      <c r="X19" s="13" t="n">
        <f aca="false">BDRATEOLD($D19:$D22,F19:F22,$L19:$L22,N19:N22)</f>
        <v>-0.00370200573926061</v>
      </c>
      <c r="Y19" s="14" t="n">
        <f aca="false">BDRATEOLD($D19:$D22,G19:G22,$L19:$L22,O19:O22)</f>
        <v>-0.00318126981202027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34018.1264</v>
      </c>
      <c r="E20" s="99" t="n">
        <v>43.4463</v>
      </c>
      <c r="F20" s="99" t="n">
        <v>43.3844</v>
      </c>
      <c r="G20" s="99" t="n">
        <v>43.1904</v>
      </c>
      <c r="H20" s="99" t="n">
        <v>6387.34</v>
      </c>
      <c r="I20" s="99" t="n">
        <v>75.8</v>
      </c>
      <c r="J20" s="100" t="e">
        <f aca="false">SECTOHOURS(H20)</f>
        <v>#VALUE!</v>
      </c>
      <c r="L20" s="98" t="n">
        <v>34007.2544</v>
      </c>
      <c r="M20" s="99" t="n">
        <v>43.4548</v>
      </c>
      <c r="N20" s="99" t="n">
        <v>43.3941</v>
      </c>
      <c r="O20" s="99" t="n">
        <v>43.1986</v>
      </c>
      <c r="P20" s="99" t="n">
        <v>6509.78</v>
      </c>
      <c r="Q20" s="99" t="n">
        <v>77.75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21053.8792</v>
      </c>
      <c r="E21" s="99" t="n">
        <v>40.6318</v>
      </c>
      <c r="F21" s="99" t="n">
        <v>40.5732</v>
      </c>
      <c r="G21" s="99" t="n">
        <v>40.2726</v>
      </c>
      <c r="H21" s="99" t="n">
        <v>5942.18</v>
      </c>
      <c r="I21" s="99" t="n">
        <v>73.98</v>
      </c>
      <c r="J21" s="100" t="e">
        <f aca="false">SECTOHOURS(H21)</f>
        <v>#VALUE!</v>
      </c>
      <c r="L21" s="98" t="n">
        <v>21040.04</v>
      </c>
      <c r="M21" s="99" t="n">
        <v>40.6524</v>
      </c>
      <c r="N21" s="99" t="n">
        <v>40.5989</v>
      </c>
      <c r="O21" s="99" t="n">
        <v>40.2944</v>
      </c>
      <c r="P21" s="99" t="n">
        <v>6085.26</v>
      </c>
      <c r="Q21" s="99" t="n">
        <v>77.78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12469.0696</v>
      </c>
      <c r="E22" s="102" t="n">
        <v>37.5148</v>
      </c>
      <c r="F22" s="102" t="n">
        <v>37.4773</v>
      </c>
      <c r="G22" s="102" t="n">
        <v>37.1059</v>
      </c>
      <c r="H22" s="102" t="n">
        <v>5610.47</v>
      </c>
      <c r="I22" s="102" t="n">
        <v>66.46</v>
      </c>
      <c r="J22" s="103" t="e">
        <f aca="false">SECTOHOURS(H22)</f>
        <v>#VALUE!</v>
      </c>
      <c r="L22" s="101" t="n">
        <v>12461.8016</v>
      </c>
      <c r="M22" s="102" t="n">
        <v>37.5333</v>
      </c>
      <c r="N22" s="102" t="n">
        <v>37.5062</v>
      </c>
      <c r="O22" s="102" t="n">
        <v>37.1315</v>
      </c>
      <c r="P22" s="102" t="n">
        <v>5738.3</v>
      </c>
      <c r="Q22" s="102" t="n">
        <v>69.01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383890.0088</v>
      </c>
      <c r="E23" s="95" t="n">
        <v>43.7284</v>
      </c>
      <c r="F23" s="95" t="n">
        <v>42.0288</v>
      </c>
      <c r="G23" s="95" t="n">
        <v>43.7364</v>
      </c>
      <c r="H23" s="95" t="n">
        <v>12268.42</v>
      </c>
      <c r="I23" s="95" t="n">
        <v>181.25</v>
      </c>
      <c r="J23" s="96" t="e">
        <f aca="false">SECTOHOURS(H23)</f>
        <v>#VALUE!</v>
      </c>
      <c r="L23" s="94" t="n">
        <v>383888.4664</v>
      </c>
      <c r="M23" s="95" t="n">
        <v>43.7298</v>
      </c>
      <c r="N23" s="95" t="n">
        <v>42.029</v>
      </c>
      <c r="O23" s="95" t="n">
        <v>43.7371</v>
      </c>
      <c r="P23" s="95" t="n">
        <v>12440.34</v>
      </c>
      <c r="Q23" s="95" t="n">
        <v>179.47</v>
      </c>
      <c r="R23" s="96" t="e">
        <f aca="false">SECTOHOURS(P23)</f>
        <v>#VALUE!</v>
      </c>
      <c r="S23" s="97"/>
      <c r="T23" s="8" t="n">
        <f aca="false">BDRATE($D23:$D26,E23:E26,$L23:$L26,M23:M26)</f>
        <v>-0.000679173647039955</v>
      </c>
      <c r="U23" s="9" t="n">
        <f aca="false">BDRATE($D23:$D26,F23:F26,$L23:$L26,N23:N26)</f>
        <v>-0.000155496794677412</v>
      </c>
      <c r="V23" s="9" t="n">
        <f aca="false">BDRATE($D23:$D26,G23:G26,$L23:$L26,O23:O26)</f>
        <v>-0.000591498992557393</v>
      </c>
      <c r="W23" s="12" t="n">
        <f aca="false">BDRATEOLD($D23:$D26,E23:E26,$L23:$L26,M23:M26)</f>
        <v>-0.000680121738577344</v>
      </c>
      <c r="X23" s="13" t="n">
        <f aca="false">BDRATEOLD($D23:$D26,F23:F26,$L23:$L26,N23:N26)</f>
        <v>-0.000166350307591934</v>
      </c>
      <c r="Y23" s="14" t="n">
        <f aca="false">BDRATEOLD($D23:$D26,G23:G26,$L23:$L26,O23:O26)</f>
        <v>-0.000618113472694581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270094.2216</v>
      </c>
      <c r="E24" s="99" t="n">
        <v>38.1985</v>
      </c>
      <c r="F24" s="99" t="n">
        <v>36.9031</v>
      </c>
      <c r="G24" s="99" t="n">
        <v>37.9899</v>
      </c>
      <c r="H24" s="99" t="n">
        <v>11014.53</v>
      </c>
      <c r="I24" s="99" t="n">
        <v>153.38</v>
      </c>
      <c r="J24" s="100" t="e">
        <f aca="false">SECTOHOURS(H24)</f>
        <v>#VALUE!</v>
      </c>
      <c r="L24" s="98" t="n">
        <v>270088.8328</v>
      </c>
      <c r="M24" s="99" t="n">
        <v>38.2023</v>
      </c>
      <c r="N24" s="99" t="n">
        <v>36.9028</v>
      </c>
      <c r="O24" s="99" t="n">
        <v>37.9929</v>
      </c>
      <c r="P24" s="99" t="n">
        <v>11270.61</v>
      </c>
      <c r="Q24" s="99" t="n">
        <v>157.1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24395.0056</v>
      </c>
      <c r="E25" s="99" t="n">
        <v>32.8194</v>
      </c>
      <c r="F25" s="99" t="n">
        <v>30.2825</v>
      </c>
      <c r="G25" s="99" t="n">
        <v>32.6773</v>
      </c>
      <c r="H25" s="99" t="n">
        <v>8953.88</v>
      </c>
      <c r="I25" s="99" t="n">
        <v>110.03</v>
      </c>
      <c r="J25" s="100" t="e">
        <f aca="false">SECTOHOURS(H25)</f>
        <v>#VALUE!</v>
      </c>
      <c r="L25" s="98" t="n">
        <v>124400.5712</v>
      </c>
      <c r="M25" s="99" t="n">
        <v>32.8235</v>
      </c>
      <c r="N25" s="99" t="n">
        <v>30.2845</v>
      </c>
      <c r="O25" s="99" t="n">
        <v>32.6806</v>
      </c>
      <c r="P25" s="99" t="n">
        <v>9285.76</v>
      </c>
      <c r="Q25" s="99" t="n">
        <v>116.9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879.5704</v>
      </c>
      <c r="E26" s="102" t="n">
        <v>30.2005</v>
      </c>
      <c r="F26" s="102" t="n">
        <v>26.4755</v>
      </c>
      <c r="G26" s="102" t="n">
        <v>30.1454</v>
      </c>
      <c r="H26" s="102" t="n">
        <v>7219.24</v>
      </c>
      <c r="I26" s="102" t="n">
        <v>80.63</v>
      </c>
      <c r="J26" s="103" t="e">
        <f aca="false">SECTOHOURS(H26)</f>
        <v>#VALUE!</v>
      </c>
      <c r="L26" s="101" t="n">
        <v>47871.9336</v>
      </c>
      <c r="M26" s="102" t="n">
        <v>30.2068</v>
      </c>
      <c r="N26" s="102" t="n">
        <v>26.4768</v>
      </c>
      <c r="O26" s="102" t="n">
        <v>30.1521</v>
      </c>
      <c r="P26" s="102" t="n">
        <v>7414.93</v>
      </c>
      <c r="Q26" s="102" t="n">
        <v>84.16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562142.516</v>
      </c>
      <c r="E27" s="95" t="n">
        <v>40.532</v>
      </c>
      <c r="F27" s="95" t="n">
        <v>40.3283</v>
      </c>
      <c r="G27" s="95" t="n">
        <v>40.3882</v>
      </c>
      <c r="H27" s="95" t="n">
        <v>21366.42</v>
      </c>
      <c r="I27" s="95" t="n">
        <v>299.44</v>
      </c>
      <c r="J27" s="96" t="e">
        <f aca="false">SECTOHOURS(H27)</f>
        <v>#VALUE!</v>
      </c>
      <c r="L27" s="94" t="n">
        <v>562181.7808</v>
      </c>
      <c r="M27" s="95" t="n">
        <v>40.5369</v>
      </c>
      <c r="N27" s="95" t="n">
        <v>40.3284</v>
      </c>
      <c r="O27" s="95" t="n">
        <v>40.3884</v>
      </c>
      <c r="P27" s="95" t="n">
        <v>21370.78</v>
      </c>
      <c r="Q27" s="95" t="n">
        <v>300.56</v>
      </c>
      <c r="R27" s="96" t="e">
        <f aca="false">SECTOHOURS(P27)</f>
        <v>#VALUE!</v>
      </c>
      <c r="S27" s="97"/>
      <c r="T27" s="8" t="n">
        <f aca="false">BDRATE($D27:$D30,E27:E30,$L27:$L30,M27:M30)</f>
        <v>-0.000936158063440162</v>
      </c>
      <c r="U27" s="9" t="n">
        <f aca="false">BDRATE($D27:$D30,F27:F30,$L27:$L30,N27:N30)</f>
        <v>-0.000402700514365084</v>
      </c>
      <c r="V27" s="9" t="n">
        <f aca="false">BDRATE($D27:$D30,G27:G30,$L27:$L30,O27:O30)</f>
        <v>-0.000808109131201107</v>
      </c>
      <c r="W27" s="12" t="n">
        <f aca="false">BDRATEOLD($D27:$D30,E27:E30,$L27:$L30,M27:M30)</f>
        <v>-0.000464762241048189</v>
      </c>
      <c r="X27" s="13" t="n">
        <f aca="false">BDRATEOLD($D27:$D30,F27:F30,$L27:$L30,N27:N30)</f>
        <v>-0.000466267199917381</v>
      </c>
      <c r="Y27" s="14" t="n">
        <f aca="false">BDRATEOLD($D27:$D30,G27:G30,$L27:$L30,O27:O30)</f>
        <v>-0.00106329817878081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274512.728</v>
      </c>
      <c r="E28" s="99" t="n">
        <v>36.0193</v>
      </c>
      <c r="F28" s="99" t="n">
        <v>35.1601</v>
      </c>
      <c r="G28" s="99" t="n">
        <v>35.336</v>
      </c>
      <c r="H28" s="99" t="n">
        <v>16642.23</v>
      </c>
      <c r="I28" s="99" t="n">
        <v>226.8</v>
      </c>
      <c r="J28" s="100" t="e">
        <f aca="false">SECTOHOURS(H28)</f>
        <v>#VALUE!</v>
      </c>
      <c r="L28" s="98" t="n">
        <v>274407.5808</v>
      </c>
      <c r="M28" s="99" t="n">
        <v>36.0204</v>
      </c>
      <c r="N28" s="99" t="n">
        <v>35.1595</v>
      </c>
      <c r="O28" s="99" t="n">
        <v>35.3383</v>
      </c>
      <c r="P28" s="99" t="n">
        <v>16809.69</v>
      </c>
      <c r="Q28" s="99" t="n">
        <v>226.64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91937.076</v>
      </c>
      <c r="E29" s="99" t="n">
        <v>33.9564</v>
      </c>
      <c r="F29" s="99" t="n">
        <v>30.8295</v>
      </c>
      <c r="G29" s="99" t="n">
        <v>32.0353</v>
      </c>
      <c r="H29" s="99" t="n">
        <v>12635.9</v>
      </c>
      <c r="I29" s="99" t="n">
        <v>159.16</v>
      </c>
      <c r="J29" s="100" t="e">
        <f aca="false">SECTOHOURS(H29)</f>
        <v>#VALUE!</v>
      </c>
      <c r="L29" s="98" t="n">
        <v>91904.5848</v>
      </c>
      <c r="M29" s="99" t="n">
        <v>33.9589</v>
      </c>
      <c r="N29" s="99" t="n">
        <v>30.8305</v>
      </c>
      <c r="O29" s="99" t="n">
        <v>32.0364</v>
      </c>
      <c r="P29" s="99" t="n">
        <v>12783.31</v>
      </c>
      <c r="Q29" s="99" t="n">
        <v>166.35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35152.0408</v>
      </c>
      <c r="E30" s="102" t="n">
        <v>32.0359</v>
      </c>
      <c r="F30" s="102" t="n">
        <v>28.9312</v>
      </c>
      <c r="G30" s="102" t="n">
        <v>30.6499</v>
      </c>
      <c r="H30" s="102" t="n">
        <v>10137.86</v>
      </c>
      <c r="I30" s="102" t="n">
        <v>127.72</v>
      </c>
      <c r="J30" s="103" t="e">
        <f aca="false">SECTOHOURS(H30)</f>
        <v>#VALUE!</v>
      </c>
      <c r="L30" s="101" t="n">
        <v>35124.5824</v>
      </c>
      <c r="M30" s="102" t="n">
        <v>32.0373</v>
      </c>
      <c r="N30" s="102" t="n">
        <v>28.9327</v>
      </c>
      <c r="O30" s="102" t="n">
        <v>30.6526</v>
      </c>
      <c r="P30" s="102" t="n">
        <v>10647.46</v>
      </c>
      <c r="Q30" s="102" t="n">
        <v>128.6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196361.8224</v>
      </c>
      <c r="E31" s="95" t="n">
        <v>40.9855</v>
      </c>
      <c r="F31" s="95" t="n">
        <v>40.3556</v>
      </c>
      <c r="G31" s="95" t="n">
        <v>40.6468</v>
      </c>
      <c r="H31" s="95" t="n">
        <v>8942.46</v>
      </c>
      <c r="I31" s="95" t="n">
        <v>122.31</v>
      </c>
      <c r="J31" s="96" t="e">
        <f aca="false">SECTOHOURS(H31)</f>
        <v>#VALUE!</v>
      </c>
      <c r="L31" s="94" t="n">
        <v>196358.5352</v>
      </c>
      <c r="M31" s="95" t="n">
        <v>40.9884</v>
      </c>
      <c r="N31" s="95" t="n">
        <v>40.3573</v>
      </c>
      <c r="O31" s="95" t="n">
        <v>40.6485</v>
      </c>
      <c r="P31" s="95" t="n">
        <v>9010.93</v>
      </c>
      <c r="Q31" s="95" t="n">
        <v>123.95</v>
      </c>
      <c r="R31" s="96" t="e">
        <f aca="false">SECTOHOURS(P31)</f>
        <v>#VALUE!</v>
      </c>
      <c r="S31" s="97"/>
      <c r="T31" s="8" t="n">
        <f aca="false">BDRATE($D31:$D34,E31:E34,$L31:$L34,M31:M34)</f>
        <v>-0.00131748257335607</v>
      </c>
      <c r="U31" s="9" t="n">
        <f aca="false">BDRATE($D31:$D34,F31:F34,$L31:$L34,N31:N34)</f>
        <v>-0.000810699946477422</v>
      </c>
      <c r="V31" s="9" t="n">
        <f aca="false">BDRATE($D31:$D34,G31:G34,$L31:$L34,O31:O34)</f>
        <v>-0.00144663916067245</v>
      </c>
      <c r="W31" s="12" t="n">
        <f aca="false">BDRATEOLD($D31:$D34,E31:E34,$L31:$L34,M31:M34)</f>
        <v>-0.00128075469184652</v>
      </c>
      <c r="X31" s="13" t="n">
        <f aca="false">BDRATEOLD($D31:$D34,F31:F34,$L31:$L34,N31:N34)</f>
        <v>-0.000961786672459719</v>
      </c>
      <c r="Y31" s="14" t="n">
        <f aca="false">BDRATEOLD($D31:$D34,G31:G34,$L31:$L34,O31:O34)</f>
        <v>-0.00140780389160011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00386.076</v>
      </c>
      <c r="E32" s="99" t="n">
        <v>37.8122</v>
      </c>
      <c r="F32" s="99" t="n">
        <v>35.5206</v>
      </c>
      <c r="G32" s="99" t="n">
        <v>37.3383</v>
      </c>
      <c r="H32" s="99" t="n">
        <v>7271.55</v>
      </c>
      <c r="I32" s="99" t="n">
        <v>96.27</v>
      </c>
      <c r="J32" s="100" t="e">
        <f aca="false">SECTOHOURS(H32)</f>
        <v>#VALUE!</v>
      </c>
      <c r="L32" s="98" t="n">
        <v>100357.6992</v>
      </c>
      <c r="M32" s="99" t="n">
        <v>37.8133</v>
      </c>
      <c r="N32" s="99" t="n">
        <v>35.5222</v>
      </c>
      <c r="O32" s="99" t="n">
        <v>37.3398</v>
      </c>
      <c r="P32" s="99" t="n">
        <v>7289.31</v>
      </c>
      <c r="Q32" s="99" t="n">
        <v>96.47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2813.3088</v>
      </c>
      <c r="E33" s="99" t="n">
        <v>34.9458</v>
      </c>
      <c r="F33" s="99" t="n">
        <v>32.153</v>
      </c>
      <c r="G33" s="99" t="n">
        <v>34.4656</v>
      </c>
      <c r="H33" s="99" t="n">
        <v>5805.93</v>
      </c>
      <c r="I33" s="99" t="n">
        <v>72.31</v>
      </c>
      <c r="J33" s="100" t="e">
        <f aca="false">SECTOHOURS(H33)</f>
        <v>#VALUE!</v>
      </c>
      <c r="L33" s="98" t="n">
        <v>42799.4832</v>
      </c>
      <c r="M33" s="99" t="n">
        <v>34.9523</v>
      </c>
      <c r="N33" s="99" t="n">
        <v>32.1556</v>
      </c>
      <c r="O33" s="99" t="n">
        <v>34.4728</v>
      </c>
      <c r="P33" s="99" t="n">
        <v>5946.56</v>
      </c>
      <c r="Q33" s="99" t="n">
        <v>75.1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9545.0704</v>
      </c>
      <c r="E34" s="102" t="n">
        <v>32.2327</v>
      </c>
      <c r="F34" s="102" t="n">
        <v>30.5557</v>
      </c>
      <c r="G34" s="102" t="n">
        <v>31.7495</v>
      </c>
      <c r="H34" s="102" t="n">
        <v>4858.58</v>
      </c>
      <c r="I34" s="102" t="n">
        <v>60.94</v>
      </c>
      <c r="J34" s="103" t="e">
        <f aca="false">SECTOHOURS(H34)</f>
        <v>#VALUE!</v>
      </c>
      <c r="L34" s="101" t="n">
        <v>19536.628</v>
      </c>
      <c r="M34" s="102" t="n">
        <v>32.2382</v>
      </c>
      <c r="N34" s="102" t="n">
        <v>30.5606</v>
      </c>
      <c r="O34" s="102" t="n">
        <v>31.7571</v>
      </c>
      <c r="P34" s="102" t="n">
        <v>5019.78</v>
      </c>
      <c r="Q34" s="102" t="n">
        <v>63.38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148179.9552</v>
      </c>
      <c r="E35" s="95" t="n">
        <v>43.3454</v>
      </c>
      <c r="F35" s="95" t="n">
        <v>43.5359</v>
      </c>
      <c r="G35" s="95" t="n">
        <v>46.6549</v>
      </c>
      <c r="H35" s="95" t="n">
        <v>8010.2</v>
      </c>
      <c r="I35" s="95" t="n">
        <v>96.7</v>
      </c>
      <c r="J35" s="96" t="e">
        <f aca="false">SECTOHOURS(H35)</f>
        <v>#VALUE!</v>
      </c>
      <c r="L35" s="94" t="n">
        <v>148112.7136</v>
      </c>
      <c r="M35" s="95" t="n">
        <v>43.3458</v>
      </c>
      <c r="N35" s="95" t="n">
        <v>43.5383</v>
      </c>
      <c r="O35" s="95" t="n">
        <v>46.6609</v>
      </c>
      <c r="P35" s="95" t="n">
        <v>8148.21</v>
      </c>
      <c r="Q35" s="95" t="n">
        <v>101.23</v>
      </c>
      <c r="R35" s="96" t="e">
        <f aca="false">SECTOHOURS(P35)</f>
        <v>#VALUE!</v>
      </c>
      <c r="S35" s="97"/>
      <c r="T35" s="8" t="n">
        <f aca="false">BDRATE($D35:$D38,E35:E38,$L35:$L38,M35:M38)</f>
        <v>-0.00164707017706967</v>
      </c>
      <c r="U35" s="9" t="n">
        <f aca="false">BDRATE($D35:$D38,F35:F38,$L35:$L38,N35:N38)</f>
        <v>-0.00160357619133711</v>
      </c>
      <c r="V35" s="9" t="n">
        <f aca="false">BDRATE($D35:$D38,G35:G38,$L35:$L38,O35:O38)</f>
        <v>-0.00266572515948504</v>
      </c>
      <c r="W35" s="12" t="n">
        <f aca="false">BDRATEOLD($D35:$D38,E35:E38,$L35:$L38,M35:M38)</f>
        <v>-0.00163792855441525</v>
      </c>
      <c r="X35" s="13" t="n">
        <f aca="false">BDRATEOLD($D35:$D38,F35:F38,$L35:$L38,N35:N38)</f>
        <v>-0.0016270737863695</v>
      </c>
      <c r="Y35" s="14" t="n">
        <f aca="false">BDRATEOLD($D35:$D38,G35:G38,$L35:$L38,O35:O38)</f>
        <v>-0.00267953224000017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77244.7328</v>
      </c>
      <c r="E36" s="99" t="n">
        <v>40.1592</v>
      </c>
      <c r="F36" s="99" t="n">
        <v>40.721</v>
      </c>
      <c r="G36" s="99" t="n">
        <v>44.2412</v>
      </c>
      <c r="H36" s="99" t="n">
        <v>6840.22</v>
      </c>
      <c r="I36" s="99" t="n">
        <v>81.14</v>
      </c>
      <c r="J36" s="100" t="e">
        <f aca="false">SECTOHOURS(H36)</f>
        <v>#VALUE!</v>
      </c>
      <c r="L36" s="98" t="n">
        <v>77222.144</v>
      </c>
      <c r="M36" s="99" t="n">
        <v>40.1612</v>
      </c>
      <c r="N36" s="99" t="n">
        <v>40.7253</v>
      </c>
      <c r="O36" s="99" t="n">
        <v>44.2502</v>
      </c>
      <c r="P36" s="99" t="n">
        <v>6953.12</v>
      </c>
      <c r="Q36" s="99" t="n">
        <v>86.24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9676.7392</v>
      </c>
      <c r="E37" s="99" t="n">
        <v>37.103</v>
      </c>
      <c r="F37" s="99" t="n">
        <v>38.4695</v>
      </c>
      <c r="G37" s="99" t="n">
        <v>42.0444</v>
      </c>
      <c r="H37" s="99" t="n">
        <v>6054.18</v>
      </c>
      <c r="I37" s="99" t="n">
        <v>71.04</v>
      </c>
      <c r="J37" s="100" t="e">
        <f aca="false">SECTOHOURS(H37)</f>
        <v>#VALUE!</v>
      </c>
      <c r="L37" s="98" t="n">
        <v>39659.1328</v>
      </c>
      <c r="M37" s="99" t="n">
        <v>37.1135</v>
      </c>
      <c r="N37" s="99" t="n">
        <v>38.4735</v>
      </c>
      <c r="O37" s="99" t="n">
        <v>42.0512</v>
      </c>
      <c r="P37" s="99" t="n">
        <v>6274.01</v>
      </c>
      <c r="Q37" s="99" t="n">
        <v>74.92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20338.4576</v>
      </c>
      <c r="E38" s="102" t="n">
        <v>34.0887</v>
      </c>
      <c r="F38" s="102" t="n">
        <v>36.6316</v>
      </c>
      <c r="G38" s="102" t="n">
        <v>40.0482</v>
      </c>
      <c r="H38" s="102" t="n">
        <v>5475.14</v>
      </c>
      <c r="I38" s="102" t="n">
        <v>63</v>
      </c>
      <c r="J38" s="103" t="e">
        <f aca="false">SECTOHOURS(H38)</f>
        <v>#VALUE!</v>
      </c>
      <c r="L38" s="101" t="n">
        <v>20331.1712</v>
      </c>
      <c r="M38" s="102" t="n">
        <v>34.098</v>
      </c>
      <c r="N38" s="102" t="n">
        <v>36.6382</v>
      </c>
      <c r="O38" s="102" t="n">
        <v>40.0556</v>
      </c>
      <c r="P38" s="102" t="n">
        <v>5620.44</v>
      </c>
      <c r="Q38" s="102" t="n">
        <v>68.8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53935.656</v>
      </c>
      <c r="E39" s="95" t="n">
        <v>42.6863</v>
      </c>
      <c r="F39" s="95" t="n">
        <v>40.6602</v>
      </c>
      <c r="G39" s="95" t="n">
        <v>42.679</v>
      </c>
      <c r="H39" s="95" t="n">
        <v>6595.46</v>
      </c>
      <c r="I39" s="95" t="n">
        <v>68.32</v>
      </c>
      <c r="J39" s="96" t="e">
        <f aca="false">SECTOHOURS(H39)</f>
        <v>#VALUE!</v>
      </c>
      <c r="L39" s="94" t="n">
        <v>53905.0064</v>
      </c>
      <c r="M39" s="95" t="n">
        <v>42.6833</v>
      </c>
      <c r="N39" s="95" t="n">
        <v>40.6663</v>
      </c>
      <c r="O39" s="95" t="n">
        <v>42.6764</v>
      </c>
      <c r="P39" s="95" t="n">
        <v>6685.51</v>
      </c>
      <c r="Q39" s="95" t="n">
        <v>73.33</v>
      </c>
      <c r="R39" s="96" t="e">
        <f aca="false">SECTOHOURS(P39)</f>
        <v>#VALUE!</v>
      </c>
      <c r="S39" s="97"/>
      <c r="T39" s="8" t="n">
        <f aca="false">BDRATE($D39:$D42,E39:E42,$L39:$L42,M39:M42)</f>
        <v>-0.00197252516524649</v>
      </c>
      <c r="U39" s="9" t="n">
        <f aca="false">BDRATE($D39:$D42,F39:F42,$L39:$L42,N39:N42)</f>
        <v>-0.00187250317569687</v>
      </c>
      <c r="V39" s="9" t="n">
        <f aca="false">BDRATE($D39:$D42,G39:G42,$L39:$L42,O39:O42)</f>
        <v>-0.00172704382746014</v>
      </c>
      <c r="W39" s="12" t="n">
        <f aca="false">BDRATEOLD($D39:$D42,E39:E42,$L39:$L42,M39:M42)</f>
        <v>-0.00193958519646809</v>
      </c>
      <c r="X39" s="13" t="n">
        <f aca="false">BDRATEOLD($D39:$D42,F39:F42,$L39:$L42,N39:N42)</f>
        <v>0.000645264641958798</v>
      </c>
      <c r="Y39" s="14" t="n">
        <f aca="false">BDRATEOLD($D39:$D42,G39:G42,$L39:$L42,O39:O42)</f>
        <v>-0.00159894405209871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17667.4272</v>
      </c>
      <c r="E40" s="99" t="n">
        <v>41.0015</v>
      </c>
      <c r="F40" s="99" t="n">
        <v>37.8464</v>
      </c>
      <c r="G40" s="99" t="n">
        <v>41.5403</v>
      </c>
      <c r="H40" s="99" t="n">
        <v>5081.02</v>
      </c>
      <c r="I40" s="99" t="n">
        <v>53.42</v>
      </c>
      <c r="J40" s="100" t="e">
        <f aca="false">SECTOHOURS(H40)</f>
        <v>#VALUE!</v>
      </c>
      <c r="L40" s="98" t="n">
        <v>17647.6992</v>
      </c>
      <c r="M40" s="99" t="n">
        <v>41.0021</v>
      </c>
      <c r="N40" s="99" t="n">
        <v>37.8473</v>
      </c>
      <c r="O40" s="99" t="n">
        <v>41.5423</v>
      </c>
      <c r="P40" s="99" t="n">
        <v>5228.16</v>
      </c>
      <c r="Q40" s="99" t="n">
        <v>56.89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8615.9088</v>
      </c>
      <c r="E41" s="99" t="n">
        <v>38.9474</v>
      </c>
      <c r="F41" s="99" t="n">
        <v>37.1749</v>
      </c>
      <c r="G41" s="99" t="n">
        <v>40.2987</v>
      </c>
      <c r="H41" s="99" t="n">
        <v>4483.85</v>
      </c>
      <c r="I41" s="99" t="n">
        <v>51.87</v>
      </c>
      <c r="J41" s="100" t="e">
        <f aca="false">SECTOHOURS(H41)</f>
        <v>#VALUE!</v>
      </c>
      <c r="L41" s="98" t="n">
        <v>8613.5088</v>
      </c>
      <c r="M41" s="99" t="n">
        <v>38.956</v>
      </c>
      <c r="N41" s="99" t="n">
        <v>37.1771</v>
      </c>
      <c r="O41" s="99" t="n">
        <v>40.3029</v>
      </c>
      <c r="P41" s="99" t="n">
        <v>4628.9</v>
      </c>
      <c r="Q41" s="99" t="n">
        <v>54.14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4293.0704</v>
      </c>
      <c r="E42" s="102" t="n">
        <v>36.5082</v>
      </c>
      <c r="F42" s="102" t="n">
        <v>36.5061</v>
      </c>
      <c r="G42" s="102" t="n">
        <v>39.0825</v>
      </c>
      <c r="H42" s="102" t="n">
        <v>4141.76</v>
      </c>
      <c r="I42" s="102" t="n">
        <v>46.06</v>
      </c>
      <c r="J42" s="103" t="e">
        <f aca="false">SECTOHOURS(H42)</f>
        <v>#VALUE!</v>
      </c>
      <c r="L42" s="101" t="n">
        <v>4292.8256</v>
      </c>
      <c r="M42" s="102" t="n">
        <v>36.5195</v>
      </c>
      <c r="N42" s="102" t="n">
        <v>36.5067</v>
      </c>
      <c r="O42" s="102" t="n">
        <v>39.0831</v>
      </c>
      <c r="P42" s="102" t="n">
        <v>4211.74</v>
      </c>
      <c r="Q42" s="102" t="n">
        <v>49.5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9538.3368</v>
      </c>
      <c r="E43" s="95" t="n">
        <v>43.2175</v>
      </c>
      <c r="F43" s="95" t="n">
        <v>45.8709</v>
      </c>
      <c r="G43" s="95" t="n">
        <v>49.2993</v>
      </c>
      <c r="H43" s="95" t="n">
        <v>11623.57</v>
      </c>
      <c r="I43" s="95" t="n">
        <v>128.3</v>
      </c>
      <c r="J43" s="96" t="e">
        <f aca="false">SECTOHOURS(H43)</f>
        <v>#VALUE!</v>
      </c>
      <c r="L43" s="94" t="n">
        <v>49504.5448</v>
      </c>
      <c r="M43" s="95" t="n">
        <v>43.2186</v>
      </c>
      <c r="N43" s="95" t="n">
        <v>45.8735</v>
      </c>
      <c r="O43" s="95" t="n">
        <v>49.3025</v>
      </c>
      <c r="P43" s="95" t="n">
        <v>11552.12</v>
      </c>
      <c r="Q43" s="95" t="n">
        <v>139.48</v>
      </c>
      <c r="R43" s="96" t="e">
        <f aca="false">SECTOHOURS(P43)</f>
        <v>#VALUE!</v>
      </c>
      <c r="S43" s="97"/>
      <c r="T43" s="8" t="n">
        <f aca="false">BDRATE($D43:$D46,E43:E46,$L43:$L46,M43:M46)</f>
        <v>-0.00221641385714111</v>
      </c>
      <c r="U43" s="9" t="n">
        <f aca="false">BDRATE($D43:$D46,F43:F46,$L43:$L46,N43:N46)</f>
        <v>-0.00642600686021733</v>
      </c>
      <c r="V43" s="9" t="n">
        <f aca="false">BDRATE($D43:$D46,G43:G46,$L43:$L46,O43:O46)</f>
        <v>-0.00578005907595114</v>
      </c>
      <c r="W43" s="12" t="n">
        <f aca="false">BDRATEOLD($D43:$D46,E43:E46,$L43:$L46,M43:M46)</f>
        <v>-0.00223802111213556</v>
      </c>
      <c r="X43" s="13" t="n">
        <f aca="false">BDRATEOLD($D43:$D46,F43:F46,$L43:$L46,N43:N46)</f>
        <v>-0.00643990690966234</v>
      </c>
      <c r="Y43" s="14" t="n">
        <f aca="false">BDRATEOLD($D43:$D46,G43:G46,$L43:$L46,O43:O46)</f>
        <v>-0.00585432419394549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26801.016</v>
      </c>
      <c r="E44" s="99" t="n">
        <v>41.1741</v>
      </c>
      <c r="F44" s="99" t="n">
        <v>44.8876</v>
      </c>
      <c r="G44" s="99" t="n">
        <v>48.1772</v>
      </c>
      <c r="H44" s="99" t="n">
        <v>9772.41</v>
      </c>
      <c r="I44" s="99" t="n">
        <v>117.5</v>
      </c>
      <c r="J44" s="100" t="e">
        <f aca="false">SECTOHOURS(H44)</f>
        <v>#VALUE!</v>
      </c>
      <c r="L44" s="98" t="n">
        <v>26776.7424</v>
      </c>
      <c r="M44" s="99" t="n">
        <v>41.1762</v>
      </c>
      <c r="N44" s="99" t="n">
        <v>44.8971</v>
      </c>
      <c r="O44" s="99" t="n">
        <v>48.1855</v>
      </c>
      <c r="P44" s="99" t="n">
        <v>9963.43</v>
      </c>
      <c r="Q44" s="99" t="n">
        <v>120.67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14011.176</v>
      </c>
      <c r="E45" s="99" t="n">
        <v>38.7826</v>
      </c>
      <c r="F45" s="99" t="n">
        <v>43.7755</v>
      </c>
      <c r="G45" s="99" t="n">
        <v>46.688</v>
      </c>
      <c r="H45" s="99" t="n">
        <v>8896.58</v>
      </c>
      <c r="I45" s="99" t="n">
        <v>102.72</v>
      </c>
      <c r="J45" s="100" t="e">
        <f aca="false">SECTOHOURS(H45)</f>
        <v>#VALUE!</v>
      </c>
      <c r="L45" s="98" t="n">
        <v>14001.268</v>
      </c>
      <c r="M45" s="99" t="n">
        <v>38.7909</v>
      </c>
      <c r="N45" s="99" t="n">
        <v>43.7886</v>
      </c>
      <c r="O45" s="99" t="n">
        <v>46.7052</v>
      </c>
      <c r="P45" s="99" t="n">
        <v>9194.81</v>
      </c>
      <c r="Q45" s="99" t="n">
        <v>106.6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7065.2872</v>
      </c>
      <c r="E46" s="102" t="n">
        <v>36.2981</v>
      </c>
      <c r="F46" s="102" t="n">
        <v>42.4455</v>
      </c>
      <c r="G46" s="102" t="n">
        <v>44.8218</v>
      </c>
      <c r="H46" s="102" t="n">
        <v>8413.31</v>
      </c>
      <c r="I46" s="102" t="n">
        <v>97.77</v>
      </c>
      <c r="J46" s="103" t="e">
        <f aca="false">SECTOHOURS(H46)</f>
        <v>#VALUE!</v>
      </c>
      <c r="L46" s="101" t="n">
        <v>7069.4112</v>
      </c>
      <c r="M46" s="102" t="n">
        <v>36.3102</v>
      </c>
      <c r="N46" s="102" t="n">
        <v>42.4563</v>
      </c>
      <c r="O46" s="102" t="n">
        <v>44.8353</v>
      </c>
      <c r="P46" s="102" t="n">
        <v>8663.17</v>
      </c>
      <c r="Q46" s="102" t="n">
        <v>104.18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90311.7672</v>
      </c>
      <c r="E47" s="95" t="n">
        <v>43.6671</v>
      </c>
      <c r="F47" s="95" t="n">
        <v>46.8922</v>
      </c>
      <c r="G47" s="95" t="n">
        <v>47.9965</v>
      </c>
      <c r="H47" s="95" t="n">
        <v>12380.15</v>
      </c>
      <c r="I47" s="95" t="n">
        <v>143.18</v>
      </c>
      <c r="J47" s="96" t="e">
        <f aca="false">SECTOHOURS(H47)</f>
        <v>#VALUE!</v>
      </c>
      <c r="L47" s="94" t="n">
        <v>90255.8488</v>
      </c>
      <c r="M47" s="95" t="n">
        <v>43.6692</v>
      </c>
      <c r="N47" s="95" t="n">
        <v>46.8974</v>
      </c>
      <c r="O47" s="95" t="n">
        <v>48.0024</v>
      </c>
      <c r="P47" s="95" t="n">
        <v>12619.51</v>
      </c>
      <c r="Q47" s="95" t="n">
        <v>151.58</v>
      </c>
      <c r="R47" s="96" t="e">
        <f aca="false">SECTOHOURS(P47)</f>
        <v>#VALUE!</v>
      </c>
      <c r="S47" s="97"/>
      <c r="T47" s="8" t="n">
        <f aca="false">BDRATE($D47:$D50,E47:E50,$L47:$L50,M47:M50)</f>
        <v>-0.00265321671747831</v>
      </c>
      <c r="U47" s="9" t="n">
        <f aca="false">BDRATE($D47:$D50,F47:F50,$L47:$L50,N47:N50)</f>
        <v>-0.00544280510524453</v>
      </c>
      <c r="V47" s="9" t="n">
        <f aca="false">BDRATE($D47:$D50,G47:G50,$L47:$L50,O47:O50)</f>
        <v>-0.00312714043590356</v>
      </c>
      <c r="W47" s="12" t="n">
        <f aca="false">BDRATEOLD($D47:$D50,E47:E50,$L47:$L50,M47:M50)</f>
        <v>-0.00265015354250087</v>
      </c>
      <c r="X47" s="13" t="n">
        <f aca="false">BDRATEOLD($D47:$D50,F47:F50,$L47:$L50,N47:N50)</f>
        <v>-0.00545184160066481</v>
      </c>
      <c r="Y47" s="14" t="n">
        <f aca="false">BDRATEOLD($D47:$D50,G47:G50,$L47:$L50,O47:O50)</f>
        <v>-0.00313114292050543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52735.1816</v>
      </c>
      <c r="E48" s="99" t="n">
        <v>40.5514</v>
      </c>
      <c r="F48" s="99" t="n">
        <v>45.1183</v>
      </c>
      <c r="G48" s="99" t="n">
        <v>45.9409</v>
      </c>
      <c r="H48" s="99" t="n">
        <v>10834.77</v>
      </c>
      <c r="I48" s="99" t="n">
        <v>126.42</v>
      </c>
      <c r="J48" s="100" t="e">
        <f aca="false">SECTOHOURS(H48)</f>
        <v>#VALUE!</v>
      </c>
      <c r="L48" s="98" t="n">
        <v>52741.8576</v>
      </c>
      <c r="M48" s="99" t="n">
        <v>40.562</v>
      </c>
      <c r="N48" s="99" t="n">
        <v>45.1343</v>
      </c>
      <c r="O48" s="99" t="n">
        <v>45.9476</v>
      </c>
      <c r="P48" s="99" t="n">
        <v>11082.41</v>
      </c>
      <c r="Q48" s="99" t="n">
        <v>133.25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9691.3528</v>
      </c>
      <c r="E49" s="99" t="n">
        <v>37.3632</v>
      </c>
      <c r="F49" s="99" t="n">
        <v>43.2774</v>
      </c>
      <c r="G49" s="99" t="n">
        <v>43.8287</v>
      </c>
      <c r="H49" s="99" t="n">
        <v>9772.32</v>
      </c>
      <c r="I49" s="99" t="n">
        <v>121.09</v>
      </c>
      <c r="J49" s="100" t="e">
        <f aca="false">SECTOHOURS(H49)</f>
        <v>#VALUE!</v>
      </c>
      <c r="L49" s="98" t="n">
        <v>29658.7472</v>
      </c>
      <c r="M49" s="99" t="n">
        <v>37.3777</v>
      </c>
      <c r="N49" s="99" t="n">
        <v>43.2962</v>
      </c>
      <c r="O49" s="99" t="n">
        <v>43.8396</v>
      </c>
      <c r="P49" s="99" t="n">
        <v>10027.08</v>
      </c>
      <c r="Q49" s="99" t="n">
        <v>127.41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6250.5184</v>
      </c>
      <c r="E50" s="102" t="n">
        <v>34.2746</v>
      </c>
      <c r="F50" s="102" t="n">
        <v>41.394</v>
      </c>
      <c r="G50" s="102" t="n">
        <v>41.7316</v>
      </c>
      <c r="H50" s="102" t="n">
        <v>9162.88</v>
      </c>
      <c r="I50" s="102" t="n">
        <v>113.99</v>
      </c>
      <c r="J50" s="103" t="e">
        <f aca="false">SECTOHOURS(H50)</f>
        <v>#VALUE!</v>
      </c>
      <c r="L50" s="101" t="n">
        <v>16240.8432</v>
      </c>
      <c r="M50" s="102" t="n">
        <v>34.2896</v>
      </c>
      <c r="N50" s="102" t="n">
        <v>41.4095</v>
      </c>
      <c r="O50" s="102" t="n">
        <v>41.748</v>
      </c>
      <c r="P50" s="102" t="n">
        <v>9418.64</v>
      </c>
      <c r="Q50" s="102" t="n">
        <v>107.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32259.3328</v>
      </c>
      <c r="E51" s="95" t="n">
        <v>46.357</v>
      </c>
      <c r="F51" s="95" t="n">
        <v>48.4671</v>
      </c>
      <c r="G51" s="95" t="n">
        <v>47.9591</v>
      </c>
      <c r="H51" s="95" t="n">
        <v>6559.46</v>
      </c>
      <c r="I51" s="95" t="n">
        <v>73.58</v>
      </c>
      <c r="J51" s="96" t="e">
        <f aca="false">SECTOHOURS(H51)</f>
        <v>#VALUE!</v>
      </c>
      <c r="L51" s="94" t="n">
        <v>32230.2264</v>
      </c>
      <c r="M51" s="95" t="n">
        <v>46.3594</v>
      </c>
      <c r="N51" s="95" t="n">
        <v>48.4701</v>
      </c>
      <c r="O51" s="95" t="n">
        <v>47.9619</v>
      </c>
      <c r="P51" s="95" t="n">
        <v>6706.61</v>
      </c>
      <c r="Q51" s="95" t="n">
        <v>77.35</v>
      </c>
      <c r="R51" s="96" t="e">
        <f aca="false">SECTOHOURS(P51)</f>
        <v>#VALUE!</v>
      </c>
      <c r="S51" s="97"/>
      <c r="T51" s="8" t="n">
        <f aca="false">BDRATE($D51:$D54,E51:E54,$L51:$L54,M51:M54)</f>
        <v>-0.0032061101124784</v>
      </c>
      <c r="U51" s="9" t="n">
        <f aca="false">BDRATE($D51:$D54,F51:F54,$L51:$L54,N51:N54)</f>
        <v>-0.00326790767861007</v>
      </c>
      <c r="V51" s="9" t="n">
        <f aca="false">BDRATE($D51:$D54,G51:G54,$L51:$L54,O51:O54)</f>
        <v>-0.00296613472094953</v>
      </c>
      <c r="W51" s="12" t="n">
        <f aca="false">BDRATEOLD($D51:$D54,E51:E54,$L51:$L54,M51:M54)</f>
        <v>-0.00325269397667594</v>
      </c>
      <c r="X51" s="13" t="n">
        <f aca="false">BDRATEOLD($D51:$D54,F51:F54,$L51:$L54,N51:N54)</f>
        <v>-0.00327158757041124</v>
      </c>
      <c r="Y51" s="14" t="n">
        <f aca="false">BDRATEOLD($D51:$D54,G51:G54,$L51:$L54,O51:O54)</f>
        <v>-0.00296953091650454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19673.9088</v>
      </c>
      <c r="E52" s="99" t="n">
        <v>43.8421</v>
      </c>
      <c r="F52" s="99" t="n">
        <v>46.2687</v>
      </c>
      <c r="G52" s="99" t="n">
        <v>45.8293</v>
      </c>
      <c r="H52" s="99" t="n">
        <v>5963.97</v>
      </c>
      <c r="I52" s="99" t="n">
        <v>68.38</v>
      </c>
      <c r="J52" s="100" t="e">
        <f aca="false">SECTOHOURS(H52)</f>
        <v>#VALUE!</v>
      </c>
      <c r="L52" s="98" t="n">
        <v>19643.0904</v>
      </c>
      <c r="M52" s="99" t="n">
        <v>43.8443</v>
      </c>
      <c r="N52" s="99" t="n">
        <v>46.2747</v>
      </c>
      <c r="O52" s="99" t="n">
        <v>45.8341</v>
      </c>
      <c r="P52" s="99" t="n">
        <v>6202.08</v>
      </c>
      <c r="Q52" s="99" t="n">
        <v>71.37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11595.0824</v>
      </c>
      <c r="E53" s="99" t="n">
        <v>40.8767</v>
      </c>
      <c r="F53" s="99" t="n">
        <v>43.7348</v>
      </c>
      <c r="G53" s="99" t="n">
        <v>43.3515</v>
      </c>
      <c r="H53" s="99" t="n">
        <v>5562.17</v>
      </c>
      <c r="I53" s="99" t="n">
        <v>68.97</v>
      </c>
      <c r="J53" s="100" t="e">
        <f aca="false">SECTOHOURS(H53)</f>
        <v>#VALUE!</v>
      </c>
      <c r="L53" s="98" t="n">
        <v>11585.7952</v>
      </c>
      <c r="M53" s="99" t="n">
        <v>40.8982</v>
      </c>
      <c r="N53" s="99" t="n">
        <v>43.75</v>
      </c>
      <c r="O53" s="99" t="n">
        <v>43.3644</v>
      </c>
      <c r="P53" s="99" t="n">
        <v>5833.89</v>
      </c>
      <c r="Q53" s="99" t="n">
        <v>66.88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6537.5008</v>
      </c>
      <c r="E54" s="102" t="n">
        <v>37.6586</v>
      </c>
      <c r="F54" s="102" t="n">
        <v>41.0978</v>
      </c>
      <c r="G54" s="102" t="n">
        <v>40.7727</v>
      </c>
      <c r="H54" s="102" t="n">
        <v>5343.97</v>
      </c>
      <c r="I54" s="102" t="n">
        <v>60.22</v>
      </c>
      <c r="J54" s="103" t="e">
        <f aca="false">SECTOHOURS(H54)</f>
        <v>#VALUE!</v>
      </c>
      <c r="L54" s="101" t="n">
        <v>6534.756</v>
      </c>
      <c r="M54" s="102" t="n">
        <v>37.6754</v>
      </c>
      <c r="N54" s="102" t="n">
        <v>41.1115</v>
      </c>
      <c r="O54" s="102" t="n">
        <v>40.7845</v>
      </c>
      <c r="P54" s="102" t="n">
        <v>5434.69</v>
      </c>
      <c r="Q54" s="102" t="n">
        <v>62.19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102068.0608</v>
      </c>
      <c r="E55" s="95" t="n">
        <v>43.6836</v>
      </c>
      <c r="F55" s="95" t="n">
        <v>41.0467</v>
      </c>
      <c r="G55" s="95" t="n">
        <v>44.3234</v>
      </c>
      <c r="H55" s="95" t="n">
        <v>14969.97</v>
      </c>
      <c r="I55" s="95" t="n">
        <v>163.39</v>
      </c>
      <c r="J55" s="96" t="e">
        <f aca="false">SECTOHOURS(H55)</f>
        <v>#VALUE!</v>
      </c>
      <c r="L55" s="94" t="n">
        <v>102046.8552</v>
      </c>
      <c r="M55" s="95" t="n">
        <v>43.6852</v>
      </c>
      <c r="N55" s="95" t="n">
        <v>41.0473</v>
      </c>
      <c r="O55" s="95" t="n">
        <v>44.3252</v>
      </c>
      <c r="P55" s="95" t="n">
        <v>15224.85</v>
      </c>
      <c r="Q55" s="95" t="n">
        <v>163.79</v>
      </c>
      <c r="R55" s="96" t="e">
        <f aca="false">SECTOHOURS(P55)</f>
        <v>#VALUE!</v>
      </c>
      <c r="S55" s="97"/>
      <c r="T55" s="8" t="n">
        <f aca="false">BDRATE($D55:$D58,E55:E58,$L55:$L58,M55:M58)</f>
        <v>-0.00382040791570493</v>
      </c>
      <c r="U55" s="9" t="n">
        <f aca="false">BDRATE($D55:$D58,F55:F58,$L55:$L58,N55:N58)</f>
        <v>-0.000754920635587242</v>
      </c>
      <c r="V55" s="9" t="n">
        <f aca="false">BDRATE($D55:$D58,G55:G58,$L55:$L58,O55:O58)</f>
        <v>-0.00295615573958041</v>
      </c>
      <c r="W55" s="12" t="n">
        <f aca="false">BDRATEOLD($D55:$D58,E55:E58,$L55:$L58,M55:M58)</f>
        <v>-0.00385799262115183</v>
      </c>
      <c r="X55" s="13" t="n">
        <f aca="false">BDRATEOLD($D55:$D58,F55:F58,$L55:$L58,N55:N58)</f>
        <v>-0.00131295053919522</v>
      </c>
      <c r="Y55" s="14" t="n">
        <f aca="false">BDRATEOLD($D55:$D58,G55:G58,$L55:$L58,O55:O58)</f>
        <v>-0.00295444184839866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34975.5296</v>
      </c>
      <c r="E56" s="99" t="n">
        <v>41.6688</v>
      </c>
      <c r="F56" s="99" t="n">
        <v>38.57</v>
      </c>
      <c r="G56" s="99" t="n">
        <v>43.2888</v>
      </c>
      <c r="H56" s="99" t="n">
        <v>12044.78</v>
      </c>
      <c r="I56" s="99" t="n">
        <v>130.43</v>
      </c>
      <c r="J56" s="100" t="e">
        <f aca="false">SECTOHOURS(H56)</f>
        <v>#VALUE!</v>
      </c>
      <c r="L56" s="98" t="n">
        <v>34958.7168</v>
      </c>
      <c r="M56" s="99" t="n">
        <v>41.6729</v>
      </c>
      <c r="N56" s="99" t="n">
        <v>38.5704</v>
      </c>
      <c r="O56" s="99" t="n">
        <v>43.2896</v>
      </c>
      <c r="P56" s="99" t="n">
        <v>12319.54</v>
      </c>
      <c r="Q56" s="99" t="n">
        <v>133.18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12113.468</v>
      </c>
      <c r="E57" s="99" t="n">
        <v>39.9635</v>
      </c>
      <c r="F57" s="99" t="n">
        <v>37.3616</v>
      </c>
      <c r="G57" s="99" t="n">
        <v>42.4366</v>
      </c>
      <c r="H57" s="99" t="n">
        <v>10756.81</v>
      </c>
      <c r="I57" s="99" t="n">
        <v>124.92</v>
      </c>
      <c r="J57" s="100" t="e">
        <f aca="false">SECTOHOURS(H57)</f>
        <v>#VALUE!</v>
      </c>
      <c r="L57" s="98" t="n">
        <v>12112.1648</v>
      </c>
      <c r="M57" s="99" t="n">
        <v>39.9763</v>
      </c>
      <c r="N57" s="99" t="n">
        <v>37.3624</v>
      </c>
      <c r="O57" s="99" t="n">
        <v>42.4422</v>
      </c>
      <c r="P57" s="99" t="n">
        <v>10967.19</v>
      </c>
      <c r="Q57" s="99" t="n">
        <v>126.91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6179.4456</v>
      </c>
      <c r="E58" s="102" t="n">
        <v>38.1116</v>
      </c>
      <c r="F58" s="102" t="n">
        <v>36.8972</v>
      </c>
      <c r="G58" s="102" t="n">
        <v>41.4225</v>
      </c>
      <c r="H58" s="102" t="n">
        <v>10084.08</v>
      </c>
      <c r="I58" s="102" t="n">
        <v>116.89</v>
      </c>
      <c r="J58" s="103" t="e">
        <f aca="false">SECTOHOURS(H58)</f>
        <v>#VALUE!</v>
      </c>
      <c r="L58" s="101" t="n">
        <v>6183.5736</v>
      </c>
      <c r="M58" s="102" t="n">
        <v>38.1232</v>
      </c>
      <c r="N58" s="102" t="n">
        <v>36.8992</v>
      </c>
      <c r="O58" s="102" t="n">
        <v>41.4277</v>
      </c>
      <c r="P58" s="102" t="n">
        <v>10332.89</v>
      </c>
      <c r="Q58" s="102" t="n">
        <v>126.7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296653.4048</v>
      </c>
      <c r="E59" s="95" t="n">
        <v>41.0085</v>
      </c>
      <c r="F59" s="95" t="n">
        <v>40.7366</v>
      </c>
      <c r="G59" s="95" t="n">
        <v>40.9594</v>
      </c>
      <c r="H59" s="95" t="n">
        <v>17875.65</v>
      </c>
      <c r="I59" s="95" t="n">
        <v>227.26</v>
      </c>
      <c r="J59" s="96" t="e">
        <f aca="false">SECTOHOURS(H59)</f>
        <v>#VALUE!</v>
      </c>
      <c r="L59" s="94" t="n">
        <v>296677.3536</v>
      </c>
      <c r="M59" s="95" t="n">
        <v>41.0139</v>
      </c>
      <c r="N59" s="95" t="n">
        <v>40.7403</v>
      </c>
      <c r="O59" s="95" t="n">
        <v>40.9644</v>
      </c>
      <c r="P59" s="95" t="n">
        <v>18030.85</v>
      </c>
      <c r="Q59" s="95" t="n">
        <v>224.06</v>
      </c>
      <c r="R59" s="96" t="e">
        <f aca="false">SECTOHOURS(P59)</f>
        <v>#VALUE!</v>
      </c>
      <c r="S59" s="97"/>
      <c r="T59" s="8" t="n">
        <f aca="false">BDRATE($D59:$D62,E59:E62,$L59:$L62,M59:M62)</f>
        <v>-0.00104805901083316</v>
      </c>
      <c r="U59" s="9" t="n">
        <f aca="false">BDRATE($D59:$D62,F59:F62,$L59:$L62,N59:N62)</f>
        <v>-0.000920846047776203</v>
      </c>
      <c r="V59" s="9" t="n">
        <f aca="false">BDRATE($D59:$D62,G59:G62,$L59:$L62,O59:O62)</f>
        <v>-0.00143934651302513</v>
      </c>
      <c r="W59" s="12" t="n">
        <f aca="false">BDRATEOLD($D59:$D62,E59:E62,$L59:$L62,M59:M62)</f>
        <v>-0.00104468969827609</v>
      </c>
      <c r="X59" s="13" t="n">
        <f aca="false">BDRATEOLD($D59:$D62,F59:F62,$L59:$L62,N59:N62)</f>
        <v>-0.00104920182593793</v>
      </c>
      <c r="Y59" s="14" t="n">
        <f aca="false">BDRATEOLD($D59:$D62,G59:G62,$L59:$L62,O59:O62)</f>
        <v>-0.00145180729499061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145620.6656</v>
      </c>
      <c r="E60" s="99" t="n">
        <v>37.2481</v>
      </c>
      <c r="F60" s="99" t="n">
        <v>37.736</v>
      </c>
      <c r="G60" s="99" t="n">
        <v>38.4011</v>
      </c>
      <c r="H60" s="99" t="n">
        <v>14377.82</v>
      </c>
      <c r="I60" s="99" t="n">
        <v>171.46</v>
      </c>
      <c r="J60" s="100" t="e">
        <f aca="false">SECTOHOURS(H60)</f>
        <v>#VALUE!</v>
      </c>
      <c r="L60" s="98" t="n">
        <v>145548.1352</v>
      </c>
      <c r="M60" s="99" t="n">
        <v>37.2496</v>
      </c>
      <c r="N60" s="99" t="n">
        <v>37.7366</v>
      </c>
      <c r="O60" s="99" t="n">
        <v>38.4017</v>
      </c>
      <c r="P60" s="99" t="n">
        <v>14582.7</v>
      </c>
      <c r="Q60" s="99" t="n">
        <v>186.91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74730.3984</v>
      </c>
      <c r="E61" s="99" t="n">
        <v>33.788</v>
      </c>
      <c r="F61" s="99" t="n">
        <v>35.826</v>
      </c>
      <c r="G61" s="99" t="n">
        <v>36.6453</v>
      </c>
      <c r="H61" s="99" t="n">
        <v>11841.31</v>
      </c>
      <c r="I61" s="99" t="n">
        <v>150.02</v>
      </c>
      <c r="J61" s="100" t="e">
        <f aca="false">SECTOHOURS(H61)</f>
        <v>#VALUE!</v>
      </c>
      <c r="L61" s="98" t="n">
        <v>74725.7224</v>
      </c>
      <c r="M61" s="99" t="n">
        <v>33.794</v>
      </c>
      <c r="N61" s="99" t="n">
        <v>35.8277</v>
      </c>
      <c r="O61" s="99" t="n">
        <v>36.6493</v>
      </c>
      <c r="P61" s="99" t="n">
        <v>12125.13</v>
      </c>
      <c r="Q61" s="99" t="n">
        <v>153.8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37407.1752</v>
      </c>
      <c r="E62" s="102" t="n">
        <v>30.5881</v>
      </c>
      <c r="F62" s="102" t="n">
        <v>34.2169</v>
      </c>
      <c r="G62" s="102" t="n">
        <v>35.0655</v>
      </c>
      <c r="H62" s="102" t="n">
        <v>10207.5</v>
      </c>
      <c r="I62" s="102" t="n">
        <v>124.29</v>
      </c>
      <c r="J62" s="103" t="e">
        <f aca="false">SECTOHOURS(H62)</f>
        <v>#VALUE!</v>
      </c>
      <c r="L62" s="101" t="n">
        <v>37393.9712</v>
      </c>
      <c r="M62" s="102" t="n">
        <v>30.5927</v>
      </c>
      <c r="N62" s="102" t="n">
        <v>34.2234</v>
      </c>
      <c r="O62" s="102" t="n">
        <v>35.0748</v>
      </c>
      <c r="P62" s="102" t="n">
        <v>10745.21</v>
      </c>
      <c r="Q62" s="102" t="n">
        <v>134.68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18753.5904</v>
      </c>
      <c r="E63" s="95" t="n">
        <v>43.3514</v>
      </c>
      <c r="F63" s="95" t="n">
        <v>43.0375</v>
      </c>
      <c r="G63" s="95" t="n">
        <v>45.5887</v>
      </c>
      <c r="H63" s="95" t="n">
        <v>6801.78</v>
      </c>
      <c r="I63" s="95" t="n">
        <v>77.69</v>
      </c>
      <c r="J63" s="96" t="e">
        <f aca="false">SECTOHOURS(H63)</f>
        <v>#VALUE!</v>
      </c>
      <c r="L63" s="94" t="n">
        <v>118652.1088</v>
      </c>
      <c r="M63" s="95" t="n">
        <v>43.3514</v>
      </c>
      <c r="N63" s="95" t="n">
        <v>43.0388</v>
      </c>
      <c r="O63" s="95" t="n">
        <v>45.5941</v>
      </c>
      <c r="P63" s="95" t="n">
        <v>6895.99</v>
      </c>
      <c r="Q63" s="95" t="n">
        <v>80.58</v>
      </c>
      <c r="R63" s="96" t="e">
        <f aca="false">SECTOHOURS(P63)</f>
        <v>#VALUE!</v>
      </c>
      <c r="S63" s="97"/>
      <c r="T63" s="8" t="n">
        <f aca="false">BDRATE($D63:$D66,E63:E66,$L63:$L66,M63:M66)</f>
        <v>-0.00176127564431372</v>
      </c>
      <c r="U63" s="9" t="n">
        <f aca="false">BDRATE($D63:$D66,F63:F66,$L63:$L66,N63:N66)</f>
        <v>-0.00310868889296734</v>
      </c>
      <c r="V63" s="9" t="n">
        <f aca="false">BDRATE($D63:$D66,G63:G66,$L63:$L66,O63:O66)</f>
        <v>-0.00436968628814272</v>
      </c>
      <c r="W63" s="12" t="n">
        <f aca="false">BDRATEOLD($D63:$D66,E63:E66,$L63:$L66,M63:M66)</f>
        <v>-0.00175417992442151</v>
      </c>
      <c r="X63" s="13" t="n">
        <f aca="false">BDRATEOLD($D63:$D66,F63:F66,$L63:$L66,N63:N66)</f>
        <v>-0.00301885111153222</v>
      </c>
      <c r="Y63" s="14" t="n">
        <f aca="false">BDRATEOLD($D63:$D66,G63:G66,$L63:$L66,O63:O66)</f>
        <v>-0.00427904392218192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4486.3344</v>
      </c>
      <c r="E64" s="99" t="n">
        <v>40.1609</v>
      </c>
      <c r="F64" s="99" t="n">
        <v>40.3355</v>
      </c>
      <c r="G64" s="99" t="n">
        <v>43.1024</v>
      </c>
      <c r="H64" s="99" t="n">
        <v>5777.22</v>
      </c>
      <c r="I64" s="99" t="n">
        <v>65.05</v>
      </c>
      <c r="J64" s="100" t="e">
        <f aca="false">SECTOHOURS(H64)</f>
        <v>#VALUE!</v>
      </c>
      <c r="L64" s="98" t="n">
        <v>64430.4496</v>
      </c>
      <c r="M64" s="99" t="n">
        <v>40.1618</v>
      </c>
      <c r="N64" s="99" t="n">
        <v>40.3454</v>
      </c>
      <c r="O64" s="99" t="n">
        <v>43.1211</v>
      </c>
      <c r="P64" s="99" t="n">
        <v>5926.96</v>
      </c>
      <c r="Q64" s="99" t="n">
        <v>67.99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34775.0416</v>
      </c>
      <c r="E65" s="99" t="n">
        <v>37.1115</v>
      </c>
      <c r="F65" s="99" t="n">
        <v>38.0875</v>
      </c>
      <c r="G65" s="99" t="n">
        <v>40.8232</v>
      </c>
      <c r="H65" s="99" t="n">
        <v>5075.63</v>
      </c>
      <c r="I65" s="99" t="n">
        <v>56.68</v>
      </c>
      <c r="J65" s="100" t="e">
        <f aca="false">SECTOHOURS(H65)</f>
        <v>#VALUE!</v>
      </c>
      <c r="L65" s="98" t="n">
        <v>34747.6544</v>
      </c>
      <c r="M65" s="99" t="n">
        <v>37.1203</v>
      </c>
      <c r="N65" s="99" t="n">
        <v>38.0972</v>
      </c>
      <c r="O65" s="99" t="n">
        <v>40.8345</v>
      </c>
      <c r="P65" s="99" t="n">
        <v>5287.12</v>
      </c>
      <c r="Q65" s="99" t="n">
        <v>58.37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9091.9344</v>
      </c>
      <c r="E66" s="102" t="n">
        <v>34.0907</v>
      </c>
      <c r="F66" s="102" t="n">
        <v>36.538</v>
      </c>
      <c r="G66" s="102" t="n">
        <v>39.2552</v>
      </c>
      <c r="H66" s="102" t="n">
        <v>4672.29</v>
      </c>
      <c r="I66" s="102" t="n">
        <v>52.05</v>
      </c>
      <c r="J66" s="103" t="e">
        <f aca="false">SECTOHOURS(H66)</f>
        <v>#VALUE!</v>
      </c>
      <c r="L66" s="101" t="n">
        <v>19079.8912</v>
      </c>
      <c r="M66" s="102" t="n">
        <v>34.1007</v>
      </c>
      <c r="N66" s="102" t="n">
        <v>36.5426</v>
      </c>
      <c r="O66" s="102" t="n">
        <v>39.2575</v>
      </c>
      <c r="P66" s="102" t="n">
        <v>4829.63</v>
      </c>
      <c r="Q66" s="102" t="n">
        <v>51.25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32316.7208</v>
      </c>
      <c r="E67" s="95" t="n">
        <v>42.6959</v>
      </c>
      <c r="F67" s="95" t="n">
        <v>40.4735</v>
      </c>
      <c r="G67" s="95" t="n">
        <v>43.25</v>
      </c>
      <c r="H67" s="95" t="n">
        <v>5174.09</v>
      </c>
      <c r="I67" s="95" t="n">
        <v>46.62</v>
      </c>
      <c r="J67" s="96" t="e">
        <f aca="false">SECTOHOURS(H67)</f>
        <v>#VALUE!</v>
      </c>
      <c r="L67" s="94" t="n">
        <v>32304.1192</v>
      </c>
      <c r="M67" s="95" t="n">
        <v>42.6973</v>
      </c>
      <c r="N67" s="95" t="n">
        <v>40.475</v>
      </c>
      <c r="O67" s="95" t="n">
        <v>43.2559</v>
      </c>
      <c r="P67" s="95" t="n">
        <v>5259.63</v>
      </c>
      <c r="Q67" s="95" t="n">
        <v>49.3</v>
      </c>
      <c r="R67" s="96" t="e">
        <f aca="false">SECTOHOURS(P67)</f>
        <v>#VALUE!</v>
      </c>
      <c r="S67" s="97"/>
      <c r="T67" s="8" t="n">
        <f aca="false">BDRATE($D67:$D70,E67:E70,$L67:$L70,M67:M70)</f>
        <v>-0.001605606940419</v>
      </c>
      <c r="U67" s="9" t="n">
        <f aca="false">BDRATE($D67:$D70,F67:F70,$L67:$L70,N67:N70)</f>
        <v>-0.00314023825587939</v>
      </c>
      <c r="V67" s="9" t="n">
        <f aca="false">BDRATE($D67:$D70,G67:G70,$L67:$L70,O67:O70)</f>
        <v>-0.00409491640672954</v>
      </c>
      <c r="W67" s="12" t="n">
        <f aca="false">BDRATEOLD($D67:$D70,E67:E70,$L67:$L70,M67:M70)</f>
        <v>-0.0016790219845586</v>
      </c>
      <c r="X67" s="13" t="n">
        <f aca="false">BDRATEOLD($D67:$D70,F67:F70,$L67:$L70,N67:N70)</f>
        <v>-0.00228692454379054</v>
      </c>
      <c r="Y67" s="14" t="n">
        <f aca="false">BDRATEOLD($D67:$D70,G67:G70,$L67:$L70,O67:O70)</f>
        <v>-0.00395328893953884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14428.4632</v>
      </c>
      <c r="E68" s="99" t="n">
        <v>41.0025</v>
      </c>
      <c r="F68" s="99" t="n">
        <v>38.7642</v>
      </c>
      <c r="G68" s="99" t="n">
        <v>41.7126</v>
      </c>
      <c r="H68" s="99" t="n">
        <v>4173.23</v>
      </c>
      <c r="I68" s="99" t="n">
        <v>39.35</v>
      </c>
      <c r="J68" s="100" t="e">
        <f aca="false">SECTOHOURS(H68)</f>
        <v>#VALUE!</v>
      </c>
      <c r="L68" s="98" t="n">
        <v>14416.4328</v>
      </c>
      <c r="M68" s="99" t="n">
        <v>41.0017</v>
      </c>
      <c r="N68" s="99" t="n">
        <v>38.7677</v>
      </c>
      <c r="O68" s="99" t="n">
        <v>41.7191</v>
      </c>
      <c r="P68" s="99" t="n">
        <v>4249.91</v>
      </c>
      <c r="Q68" s="99" t="n">
        <v>40.94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7479.7696</v>
      </c>
      <c r="E69" s="99" t="n">
        <v>38.9483</v>
      </c>
      <c r="F69" s="99" t="n">
        <v>37.8667</v>
      </c>
      <c r="G69" s="99" t="n">
        <v>40.1318</v>
      </c>
      <c r="H69" s="99" t="n">
        <v>3771.13</v>
      </c>
      <c r="I69" s="99" t="n">
        <v>35.55</v>
      </c>
      <c r="J69" s="100" t="e">
        <f aca="false">SECTOHOURS(H69)</f>
        <v>#VALUE!</v>
      </c>
      <c r="L69" s="98" t="n">
        <v>7478.7488</v>
      </c>
      <c r="M69" s="99" t="n">
        <v>38.9556</v>
      </c>
      <c r="N69" s="99" t="n">
        <v>37.8749</v>
      </c>
      <c r="O69" s="99" t="n">
        <v>40.143</v>
      </c>
      <c r="P69" s="99" t="n">
        <v>3823.86</v>
      </c>
      <c r="Q69" s="99" t="n">
        <v>36.97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4003.2744</v>
      </c>
      <c r="E70" s="102" t="n">
        <v>36.5108</v>
      </c>
      <c r="F70" s="102" t="n">
        <v>37.0975</v>
      </c>
      <c r="G70" s="102" t="n">
        <v>39.088</v>
      </c>
      <c r="H70" s="102" t="n">
        <v>3470.96</v>
      </c>
      <c r="I70" s="102" t="n">
        <v>35.52</v>
      </c>
      <c r="J70" s="103" t="e">
        <f aca="false">SECTOHOURS(H70)</f>
        <v>#VALUE!</v>
      </c>
      <c r="L70" s="101" t="n">
        <v>4003.2648</v>
      </c>
      <c r="M70" s="102" t="n">
        <v>36.5215</v>
      </c>
      <c r="N70" s="102" t="n">
        <v>37.0985</v>
      </c>
      <c r="O70" s="102" t="n">
        <v>39.0887</v>
      </c>
      <c r="P70" s="102" t="n">
        <v>3585.52</v>
      </c>
      <c r="Q70" s="102" t="n">
        <v>33.58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25669.1984</v>
      </c>
      <c r="E71" s="95" t="n">
        <v>40.5343</v>
      </c>
      <c r="F71" s="95" t="n">
        <v>40.521</v>
      </c>
      <c r="G71" s="95" t="n">
        <v>43.0038</v>
      </c>
      <c r="H71" s="95" t="n">
        <v>14822.43</v>
      </c>
      <c r="I71" s="95" t="n">
        <v>167.12</v>
      </c>
      <c r="J71" s="96" t="e">
        <f aca="false">SECTOHOURS(H71)</f>
        <v>#VALUE!</v>
      </c>
      <c r="L71" s="94" t="n">
        <v>225642.0072</v>
      </c>
      <c r="M71" s="95" t="n">
        <v>40.5363</v>
      </c>
      <c r="N71" s="95" t="n">
        <v>40.523</v>
      </c>
      <c r="O71" s="95" t="n">
        <v>43.0113</v>
      </c>
      <c r="P71" s="95" t="n">
        <v>14953.35</v>
      </c>
      <c r="Q71" s="95" t="n">
        <v>178.14</v>
      </c>
      <c r="R71" s="96" t="e">
        <f aca="false">SECTOHOURS(P71)</f>
        <v>#VALUE!</v>
      </c>
      <c r="S71" s="97"/>
      <c r="T71" s="8" t="n">
        <f aca="false">BDRATE($D71:$D74,E71:E74,$L71:$L74,M71:M74)</f>
        <v>-0.000623007162444789</v>
      </c>
      <c r="U71" s="9" t="n">
        <f aca="false">BDRATE($D71:$D74,F71:F74,$L71:$L74,N71:N74)</f>
        <v>-0.00224717561320331</v>
      </c>
      <c r="V71" s="9" t="n">
        <f aca="false">BDRATE($D71:$D74,G71:G74,$L71:$L74,O71:O74)</f>
        <v>-0.00476226533950186</v>
      </c>
      <c r="W71" s="12" t="n">
        <f aca="false">BDRATEOLD($D71:$D74,E71:E74,$L71:$L74,M71:M74)</f>
        <v>-0.000628264959530389</v>
      </c>
      <c r="X71" s="13" t="n">
        <f aca="false">BDRATEOLD($D71:$D74,F71:F74,$L71:$L74,N71:N74)</f>
        <v>-0.00160943973533867</v>
      </c>
      <c r="Y71" s="14" t="n">
        <f aca="false">BDRATEOLD($D71:$D74,G71:G74,$L71:$L74,O71:O74)</f>
        <v>-0.00468831546220394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121423.4584</v>
      </c>
      <c r="E72" s="99" t="n">
        <v>36.8756</v>
      </c>
      <c r="F72" s="99" t="n">
        <v>37.538</v>
      </c>
      <c r="G72" s="99" t="n">
        <v>40.8812</v>
      </c>
      <c r="H72" s="99" t="n">
        <v>12058.18</v>
      </c>
      <c r="I72" s="99" t="n">
        <v>132.3</v>
      </c>
      <c r="J72" s="100" t="e">
        <f aca="false">SECTOHOURS(H72)</f>
        <v>#VALUE!</v>
      </c>
      <c r="L72" s="98" t="n">
        <v>121356.156</v>
      </c>
      <c r="M72" s="99" t="n">
        <v>36.8764</v>
      </c>
      <c r="N72" s="99" t="n">
        <v>37.5409</v>
      </c>
      <c r="O72" s="99" t="n">
        <v>40.8917</v>
      </c>
      <c r="P72" s="99" t="n">
        <v>12182</v>
      </c>
      <c r="Q72" s="99" t="n">
        <v>132.2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67922.4592</v>
      </c>
      <c r="E73" s="99" t="n">
        <v>33.48</v>
      </c>
      <c r="F73" s="99" t="n">
        <v>36.0103</v>
      </c>
      <c r="G73" s="99" t="n">
        <v>38.7135</v>
      </c>
      <c r="H73" s="99" t="n">
        <v>10249.54</v>
      </c>
      <c r="I73" s="99" t="n">
        <v>115.52</v>
      </c>
      <c r="J73" s="100" t="e">
        <f aca="false">SECTOHOURS(H73)</f>
        <v>#VALUE!</v>
      </c>
      <c r="L73" s="98" t="n">
        <v>67898.6064</v>
      </c>
      <c r="M73" s="99" t="n">
        <v>33.4812</v>
      </c>
      <c r="N73" s="99" t="n">
        <v>36.0208</v>
      </c>
      <c r="O73" s="99" t="n">
        <v>38.7342</v>
      </c>
      <c r="P73" s="99" t="n">
        <v>10317.64</v>
      </c>
      <c r="Q73" s="99" t="n">
        <v>112.05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34665.8744</v>
      </c>
      <c r="E74" s="102" t="n">
        <v>30.0989</v>
      </c>
      <c r="F74" s="102" t="n">
        <v>34.7855</v>
      </c>
      <c r="G74" s="102" t="n">
        <v>36.9772</v>
      </c>
      <c r="H74" s="102" t="n">
        <v>8788.25</v>
      </c>
      <c r="I74" s="102" t="n">
        <v>98.18</v>
      </c>
      <c r="J74" s="103" t="e">
        <f aca="false">SECTOHOURS(H74)</f>
        <v>#VALUE!</v>
      </c>
      <c r="L74" s="101" t="n">
        <v>34659.9408</v>
      </c>
      <c r="M74" s="102" t="n">
        <v>30.1016</v>
      </c>
      <c r="N74" s="102" t="n">
        <v>34.7929</v>
      </c>
      <c r="O74" s="102" t="n">
        <v>36.9899</v>
      </c>
      <c r="P74" s="102" t="n">
        <v>9121.07</v>
      </c>
      <c r="Q74" s="102" t="n">
        <v>99.2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228065.7968</v>
      </c>
      <c r="E75" s="95" t="n">
        <v>41.5935</v>
      </c>
      <c r="F75" s="95" t="n">
        <v>41.2571</v>
      </c>
      <c r="G75" s="95" t="n">
        <v>41.9669</v>
      </c>
      <c r="H75" s="95" t="n">
        <v>15098.77</v>
      </c>
      <c r="I75" s="95" t="n">
        <v>185.85</v>
      </c>
      <c r="J75" s="96" t="e">
        <f aca="false">SECTOHOURS(H75)</f>
        <v>#VALUE!</v>
      </c>
      <c r="L75" s="94" t="n">
        <v>228026.032</v>
      </c>
      <c r="M75" s="95" t="n">
        <v>41.5942</v>
      </c>
      <c r="N75" s="95" t="n">
        <v>41.2571</v>
      </c>
      <c r="O75" s="95" t="n">
        <v>41.9677</v>
      </c>
      <c r="P75" s="95" t="n">
        <v>15290.35</v>
      </c>
      <c r="Q75" s="95" t="n">
        <v>197.05</v>
      </c>
      <c r="R75" s="96" t="e">
        <f aca="false">SECTOHOURS(P75)</f>
        <v>#VALUE!</v>
      </c>
      <c r="S75" s="97"/>
      <c r="T75" s="8" t="n">
        <f aca="false">BDRATE($D75:$D78,E75:E78,$L75:$L78,M75:M78)</f>
        <v>-0.00104243921022151</v>
      </c>
      <c r="U75" s="9" t="n">
        <f aca="false">BDRATE($D75:$D78,F75:F78,$L75:$L78,N75:N78)</f>
        <v>-0.00210399677939377</v>
      </c>
      <c r="V75" s="9" t="n">
        <f aca="false">BDRATE($D75:$D78,G75:G78,$L75:$L78,O75:O78)</f>
        <v>-0.00319970928385971</v>
      </c>
      <c r="W75" s="12" t="n">
        <f aca="false">BDRATEOLD($D75:$D78,E75:E78,$L75:$L78,M75:M78)</f>
        <v>-0.000984667738697431</v>
      </c>
      <c r="X75" s="13" t="n">
        <f aca="false">BDRATEOLD($D75:$D78,F75:F78,$L75:$L78,N75:N78)</f>
        <v>-0.001894041044325</v>
      </c>
      <c r="Y75" s="14" t="n">
        <f aca="false">BDRATEOLD($D75:$D78,G75:G78,$L75:$L78,O75:O78)</f>
        <v>-0.00319939664220503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112891.8664</v>
      </c>
      <c r="E76" s="99" t="n">
        <v>37.3246</v>
      </c>
      <c r="F76" s="99" t="n">
        <v>37.3766</v>
      </c>
      <c r="G76" s="99" t="n">
        <v>39.1104</v>
      </c>
      <c r="H76" s="99" t="n">
        <v>12110.35</v>
      </c>
      <c r="I76" s="99" t="n">
        <v>143.73</v>
      </c>
      <c r="J76" s="100" t="e">
        <f aca="false">SECTOHOURS(H76)</f>
        <v>#VALUE!</v>
      </c>
      <c r="L76" s="98" t="n">
        <v>112843.5288</v>
      </c>
      <c r="M76" s="99" t="n">
        <v>37.3247</v>
      </c>
      <c r="N76" s="99" t="n">
        <v>37.3821</v>
      </c>
      <c r="O76" s="99" t="n">
        <v>39.1211</v>
      </c>
      <c r="P76" s="99" t="n">
        <v>12562.08</v>
      </c>
      <c r="Q76" s="99" t="n">
        <v>149.86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61412.1696</v>
      </c>
      <c r="E77" s="99" t="n">
        <v>34.2583</v>
      </c>
      <c r="F77" s="99" t="n">
        <v>35.2979</v>
      </c>
      <c r="G77" s="99" t="n">
        <v>36.8974</v>
      </c>
      <c r="H77" s="99" t="n">
        <v>10318.28</v>
      </c>
      <c r="I77" s="99" t="n">
        <v>126.77</v>
      </c>
      <c r="J77" s="100" t="e">
        <f aca="false">SECTOHOURS(H77)</f>
        <v>#VALUE!</v>
      </c>
      <c r="L77" s="98" t="n">
        <v>61358.8792</v>
      </c>
      <c r="M77" s="99" t="n">
        <v>34.2635</v>
      </c>
      <c r="N77" s="99" t="n">
        <v>35.3074</v>
      </c>
      <c r="O77" s="99" t="n">
        <v>36.9092</v>
      </c>
      <c r="P77" s="99" t="n">
        <v>10383</v>
      </c>
      <c r="Q77" s="99" t="n">
        <v>124.97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34932.4312</v>
      </c>
      <c r="E78" s="102" t="n">
        <v>31.2798</v>
      </c>
      <c r="F78" s="102" t="n">
        <v>33.7681</v>
      </c>
      <c r="G78" s="102" t="n">
        <v>35.0419</v>
      </c>
      <c r="H78" s="102" t="n">
        <v>8919.6</v>
      </c>
      <c r="I78" s="102" t="n">
        <v>104.75</v>
      </c>
      <c r="J78" s="103" t="e">
        <f aca="false">SECTOHOURS(H78)</f>
        <v>#VALUE!</v>
      </c>
      <c r="L78" s="101" t="n">
        <v>34887.2536</v>
      </c>
      <c r="M78" s="102" t="n">
        <v>31.2847</v>
      </c>
      <c r="N78" s="102" t="n">
        <v>33.7763</v>
      </c>
      <c r="O78" s="102" t="n">
        <v>35.0516</v>
      </c>
      <c r="P78" s="102" t="n">
        <v>9156.21</v>
      </c>
      <c r="Q78" s="102" t="n">
        <v>108.59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205775.4976</v>
      </c>
      <c r="E79" s="95" t="n">
        <v>40.5572</v>
      </c>
      <c r="F79" s="95" t="n">
        <v>40.5993</v>
      </c>
      <c r="G79" s="95" t="n">
        <v>42.5405</v>
      </c>
      <c r="H79" s="95" t="n">
        <v>14596.51</v>
      </c>
      <c r="I79" s="95" t="n">
        <v>165.74</v>
      </c>
      <c r="J79" s="96" t="e">
        <f aca="false">SECTOHOURS(H79)</f>
        <v>#VALUE!</v>
      </c>
      <c r="L79" s="94" t="n">
        <v>205789.8424</v>
      </c>
      <c r="M79" s="95" t="n">
        <v>40.5608</v>
      </c>
      <c r="N79" s="95" t="n">
        <v>40.6014</v>
      </c>
      <c r="O79" s="95" t="n">
        <v>42.5429</v>
      </c>
      <c r="P79" s="95" t="n">
        <v>14764.59</v>
      </c>
      <c r="Q79" s="95" t="n">
        <v>170.21</v>
      </c>
      <c r="R79" s="96" t="e">
        <f aca="false">SECTOHOURS(P79)</f>
        <v>#VALUE!</v>
      </c>
      <c r="S79" s="97"/>
      <c r="T79" s="8" t="n">
        <f aca="false">BDRATE($D79:$D82,E79:E82,$L79:$L82,M79:M82)</f>
        <v>-0.000897668732793067</v>
      </c>
      <c r="U79" s="9" t="n">
        <f aca="false">BDRATE($D79:$D82,F79:F82,$L79:$L82,N79:N82)</f>
        <v>-0.00192048208950502</v>
      </c>
      <c r="V79" s="9" t="n">
        <f aca="false">BDRATE($D79:$D82,G79:G82,$L79:$L82,O79:O82)</f>
        <v>-0.00272917903179237</v>
      </c>
      <c r="W79" s="12" t="n">
        <f aca="false">BDRATEOLD($D79:$D82,E79:E82,$L79:$L82,M79:M82)</f>
        <v>-0.000893307635003504</v>
      </c>
      <c r="X79" s="13" t="n">
        <f aca="false">BDRATEOLD($D79:$D82,F79:F82,$L79:$L82,N79:N82)</f>
        <v>-0.0015331161753378</v>
      </c>
      <c r="Y79" s="14" t="n">
        <f aca="false">BDRATEOLD($D79:$D82,G79:G82,$L79:$L82,O79:O82)</f>
        <v>-0.00269980589398411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100154.34</v>
      </c>
      <c r="E80" s="99" t="n">
        <v>37.316</v>
      </c>
      <c r="F80" s="99" t="n">
        <v>37.045</v>
      </c>
      <c r="G80" s="99" t="n">
        <v>40.6644</v>
      </c>
      <c r="H80" s="99" t="n">
        <v>11250.34</v>
      </c>
      <c r="I80" s="99" t="n">
        <v>122.41</v>
      </c>
      <c r="J80" s="100" t="e">
        <f aca="false">SECTOHOURS(H80)</f>
        <v>#VALUE!</v>
      </c>
      <c r="L80" s="98" t="n">
        <v>100097.1384</v>
      </c>
      <c r="M80" s="99" t="n">
        <v>37.3159</v>
      </c>
      <c r="N80" s="99" t="n">
        <v>37.0498</v>
      </c>
      <c r="O80" s="99" t="n">
        <v>40.6715</v>
      </c>
      <c r="P80" s="99" t="n">
        <v>11469.56</v>
      </c>
      <c r="Q80" s="99" t="n">
        <v>125.74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59191.9536</v>
      </c>
      <c r="E81" s="99" t="n">
        <v>34.6868</v>
      </c>
      <c r="F81" s="99" t="n">
        <v>35.4032</v>
      </c>
      <c r="G81" s="99" t="n">
        <v>38.8615</v>
      </c>
      <c r="H81" s="99" t="n">
        <v>9741.63</v>
      </c>
      <c r="I81" s="99" t="n">
        <v>107.4</v>
      </c>
      <c r="J81" s="100" t="e">
        <f aca="false">SECTOHOURS(H81)</f>
        <v>#VALUE!</v>
      </c>
      <c r="L81" s="98" t="n">
        <v>59171.5152</v>
      </c>
      <c r="M81" s="99" t="n">
        <v>34.6916</v>
      </c>
      <c r="N81" s="99" t="n">
        <v>35.4124</v>
      </c>
      <c r="O81" s="99" t="n">
        <v>38.8687</v>
      </c>
      <c r="P81" s="99" t="n">
        <v>9752.41</v>
      </c>
      <c r="Q81" s="99" t="n">
        <v>109.52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34664.5928</v>
      </c>
      <c r="E82" s="102" t="n">
        <v>31.5928</v>
      </c>
      <c r="F82" s="102" t="n">
        <v>34.0947</v>
      </c>
      <c r="G82" s="102" t="n">
        <v>37.7035</v>
      </c>
      <c r="H82" s="102" t="n">
        <v>8562.16</v>
      </c>
      <c r="I82" s="102" t="n">
        <v>93.3</v>
      </c>
      <c r="J82" s="103" t="e">
        <f aca="false">SECTOHOURS(H82)</f>
        <v>#VALUE!</v>
      </c>
      <c r="L82" s="101" t="n">
        <v>34660.8704</v>
      </c>
      <c r="M82" s="102" t="n">
        <v>31.599</v>
      </c>
      <c r="N82" s="102" t="n">
        <v>34.1015</v>
      </c>
      <c r="O82" s="102" t="n">
        <v>37.7114</v>
      </c>
      <c r="P82" s="102" t="n">
        <v>8789</v>
      </c>
      <c r="Q82" s="102" t="n">
        <v>95.86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275610.464</v>
      </c>
      <c r="E83" s="95" t="n">
        <v>40.9812</v>
      </c>
      <c r="F83" s="95" t="n">
        <v>41.2504</v>
      </c>
      <c r="G83" s="95" t="n">
        <v>40.9827</v>
      </c>
      <c r="H83" s="95" t="n">
        <v>16393.81</v>
      </c>
      <c r="I83" s="95" t="n">
        <v>209.89</v>
      </c>
      <c r="J83" s="96" t="e">
        <f aca="false">SECTOHOURS(H83)</f>
        <v>#VALUE!</v>
      </c>
      <c r="L83" s="94" t="n">
        <v>275635.6368</v>
      </c>
      <c r="M83" s="95" t="n">
        <v>40.9818</v>
      </c>
      <c r="N83" s="95" t="n">
        <v>41.2536</v>
      </c>
      <c r="O83" s="95" t="n">
        <v>40.986</v>
      </c>
      <c r="P83" s="95" t="n">
        <v>16269.95</v>
      </c>
      <c r="Q83" s="95" t="n">
        <v>206.02</v>
      </c>
      <c r="R83" s="96" t="e">
        <f aca="false">SECTOHOURS(P83)</f>
        <v>#VALUE!</v>
      </c>
      <c r="S83" s="97"/>
      <c r="T83" s="8" t="n">
        <f aca="false">BDRATE($D83:$D86,E83:E86,$L83:$L86,M83:M86)</f>
        <v>-0.000342804985566159</v>
      </c>
      <c r="U83" s="9" t="n">
        <f aca="false">BDRATE($D83:$D86,F83:F86,$L83:$L86,N83:N86)</f>
        <v>-0.00362290357315942</v>
      </c>
      <c r="V83" s="9" t="n">
        <f aca="false">BDRATE($D83:$D86,G83:G86,$L83:$L86,O83:O86)</f>
        <v>-0.00424178039922274</v>
      </c>
      <c r="W83" s="12" t="n">
        <f aca="false">BDRATEOLD($D83:$D86,E83:E86,$L83:$L86,M83:M86)</f>
        <v>-0.000352351259712558</v>
      </c>
      <c r="X83" s="13" t="n">
        <f aca="false">BDRATEOLD($D83:$D86,F83:F86,$L83:$L86,N83:N86)</f>
        <v>-0.00364354280786083</v>
      </c>
      <c r="Y83" s="14" t="n">
        <f aca="false">BDRATEOLD($D83:$D86,G83:G86,$L83:$L86,O83:O86)</f>
        <v>-0.00396508644623816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58102.2496</v>
      </c>
      <c r="E84" s="99" t="n">
        <v>36.0109</v>
      </c>
      <c r="F84" s="99" t="n">
        <v>39.3349</v>
      </c>
      <c r="G84" s="99" t="n">
        <v>39.1886</v>
      </c>
      <c r="H84" s="99" t="n">
        <v>13475.02</v>
      </c>
      <c r="I84" s="99" t="n">
        <v>161.11</v>
      </c>
      <c r="J84" s="100" t="e">
        <f aca="false">SECTOHOURS(H84)</f>
        <v>#VALUE!</v>
      </c>
      <c r="L84" s="98" t="n">
        <v>158065.284</v>
      </c>
      <c r="M84" s="99" t="n">
        <v>36.0121</v>
      </c>
      <c r="N84" s="99" t="n">
        <v>39.3442</v>
      </c>
      <c r="O84" s="99" t="n">
        <v>39.1989</v>
      </c>
      <c r="P84" s="99" t="n">
        <v>13710.52</v>
      </c>
      <c r="Q84" s="99" t="n">
        <v>167.73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76701.4344</v>
      </c>
      <c r="E85" s="99" t="n">
        <v>31.6922</v>
      </c>
      <c r="F85" s="99" t="n">
        <v>37.9457</v>
      </c>
      <c r="G85" s="99" t="n">
        <v>37.94</v>
      </c>
      <c r="H85" s="99" t="n">
        <v>11015.58</v>
      </c>
      <c r="I85" s="99" t="n">
        <v>128.28</v>
      </c>
      <c r="J85" s="100" t="e">
        <f aca="false">SECTOHOURS(H85)</f>
        <v>#VALUE!</v>
      </c>
      <c r="L85" s="98" t="n">
        <v>76678.3896</v>
      </c>
      <c r="M85" s="99" t="n">
        <v>31.6925</v>
      </c>
      <c r="N85" s="99" t="n">
        <v>37.951</v>
      </c>
      <c r="O85" s="99" t="n">
        <v>37.9467</v>
      </c>
      <c r="P85" s="99" t="n">
        <v>11168.97</v>
      </c>
      <c r="Q85" s="99" t="n">
        <v>131.57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30988.2784</v>
      </c>
      <c r="E86" s="102" t="n">
        <v>28.3751</v>
      </c>
      <c r="F86" s="102" t="n">
        <v>36.9833</v>
      </c>
      <c r="G86" s="102" t="n">
        <v>37.0866</v>
      </c>
      <c r="H86" s="102" t="n">
        <v>8951.92</v>
      </c>
      <c r="I86" s="102" t="n">
        <v>105.77</v>
      </c>
      <c r="J86" s="103" t="e">
        <f aca="false">SECTOHOURS(H86)</f>
        <v>#VALUE!</v>
      </c>
      <c r="L86" s="101" t="n">
        <v>30982.3384</v>
      </c>
      <c r="M86" s="102" t="n">
        <v>28.3764</v>
      </c>
      <c r="N86" s="102" t="n">
        <v>36.9889</v>
      </c>
      <c r="O86" s="102" t="n">
        <v>37.0899</v>
      </c>
      <c r="P86" s="102" t="n">
        <v>9257.73</v>
      </c>
      <c r="Q86" s="102" t="n">
        <v>104.6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200994.1256</v>
      </c>
      <c r="E87" s="95" t="n">
        <v>40.6806</v>
      </c>
      <c r="F87" s="95" t="n">
        <v>40.7939</v>
      </c>
      <c r="G87" s="95" t="n">
        <v>40.9714</v>
      </c>
      <c r="H87" s="95" t="n">
        <v>14779.69</v>
      </c>
      <c r="I87" s="95" t="n">
        <v>169.44</v>
      </c>
      <c r="J87" s="96" t="e">
        <f aca="false">SECTOHOURS(H87)</f>
        <v>#VALUE!</v>
      </c>
      <c r="L87" s="94" t="n">
        <v>200987.2856</v>
      </c>
      <c r="M87" s="95" t="n">
        <v>40.6906</v>
      </c>
      <c r="N87" s="95" t="n">
        <v>40.7959</v>
      </c>
      <c r="O87" s="95" t="n">
        <v>40.9743</v>
      </c>
      <c r="P87" s="95" t="n">
        <v>15066.77</v>
      </c>
      <c r="Q87" s="95" t="n">
        <v>171.27</v>
      </c>
      <c r="R87" s="96" t="e">
        <f aca="false">SECTOHOURS(P87)</f>
        <v>#VALUE!</v>
      </c>
      <c r="S87" s="97"/>
      <c r="T87" s="8" t="n">
        <f aca="false">BDRATE($D87:$D90,E87:E90,$L87:$L90,M87:M90)</f>
        <v>-0.00103477049162526</v>
      </c>
      <c r="U87" s="9" t="n">
        <f aca="false">BDRATE($D87:$D90,F87:F90,$L87:$L90,N87:N90)</f>
        <v>-0.00299176720469474</v>
      </c>
      <c r="V87" s="9" t="n">
        <f aca="false">BDRATE($D87:$D90,G87:G90,$L87:$L90,O87:O90)</f>
        <v>-0.00355832553778379</v>
      </c>
      <c r="W87" s="12" t="n">
        <f aca="false">BDRATEOLD($D87:$D90,E87:E90,$L87:$L90,M87:M90)</f>
        <v>-0.00100127404324235</v>
      </c>
      <c r="X87" s="13" t="n">
        <f aca="false">BDRATEOLD($D87:$D90,F87:F90,$L87:$L90,N87:N90)</f>
        <v>-0.00268134035855783</v>
      </c>
      <c r="Y87" s="14" t="n">
        <f aca="false">BDRATEOLD($D87:$D90,G87:G90,$L87:$L90,O87:O90)</f>
        <v>-0.00336607249783283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92368.464</v>
      </c>
      <c r="E88" s="99" t="n">
        <v>36.9781</v>
      </c>
      <c r="F88" s="99" t="n">
        <v>37.9619</v>
      </c>
      <c r="G88" s="99" t="n">
        <v>38.559</v>
      </c>
      <c r="H88" s="99" t="n">
        <v>11359.79</v>
      </c>
      <c r="I88" s="99" t="n">
        <v>126.22</v>
      </c>
      <c r="J88" s="100" t="e">
        <f aca="false">SECTOHOURS(H88)</f>
        <v>#VALUE!</v>
      </c>
      <c r="L88" s="98" t="n">
        <v>92294.3656</v>
      </c>
      <c r="M88" s="99" t="n">
        <v>36.9779</v>
      </c>
      <c r="N88" s="99" t="n">
        <v>37.966</v>
      </c>
      <c r="O88" s="99" t="n">
        <v>38.5638</v>
      </c>
      <c r="P88" s="99" t="n">
        <v>11541.57</v>
      </c>
      <c r="Q88" s="99" t="n">
        <v>134.6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45920.8488</v>
      </c>
      <c r="E89" s="99" t="n">
        <v>34.2583</v>
      </c>
      <c r="F89" s="99" t="n">
        <v>36.1445</v>
      </c>
      <c r="G89" s="99" t="n">
        <v>36.7998</v>
      </c>
      <c r="H89" s="99" t="n">
        <v>9315.17</v>
      </c>
      <c r="I89" s="99" t="n">
        <v>103.66</v>
      </c>
      <c r="J89" s="100" t="e">
        <f aca="false">SECTOHOURS(H89)</f>
        <v>#VALUE!</v>
      </c>
      <c r="L89" s="98" t="n">
        <v>45907.388</v>
      </c>
      <c r="M89" s="99" t="n">
        <v>34.2601</v>
      </c>
      <c r="N89" s="99" t="n">
        <v>36.156</v>
      </c>
      <c r="O89" s="99" t="n">
        <v>36.8117</v>
      </c>
      <c r="P89" s="99" t="n">
        <v>9591.35</v>
      </c>
      <c r="Q89" s="99" t="n">
        <v>107.6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2656.9688</v>
      </c>
      <c r="E90" s="99" t="n">
        <v>31.5575</v>
      </c>
      <c r="F90" s="99" t="n">
        <v>34.8894</v>
      </c>
      <c r="G90" s="99" t="n">
        <v>35.6341</v>
      </c>
      <c r="H90" s="99" t="n">
        <v>8181.75</v>
      </c>
      <c r="I90" s="99" t="n">
        <v>86.24</v>
      </c>
      <c r="J90" s="100" t="e">
        <f aca="false">SECTOHOURS(H90)</f>
        <v>#VALUE!</v>
      </c>
      <c r="L90" s="98" t="n">
        <v>22645.0512</v>
      </c>
      <c r="M90" s="99" t="n">
        <v>31.5617</v>
      </c>
      <c r="N90" s="99" t="n">
        <v>34.8979</v>
      </c>
      <c r="O90" s="99" t="n">
        <v>35.6436</v>
      </c>
      <c r="P90" s="99" t="n">
        <v>8495.12</v>
      </c>
      <c r="Q90" s="99" t="n">
        <v>95.57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08.969505266003</v>
      </c>
      <c r="J91" s="27" t="n">
        <f aca="false">GEOMETRICMEAN(J3:J34)</f>
        <v>2.39968707506029</v>
      </c>
      <c r="K91" s="21"/>
      <c r="L91" s="86"/>
      <c r="M91" s="21"/>
      <c r="N91" s="21"/>
      <c r="O91" s="21"/>
      <c r="P91" s="21"/>
      <c r="Q91" s="21" t="n">
        <f aca="false">GEOMETRICMEAN(Q3:Q34)</f>
        <v>112.448251845425</v>
      </c>
      <c r="R91" s="27" t="n">
        <f aca="false">GEOMETRICMEAN(R3:R34)</f>
        <v>2.44990585307691</v>
      </c>
      <c r="T91" s="8" t="n">
        <f aca="false">AVERAGE(T3,T7,T11,T15,T19,T23,T27,T31)</f>
        <v>-0.0017813314408832</v>
      </c>
      <c r="U91" s="9" t="n">
        <f aca="false">AVERAGE(U3,U7,U11,U15,U19,U23,U27,U31)</f>
        <v>-0.00144669380533592</v>
      </c>
      <c r="V91" s="10" t="n">
        <f aca="false">AVERAGE(V3,V7,V11,V15,V19,V23,V27,V31)</f>
        <v>-0.00213975633382255</v>
      </c>
      <c r="W91" s="9" t="n">
        <f aca="false">AVERAGE(W3,W7,W11,W15,W19,W23,W27,W31)</f>
        <v>-0.0017357665986205</v>
      </c>
      <c r="X91" s="9" t="n">
        <f aca="false">AVERAGE(X3,X7,X11,X15,X19,X23,X27,X31)</f>
        <v>-0.00167654587152855</v>
      </c>
      <c r="Y91" s="10" t="n">
        <f aca="false">AVERAGE(Y3,Y7,Y11,Y15,Y19,Y23,Y27,Y31)</f>
        <v>-0.00211857004942145</v>
      </c>
      <c r="AA91" s="104" t="n">
        <f aca="false">Q91/I91</f>
        <v>1.03192403756381</v>
      </c>
      <c r="AB91" s="105" t="n">
        <f aca="false">R91/J91</f>
        <v>1.02092721944396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97.869839715462</v>
      </c>
      <c r="J92" s="30" t="n">
        <f aca="false">GEOMETRICMEAN(J35:J62)</f>
        <v>2.33940620645217</v>
      </c>
      <c r="K92" s="33"/>
      <c r="L92" s="87"/>
      <c r="M92" s="33"/>
      <c r="N92" s="33"/>
      <c r="O92" s="33"/>
      <c r="P92" s="33"/>
      <c r="Q92" s="33" t="n">
        <f aca="false">GEOMETRICMEAN(Q35:Q62)</f>
        <v>102.161722748438</v>
      </c>
      <c r="R92" s="30" t="n">
        <f aca="false">GEOMETRICMEAN(R35:R62)</f>
        <v>2.3954882616627</v>
      </c>
      <c r="T92" s="12" t="n">
        <f aca="false">AVERAGE(T35,T39,T43,T47,T51,T55,T59)</f>
        <v>-0.00236625756513601</v>
      </c>
      <c r="U92" s="13" t="n">
        <f aca="false">AVERAGE(U35,U39,U43,U47,U51,U55,U59)</f>
        <v>-0.00289836652778134</v>
      </c>
      <c r="V92" s="14" t="n">
        <f aca="false">AVERAGE(V35,V39,V43,V47,V51,V55,V59)</f>
        <v>-0.00295165792462214</v>
      </c>
      <c r="W92" s="13" t="n">
        <f aca="false">AVERAGE(W35,W39,W43,W47,W51,W55,W59)</f>
        <v>-0.00237443781451766</v>
      </c>
      <c r="X92" s="13" t="n">
        <f aca="false">AVERAGE(X35,X39,X43,X47,X51,X55,X59)</f>
        <v>-0.00264389965575461</v>
      </c>
      <c r="Y92" s="14" t="n">
        <f aca="false">AVERAGE(Y35,Y39,Y43,Y47,Y51,Y55,Y59)</f>
        <v>-0.00294853192377766</v>
      </c>
      <c r="AA92" s="106" t="n">
        <f aca="false">Q92/I92</f>
        <v>1.04385296885592</v>
      </c>
      <c r="AB92" s="107" t="n">
        <f aca="false">R92/J92</f>
        <v>1.02397277354222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97.8738875490663</v>
      </c>
      <c r="J93" s="30" t="n">
        <f aca="false">GEOMETRICMEAN(J63:J90)</f>
        <v>2.44238845300974</v>
      </c>
      <c r="K93" s="33"/>
      <c r="L93" s="87"/>
      <c r="M93" s="33"/>
      <c r="N93" s="33"/>
      <c r="O93" s="33"/>
      <c r="P93" s="33"/>
      <c r="Q93" s="33" t="n">
        <f aca="false">GEOMETRICMEAN(Q63:Q90)</f>
        <v>100.318274179918</v>
      </c>
      <c r="R93" s="30" t="n">
        <f aca="false">GEOMETRICMEAN(R63:R90)</f>
        <v>2.49135416575409</v>
      </c>
      <c r="T93" s="108" t="n">
        <f aca="false">AVERAGE(T63,T67,T71,T75,T79,T83,T87)</f>
        <v>-0.00104393902391193</v>
      </c>
      <c r="U93" s="109" t="n">
        <f aca="false">AVERAGE(U63,U67,U71,U75,U79,U83,U87)</f>
        <v>-0.00273360748697185</v>
      </c>
      <c r="V93" s="110" t="n">
        <f aca="false">AVERAGE(V63,V67,V71,V75,V79,V83,V87)</f>
        <v>-0.0038508374695761</v>
      </c>
      <c r="W93" s="109" t="n">
        <f aca="false">AVERAGE(W63,W67,W71,W75,W79,W83,W87)</f>
        <v>-0.00104186679216662</v>
      </c>
      <c r="X93" s="109" t="n">
        <f aca="false">AVERAGE(X63,X67,X71,X75,X79,X83,X87)</f>
        <v>-0.0023810365395347</v>
      </c>
      <c r="Y93" s="110" t="n">
        <f aca="false">AVERAGE(Y63,Y67,Y71,Y75,Y79,Y83,Y87)</f>
        <v>-0.00373585854345498</v>
      </c>
      <c r="AA93" s="111" t="n">
        <f aca="false">Q93/I93</f>
        <v>1.02497485991477</v>
      </c>
      <c r="AB93" s="112" t="n">
        <f aca="false">R93/J93</f>
        <v>1.02004829030534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17328194386546</v>
      </c>
      <c r="U94" s="117" t="n">
        <f aca="false">AVERAGE(U3:U90)</f>
        <v>-0.00231806220663453</v>
      </c>
      <c r="V94" s="118" t="n">
        <f aca="false">AVERAGE(V3:V90)</f>
        <v>-0.00294252356499855</v>
      </c>
      <c r="W94" s="117" t="n">
        <f aca="false">AVERAGE(W3:W90)</f>
        <v>-0.00171819386526154</v>
      </c>
      <c r="X94" s="117" t="n">
        <f aca="false">AVERAGE(X3:X90)</f>
        <v>-0.00220849637905698</v>
      </c>
      <c r="Y94" s="118" t="n">
        <f aca="false">AVERAGE(Y3:Y90)</f>
        <v>-0.0028972406211818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01.770157697398</v>
      </c>
      <c r="J95" s="30" t="n">
        <f aca="false">GEOMETRICMEAN(J3:J90)</f>
        <v>2.39373650129898</v>
      </c>
      <c r="K95" s="33"/>
      <c r="L95" s="87"/>
      <c r="M95" s="33"/>
      <c r="N95" s="33"/>
      <c r="O95" s="33"/>
      <c r="P95" s="33"/>
      <c r="Q95" s="33" t="n">
        <f aca="false">GEOMETRICMEAN(Q3:Q90)</f>
        <v>105.177466134769</v>
      </c>
      <c r="R95" s="30" t="n">
        <f aca="false">GEOMETRICMEAN(R3:R90)</f>
        <v>2.44547775944245</v>
      </c>
      <c r="AA95" s="119" t="n">
        <f aca="false">Q95/I95</f>
        <v>1.03348042800034</v>
      </c>
      <c r="AB95" s="120" t="n">
        <f aca="false">R95/J95</f>
        <v>1.0216152688967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2.73211388888889</v>
      </c>
      <c r="J96" s="122" t="n">
        <f aca="false">MACROSUM(J3:J90)</f>
        <v>227.425769444444</v>
      </c>
      <c r="K96" s="91"/>
      <c r="L96" s="88"/>
      <c r="M96" s="91"/>
      <c r="N96" s="91"/>
      <c r="O96" s="91"/>
      <c r="P96" s="91"/>
      <c r="Q96" s="121" t="n">
        <f aca="false">SECTOHOURS(MACROSUM(Q3:Q90))</f>
        <v>2.81688611111111</v>
      </c>
      <c r="R96" s="122" t="n">
        <f aca="false">MACROSUM(R3:R90)</f>
        <v>231.932694444444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1">
      <formula>0.03</formula>
    </cfRule>
    <cfRule type="cellIs" priority="3" operator="lessThan" aboveAverage="0" equalAverage="0" bottom="0" percent="0" rank="0" text="" dxfId="82">
      <formula>-0.03</formula>
    </cfRule>
  </conditionalFormatting>
  <conditionalFormatting sqref="W3">
    <cfRule type="cellIs" priority="4" operator="greaterThan" aboveAverage="0" equalAverage="0" bottom="0" percent="0" rank="0" text="" dxfId="83">
      <formula>0.03</formula>
    </cfRule>
    <cfRule type="cellIs" priority="5" operator="lessThan" aboveAverage="0" equalAverage="0" bottom="0" percent="0" rank="0" text="" dxfId="84">
      <formula>-0.03</formula>
    </cfRule>
  </conditionalFormatting>
  <conditionalFormatting sqref="X3">
    <cfRule type="cellIs" priority="6" operator="greaterThan" aboveAverage="0" equalAverage="0" bottom="0" percent="0" rank="0" text="" dxfId="85">
      <formula>0.03</formula>
    </cfRule>
    <cfRule type="cellIs" priority="7" operator="lessThan" aboveAverage="0" equalAverage="0" bottom="0" percent="0" rank="0" text="" dxfId="86">
      <formula>-0.03</formula>
    </cfRule>
  </conditionalFormatting>
  <conditionalFormatting sqref="Y3">
    <cfRule type="cellIs" priority="8" operator="greaterThan" aboveAverage="0" equalAverage="0" bottom="0" percent="0" rank="0" text="" dxfId="87">
      <formula>0.03</formula>
    </cfRule>
    <cfRule type="cellIs" priority="9" operator="lessThan" aboveAverage="0" equalAverage="0" bottom="0" percent="0" rank="0" text="" dxfId="88">
      <formula>-0.03</formula>
    </cfRule>
  </conditionalFormatting>
  <conditionalFormatting sqref="W19">
    <cfRule type="cellIs" priority="10" operator="greaterThan" aboveAverage="0" equalAverage="0" bottom="0" percent="0" rank="0" text="" dxfId="89">
      <formula>0.03</formula>
    </cfRule>
    <cfRule type="cellIs" priority="11" operator="lessThan" aboveAverage="0" equalAverage="0" bottom="0" percent="0" rank="0" text="" dxfId="90">
      <formula>-0.03</formula>
    </cfRule>
  </conditionalFormatting>
  <conditionalFormatting sqref="X19">
    <cfRule type="cellIs" priority="12" operator="greaterThan" aboveAverage="0" equalAverage="0" bottom="0" percent="0" rank="0" text="" dxfId="91">
      <formula>0.03</formula>
    </cfRule>
    <cfRule type="cellIs" priority="13" operator="lessThan" aboveAverage="0" equalAverage="0" bottom="0" percent="0" rank="0" text="" dxfId="92">
      <formula>-0.03</formula>
    </cfRule>
  </conditionalFormatting>
  <conditionalFormatting sqref="Y19">
    <cfRule type="cellIs" priority="14" operator="greaterThan" aboveAverage="0" equalAverage="0" bottom="0" percent="0" rank="0" text="" dxfId="93">
      <formula>0.03</formula>
    </cfRule>
    <cfRule type="cellIs" priority="15" operator="lessThan" aboveAverage="0" equalAverage="0" bottom="0" percent="0" rank="0" text="" dxfId="94">
      <formula>-0.03</formula>
    </cfRule>
  </conditionalFormatting>
  <conditionalFormatting sqref="W23">
    <cfRule type="cellIs" priority="16" operator="greaterThan" aboveAverage="0" equalAverage="0" bottom="0" percent="0" rank="0" text="" dxfId="95">
      <formula>0.03</formula>
    </cfRule>
    <cfRule type="cellIs" priority="17" operator="lessThan" aboveAverage="0" equalAverage="0" bottom="0" percent="0" rank="0" text="" dxfId="96">
      <formula>-0.03</formula>
    </cfRule>
  </conditionalFormatting>
  <conditionalFormatting sqref="X23">
    <cfRule type="cellIs" priority="18" operator="greaterThan" aboveAverage="0" equalAverage="0" bottom="0" percent="0" rank="0" text="" dxfId="97">
      <formula>0.03</formula>
    </cfRule>
    <cfRule type="cellIs" priority="19" operator="lessThan" aboveAverage="0" equalAverage="0" bottom="0" percent="0" rank="0" text="" dxfId="98">
      <formula>-0.03</formula>
    </cfRule>
  </conditionalFormatting>
  <conditionalFormatting sqref="Y23">
    <cfRule type="cellIs" priority="20" operator="greaterThan" aboveAverage="0" equalAverage="0" bottom="0" percent="0" rank="0" text="" dxfId="99">
      <formula>0.03</formula>
    </cfRule>
    <cfRule type="cellIs" priority="21" operator="lessThan" aboveAverage="0" equalAverage="0" bottom="0" percent="0" rank="0" text="" dxfId="100">
      <formula>-0.03</formula>
    </cfRule>
  </conditionalFormatting>
  <conditionalFormatting sqref="W27">
    <cfRule type="cellIs" priority="22" operator="greaterThan" aboveAverage="0" equalAverage="0" bottom="0" percent="0" rank="0" text="" dxfId="101">
      <formula>0.03</formula>
    </cfRule>
    <cfRule type="cellIs" priority="23" operator="lessThan" aboveAverage="0" equalAverage="0" bottom="0" percent="0" rank="0" text="" dxfId="102">
      <formula>-0.03</formula>
    </cfRule>
  </conditionalFormatting>
  <conditionalFormatting sqref="X27">
    <cfRule type="cellIs" priority="24" operator="greaterThan" aboveAverage="0" equalAverage="0" bottom="0" percent="0" rank="0" text="" dxfId="103">
      <formula>0.03</formula>
    </cfRule>
    <cfRule type="cellIs" priority="25" operator="lessThan" aboveAverage="0" equalAverage="0" bottom="0" percent="0" rank="0" text="" dxfId="104">
      <formula>-0.03</formula>
    </cfRule>
  </conditionalFormatting>
  <conditionalFormatting sqref="Y27">
    <cfRule type="cellIs" priority="26" operator="greaterThan" aboveAverage="0" equalAverage="0" bottom="0" percent="0" rank="0" text="" dxfId="105">
      <formula>0.03</formula>
    </cfRule>
    <cfRule type="cellIs" priority="27" operator="lessThan" aboveAverage="0" equalAverage="0" bottom="0" percent="0" rank="0" text="" dxfId="106">
      <formula>-0.03</formula>
    </cfRule>
  </conditionalFormatting>
  <conditionalFormatting sqref="W31">
    <cfRule type="cellIs" priority="28" operator="greaterThan" aboveAverage="0" equalAverage="0" bottom="0" percent="0" rank="0" text="" dxfId="107">
      <formula>0.03</formula>
    </cfRule>
    <cfRule type="cellIs" priority="29" operator="lessThan" aboveAverage="0" equalAverage="0" bottom="0" percent="0" rank="0" text="" dxfId="108">
      <formula>-0.03</formula>
    </cfRule>
  </conditionalFormatting>
  <conditionalFormatting sqref="X31">
    <cfRule type="cellIs" priority="30" operator="greaterThan" aboveAverage="0" equalAverage="0" bottom="0" percent="0" rank="0" text="" dxfId="109">
      <formula>0.03</formula>
    </cfRule>
    <cfRule type="cellIs" priority="31" operator="lessThan" aboveAverage="0" equalAverage="0" bottom="0" percent="0" rank="0" text="" dxfId="110">
      <formula>-0.03</formula>
    </cfRule>
  </conditionalFormatting>
  <conditionalFormatting sqref="Y31">
    <cfRule type="cellIs" priority="32" operator="greaterThan" aboveAverage="0" equalAverage="0" bottom="0" percent="0" rank="0" text="" dxfId="111">
      <formula>0.03</formula>
    </cfRule>
    <cfRule type="cellIs" priority="33" operator="lessThan" aboveAverage="0" equalAverage="0" bottom="0" percent="0" rank="0" text="" dxfId="112">
      <formula>-0.03</formula>
    </cfRule>
  </conditionalFormatting>
  <conditionalFormatting sqref="W94:Y94">
    <cfRule type="cellIs" priority="34" operator="greaterThan" aboveAverage="0" equalAverage="0" bottom="0" percent="0" rank="0" text="" dxfId="113">
      <formula>0.03</formula>
    </cfRule>
    <cfRule type="cellIs" priority="35" operator="lessThan" aboveAverage="0" equalAverage="0" bottom="0" percent="0" rank="0" text="" dxfId="114">
      <formula>-0.03</formula>
    </cfRule>
  </conditionalFormatting>
  <conditionalFormatting sqref="W6:X6">
    <cfRule type="cellIs" priority="36" operator="greaterThan" aboveAverage="0" equalAverage="0" bottom="0" percent="0" rank="0" text="" dxfId="115">
      <formula>0.03</formula>
    </cfRule>
    <cfRule type="cellIs" priority="37" operator="lessThan" aboveAverage="0" equalAverage="0" bottom="0" percent="0" rank="0" text="" dxfId="116">
      <formula>-0.03</formula>
    </cfRule>
  </conditionalFormatting>
  <conditionalFormatting sqref="W22:X22">
    <cfRule type="cellIs" priority="38" operator="greaterThan" aboveAverage="0" equalAverage="0" bottom="0" percent="0" rank="0" text="" dxfId="117">
      <formula>0.03</formula>
    </cfRule>
    <cfRule type="cellIs" priority="39" operator="lessThan" aboveAverage="0" equalAverage="0" bottom="0" percent="0" rank="0" text="" dxfId="118">
      <formula>-0.03</formula>
    </cfRule>
  </conditionalFormatting>
  <conditionalFormatting sqref="W26:X26">
    <cfRule type="cellIs" priority="40" operator="greaterThan" aboveAverage="0" equalAverage="0" bottom="0" percent="0" rank="0" text="" dxfId="119">
      <formula>0.03</formula>
    </cfRule>
    <cfRule type="cellIs" priority="41" operator="lessThan" aboveAverage="0" equalAverage="0" bottom="0" percent="0" rank="0" text="" dxfId="120">
      <formula>-0.03</formula>
    </cfRule>
  </conditionalFormatting>
  <conditionalFormatting sqref="W30:X30">
    <cfRule type="cellIs" priority="42" operator="greaterThan" aboveAverage="0" equalAverage="0" bottom="0" percent="0" rank="0" text="" dxfId="121">
      <formula>0.03</formula>
    </cfRule>
    <cfRule type="cellIs" priority="43" operator="lessThan" aboveAverage="0" equalAverage="0" bottom="0" percent="0" rank="0" text="" dxfId="122">
      <formula>-0.03</formula>
    </cfRule>
  </conditionalFormatting>
  <conditionalFormatting sqref="W34:X34">
    <cfRule type="cellIs" priority="44" operator="greaterThan" aboveAverage="0" equalAverage="0" bottom="0" percent="0" rank="0" text="" dxfId="123">
      <formula>0.03</formula>
    </cfRule>
    <cfRule type="cellIs" priority="45" operator="lessThan" aboveAverage="0" equalAverage="0" bottom="0" percent="0" rank="0" text="" dxfId="124">
      <formula>-0.03</formula>
    </cfRule>
  </conditionalFormatting>
  <conditionalFormatting sqref="T7:V18">
    <cfRule type="cellIs" priority="46" operator="greaterThan" aboveAverage="0" equalAverage="0" bottom="0" percent="0" rank="0" text="" dxfId="125">
      <formula>0.03</formula>
    </cfRule>
    <cfRule type="cellIs" priority="47" operator="lessThan" aboveAverage="0" equalAverage="0" bottom="0" percent="0" rank="0" text="" dxfId="126">
      <formula>-0.03</formula>
    </cfRule>
  </conditionalFormatting>
  <conditionalFormatting sqref="W7">
    <cfRule type="cellIs" priority="48" operator="greaterThan" aboveAverage="0" equalAverage="0" bottom="0" percent="0" rank="0" text="" dxfId="127">
      <formula>0.03</formula>
    </cfRule>
    <cfRule type="cellIs" priority="49" operator="lessThan" aboveAverage="0" equalAverage="0" bottom="0" percent="0" rank="0" text="" dxfId="128">
      <formula>-0.03</formula>
    </cfRule>
  </conditionalFormatting>
  <conditionalFormatting sqref="X7">
    <cfRule type="cellIs" priority="50" operator="greaterThan" aboveAverage="0" equalAverage="0" bottom="0" percent="0" rank="0" text="" dxfId="129">
      <formula>0.03</formula>
    </cfRule>
    <cfRule type="cellIs" priority="51" operator="lessThan" aboveAverage="0" equalAverage="0" bottom="0" percent="0" rank="0" text="" dxfId="130">
      <formula>-0.03</formula>
    </cfRule>
  </conditionalFormatting>
  <conditionalFormatting sqref="Y7">
    <cfRule type="cellIs" priority="52" operator="greaterThan" aboveAverage="0" equalAverage="0" bottom="0" percent="0" rank="0" text="" dxfId="131">
      <formula>0.03</formula>
    </cfRule>
    <cfRule type="cellIs" priority="53" operator="lessThan" aboveAverage="0" equalAverage="0" bottom="0" percent="0" rank="0" text="" dxfId="132">
      <formula>-0.03</formula>
    </cfRule>
  </conditionalFormatting>
  <conditionalFormatting sqref="W11">
    <cfRule type="cellIs" priority="54" operator="greaterThan" aboveAverage="0" equalAverage="0" bottom="0" percent="0" rank="0" text="" dxfId="133">
      <formula>0.03</formula>
    </cfRule>
    <cfRule type="cellIs" priority="55" operator="lessThan" aboveAverage="0" equalAverage="0" bottom="0" percent="0" rank="0" text="" dxfId="134">
      <formula>-0.03</formula>
    </cfRule>
  </conditionalFormatting>
  <conditionalFormatting sqref="X11">
    <cfRule type="cellIs" priority="56" operator="greaterThan" aboveAverage="0" equalAverage="0" bottom="0" percent="0" rank="0" text="" dxfId="135">
      <formula>0.03</formula>
    </cfRule>
    <cfRule type="cellIs" priority="57" operator="lessThan" aboveAverage="0" equalAverage="0" bottom="0" percent="0" rank="0" text="" dxfId="136">
      <formula>-0.03</formula>
    </cfRule>
  </conditionalFormatting>
  <conditionalFormatting sqref="Y11">
    <cfRule type="cellIs" priority="58" operator="greaterThan" aboveAverage="0" equalAverage="0" bottom="0" percent="0" rank="0" text="" dxfId="137">
      <formula>0.03</formula>
    </cfRule>
    <cfRule type="cellIs" priority="59" operator="lessThan" aboveAverage="0" equalAverage="0" bottom="0" percent="0" rank="0" text="" dxfId="138">
      <formula>-0.03</formula>
    </cfRule>
  </conditionalFormatting>
  <conditionalFormatting sqref="W15">
    <cfRule type="cellIs" priority="60" operator="greaterThan" aboveAverage="0" equalAverage="0" bottom="0" percent="0" rank="0" text="" dxfId="139">
      <formula>0.03</formula>
    </cfRule>
    <cfRule type="cellIs" priority="61" operator="lessThan" aboveAverage="0" equalAverage="0" bottom="0" percent="0" rank="0" text="" dxfId="140">
      <formula>-0.03</formula>
    </cfRule>
  </conditionalFormatting>
  <conditionalFormatting sqref="X15">
    <cfRule type="cellIs" priority="62" operator="greaterThan" aboveAverage="0" equalAverage="0" bottom="0" percent="0" rank="0" text="" dxfId="141">
      <formula>0.03</formula>
    </cfRule>
    <cfRule type="cellIs" priority="63" operator="lessThan" aboveAverage="0" equalAverage="0" bottom="0" percent="0" rank="0" text="" dxfId="142">
      <formula>-0.03</formula>
    </cfRule>
  </conditionalFormatting>
  <conditionalFormatting sqref="Y15">
    <cfRule type="cellIs" priority="64" operator="greaterThan" aboveAverage="0" equalAverage="0" bottom="0" percent="0" rank="0" text="" dxfId="143">
      <formula>0.03</formula>
    </cfRule>
    <cfRule type="cellIs" priority="65" operator="lessThan" aboveAverage="0" equalAverage="0" bottom="0" percent="0" rank="0" text="" dxfId="144">
      <formula>-0.03</formula>
    </cfRule>
  </conditionalFormatting>
  <conditionalFormatting sqref="W10:X10">
    <cfRule type="cellIs" priority="66" operator="greaterThan" aboveAverage="0" equalAverage="0" bottom="0" percent="0" rank="0" text="" dxfId="145">
      <formula>0.03</formula>
    </cfRule>
    <cfRule type="cellIs" priority="67" operator="lessThan" aboveAverage="0" equalAverage="0" bottom="0" percent="0" rank="0" text="" dxfId="146">
      <formula>-0.03</formula>
    </cfRule>
  </conditionalFormatting>
  <conditionalFormatting sqref="W14:X14">
    <cfRule type="cellIs" priority="68" operator="greaterThan" aboveAverage="0" equalAverage="0" bottom="0" percent="0" rank="0" text="" dxfId="147">
      <formula>0.03</formula>
    </cfRule>
    <cfRule type="cellIs" priority="69" operator="lessThan" aboveAverage="0" equalAverage="0" bottom="0" percent="0" rank="0" text="" dxfId="148">
      <formula>-0.03</formula>
    </cfRule>
  </conditionalFormatting>
  <conditionalFormatting sqref="W18:X18">
    <cfRule type="cellIs" priority="70" operator="greaterThan" aboveAverage="0" equalAverage="0" bottom="0" percent="0" rank="0" text="" dxfId="149">
      <formula>0.03</formula>
    </cfRule>
    <cfRule type="cellIs" priority="71" operator="lessThan" aboveAverage="0" equalAverage="0" bottom="0" percent="0" rank="0" text="" dxfId="150">
      <formula>-0.03</formula>
    </cfRule>
  </conditionalFormatting>
  <conditionalFormatting sqref="T35:V38 T51:V62">
    <cfRule type="cellIs" priority="72" operator="greaterThan" aboveAverage="0" equalAverage="0" bottom="0" percent="0" rank="0" text="" dxfId="151">
      <formula>0.03</formula>
    </cfRule>
    <cfRule type="cellIs" priority="73" operator="lessThan" aboveAverage="0" equalAverage="0" bottom="0" percent="0" rank="0" text="" dxfId="152">
      <formula>-0.03</formula>
    </cfRule>
  </conditionalFormatting>
  <conditionalFormatting sqref="W35">
    <cfRule type="cellIs" priority="74" operator="greaterThan" aboveAverage="0" equalAverage="0" bottom="0" percent="0" rank="0" text="" dxfId="153">
      <formula>0.03</formula>
    </cfRule>
    <cfRule type="cellIs" priority="75" operator="lessThan" aboveAverage="0" equalAverage="0" bottom="0" percent="0" rank="0" text="" dxfId="154">
      <formula>-0.03</formula>
    </cfRule>
  </conditionalFormatting>
  <conditionalFormatting sqref="X35">
    <cfRule type="cellIs" priority="76" operator="greaterThan" aboveAverage="0" equalAverage="0" bottom="0" percent="0" rank="0" text="" dxfId="155">
      <formula>0.03</formula>
    </cfRule>
    <cfRule type="cellIs" priority="77" operator="lessThan" aboveAverage="0" equalAverage="0" bottom="0" percent="0" rank="0" text="" dxfId="156">
      <formula>-0.03</formula>
    </cfRule>
  </conditionalFormatting>
  <conditionalFormatting sqref="Y35">
    <cfRule type="cellIs" priority="78" operator="greaterThan" aboveAverage="0" equalAverage="0" bottom="0" percent="0" rank="0" text="" dxfId="157">
      <formula>0.03</formula>
    </cfRule>
    <cfRule type="cellIs" priority="79" operator="lessThan" aboveAverage="0" equalAverage="0" bottom="0" percent="0" rank="0" text="" dxfId="158">
      <formula>-0.03</formula>
    </cfRule>
  </conditionalFormatting>
  <conditionalFormatting sqref="W51">
    <cfRule type="cellIs" priority="80" operator="greaterThan" aboveAverage="0" equalAverage="0" bottom="0" percent="0" rank="0" text="" dxfId="159">
      <formula>0.03</formula>
    </cfRule>
    <cfRule type="cellIs" priority="81" operator="lessThan" aboveAverage="0" equalAverage="0" bottom="0" percent="0" rank="0" text="" dxfId="160">
      <formula>-0.03</formula>
    </cfRule>
  </conditionalFormatting>
  <conditionalFormatting sqref="X51">
    <cfRule type="cellIs" priority="82" operator="greaterThan" aboveAverage="0" equalAverage="0" bottom="0" percent="0" rank="0" text="" dxfId="161">
      <formula>0.03</formula>
    </cfRule>
    <cfRule type="cellIs" priority="83" operator="lessThan" aboveAverage="0" equalAverage="0" bottom="0" percent="0" rank="0" text="" dxfId="162">
      <formula>-0.03</formula>
    </cfRule>
  </conditionalFormatting>
  <conditionalFormatting sqref="Y51">
    <cfRule type="cellIs" priority="84" operator="greaterThan" aboveAverage="0" equalAverage="0" bottom="0" percent="0" rank="0" text="" dxfId="163">
      <formula>0.03</formula>
    </cfRule>
    <cfRule type="cellIs" priority="85" operator="lessThan" aboveAverage="0" equalAverage="0" bottom="0" percent="0" rank="0" text="" dxfId="164">
      <formula>-0.03</formula>
    </cfRule>
  </conditionalFormatting>
  <conditionalFormatting sqref="W55">
    <cfRule type="cellIs" priority="86" operator="greaterThan" aboveAverage="0" equalAverage="0" bottom="0" percent="0" rank="0" text="" dxfId="165">
      <formula>0.03</formula>
    </cfRule>
    <cfRule type="cellIs" priority="87" operator="lessThan" aboveAverage="0" equalAverage="0" bottom="0" percent="0" rank="0" text="" dxfId="166">
      <formula>-0.03</formula>
    </cfRule>
  </conditionalFormatting>
  <conditionalFormatting sqref="X55">
    <cfRule type="cellIs" priority="88" operator="greaterThan" aboveAverage="0" equalAverage="0" bottom="0" percent="0" rank="0" text="" dxfId="167">
      <formula>0.03</formula>
    </cfRule>
    <cfRule type="cellIs" priority="89" operator="lessThan" aboveAverage="0" equalAverage="0" bottom="0" percent="0" rank="0" text="" dxfId="168">
      <formula>-0.03</formula>
    </cfRule>
  </conditionalFormatting>
  <conditionalFormatting sqref="Y55">
    <cfRule type="cellIs" priority="90" operator="greaterThan" aboveAverage="0" equalAverage="0" bottom="0" percent="0" rank="0" text="" dxfId="169">
      <formula>0.03</formula>
    </cfRule>
    <cfRule type="cellIs" priority="91" operator="lessThan" aboveAverage="0" equalAverage="0" bottom="0" percent="0" rank="0" text="" dxfId="170">
      <formula>-0.03</formula>
    </cfRule>
  </conditionalFormatting>
  <conditionalFormatting sqref="W59">
    <cfRule type="cellIs" priority="92" operator="greaterThan" aboveAverage="0" equalAverage="0" bottom="0" percent="0" rank="0" text="" dxfId="171">
      <formula>0.03</formula>
    </cfRule>
    <cfRule type="cellIs" priority="93" operator="lessThan" aboveAverage="0" equalAverage="0" bottom="0" percent="0" rank="0" text="" dxfId="172">
      <formula>-0.03</formula>
    </cfRule>
  </conditionalFormatting>
  <conditionalFormatting sqref="X59">
    <cfRule type="cellIs" priority="94" operator="greaterThan" aboveAverage="0" equalAverage="0" bottom="0" percent="0" rank="0" text="" dxfId="173">
      <formula>0.03</formula>
    </cfRule>
    <cfRule type="cellIs" priority="95" operator="lessThan" aboveAverage="0" equalAverage="0" bottom="0" percent="0" rank="0" text="" dxfId="174">
      <formula>-0.03</formula>
    </cfRule>
  </conditionalFormatting>
  <conditionalFormatting sqref="Y59">
    <cfRule type="cellIs" priority="96" operator="greaterThan" aboveAverage="0" equalAverage="0" bottom="0" percent="0" rank="0" text="" dxfId="175">
      <formula>0.03</formula>
    </cfRule>
    <cfRule type="cellIs" priority="97" operator="lessThan" aboveAverage="0" equalAverage="0" bottom="0" percent="0" rank="0" text="" dxfId="176">
      <formula>-0.03</formula>
    </cfRule>
  </conditionalFormatting>
  <conditionalFormatting sqref="W38:X38">
    <cfRule type="cellIs" priority="98" operator="greaterThan" aboveAverage="0" equalAverage="0" bottom="0" percent="0" rank="0" text="" dxfId="177">
      <formula>0.03</formula>
    </cfRule>
    <cfRule type="cellIs" priority="99" operator="lessThan" aboveAverage="0" equalAverage="0" bottom="0" percent="0" rank="0" text="" dxfId="178">
      <formula>-0.03</formula>
    </cfRule>
  </conditionalFormatting>
  <conditionalFormatting sqref="W54:X54">
    <cfRule type="cellIs" priority="100" operator="greaterThan" aboveAverage="0" equalAverage="0" bottom="0" percent="0" rank="0" text="" dxfId="179">
      <formula>0.03</formula>
    </cfRule>
    <cfRule type="cellIs" priority="101" operator="lessThan" aboveAverage="0" equalAverage="0" bottom="0" percent="0" rank="0" text="" dxfId="180">
      <formula>-0.03</formula>
    </cfRule>
  </conditionalFormatting>
  <conditionalFormatting sqref="W58:X58">
    <cfRule type="cellIs" priority="102" operator="greaterThan" aboveAverage="0" equalAverage="0" bottom="0" percent="0" rank="0" text="" dxfId="181">
      <formula>0.03</formula>
    </cfRule>
    <cfRule type="cellIs" priority="103" operator="lessThan" aboveAverage="0" equalAverage="0" bottom="0" percent="0" rank="0" text="" dxfId="182">
      <formula>-0.03</formula>
    </cfRule>
  </conditionalFormatting>
  <conditionalFormatting sqref="W62:X62">
    <cfRule type="cellIs" priority="104" operator="greaterThan" aboveAverage="0" equalAverage="0" bottom="0" percent="0" rank="0" text="" dxfId="183">
      <formula>0.03</formula>
    </cfRule>
    <cfRule type="cellIs" priority="105" operator="lessThan" aboveAverage="0" equalAverage="0" bottom="0" percent="0" rank="0" text="" dxfId="184">
      <formula>-0.03</formula>
    </cfRule>
  </conditionalFormatting>
  <conditionalFormatting sqref="T39:V50">
    <cfRule type="cellIs" priority="106" operator="greaterThan" aboveAverage="0" equalAverage="0" bottom="0" percent="0" rank="0" text="" dxfId="185">
      <formula>0.03</formula>
    </cfRule>
    <cfRule type="cellIs" priority="107" operator="lessThan" aboveAverage="0" equalAverage="0" bottom="0" percent="0" rank="0" text="" dxfId="186">
      <formula>-0.03</formula>
    </cfRule>
  </conditionalFormatting>
  <conditionalFormatting sqref="W39">
    <cfRule type="cellIs" priority="108" operator="greaterThan" aboveAverage="0" equalAverage="0" bottom="0" percent="0" rank="0" text="" dxfId="187">
      <formula>0.03</formula>
    </cfRule>
    <cfRule type="cellIs" priority="109" operator="lessThan" aboveAverage="0" equalAverage="0" bottom="0" percent="0" rank="0" text="" dxfId="188">
      <formula>-0.03</formula>
    </cfRule>
  </conditionalFormatting>
  <conditionalFormatting sqref="X39">
    <cfRule type="cellIs" priority="110" operator="greaterThan" aboveAverage="0" equalAverage="0" bottom="0" percent="0" rank="0" text="" dxfId="189">
      <formula>0.03</formula>
    </cfRule>
    <cfRule type="cellIs" priority="111" operator="lessThan" aboveAverage="0" equalAverage="0" bottom="0" percent="0" rank="0" text="" dxfId="190">
      <formula>-0.03</formula>
    </cfRule>
  </conditionalFormatting>
  <conditionalFormatting sqref="Y39">
    <cfRule type="cellIs" priority="112" operator="greaterThan" aboveAverage="0" equalAverage="0" bottom="0" percent="0" rank="0" text="" dxfId="191">
      <formula>0.03</formula>
    </cfRule>
    <cfRule type="cellIs" priority="113" operator="lessThan" aboveAverage="0" equalAverage="0" bottom="0" percent="0" rank="0" text="" dxfId="192">
      <formula>-0.03</formula>
    </cfRule>
  </conditionalFormatting>
  <conditionalFormatting sqref="W43">
    <cfRule type="cellIs" priority="114" operator="greaterThan" aboveAverage="0" equalAverage="0" bottom="0" percent="0" rank="0" text="" dxfId="193">
      <formula>0.03</formula>
    </cfRule>
    <cfRule type="cellIs" priority="115" operator="lessThan" aboveAverage="0" equalAverage="0" bottom="0" percent="0" rank="0" text="" dxfId="194">
      <formula>-0.03</formula>
    </cfRule>
  </conditionalFormatting>
  <conditionalFormatting sqref="X43">
    <cfRule type="cellIs" priority="116" operator="greaterThan" aboveAverage="0" equalAverage="0" bottom="0" percent="0" rank="0" text="" dxfId="195">
      <formula>0.03</formula>
    </cfRule>
    <cfRule type="cellIs" priority="117" operator="lessThan" aboveAverage="0" equalAverage="0" bottom="0" percent="0" rank="0" text="" dxfId="196">
      <formula>-0.03</formula>
    </cfRule>
  </conditionalFormatting>
  <conditionalFormatting sqref="Y43">
    <cfRule type="cellIs" priority="118" operator="greaterThan" aboveAverage="0" equalAverage="0" bottom="0" percent="0" rank="0" text="" dxfId="197">
      <formula>0.03</formula>
    </cfRule>
    <cfRule type="cellIs" priority="119" operator="lessThan" aboveAverage="0" equalAverage="0" bottom="0" percent="0" rank="0" text="" dxfId="198">
      <formula>-0.03</formula>
    </cfRule>
  </conditionalFormatting>
  <conditionalFormatting sqref="W47">
    <cfRule type="cellIs" priority="120" operator="greaterThan" aboveAverage="0" equalAverage="0" bottom="0" percent="0" rank="0" text="" dxfId="199">
      <formula>0.03</formula>
    </cfRule>
    <cfRule type="cellIs" priority="121" operator="lessThan" aboveAverage="0" equalAverage="0" bottom="0" percent="0" rank="0" text="" dxfId="200">
      <formula>-0.03</formula>
    </cfRule>
  </conditionalFormatting>
  <conditionalFormatting sqref="X47">
    <cfRule type="cellIs" priority="122" operator="greaterThan" aboveAverage="0" equalAverage="0" bottom="0" percent="0" rank="0" text="" dxfId="201">
      <formula>0.03</formula>
    </cfRule>
    <cfRule type="cellIs" priority="123" operator="lessThan" aboveAverage="0" equalAverage="0" bottom="0" percent="0" rank="0" text="" dxfId="202">
      <formula>-0.03</formula>
    </cfRule>
  </conditionalFormatting>
  <conditionalFormatting sqref="Y47">
    <cfRule type="cellIs" priority="124" operator="greaterThan" aboveAverage="0" equalAverage="0" bottom="0" percent="0" rank="0" text="" dxfId="203">
      <formula>0.03</formula>
    </cfRule>
    <cfRule type="cellIs" priority="125" operator="lessThan" aboveAverage="0" equalAverage="0" bottom="0" percent="0" rank="0" text="" dxfId="204">
      <formula>-0.03</formula>
    </cfRule>
  </conditionalFormatting>
  <conditionalFormatting sqref="W42:X42">
    <cfRule type="cellIs" priority="126" operator="greaterThan" aboveAverage="0" equalAverage="0" bottom="0" percent="0" rank="0" text="" dxfId="205">
      <formula>0.03</formula>
    </cfRule>
    <cfRule type="cellIs" priority="127" operator="lessThan" aboveAverage="0" equalAverage="0" bottom="0" percent="0" rank="0" text="" dxfId="206">
      <formula>-0.03</formula>
    </cfRule>
  </conditionalFormatting>
  <conditionalFormatting sqref="W46:X46">
    <cfRule type="cellIs" priority="128" operator="greaterThan" aboveAverage="0" equalAverage="0" bottom="0" percent="0" rank="0" text="" dxfId="207">
      <formula>0.03</formula>
    </cfRule>
    <cfRule type="cellIs" priority="129" operator="lessThan" aboveAverage="0" equalAverage="0" bottom="0" percent="0" rank="0" text="" dxfId="208">
      <formula>-0.03</formula>
    </cfRule>
  </conditionalFormatting>
  <conditionalFormatting sqref="W50:X50">
    <cfRule type="cellIs" priority="130" operator="greaterThan" aboveAverage="0" equalAverage="0" bottom="0" percent="0" rank="0" text="" dxfId="209">
      <formula>0.03</formula>
    </cfRule>
    <cfRule type="cellIs" priority="131" operator="lessThan" aboveAverage="0" equalAverage="0" bottom="0" percent="0" rank="0" text="" dxfId="210">
      <formula>-0.03</formula>
    </cfRule>
  </conditionalFormatting>
  <conditionalFormatting sqref="T63:V66 T79:V90">
    <cfRule type="cellIs" priority="132" operator="greaterThan" aboveAverage="0" equalAverage="0" bottom="0" percent="0" rank="0" text="" dxfId="211">
      <formula>0.03</formula>
    </cfRule>
    <cfRule type="cellIs" priority="133" operator="lessThan" aboveAverage="0" equalAverage="0" bottom="0" percent="0" rank="0" text="" dxfId="212">
      <formula>-0.03</formula>
    </cfRule>
  </conditionalFormatting>
  <conditionalFormatting sqref="W63">
    <cfRule type="cellIs" priority="134" operator="greaterThan" aboveAverage="0" equalAverage="0" bottom="0" percent="0" rank="0" text="" dxfId="213">
      <formula>0.03</formula>
    </cfRule>
    <cfRule type="cellIs" priority="135" operator="lessThan" aboveAverage="0" equalAverage="0" bottom="0" percent="0" rank="0" text="" dxfId="214">
      <formula>-0.03</formula>
    </cfRule>
  </conditionalFormatting>
  <conditionalFormatting sqref="X63">
    <cfRule type="cellIs" priority="136" operator="greaterThan" aboveAverage="0" equalAverage="0" bottom="0" percent="0" rank="0" text="" dxfId="215">
      <formula>0.03</formula>
    </cfRule>
    <cfRule type="cellIs" priority="137" operator="lessThan" aboveAverage="0" equalAverage="0" bottom="0" percent="0" rank="0" text="" dxfId="216">
      <formula>-0.03</formula>
    </cfRule>
  </conditionalFormatting>
  <conditionalFormatting sqref="Y63">
    <cfRule type="cellIs" priority="138" operator="greaterThan" aboveAverage="0" equalAverage="0" bottom="0" percent="0" rank="0" text="" dxfId="217">
      <formula>0.03</formula>
    </cfRule>
    <cfRule type="cellIs" priority="139" operator="lessThan" aboveAverage="0" equalAverage="0" bottom="0" percent="0" rank="0" text="" dxfId="218">
      <formula>-0.03</formula>
    </cfRule>
  </conditionalFormatting>
  <conditionalFormatting sqref="W79">
    <cfRule type="cellIs" priority="140" operator="greaterThan" aboveAverage="0" equalAverage="0" bottom="0" percent="0" rank="0" text="" dxfId="219">
      <formula>0.03</formula>
    </cfRule>
    <cfRule type="cellIs" priority="141" operator="lessThan" aboveAverage="0" equalAverage="0" bottom="0" percent="0" rank="0" text="" dxfId="220">
      <formula>-0.03</formula>
    </cfRule>
  </conditionalFormatting>
  <conditionalFormatting sqref="X79">
    <cfRule type="cellIs" priority="142" operator="greaterThan" aboveAverage="0" equalAverage="0" bottom="0" percent="0" rank="0" text="" dxfId="221">
      <formula>0.03</formula>
    </cfRule>
    <cfRule type="cellIs" priority="143" operator="lessThan" aboveAverage="0" equalAverage="0" bottom="0" percent="0" rank="0" text="" dxfId="222">
      <formula>-0.03</formula>
    </cfRule>
  </conditionalFormatting>
  <conditionalFormatting sqref="Y79">
    <cfRule type="cellIs" priority="144" operator="greaterThan" aboveAverage="0" equalAverage="0" bottom="0" percent="0" rank="0" text="" dxfId="223">
      <formula>0.03</formula>
    </cfRule>
    <cfRule type="cellIs" priority="145" operator="lessThan" aboveAverage="0" equalAverage="0" bottom="0" percent="0" rank="0" text="" dxfId="224">
      <formula>-0.03</formula>
    </cfRule>
  </conditionalFormatting>
  <conditionalFormatting sqref="W83">
    <cfRule type="cellIs" priority="146" operator="greaterThan" aboveAverage="0" equalAverage="0" bottom="0" percent="0" rank="0" text="" dxfId="225">
      <formula>0.03</formula>
    </cfRule>
    <cfRule type="cellIs" priority="147" operator="lessThan" aboveAverage="0" equalAverage="0" bottom="0" percent="0" rank="0" text="" dxfId="226">
      <formula>-0.03</formula>
    </cfRule>
  </conditionalFormatting>
  <conditionalFormatting sqref="X83">
    <cfRule type="cellIs" priority="148" operator="greaterThan" aboveAverage="0" equalAverage="0" bottom="0" percent="0" rank="0" text="" dxfId="227">
      <formula>0.03</formula>
    </cfRule>
    <cfRule type="cellIs" priority="149" operator="lessThan" aboveAverage="0" equalAverage="0" bottom="0" percent="0" rank="0" text="" dxfId="228">
      <formula>-0.03</formula>
    </cfRule>
  </conditionalFormatting>
  <conditionalFormatting sqref="Y83">
    <cfRule type="cellIs" priority="150" operator="greaterThan" aboveAverage="0" equalAverage="0" bottom="0" percent="0" rank="0" text="" dxfId="229">
      <formula>0.03</formula>
    </cfRule>
    <cfRule type="cellIs" priority="151" operator="lessThan" aboveAverage="0" equalAverage="0" bottom="0" percent="0" rank="0" text="" dxfId="230">
      <formula>-0.03</formula>
    </cfRule>
  </conditionalFormatting>
  <conditionalFormatting sqref="W87">
    <cfRule type="cellIs" priority="152" operator="greaterThan" aboveAverage="0" equalAverage="0" bottom="0" percent="0" rank="0" text="" dxfId="231">
      <formula>0.03</formula>
    </cfRule>
    <cfRule type="cellIs" priority="153" operator="lessThan" aboveAverage="0" equalAverage="0" bottom="0" percent="0" rank="0" text="" dxfId="232">
      <formula>-0.03</formula>
    </cfRule>
  </conditionalFormatting>
  <conditionalFormatting sqref="X87">
    <cfRule type="cellIs" priority="154" operator="greaterThan" aboveAverage="0" equalAverage="0" bottom="0" percent="0" rank="0" text="" dxfId="233">
      <formula>0.03</formula>
    </cfRule>
    <cfRule type="cellIs" priority="155" operator="lessThan" aboveAverage="0" equalAverage="0" bottom="0" percent="0" rank="0" text="" dxfId="234">
      <formula>-0.03</formula>
    </cfRule>
  </conditionalFormatting>
  <conditionalFormatting sqref="Y87">
    <cfRule type="cellIs" priority="156" operator="greaterThan" aboveAverage="0" equalAverage="0" bottom="0" percent="0" rank="0" text="" dxfId="235">
      <formula>0.03</formula>
    </cfRule>
    <cfRule type="cellIs" priority="157" operator="lessThan" aboveAverage="0" equalAverage="0" bottom="0" percent="0" rank="0" text="" dxfId="236">
      <formula>-0.03</formula>
    </cfRule>
  </conditionalFormatting>
  <conditionalFormatting sqref="W66:X66">
    <cfRule type="cellIs" priority="158" operator="greaterThan" aboveAverage="0" equalAverage="0" bottom="0" percent="0" rank="0" text="" dxfId="237">
      <formula>0.03</formula>
    </cfRule>
    <cfRule type="cellIs" priority="159" operator="lessThan" aboveAverage="0" equalAverage="0" bottom="0" percent="0" rank="0" text="" dxfId="238">
      <formula>-0.03</formula>
    </cfRule>
  </conditionalFormatting>
  <conditionalFormatting sqref="W82:X82">
    <cfRule type="cellIs" priority="160" operator="greaterThan" aboveAverage="0" equalAverage="0" bottom="0" percent="0" rank="0" text="" dxfId="239">
      <formula>0.03</formula>
    </cfRule>
    <cfRule type="cellIs" priority="161" operator="lessThan" aboveAverage="0" equalAverage="0" bottom="0" percent="0" rank="0" text="" dxfId="240">
      <formula>-0.03</formula>
    </cfRule>
  </conditionalFormatting>
  <conditionalFormatting sqref="W86:X86">
    <cfRule type="cellIs" priority="162" operator="greaterThan" aboveAverage="0" equalAverage="0" bottom="0" percent="0" rank="0" text="" dxfId="241">
      <formula>0.03</formula>
    </cfRule>
    <cfRule type="cellIs" priority="163" operator="lessThan" aboveAverage="0" equalAverage="0" bottom="0" percent="0" rank="0" text="" dxfId="242">
      <formula>-0.03</formula>
    </cfRule>
  </conditionalFormatting>
  <conditionalFormatting sqref="W90:X90">
    <cfRule type="cellIs" priority="164" operator="greaterThan" aboveAverage="0" equalAverage="0" bottom="0" percent="0" rank="0" text="" dxfId="243">
      <formula>0.03</formula>
    </cfRule>
    <cfRule type="cellIs" priority="165" operator="lessThan" aboveAverage="0" equalAverage="0" bottom="0" percent="0" rank="0" text="" dxfId="244">
      <formula>-0.03</formula>
    </cfRule>
  </conditionalFormatting>
  <conditionalFormatting sqref="T67:V78">
    <cfRule type="cellIs" priority="166" operator="greaterThan" aboveAverage="0" equalAverage="0" bottom="0" percent="0" rank="0" text="" dxfId="245">
      <formula>0.03</formula>
    </cfRule>
    <cfRule type="cellIs" priority="167" operator="lessThan" aboveAverage="0" equalAverage="0" bottom="0" percent="0" rank="0" text="" dxfId="246">
      <formula>-0.03</formula>
    </cfRule>
  </conditionalFormatting>
  <conditionalFormatting sqref="W67">
    <cfRule type="cellIs" priority="168" operator="greaterThan" aboveAverage="0" equalAverage="0" bottom="0" percent="0" rank="0" text="" dxfId="247">
      <formula>0.03</formula>
    </cfRule>
    <cfRule type="cellIs" priority="169" operator="lessThan" aboveAverage="0" equalAverage="0" bottom="0" percent="0" rank="0" text="" dxfId="248">
      <formula>-0.03</formula>
    </cfRule>
  </conditionalFormatting>
  <conditionalFormatting sqref="X67">
    <cfRule type="cellIs" priority="170" operator="greaterThan" aboveAverage="0" equalAverage="0" bottom="0" percent="0" rank="0" text="" dxfId="249">
      <formula>0.03</formula>
    </cfRule>
    <cfRule type="cellIs" priority="171" operator="lessThan" aboveAverage="0" equalAverage="0" bottom="0" percent="0" rank="0" text="" dxfId="250">
      <formula>-0.03</formula>
    </cfRule>
  </conditionalFormatting>
  <conditionalFormatting sqref="Y67">
    <cfRule type="cellIs" priority="172" operator="greaterThan" aboveAverage="0" equalAverage="0" bottom="0" percent="0" rank="0" text="" dxfId="251">
      <formula>0.03</formula>
    </cfRule>
    <cfRule type="cellIs" priority="173" operator="lessThan" aboveAverage="0" equalAverage="0" bottom="0" percent="0" rank="0" text="" dxfId="252">
      <formula>-0.03</formula>
    </cfRule>
  </conditionalFormatting>
  <conditionalFormatting sqref="W71">
    <cfRule type="cellIs" priority="174" operator="greaterThan" aboveAverage="0" equalAverage="0" bottom="0" percent="0" rank="0" text="" dxfId="253">
      <formula>0.03</formula>
    </cfRule>
    <cfRule type="cellIs" priority="175" operator="lessThan" aboveAverage="0" equalAverage="0" bottom="0" percent="0" rank="0" text="" dxfId="254">
      <formula>-0.03</formula>
    </cfRule>
  </conditionalFormatting>
  <conditionalFormatting sqref="X71">
    <cfRule type="cellIs" priority="176" operator="greaterThan" aboveAverage="0" equalAverage="0" bottom="0" percent="0" rank="0" text="" dxfId="255">
      <formula>0.03</formula>
    </cfRule>
    <cfRule type="cellIs" priority="177" operator="lessThan" aboveAverage="0" equalAverage="0" bottom="0" percent="0" rank="0" text="" dxfId="256">
      <formula>-0.03</formula>
    </cfRule>
  </conditionalFormatting>
  <conditionalFormatting sqref="Y71">
    <cfRule type="cellIs" priority="178" operator="greaterThan" aboveAverage="0" equalAverage="0" bottom="0" percent="0" rank="0" text="" dxfId="257">
      <formula>0.03</formula>
    </cfRule>
    <cfRule type="cellIs" priority="179" operator="lessThan" aboveAverage="0" equalAverage="0" bottom="0" percent="0" rank="0" text="" dxfId="258">
      <formula>-0.03</formula>
    </cfRule>
  </conditionalFormatting>
  <conditionalFormatting sqref="W75">
    <cfRule type="cellIs" priority="180" operator="greaterThan" aboveAverage="0" equalAverage="0" bottom="0" percent="0" rank="0" text="" dxfId="259">
      <formula>0.03</formula>
    </cfRule>
    <cfRule type="cellIs" priority="181" operator="lessThan" aboveAverage="0" equalAverage="0" bottom="0" percent="0" rank="0" text="" dxfId="260">
      <formula>-0.03</formula>
    </cfRule>
  </conditionalFormatting>
  <conditionalFormatting sqref="X75">
    <cfRule type="cellIs" priority="182" operator="greaterThan" aboveAverage="0" equalAverage="0" bottom="0" percent="0" rank="0" text="" dxfId="261">
      <formula>0.03</formula>
    </cfRule>
    <cfRule type="cellIs" priority="183" operator="lessThan" aboveAverage="0" equalAverage="0" bottom="0" percent="0" rank="0" text="" dxfId="262">
      <formula>-0.03</formula>
    </cfRule>
  </conditionalFormatting>
  <conditionalFormatting sqref="Y75">
    <cfRule type="cellIs" priority="184" operator="greaterThan" aboveAverage="0" equalAverage="0" bottom="0" percent="0" rank="0" text="" dxfId="263">
      <formula>0.03</formula>
    </cfRule>
    <cfRule type="cellIs" priority="185" operator="lessThan" aboveAverage="0" equalAverage="0" bottom="0" percent="0" rank="0" text="" dxfId="264">
      <formula>-0.03</formula>
    </cfRule>
  </conditionalFormatting>
  <conditionalFormatting sqref="W70:X70">
    <cfRule type="cellIs" priority="186" operator="greaterThan" aboveAverage="0" equalAverage="0" bottom="0" percent="0" rank="0" text="" dxfId="265">
      <formula>0.03</formula>
    </cfRule>
    <cfRule type="cellIs" priority="187" operator="lessThan" aboveAverage="0" equalAverage="0" bottom="0" percent="0" rank="0" text="" dxfId="266">
      <formula>-0.03</formula>
    </cfRule>
  </conditionalFormatting>
  <conditionalFormatting sqref="W74:X74">
    <cfRule type="cellIs" priority="188" operator="greaterThan" aboveAverage="0" equalAverage="0" bottom="0" percent="0" rank="0" text="" dxfId="267">
      <formula>0.03</formula>
    </cfRule>
    <cfRule type="cellIs" priority="189" operator="lessThan" aboveAverage="0" equalAverage="0" bottom="0" percent="0" rank="0" text="" dxfId="268">
      <formula>-0.03</formula>
    </cfRule>
  </conditionalFormatting>
  <conditionalFormatting sqref="W78:X78">
    <cfRule type="cellIs" priority="190" operator="greaterThan" aboveAverage="0" equalAverage="0" bottom="0" percent="0" rank="0" text="" dxfId="269">
      <formula>0.03</formula>
    </cfRule>
    <cfRule type="cellIs" priority="191" operator="lessThan" aboveAverage="0" equalAverage="0" bottom="0" percent="0" rank="0" text="" dxfId="270">
      <formula>-0.03</formula>
    </cfRule>
  </conditionalFormatting>
  <conditionalFormatting sqref="W91">
    <cfRule type="cellIs" priority="192" operator="greaterThan" aboveAverage="0" equalAverage="0" bottom="0" percent="0" rank="0" text="" dxfId="271">
      <formula>0.03</formula>
    </cfRule>
    <cfRule type="cellIs" priority="193" operator="lessThan" aboveAverage="0" equalAverage="0" bottom="0" percent="0" rank="0" text="" dxfId="272">
      <formula>-0.03</formula>
    </cfRule>
  </conditionalFormatting>
  <conditionalFormatting sqref="X91">
    <cfRule type="cellIs" priority="194" operator="greaterThan" aboveAverage="0" equalAverage="0" bottom="0" percent="0" rank="0" text="" dxfId="273">
      <formula>0.03</formula>
    </cfRule>
    <cfRule type="cellIs" priority="195" operator="lessThan" aboveAverage="0" equalAverage="0" bottom="0" percent="0" rank="0" text="" dxfId="274">
      <formula>-0.03</formula>
    </cfRule>
  </conditionalFormatting>
  <conditionalFormatting sqref="Y91">
    <cfRule type="cellIs" priority="196" operator="greaterThan" aboveAverage="0" equalAverage="0" bottom="0" percent="0" rank="0" text="" dxfId="275">
      <formula>0.03</formula>
    </cfRule>
    <cfRule type="cellIs" priority="197" operator="lessThan" aboveAverage="0" equalAverage="0" bottom="0" percent="0" rank="0" text="" dxfId="276">
      <formula>-0.03</formula>
    </cfRule>
  </conditionalFormatting>
  <conditionalFormatting sqref="W92">
    <cfRule type="cellIs" priority="198" operator="greaterThan" aboveAverage="0" equalAverage="0" bottom="0" percent="0" rank="0" text="" dxfId="277">
      <formula>0.03</formula>
    </cfRule>
    <cfRule type="cellIs" priority="199" operator="lessThan" aboveAverage="0" equalAverage="0" bottom="0" percent="0" rank="0" text="" dxfId="278">
      <formula>-0.03</formula>
    </cfRule>
  </conditionalFormatting>
  <conditionalFormatting sqref="X92">
    <cfRule type="cellIs" priority="200" operator="greaterThan" aboveAverage="0" equalAverage="0" bottom="0" percent="0" rank="0" text="" dxfId="279">
      <formula>0.03</formula>
    </cfRule>
    <cfRule type="cellIs" priority="201" operator="lessThan" aboveAverage="0" equalAverage="0" bottom="0" percent="0" rank="0" text="" dxfId="280">
      <formula>-0.03</formula>
    </cfRule>
  </conditionalFormatting>
  <conditionalFormatting sqref="Y92">
    <cfRule type="cellIs" priority="202" operator="greaterThan" aboveAverage="0" equalAverage="0" bottom="0" percent="0" rank="0" text="" dxfId="281">
      <formula>0.03</formula>
    </cfRule>
    <cfRule type="cellIs" priority="203" operator="lessThan" aboveAverage="0" equalAverage="0" bottom="0" percent="0" rank="0" text="" dxfId="282">
      <formula>-0.03</formula>
    </cfRule>
  </conditionalFormatting>
  <conditionalFormatting sqref="W93">
    <cfRule type="cellIs" priority="204" operator="greaterThan" aboveAverage="0" equalAverage="0" bottom="0" percent="0" rank="0" text="" dxfId="283">
      <formula>0.03</formula>
    </cfRule>
    <cfRule type="cellIs" priority="205" operator="lessThan" aboveAverage="0" equalAverage="0" bottom="0" percent="0" rank="0" text="" dxfId="284">
      <formula>-0.03</formula>
    </cfRule>
  </conditionalFormatting>
  <conditionalFormatting sqref="X93">
    <cfRule type="cellIs" priority="206" operator="greaterThan" aboveAverage="0" equalAverage="0" bottom="0" percent="0" rank="0" text="" dxfId="285">
      <formula>0.03</formula>
    </cfRule>
    <cfRule type="cellIs" priority="207" operator="lessThan" aboveAverage="0" equalAverage="0" bottom="0" percent="0" rank="0" text="" dxfId="286">
      <formula>-0.03</formula>
    </cfRule>
  </conditionalFormatting>
  <conditionalFormatting sqref="Y93">
    <cfRule type="cellIs" priority="208" operator="greaterThan" aboveAverage="0" equalAverage="0" bottom="0" percent="0" rank="0" text="" dxfId="287">
      <formula>0.03</formula>
    </cfRule>
    <cfRule type="cellIs" priority="209" operator="lessThan" aboveAverage="0" equalAverage="0" bottom="0" percent="0" rank="0" text="" dxfId="2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7</v>
      </c>
      <c r="D3" s="94" t="n">
        <v>500608.5008</v>
      </c>
      <c r="E3" s="95" t="n">
        <v>46.8303</v>
      </c>
      <c r="F3" s="95" t="n">
        <v>45.0869</v>
      </c>
      <c r="G3" s="95" t="n">
        <v>46.3065</v>
      </c>
      <c r="H3" s="95" t="n">
        <v>10853.28</v>
      </c>
      <c r="I3" s="95" t="n">
        <v>155.89</v>
      </c>
      <c r="J3" s="96" t="n">
        <f aca="false">SECTOHOURS(H3)</f>
        <v>3.0148</v>
      </c>
      <c r="L3" s="94" t="n">
        <v>500587.9792</v>
      </c>
      <c r="M3" s="95" t="n">
        <v>46.8309</v>
      </c>
      <c r="N3" s="95" t="n">
        <v>45.0869</v>
      </c>
      <c r="O3" s="95" t="n">
        <v>46.3074</v>
      </c>
      <c r="P3" s="95" t="n">
        <v>11001.35</v>
      </c>
      <c r="Q3" s="95" t="n">
        <v>153.02</v>
      </c>
      <c r="R3" s="96" t="n">
        <f aca="false">SECTOHOURS(P3)</f>
        <v>3.05593055555556</v>
      </c>
      <c r="S3" s="97"/>
      <c r="T3" s="8" t="n">
        <f aca="false">BDRATE($D3:$D6,E3:E6,$L3:$L6,M3:M6)</f>
        <v>-0.000872173254317321</v>
      </c>
      <c r="U3" s="9" t="n">
        <f aca="false">BDRATE($D3:$D6,F3:F6,$L3:$L6,N3:N6)</f>
        <v>-0.000719333444783254</v>
      </c>
      <c r="V3" s="9" t="n">
        <f aca="false">BDRATE($D3:$D6,G3:G6,$L3:$L6,O3:O6)</f>
        <v>-0.00123752487165651</v>
      </c>
      <c r="W3" s="12" t="n">
        <f aca="false">BDRATEOLD($D3:$D6,E3:E6,$L3:$L6,M3:M6)</f>
        <v>-0.000876003616369747</v>
      </c>
      <c r="X3" s="13" t="n">
        <f aca="false">BDRATEOLD($D3:$D6,F3:F6,$L3:$L6,N3:N6)</f>
        <v>-0.000710570182350989</v>
      </c>
      <c r="Y3" s="14" t="n">
        <f aca="false">BDRATEOLD($D3:$D6,G3:G6,$L3:$L6,O3:O6)</f>
        <v>-0.00123847947842204</v>
      </c>
    </row>
    <row r="4" customFormat="false" ht="12" hidden="false" customHeight="false" outlineLevel="0" collapsed="false">
      <c r="A4" s="11"/>
      <c r="B4" s="11" t="s">
        <v>80</v>
      </c>
      <c r="C4" s="11" t="n">
        <v>22</v>
      </c>
      <c r="D4" s="98" t="n">
        <v>300759.896</v>
      </c>
      <c r="E4" s="99" t="n">
        <v>43.4195</v>
      </c>
      <c r="F4" s="99" t="n">
        <v>41.1237</v>
      </c>
      <c r="G4" s="99" t="n">
        <v>43.2314</v>
      </c>
      <c r="H4" s="99" t="n">
        <v>9248.86</v>
      </c>
      <c r="I4" s="99" t="n">
        <v>129.89</v>
      </c>
      <c r="J4" s="100" t="e">
        <f aca="false">SECTOHOURS(H4)</f>
        <v>#VALUE!</v>
      </c>
      <c r="L4" s="98" t="n">
        <v>300650.2544</v>
      </c>
      <c r="M4" s="99" t="n">
        <v>43.4203</v>
      </c>
      <c r="N4" s="99" t="n">
        <v>41.1236</v>
      </c>
      <c r="O4" s="99" t="n">
        <v>43.2322</v>
      </c>
      <c r="P4" s="99" t="n">
        <v>9496.17</v>
      </c>
      <c r="Q4" s="99" t="n">
        <v>127.64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98" t="n">
        <v>170911.8368</v>
      </c>
      <c r="E5" s="99" t="n">
        <v>40.1485</v>
      </c>
      <c r="F5" s="99" t="n">
        <v>37.5097</v>
      </c>
      <c r="G5" s="99" t="n">
        <v>40.1216</v>
      </c>
      <c r="H5" s="99" t="n">
        <v>7893</v>
      </c>
      <c r="I5" s="99" t="n">
        <v>103.18</v>
      </c>
      <c r="J5" s="100" t="e">
        <f aca="false">SECTOHOURS(H5)</f>
        <v>#VALUE!</v>
      </c>
      <c r="L5" s="98" t="n">
        <v>170848.2192</v>
      </c>
      <c r="M5" s="99" t="n">
        <v>40.152</v>
      </c>
      <c r="N5" s="99" t="n">
        <v>37.5144</v>
      </c>
      <c r="O5" s="99" t="n">
        <v>40.1287</v>
      </c>
      <c r="P5" s="99" t="n">
        <v>8174.79</v>
      </c>
      <c r="Q5" s="99" t="n">
        <v>111.1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2</v>
      </c>
      <c r="D6" s="101" t="n">
        <v>92078.8704</v>
      </c>
      <c r="E6" s="102" t="n">
        <v>37.0419</v>
      </c>
      <c r="F6" s="102" t="n">
        <v>34.3377</v>
      </c>
      <c r="G6" s="102" t="n">
        <v>37.0976</v>
      </c>
      <c r="H6" s="102" t="n">
        <v>6785.53</v>
      </c>
      <c r="I6" s="102" t="n">
        <v>87.6</v>
      </c>
      <c r="J6" s="103" t="e">
        <f aca="false">SECTOHOURS(H6)</f>
        <v>#VALUE!</v>
      </c>
      <c r="L6" s="101" t="n">
        <v>92051.6864</v>
      </c>
      <c r="M6" s="102" t="n">
        <v>37.0523</v>
      </c>
      <c r="N6" s="102" t="n">
        <v>34.3433</v>
      </c>
      <c r="O6" s="102" t="n">
        <v>37.1104</v>
      </c>
      <c r="P6" s="102" t="n">
        <v>6999.98</v>
      </c>
      <c r="Q6" s="102" t="n">
        <v>91.12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7</v>
      </c>
      <c r="D7" s="94" t="n">
        <v>258980.6264</v>
      </c>
      <c r="E7" s="95" t="n">
        <v>45.3749</v>
      </c>
      <c r="F7" s="95" t="n">
        <v>44.9914</v>
      </c>
      <c r="G7" s="95" t="n">
        <v>44.9806</v>
      </c>
      <c r="H7" s="95" t="n">
        <v>9825.53</v>
      </c>
      <c r="I7" s="95" t="n">
        <v>136.93</v>
      </c>
      <c r="J7" s="96" t="e">
        <f aca="false">SECTOHOURS(H7)</f>
        <v>#VALUE!</v>
      </c>
      <c r="L7" s="94" t="n">
        <v>259013.3168</v>
      </c>
      <c r="M7" s="95" t="n">
        <v>45.3799</v>
      </c>
      <c r="N7" s="95" t="n">
        <v>44.9911</v>
      </c>
      <c r="O7" s="95" t="n">
        <v>44.9824</v>
      </c>
      <c r="P7" s="95" t="n">
        <v>10060.97</v>
      </c>
      <c r="Q7" s="95" t="n">
        <v>136.5</v>
      </c>
      <c r="R7" s="96" t="e">
        <f aca="false">SECTOHOURS(P7)</f>
        <v>#VALUE!</v>
      </c>
      <c r="S7" s="97"/>
      <c r="T7" s="8" t="n">
        <f aca="false">BDRATE($D7:$D10,E7:E10,$L7:$L10,M7:M10)</f>
        <v>-0.000701940653839106</v>
      </c>
      <c r="U7" s="9" t="n">
        <f aca="false">BDRATE($D7:$D10,F7:F10,$L7:$L10,N7:N10)</f>
        <v>-0.000878127468554646</v>
      </c>
      <c r="V7" s="9" t="n">
        <f aca="false">BDRATE($D7:$D10,G7:G10,$L7:$L10,O7:O10)</f>
        <v>-0.000823059734895715</v>
      </c>
      <c r="W7" s="12" t="n">
        <f aca="false">BDRATEOLD($D7:$D10,E7:E10,$L7:$L10,M7:M10)</f>
        <v>-0.00103161777600214</v>
      </c>
      <c r="X7" s="13" t="n">
        <f aca="false">BDRATEOLD($D7:$D10,F7:F10,$L7:$L10,N7:N10)</f>
        <v>-0.00081792428081795</v>
      </c>
      <c r="Y7" s="14" t="n">
        <f aca="false">BDRATEOLD($D7:$D10,G7:G10,$L7:$L10,O7:O10)</f>
        <v>-0.00176345341764894</v>
      </c>
    </row>
    <row r="8" customFormat="false" ht="12" hidden="false" customHeight="false" outlineLevel="0" collapsed="false">
      <c r="A8" s="11"/>
      <c r="B8" s="11"/>
      <c r="C8" s="11" t="n">
        <v>22</v>
      </c>
      <c r="D8" s="98" t="n">
        <v>126647.2584</v>
      </c>
      <c r="E8" s="99" t="n">
        <v>41.3568</v>
      </c>
      <c r="F8" s="99" t="n">
        <v>40.403</v>
      </c>
      <c r="G8" s="99" t="n">
        <v>40.6234</v>
      </c>
      <c r="H8" s="99" t="n">
        <v>7868.59</v>
      </c>
      <c r="I8" s="99" t="n">
        <v>92.6</v>
      </c>
      <c r="J8" s="100" t="e">
        <f aca="false">SECTOHOURS(H8)</f>
        <v>#VALUE!</v>
      </c>
      <c r="L8" s="98" t="n">
        <v>126627.8496</v>
      </c>
      <c r="M8" s="99" t="n">
        <v>41.3566</v>
      </c>
      <c r="N8" s="99" t="n">
        <v>40.4083</v>
      </c>
      <c r="O8" s="99" t="n">
        <v>40.6247</v>
      </c>
      <c r="P8" s="99" t="n">
        <v>7948.46</v>
      </c>
      <c r="Q8" s="99" t="n">
        <v>94.66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98" t="n">
        <v>55290.6496</v>
      </c>
      <c r="E9" s="99" t="n">
        <v>39.6297</v>
      </c>
      <c r="F9" s="99" t="n">
        <v>35.5572</v>
      </c>
      <c r="G9" s="99" t="n">
        <v>38.6181</v>
      </c>
      <c r="H9" s="99" t="n">
        <v>6092.92</v>
      </c>
      <c r="I9" s="99" t="n">
        <v>69.46</v>
      </c>
      <c r="J9" s="100" t="e">
        <f aca="false">SECTOHOURS(H9)</f>
        <v>#VALUE!</v>
      </c>
      <c r="L9" s="98" t="n">
        <v>55262.6568</v>
      </c>
      <c r="M9" s="99" t="n">
        <v>39.6293</v>
      </c>
      <c r="N9" s="99" t="n">
        <v>35.5597</v>
      </c>
      <c r="O9" s="99" t="n">
        <v>38.6184</v>
      </c>
      <c r="P9" s="99" t="n">
        <v>6226.8</v>
      </c>
      <c r="Q9" s="99" t="n">
        <v>72.0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2</v>
      </c>
      <c r="D10" s="101" t="n">
        <v>19596.8568</v>
      </c>
      <c r="E10" s="102" t="n">
        <v>37.9081</v>
      </c>
      <c r="F10" s="102" t="n">
        <v>32.6103</v>
      </c>
      <c r="G10" s="102" t="n">
        <v>37.0785</v>
      </c>
      <c r="H10" s="102" t="n">
        <v>4989.05</v>
      </c>
      <c r="I10" s="102" t="n">
        <v>56.24</v>
      </c>
      <c r="J10" s="103" t="e">
        <f aca="false">SECTOHOURS(H10)</f>
        <v>#VALUE!</v>
      </c>
      <c r="L10" s="101" t="n">
        <v>19591.7816</v>
      </c>
      <c r="M10" s="102" t="n">
        <v>37.9163</v>
      </c>
      <c r="N10" s="102" t="n">
        <v>32.6122</v>
      </c>
      <c r="O10" s="102" t="n">
        <v>37.0861</v>
      </c>
      <c r="P10" s="102" t="n">
        <v>5103.44</v>
      </c>
      <c r="Q10" s="102" t="n">
        <v>59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7</v>
      </c>
      <c r="D11" s="94" t="n">
        <v>290854.2264</v>
      </c>
      <c r="E11" s="95" t="n">
        <v>45.0928</v>
      </c>
      <c r="F11" s="95" t="n">
        <v>44.9084</v>
      </c>
      <c r="G11" s="95" t="n">
        <v>45.281</v>
      </c>
      <c r="H11" s="95" t="n">
        <v>17433.87</v>
      </c>
      <c r="I11" s="95" t="n">
        <v>214.51</v>
      </c>
      <c r="J11" s="96" t="e">
        <f aca="false">SECTOHOURS(H11)</f>
        <v>#VALUE!</v>
      </c>
      <c r="L11" s="94" t="n">
        <v>290825.5152</v>
      </c>
      <c r="M11" s="95" t="n">
        <v>45.093</v>
      </c>
      <c r="N11" s="95" t="n">
        <v>44.9082</v>
      </c>
      <c r="O11" s="95" t="n">
        <v>45.2821</v>
      </c>
      <c r="P11" s="95" t="n">
        <v>17647.6</v>
      </c>
      <c r="Q11" s="95" t="n">
        <v>219.84</v>
      </c>
      <c r="R11" s="96" t="e">
        <f aca="false">SECTOHOURS(P11)</f>
        <v>#VALUE!</v>
      </c>
      <c r="S11" s="97"/>
      <c r="T11" s="8" t="n">
        <f aca="false">BDRATE($D11:$D14,E11:E14,$L11:$L14,M11:M14)</f>
        <v>-0.00125868688275288</v>
      </c>
      <c r="U11" s="9" t="n">
        <f aca="false">BDRATE($D11:$D14,F11:F14,$L11:$L14,N11:N14)</f>
        <v>-0.000970257818851295</v>
      </c>
      <c r="V11" s="9" t="n">
        <f aca="false">BDRATE($D11:$D14,G11:G14,$L11:$L14,O11:O14)</f>
        <v>-0.00157156833853944</v>
      </c>
      <c r="W11" s="12" t="n">
        <f aca="false">BDRATEOLD($D11:$D14,E11:E14,$L11:$L14,M11:M14)</f>
        <v>-0.00123254506890347</v>
      </c>
      <c r="X11" s="13" t="n">
        <f aca="false">BDRATEOLD($D11:$D14,F11:F14,$L11:$L14,N11:N14)</f>
        <v>-0.0011904482751901</v>
      </c>
      <c r="Y11" s="14" t="n">
        <f aca="false">BDRATEOLD($D11:$D14,G11:G14,$L11:$L14,O11:O14)</f>
        <v>-0.00156988677549663</v>
      </c>
    </row>
    <row r="12" customFormat="false" ht="12" hidden="false" customHeight="false" outlineLevel="0" collapsed="false">
      <c r="A12" s="11"/>
      <c r="B12" s="11" t="s">
        <v>81</v>
      </c>
      <c r="C12" s="11" t="n">
        <v>22</v>
      </c>
      <c r="D12" s="98" t="n">
        <v>128974.6312</v>
      </c>
      <c r="E12" s="99" t="n">
        <v>42.8176</v>
      </c>
      <c r="F12" s="99" t="n">
        <v>41.2843</v>
      </c>
      <c r="G12" s="99" t="n">
        <v>43.2559</v>
      </c>
      <c r="H12" s="99" t="n">
        <v>13328.63</v>
      </c>
      <c r="I12" s="99" t="n">
        <v>160.7</v>
      </c>
      <c r="J12" s="100" t="e">
        <f aca="false">SECTOHOURS(H12)</f>
        <v>#VALUE!</v>
      </c>
      <c r="L12" s="98" t="n">
        <v>128904.108</v>
      </c>
      <c r="M12" s="99" t="n">
        <v>42.8184</v>
      </c>
      <c r="N12" s="99" t="n">
        <v>41.2858</v>
      </c>
      <c r="O12" s="99" t="n">
        <v>43.2567</v>
      </c>
      <c r="P12" s="99" t="n">
        <v>13590.09</v>
      </c>
      <c r="Q12" s="99" t="n">
        <v>166.61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98" t="n">
        <v>63359.8688</v>
      </c>
      <c r="E13" s="99" t="n">
        <v>40.8903</v>
      </c>
      <c r="F13" s="99" t="n">
        <v>38.8962</v>
      </c>
      <c r="G13" s="99" t="n">
        <v>41.1782</v>
      </c>
      <c r="H13" s="99" t="n">
        <v>10884.94</v>
      </c>
      <c r="I13" s="99" t="n">
        <v>132.82</v>
      </c>
      <c r="J13" s="100" t="e">
        <f aca="false">SECTOHOURS(H13)</f>
        <v>#VALUE!</v>
      </c>
      <c r="L13" s="98" t="n">
        <v>63342.9984</v>
      </c>
      <c r="M13" s="99" t="n">
        <v>40.894</v>
      </c>
      <c r="N13" s="99" t="n">
        <v>38.8978</v>
      </c>
      <c r="O13" s="99" t="n">
        <v>41.183</v>
      </c>
      <c r="P13" s="99" t="n">
        <v>11184.64</v>
      </c>
      <c r="Q13" s="99" t="n">
        <v>142.27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2</v>
      </c>
      <c r="D14" s="101" t="n">
        <v>32111.092</v>
      </c>
      <c r="E14" s="102" t="n">
        <v>38.601</v>
      </c>
      <c r="F14" s="102" t="n">
        <v>37.1862</v>
      </c>
      <c r="G14" s="102" t="n">
        <v>38.7532</v>
      </c>
      <c r="H14" s="102" t="n">
        <v>9663.12</v>
      </c>
      <c r="I14" s="102" t="n">
        <v>125</v>
      </c>
      <c r="J14" s="103" t="e">
        <f aca="false">SECTOHOURS(H14)</f>
        <v>#VALUE!</v>
      </c>
      <c r="L14" s="101" t="n">
        <v>32107.1864</v>
      </c>
      <c r="M14" s="102" t="n">
        <v>38.6112</v>
      </c>
      <c r="N14" s="102" t="n">
        <v>37.1944</v>
      </c>
      <c r="O14" s="102" t="n">
        <v>38.7671</v>
      </c>
      <c r="P14" s="102" t="n">
        <v>9933.47</v>
      </c>
      <c r="Q14" s="102" t="n">
        <v>128.53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7</v>
      </c>
      <c r="D15" s="94" t="n">
        <v>339519.8584</v>
      </c>
      <c r="E15" s="95" t="n">
        <v>46.2595</v>
      </c>
      <c r="F15" s="95" t="n">
        <v>44.8936</v>
      </c>
      <c r="G15" s="95" t="n">
        <v>46.8781</v>
      </c>
      <c r="H15" s="95" t="n">
        <v>17319.59</v>
      </c>
      <c r="I15" s="95" t="n">
        <v>217.24</v>
      </c>
      <c r="J15" s="96" t="e">
        <f aca="false">SECTOHOURS(H15)</f>
        <v>#VALUE!</v>
      </c>
      <c r="L15" s="94" t="n">
        <v>339473.62</v>
      </c>
      <c r="M15" s="95" t="n">
        <v>46.2602</v>
      </c>
      <c r="N15" s="95" t="n">
        <v>44.8935</v>
      </c>
      <c r="O15" s="95" t="n">
        <v>46.8798</v>
      </c>
      <c r="P15" s="95" t="n">
        <v>17638.77</v>
      </c>
      <c r="Q15" s="95" t="n">
        <v>222.22</v>
      </c>
      <c r="R15" s="96" t="e">
        <f aca="false">SECTOHOURS(P15)</f>
        <v>#VALUE!</v>
      </c>
      <c r="S15" s="97"/>
      <c r="T15" s="8" t="n">
        <f aca="false">BDRATE($D15:$D18,E15:E18,$L15:$L18,M15:M18)</f>
        <v>-0.00133065641282482</v>
      </c>
      <c r="U15" s="9" t="n">
        <f aca="false">BDRATE($D15:$D18,F15:F18,$L15:$L18,N15:N18)</f>
        <v>-0.000931044339884224</v>
      </c>
      <c r="V15" s="9" t="n">
        <f aca="false">BDRATE($D15:$D18,G15:G18,$L15:$L18,O15:O18)</f>
        <v>-0.00179577018147603</v>
      </c>
      <c r="W15" s="12" t="n">
        <f aca="false">BDRATEOLD($D15:$D18,E15:E18,$L15:$L18,M15:M18)</f>
        <v>-0.00133296958721463</v>
      </c>
      <c r="X15" s="13" t="n">
        <f aca="false">BDRATEOLD($D15:$D18,F15:F18,$L15:$L18,N15:N18)</f>
        <v>-0.000936999669413186</v>
      </c>
      <c r="Y15" s="14" t="n">
        <f aca="false">BDRATEOLD($D15:$D18,G15:G18,$L15:$L18,O15:O18)</f>
        <v>-0.00180808377460762</v>
      </c>
    </row>
    <row r="16" customFormat="false" ht="12" hidden="false" customHeight="false" outlineLevel="0" collapsed="false">
      <c r="A16" s="11"/>
      <c r="B16" s="11" t="s">
        <v>81</v>
      </c>
      <c r="C16" s="11" t="n">
        <v>22</v>
      </c>
      <c r="D16" s="98" t="n">
        <v>205936.7664</v>
      </c>
      <c r="E16" s="99" t="n">
        <v>43.4657</v>
      </c>
      <c r="F16" s="99" t="n">
        <v>41.8907</v>
      </c>
      <c r="G16" s="99" t="n">
        <v>44.0716</v>
      </c>
      <c r="H16" s="99" t="n">
        <v>14468.19</v>
      </c>
      <c r="I16" s="99" t="n">
        <v>190.68</v>
      </c>
      <c r="J16" s="100" t="e">
        <f aca="false">SECTOHOURS(H16)</f>
        <v>#VALUE!</v>
      </c>
      <c r="L16" s="98" t="n">
        <v>205816.516</v>
      </c>
      <c r="M16" s="99" t="n">
        <v>43.4666</v>
      </c>
      <c r="N16" s="99" t="n">
        <v>41.8918</v>
      </c>
      <c r="O16" s="99" t="n">
        <v>44.0723</v>
      </c>
      <c r="P16" s="99" t="n">
        <v>14812.45</v>
      </c>
      <c r="Q16" s="99" t="n">
        <v>195.6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98" t="n">
        <v>124110.0896</v>
      </c>
      <c r="E17" s="99" t="n">
        <v>40.4158</v>
      </c>
      <c r="F17" s="99" t="n">
        <v>39.1276</v>
      </c>
      <c r="G17" s="99" t="n">
        <v>40.9558</v>
      </c>
      <c r="H17" s="99" t="n">
        <v>12617.2</v>
      </c>
      <c r="I17" s="99" t="n">
        <v>167.31</v>
      </c>
      <c r="J17" s="100" t="e">
        <f aca="false">SECTOHOURS(H17)</f>
        <v>#VALUE!</v>
      </c>
      <c r="L17" s="98" t="n">
        <v>124149.636</v>
      </c>
      <c r="M17" s="99" t="n">
        <v>40.427</v>
      </c>
      <c r="N17" s="99" t="n">
        <v>39.1332</v>
      </c>
      <c r="O17" s="99" t="n">
        <v>40.9714</v>
      </c>
      <c r="P17" s="99" t="n">
        <v>12596.07</v>
      </c>
      <c r="Q17" s="99" t="n">
        <v>171.34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2</v>
      </c>
      <c r="D18" s="101" t="n">
        <v>71321.8528</v>
      </c>
      <c r="E18" s="102" t="n">
        <v>37.2692</v>
      </c>
      <c r="F18" s="102" t="n">
        <v>36.2819</v>
      </c>
      <c r="G18" s="102" t="n">
        <v>37.7615</v>
      </c>
      <c r="H18" s="102" t="n">
        <v>10973.57</v>
      </c>
      <c r="I18" s="102" t="n">
        <v>137.1</v>
      </c>
      <c r="J18" s="103" t="e">
        <f aca="false">SECTOHOURS(H18)</f>
        <v>#VALUE!</v>
      </c>
      <c r="L18" s="101" t="n">
        <v>71301.8448</v>
      </c>
      <c r="M18" s="102" t="n">
        <v>37.2849</v>
      </c>
      <c r="N18" s="102" t="n">
        <v>36.2946</v>
      </c>
      <c r="O18" s="102" t="n">
        <v>37.785</v>
      </c>
      <c r="P18" s="102" t="n">
        <v>11249.98</v>
      </c>
      <c r="Q18" s="102" t="n">
        <v>150.32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7</v>
      </c>
      <c r="D19" s="94" t="n">
        <v>87243.7272</v>
      </c>
      <c r="E19" s="95" t="n">
        <v>47.69</v>
      </c>
      <c r="F19" s="95" t="n">
        <v>47.6128</v>
      </c>
      <c r="G19" s="95" t="n">
        <v>47.6735</v>
      </c>
      <c r="H19" s="95" t="n">
        <v>8351.38</v>
      </c>
      <c r="I19" s="95" t="n">
        <v>92.66</v>
      </c>
      <c r="J19" s="96" t="e">
        <f aca="false">SECTOHOURS(H19)</f>
        <v>#VALUE!</v>
      </c>
      <c r="L19" s="94" t="n">
        <v>87187.6224</v>
      </c>
      <c r="M19" s="95" t="n">
        <v>47.6912</v>
      </c>
      <c r="N19" s="95" t="n">
        <v>47.6136</v>
      </c>
      <c r="O19" s="95" t="n">
        <v>47.6747</v>
      </c>
      <c r="P19" s="95" t="n">
        <v>8485.1</v>
      </c>
      <c r="Q19" s="95" t="n">
        <v>96.38</v>
      </c>
      <c r="R19" s="96" t="e">
        <f aca="false">SECTOHOURS(P19)</f>
        <v>#VALUE!</v>
      </c>
      <c r="S19" s="97"/>
      <c r="T19" s="8" t="n">
        <f aca="false">BDRATE($D19:$D22,E19:E22,$L19:$L22,M19:M22)</f>
        <v>-0.0018517539678361</v>
      </c>
      <c r="U19" s="9" t="n">
        <f aca="false">BDRATE($D19:$D22,F19:F22,$L19:$L22,N19:N22)</f>
        <v>-0.00202002119489453</v>
      </c>
      <c r="V19" s="9" t="n">
        <f aca="false">BDRATE($D19:$D22,G19:G22,$L19:$L22,O19:O22)</f>
        <v>-0.00184885631626752</v>
      </c>
      <c r="W19" s="12" t="n">
        <f aca="false">BDRATEOLD($D19:$D22,E19:E22,$L19:$L22,M19:M22)</f>
        <v>-0.00186972731838397</v>
      </c>
      <c r="X19" s="13" t="n">
        <f aca="false">BDRATEOLD($D19:$D22,F19:F22,$L19:$L22,N19:N22)</f>
        <v>-0.00206012913850673</v>
      </c>
      <c r="Y19" s="14" t="n">
        <f aca="false">BDRATEOLD($D19:$D22,G19:G22,$L19:$L22,O19:O22)</f>
        <v>-0.00186163009522644</v>
      </c>
    </row>
    <row r="20" customFormat="false" ht="12" hidden="false" customHeight="false" outlineLevel="0" collapsed="false">
      <c r="A20" s="11"/>
      <c r="B20" s="11" t="s">
        <v>82</v>
      </c>
      <c r="C20" s="11" t="n">
        <v>22</v>
      </c>
      <c r="D20" s="98" t="n">
        <v>53522.0352</v>
      </c>
      <c r="E20" s="99" t="n">
        <v>45.7525</v>
      </c>
      <c r="F20" s="99" t="n">
        <v>45.7316</v>
      </c>
      <c r="G20" s="99" t="n">
        <v>45.6641</v>
      </c>
      <c r="H20" s="99" t="n">
        <v>7080.39</v>
      </c>
      <c r="I20" s="99" t="n">
        <v>85.91</v>
      </c>
      <c r="J20" s="100" t="e">
        <f aca="false">SECTOHOURS(H20)</f>
        <v>#VALUE!</v>
      </c>
      <c r="L20" s="98" t="n">
        <v>53471.432</v>
      </c>
      <c r="M20" s="99" t="n">
        <v>45.7532</v>
      </c>
      <c r="N20" s="99" t="n">
        <v>45.7317</v>
      </c>
      <c r="O20" s="99" t="n">
        <v>45.6655</v>
      </c>
      <c r="P20" s="99" t="n">
        <v>7207.98</v>
      </c>
      <c r="Q20" s="99" t="n">
        <v>85.57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98" t="n">
        <v>34018.1264</v>
      </c>
      <c r="E21" s="99" t="n">
        <v>43.4463</v>
      </c>
      <c r="F21" s="99" t="n">
        <v>43.3844</v>
      </c>
      <c r="G21" s="99" t="n">
        <v>43.1904</v>
      </c>
      <c r="H21" s="99" t="n">
        <v>6387.34</v>
      </c>
      <c r="I21" s="99" t="n">
        <v>75.8</v>
      </c>
      <c r="J21" s="100" t="e">
        <f aca="false">SECTOHOURS(H21)</f>
        <v>#VALUE!</v>
      </c>
      <c r="L21" s="98" t="n">
        <v>34007.2544</v>
      </c>
      <c r="M21" s="99" t="n">
        <v>43.4548</v>
      </c>
      <c r="N21" s="99" t="n">
        <v>43.3941</v>
      </c>
      <c r="O21" s="99" t="n">
        <v>43.1986</v>
      </c>
      <c r="P21" s="99" t="n">
        <v>6509.78</v>
      </c>
      <c r="Q21" s="99" t="n">
        <v>77.75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2</v>
      </c>
      <c r="D22" s="101" t="n">
        <v>21053.8792</v>
      </c>
      <c r="E22" s="102" t="n">
        <v>40.6318</v>
      </c>
      <c r="F22" s="102" t="n">
        <v>40.5732</v>
      </c>
      <c r="G22" s="102" t="n">
        <v>40.2726</v>
      </c>
      <c r="H22" s="102" t="n">
        <v>5942.18</v>
      </c>
      <c r="I22" s="102" t="n">
        <v>73.98</v>
      </c>
      <c r="J22" s="103" t="e">
        <f aca="false">SECTOHOURS(H22)</f>
        <v>#VALUE!</v>
      </c>
      <c r="L22" s="101" t="n">
        <v>21040.04</v>
      </c>
      <c r="M22" s="102" t="n">
        <v>40.6524</v>
      </c>
      <c r="N22" s="102" t="n">
        <v>40.5989</v>
      </c>
      <c r="O22" s="102" t="n">
        <v>40.2944</v>
      </c>
      <c r="P22" s="102" t="n">
        <v>6085.26</v>
      </c>
      <c r="Q22" s="102" t="n">
        <v>77.78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7</v>
      </c>
      <c r="D23" s="94" t="n">
        <v>459411.48</v>
      </c>
      <c r="E23" s="95" t="n">
        <v>47.9339</v>
      </c>
      <c r="F23" s="95" t="n">
        <v>45.6072</v>
      </c>
      <c r="G23" s="95" t="n">
        <v>47.0383</v>
      </c>
      <c r="H23" s="95" t="n">
        <v>12967.68</v>
      </c>
      <c r="I23" s="95" t="n">
        <v>190.91</v>
      </c>
      <c r="J23" s="96" t="e">
        <f aca="false">SECTOHOURS(H23)</f>
        <v>#VALUE!</v>
      </c>
      <c r="L23" s="94" t="n">
        <v>459410.1824</v>
      </c>
      <c r="M23" s="95" t="n">
        <v>47.9338</v>
      </c>
      <c r="N23" s="95" t="n">
        <v>45.6073</v>
      </c>
      <c r="O23" s="95" t="n">
        <v>47.0383</v>
      </c>
      <c r="P23" s="95" t="n">
        <v>13215.34</v>
      </c>
      <c r="Q23" s="95" t="n">
        <v>193.19</v>
      </c>
      <c r="R23" s="96" t="e">
        <f aca="false">SECTOHOURS(P23)</f>
        <v>#VALUE!</v>
      </c>
      <c r="S23" s="97"/>
      <c r="T23" s="8" t="n">
        <f aca="false">BDRATE($D23:$D26,E23:E26,$L23:$L26,M23:M26)</f>
        <v>-0.000284298326582833</v>
      </c>
      <c r="U23" s="9" t="n">
        <f aca="false">BDRATE($D23:$D26,F23:F26,$L23:$L26,N23:N26)</f>
        <v>-4.2277448132122E-005</v>
      </c>
      <c r="V23" s="9" t="n">
        <f aca="false">BDRATE($D23:$D26,G23:G26,$L23:$L26,O23:O26)</f>
        <v>-0.000231124832007157</v>
      </c>
      <c r="W23" s="12" t="n">
        <f aca="false">BDRATEOLD($D23:$D26,E23:E26,$L23:$L26,M23:M26)</f>
        <v>-0.000286595174190052</v>
      </c>
      <c r="X23" s="13" t="n">
        <f aca="false">BDRATEOLD($D23:$D26,F23:F26,$L23:$L26,N23:N26)</f>
        <v>-3.99803195486603E-005</v>
      </c>
      <c r="Y23" s="14" t="n">
        <f aca="false">BDRATEOLD($D23:$D26,G23:G26,$L23:$L26,O23:O26)</f>
        <v>-0.000235782228667158</v>
      </c>
    </row>
    <row r="24" customFormat="false" ht="12" hidden="false" customHeight="false" outlineLevel="0" collapsed="false">
      <c r="A24" s="11"/>
      <c r="B24" s="11"/>
      <c r="C24" s="11" t="n">
        <v>22</v>
      </c>
      <c r="D24" s="98" t="n">
        <v>383890.0088</v>
      </c>
      <c r="E24" s="99" t="n">
        <v>43.7284</v>
      </c>
      <c r="F24" s="99" t="n">
        <v>42.0288</v>
      </c>
      <c r="G24" s="99" t="n">
        <v>43.7364</v>
      </c>
      <c r="H24" s="99" t="n">
        <v>12268.42</v>
      </c>
      <c r="I24" s="99" t="n">
        <v>181.25</v>
      </c>
      <c r="J24" s="100" t="e">
        <f aca="false">SECTOHOURS(H24)</f>
        <v>#VALUE!</v>
      </c>
      <c r="L24" s="98" t="n">
        <v>383888.4664</v>
      </c>
      <c r="M24" s="99" t="n">
        <v>43.7298</v>
      </c>
      <c r="N24" s="99" t="n">
        <v>42.029</v>
      </c>
      <c r="O24" s="99" t="n">
        <v>43.7371</v>
      </c>
      <c r="P24" s="99" t="n">
        <v>12440.34</v>
      </c>
      <c r="Q24" s="99" t="n">
        <v>179.47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98" t="n">
        <v>270094.2216</v>
      </c>
      <c r="E25" s="99" t="n">
        <v>38.1985</v>
      </c>
      <c r="F25" s="99" t="n">
        <v>36.9031</v>
      </c>
      <c r="G25" s="99" t="n">
        <v>37.9899</v>
      </c>
      <c r="H25" s="99" t="n">
        <v>11014.53</v>
      </c>
      <c r="I25" s="99" t="n">
        <v>153.38</v>
      </c>
      <c r="J25" s="100" t="e">
        <f aca="false">SECTOHOURS(H25)</f>
        <v>#VALUE!</v>
      </c>
      <c r="L25" s="98" t="n">
        <v>270088.8328</v>
      </c>
      <c r="M25" s="99" t="n">
        <v>38.2023</v>
      </c>
      <c r="N25" s="99" t="n">
        <v>36.9028</v>
      </c>
      <c r="O25" s="99" t="n">
        <v>37.9929</v>
      </c>
      <c r="P25" s="99" t="n">
        <v>11270.61</v>
      </c>
      <c r="Q25" s="99" t="n">
        <v>157.1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2</v>
      </c>
      <c r="D26" s="101" t="n">
        <v>124395.0056</v>
      </c>
      <c r="E26" s="102" t="n">
        <v>32.8194</v>
      </c>
      <c r="F26" s="102" t="n">
        <v>30.2825</v>
      </c>
      <c r="G26" s="102" t="n">
        <v>32.6773</v>
      </c>
      <c r="H26" s="102" t="n">
        <v>8953.88</v>
      </c>
      <c r="I26" s="102" t="n">
        <v>110.03</v>
      </c>
      <c r="J26" s="103" t="e">
        <f aca="false">SECTOHOURS(H26)</f>
        <v>#VALUE!</v>
      </c>
      <c r="L26" s="101" t="n">
        <v>124400.5712</v>
      </c>
      <c r="M26" s="102" t="n">
        <v>32.8235</v>
      </c>
      <c r="N26" s="102" t="n">
        <v>30.2845</v>
      </c>
      <c r="O26" s="102" t="n">
        <v>32.6806</v>
      </c>
      <c r="P26" s="102" t="n">
        <v>9285.76</v>
      </c>
      <c r="Q26" s="102" t="n">
        <v>116.91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94" t="n">
        <v>853285.5952</v>
      </c>
      <c r="E27" s="95" t="n">
        <v>45.8077</v>
      </c>
      <c r="F27" s="95" t="n">
        <v>44.9158</v>
      </c>
      <c r="G27" s="95" t="n">
        <v>44.9655</v>
      </c>
      <c r="H27" s="95" t="n">
        <v>23887.13</v>
      </c>
      <c r="I27" s="95" t="n">
        <v>372.45</v>
      </c>
      <c r="J27" s="96" t="e">
        <f aca="false">SECTOHOURS(H27)</f>
        <v>#VALUE!</v>
      </c>
      <c r="L27" s="94" t="n">
        <v>853279.536</v>
      </c>
      <c r="M27" s="95" t="n">
        <v>45.8076</v>
      </c>
      <c r="N27" s="95" t="n">
        <v>44.9158</v>
      </c>
      <c r="O27" s="95" t="n">
        <v>44.9655</v>
      </c>
      <c r="P27" s="95" t="n">
        <v>24197.3</v>
      </c>
      <c r="Q27" s="95" t="n">
        <v>364.62</v>
      </c>
      <c r="R27" s="96" t="e">
        <f aca="false">SECTOHOURS(P27)</f>
        <v>#VALUE!</v>
      </c>
      <c r="S27" s="97"/>
      <c r="T27" s="8" t="n">
        <f aca="false">BDRATE($D27:$D30,E27:E30,$L27:$L30,M27:M30)</f>
        <v>-0.00055783110537444</v>
      </c>
      <c r="U27" s="9" t="n">
        <f aca="false">BDRATE($D27:$D30,F27:F30,$L27:$L30,N27:N30)</f>
        <v>-0.00015300639311755</v>
      </c>
      <c r="V27" s="9" t="n">
        <f aca="false">BDRATE($D27:$D30,G27:G30,$L27:$L30,O27:O30)</f>
        <v>-0.000356062150926428</v>
      </c>
      <c r="W27" s="12" t="n">
        <f aca="false">BDRATEOLD($D27:$D30,E27:E30,$L27:$L30,M27:M30)</f>
        <v>-0.000381597322900995</v>
      </c>
      <c r="X27" s="13" t="n">
        <f aca="false">BDRATEOLD($D27:$D30,F27:F30,$L27:$L30,N27:N30)</f>
        <v>-0.000153704399520005</v>
      </c>
      <c r="Y27" s="14" t="n">
        <f aca="false">BDRATEOLD($D27:$D30,G27:G30,$L27:$L30,O27:O30)</f>
        <v>-0.000357879091227531</v>
      </c>
    </row>
    <row r="28" customFormat="false" ht="12" hidden="false" customHeight="false" outlineLevel="0" collapsed="false">
      <c r="A28" s="11"/>
      <c r="B28" s="11"/>
      <c r="C28" s="11" t="n">
        <v>22</v>
      </c>
      <c r="D28" s="98" t="n">
        <v>562142.516</v>
      </c>
      <c r="E28" s="99" t="n">
        <v>40.532</v>
      </c>
      <c r="F28" s="99" t="n">
        <v>40.3283</v>
      </c>
      <c r="G28" s="99" t="n">
        <v>40.3882</v>
      </c>
      <c r="H28" s="99" t="n">
        <v>21366.42</v>
      </c>
      <c r="I28" s="99" t="n">
        <v>299.44</v>
      </c>
      <c r="J28" s="100" t="e">
        <f aca="false">SECTOHOURS(H28)</f>
        <v>#VALUE!</v>
      </c>
      <c r="L28" s="98" t="n">
        <v>562181.7808</v>
      </c>
      <c r="M28" s="99" t="n">
        <v>40.5369</v>
      </c>
      <c r="N28" s="99" t="n">
        <v>40.3284</v>
      </c>
      <c r="O28" s="99" t="n">
        <v>40.3884</v>
      </c>
      <c r="P28" s="99" t="n">
        <v>21370.78</v>
      </c>
      <c r="Q28" s="99" t="n">
        <v>300.56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98" t="n">
        <v>274512.728</v>
      </c>
      <c r="E29" s="99" t="n">
        <v>36.0193</v>
      </c>
      <c r="F29" s="99" t="n">
        <v>35.1601</v>
      </c>
      <c r="G29" s="99" t="n">
        <v>35.336</v>
      </c>
      <c r="H29" s="99" t="n">
        <v>16642.23</v>
      </c>
      <c r="I29" s="99" t="n">
        <v>226.8</v>
      </c>
      <c r="J29" s="100" t="e">
        <f aca="false">SECTOHOURS(H29)</f>
        <v>#VALUE!</v>
      </c>
      <c r="L29" s="98" t="n">
        <v>274407.5808</v>
      </c>
      <c r="M29" s="99" t="n">
        <v>36.0204</v>
      </c>
      <c r="N29" s="99" t="n">
        <v>35.1595</v>
      </c>
      <c r="O29" s="99" t="n">
        <v>35.3383</v>
      </c>
      <c r="P29" s="99" t="n">
        <v>16809.69</v>
      </c>
      <c r="Q29" s="99" t="n">
        <v>226.64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2</v>
      </c>
      <c r="D30" s="101" t="n">
        <v>91937.076</v>
      </c>
      <c r="E30" s="102" t="n">
        <v>33.9564</v>
      </c>
      <c r="F30" s="102" t="n">
        <v>30.8295</v>
      </c>
      <c r="G30" s="102" t="n">
        <v>32.0353</v>
      </c>
      <c r="H30" s="102" t="n">
        <v>12635.9</v>
      </c>
      <c r="I30" s="102" t="n">
        <v>159.16</v>
      </c>
      <c r="J30" s="103" t="e">
        <f aca="false">SECTOHOURS(H30)</f>
        <v>#VALUE!</v>
      </c>
      <c r="L30" s="101" t="n">
        <v>91904.5848</v>
      </c>
      <c r="M30" s="102" t="n">
        <v>33.9589</v>
      </c>
      <c r="N30" s="102" t="n">
        <v>30.8305</v>
      </c>
      <c r="O30" s="102" t="n">
        <v>32.0364</v>
      </c>
      <c r="P30" s="102" t="n">
        <v>12783.31</v>
      </c>
      <c r="Q30" s="102" t="n">
        <v>166.35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94" t="n">
        <v>332354.3728</v>
      </c>
      <c r="E31" s="95" t="n">
        <v>45.6427</v>
      </c>
      <c r="F31" s="95" t="n">
        <v>44.9099</v>
      </c>
      <c r="G31" s="95" t="n">
        <v>44.9951</v>
      </c>
      <c r="H31" s="95" t="n">
        <v>10520.97</v>
      </c>
      <c r="I31" s="95" t="n">
        <v>161.94</v>
      </c>
      <c r="J31" s="96" t="e">
        <f aca="false">SECTOHOURS(H31)</f>
        <v>#VALUE!</v>
      </c>
      <c r="L31" s="94" t="n">
        <v>332368.1536</v>
      </c>
      <c r="M31" s="95" t="n">
        <v>45.6454</v>
      </c>
      <c r="N31" s="95" t="n">
        <v>44.9098</v>
      </c>
      <c r="O31" s="95" t="n">
        <v>44.9956</v>
      </c>
      <c r="P31" s="95" t="n">
        <v>10633.14</v>
      </c>
      <c r="Q31" s="95" t="n">
        <v>160.12</v>
      </c>
      <c r="R31" s="96" t="e">
        <f aca="false">SECTOHOURS(P31)</f>
        <v>#VALUE!</v>
      </c>
      <c r="S31" s="97"/>
      <c r="T31" s="8" t="n">
        <f aca="false">BDRATE($D31:$D34,E31:E34,$L31:$L34,M31:M34)</f>
        <v>-0.000655960236534026</v>
      </c>
      <c r="U31" s="9" t="n">
        <f aca="false">BDRATE($D31:$D34,F31:F34,$L31:$L34,N31:N34)</f>
        <v>-0.000396708800033063</v>
      </c>
      <c r="V31" s="9" t="n">
        <f aca="false">BDRATE($D31:$D34,G31:G34,$L31:$L34,O31:O34)</f>
        <v>-0.0006084611918723</v>
      </c>
      <c r="W31" s="12" t="n">
        <f aca="false">BDRATEOLD($D31:$D34,E31:E34,$L31:$L34,M31:M34)</f>
        <v>-0.000730392508568767</v>
      </c>
      <c r="X31" s="13" t="n">
        <f aca="false">BDRATEOLD($D31:$D34,F31:F34,$L31:$L34,N31:N34)</f>
        <v>-0.000390686919592431</v>
      </c>
      <c r="Y31" s="14" t="n">
        <f aca="false">BDRATEOLD($D31:$D34,G31:G34,$L31:$L34,O31:O34)</f>
        <v>-0.000652017744918298</v>
      </c>
    </row>
    <row r="32" customFormat="false" ht="12" hidden="false" customHeight="false" outlineLevel="0" collapsed="false">
      <c r="A32" s="11"/>
      <c r="B32" s="11"/>
      <c r="C32" s="11" t="n">
        <v>22</v>
      </c>
      <c r="D32" s="98" t="n">
        <v>196361.8224</v>
      </c>
      <c r="E32" s="99" t="n">
        <v>40.9855</v>
      </c>
      <c r="F32" s="99" t="n">
        <v>40.3556</v>
      </c>
      <c r="G32" s="99" t="n">
        <v>40.6468</v>
      </c>
      <c r="H32" s="99" t="n">
        <v>8942.46</v>
      </c>
      <c r="I32" s="99" t="n">
        <v>122.31</v>
      </c>
      <c r="J32" s="100" t="e">
        <f aca="false">SECTOHOURS(H32)</f>
        <v>#VALUE!</v>
      </c>
      <c r="L32" s="98" t="n">
        <v>196358.5352</v>
      </c>
      <c r="M32" s="99" t="n">
        <v>40.9884</v>
      </c>
      <c r="N32" s="99" t="n">
        <v>40.3573</v>
      </c>
      <c r="O32" s="99" t="n">
        <v>40.6485</v>
      </c>
      <c r="P32" s="99" t="n">
        <v>9010.93</v>
      </c>
      <c r="Q32" s="99" t="n">
        <v>123.95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98" t="n">
        <v>100386.076</v>
      </c>
      <c r="E33" s="99" t="n">
        <v>37.8122</v>
      </c>
      <c r="F33" s="99" t="n">
        <v>35.5206</v>
      </c>
      <c r="G33" s="99" t="n">
        <v>37.3383</v>
      </c>
      <c r="H33" s="99" t="n">
        <v>7271.55</v>
      </c>
      <c r="I33" s="99" t="n">
        <v>96.27</v>
      </c>
      <c r="J33" s="100" t="e">
        <f aca="false">SECTOHOURS(H33)</f>
        <v>#VALUE!</v>
      </c>
      <c r="L33" s="98" t="n">
        <v>100357.6992</v>
      </c>
      <c r="M33" s="99" t="n">
        <v>37.8133</v>
      </c>
      <c r="N33" s="99" t="n">
        <v>35.5222</v>
      </c>
      <c r="O33" s="99" t="n">
        <v>37.3398</v>
      </c>
      <c r="P33" s="99" t="n">
        <v>7289.31</v>
      </c>
      <c r="Q33" s="99" t="n">
        <v>96.47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2</v>
      </c>
      <c r="D34" s="101" t="n">
        <v>42813.3088</v>
      </c>
      <c r="E34" s="102" t="n">
        <v>34.9458</v>
      </c>
      <c r="F34" s="102" t="n">
        <v>32.153</v>
      </c>
      <c r="G34" s="102" t="n">
        <v>34.4656</v>
      </c>
      <c r="H34" s="102" t="n">
        <v>5805.93</v>
      </c>
      <c r="I34" s="102" t="n">
        <v>72.31</v>
      </c>
      <c r="J34" s="103" t="e">
        <f aca="false">SECTOHOURS(H34)</f>
        <v>#VALUE!</v>
      </c>
      <c r="L34" s="101" t="n">
        <v>42799.4832</v>
      </c>
      <c r="M34" s="102" t="n">
        <v>34.9523</v>
      </c>
      <c r="N34" s="102" t="n">
        <v>32.1556</v>
      </c>
      <c r="O34" s="102" t="n">
        <v>34.4728</v>
      </c>
      <c r="P34" s="102" t="n">
        <v>5946.56</v>
      </c>
      <c r="Q34" s="102" t="n">
        <v>75.1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7</v>
      </c>
      <c r="D35" s="94" t="n">
        <v>270934.3616</v>
      </c>
      <c r="E35" s="95" t="n">
        <v>46.6423</v>
      </c>
      <c r="F35" s="95" t="n">
        <v>46.6513</v>
      </c>
      <c r="G35" s="95" t="n">
        <v>49.1518</v>
      </c>
      <c r="H35" s="95" t="n">
        <v>9506.97</v>
      </c>
      <c r="I35" s="95" t="n">
        <v>114.71</v>
      </c>
      <c r="J35" s="96" t="e">
        <f aca="false">SECTOHOURS(H35)</f>
        <v>#VALUE!</v>
      </c>
      <c r="L35" s="94" t="n">
        <v>270914.152</v>
      </c>
      <c r="M35" s="95" t="n">
        <v>46.6429</v>
      </c>
      <c r="N35" s="95" t="n">
        <v>46.6516</v>
      </c>
      <c r="O35" s="95" t="n">
        <v>49.1554</v>
      </c>
      <c r="P35" s="95" t="n">
        <v>9924.59</v>
      </c>
      <c r="Q35" s="95" t="n">
        <v>123.66</v>
      </c>
      <c r="R35" s="96" t="e">
        <f aca="false">SECTOHOURS(P35)</f>
        <v>#VALUE!</v>
      </c>
      <c r="S35" s="97"/>
      <c r="T35" s="8" t="n">
        <f aca="false">BDRATE($D35:$D38,E35:E38,$L35:$L38,M35:M38)</f>
        <v>-0.00082262706610825</v>
      </c>
      <c r="U35" s="9" t="n">
        <f aca="false">BDRATE($D35:$D38,F35:F38,$L35:$L38,N35:N38)</f>
        <v>-0.00107057095701357</v>
      </c>
      <c r="V35" s="9" t="n">
        <f aca="false">BDRATE($D35:$D38,G35:G38,$L35:$L38,O35:O38)</f>
        <v>-0.00222845220397283</v>
      </c>
      <c r="W35" s="12" t="n">
        <f aca="false">BDRATEOLD($D35:$D38,E35:E38,$L35:$L38,M35:M38)</f>
        <v>-0.000826929294183598</v>
      </c>
      <c r="X35" s="13" t="n">
        <f aca="false">BDRATEOLD($D35:$D38,F35:F38,$L35:$L38,N35:N38)</f>
        <v>-0.00107022688809588</v>
      </c>
      <c r="Y35" s="14" t="n">
        <f aca="false">BDRATEOLD($D35:$D38,G35:G38,$L35:$L38,O35:O38)</f>
        <v>-0.00222289368475703</v>
      </c>
    </row>
    <row r="36" customFormat="false" ht="12" hidden="false" customHeight="false" outlineLevel="0" collapsed="false">
      <c r="A36" s="11"/>
      <c r="B36" s="11"/>
      <c r="C36" s="11" t="n">
        <v>22</v>
      </c>
      <c r="D36" s="98" t="n">
        <v>148179.9552</v>
      </c>
      <c r="E36" s="99" t="n">
        <v>43.3454</v>
      </c>
      <c r="F36" s="99" t="n">
        <v>43.5359</v>
      </c>
      <c r="G36" s="99" t="n">
        <v>46.6549</v>
      </c>
      <c r="H36" s="99" t="n">
        <v>8010.2</v>
      </c>
      <c r="I36" s="99" t="n">
        <v>96.7</v>
      </c>
      <c r="J36" s="100" t="e">
        <f aca="false">SECTOHOURS(H36)</f>
        <v>#VALUE!</v>
      </c>
      <c r="L36" s="98" t="n">
        <v>148112.7136</v>
      </c>
      <c r="M36" s="99" t="n">
        <v>43.3458</v>
      </c>
      <c r="N36" s="99" t="n">
        <v>43.5383</v>
      </c>
      <c r="O36" s="99" t="n">
        <v>46.6609</v>
      </c>
      <c r="P36" s="99" t="n">
        <v>8148.21</v>
      </c>
      <c r="Q36" s="99" t="n">
        <v>101.23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98" t="n">
        <v>77244.7328</v>
      </c>
      <c r="E37" s="99" t="n">
        <v>40.1592</v>
      </c>
      <c r="F37" s="99" t="n">
        <v>40.721</v>
      </c>
      <c r="G37" s="99" t="n">
        <v>44.2412</v>
      </c>
      <c r="H37" s="99" t="n">
        <v>6840.22</v>
      </c>
      <c r="I37" s="99" t="n">
        <v>81.14</v>
      </c>
      <c r="J37" s="100" t="e">
        <f aca="false">SECTOHOURS(H37)</f>
        <v>#VALUE!</v>
      </c>
      <c r="L37" s="98" t="n">
        <v>77222.144</v>
      </c>
      <c r="M37" s="99" t="n">
        <v>40.1612</v>
      </c>
      <c r="N37" s="99" t="n">
        <v>40.7253</v>
      </c>
      <c r="O37" s="99" t="n">
        <v>44.2502</v>
      </c>
      <c r="P37" s="99" t="n">
        <v>6953.12</v>
      </c>
      <c r="Q37" s="99" t="n">
        <v>86.24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2</v>
      </c>
      <c r="D38" s="101" t="n">
        <v>39676.7392</v>
      </c>
      <c r="E38" s="102" t="n">
        <v>37.103</v>
      </c>
      <c r="F38" s="102" t="n">
        <v>38.4695</v>
      </c>
      <c r="G38" s="102" t="n">
        <v>42.0444</v>
      </c>
      <c r="H38" s="102" t="n">
        <v>6054.18</v>
      </c>
      <c r="I38" s="102" t="n">
        <v>71.04</v>
      </c>
      <c r="J38" s="103" t="e">
        <f aca="false">SECTOHOURS(H38)</f>
        <v>#VALUE!</v>
      </c>
      <c r="L38" s="101" t="n">
        <v>39659.1328</v>
      </c>
      <c r="M38" s="102" t="n">
        <v>37.1135</v>
      </c>
      <c r="N38" s="102" t="n">
        <v>38.4735</v>
      </c>
      <c r="O38" s="102" t="n">
        <v>42.0512</v>
      </c>
      <c r="P38" s="102" t="n">
        <v>6274.01</v>
      </c>
      <c r="Q38" s="102" t="n">
        <v>74.92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94" t="n">
        <v>145873.5176</v>
      </c>
      <c r="E39" s="95" t="n">
        <v>45.3024</v>
      </c>
      <c r="F39" s="95" t="n">
        <v>45.0833</v>
      </c>
      <c r="G39" s="95" t="n">
        <v>45.2368</v>
      </c>
      <c r="H39" s="95" t="n">
        <v>8700.01</v>
      </c>
      <c r="I39" s="95" t="n">
        <v>102.27</v>
      </c>
      <c r="J39" s="96" t="e">
        <f aca="false">SECTOHOURS(H39)</f>
        <v>#VALUE!</v>
      </c>
      <c r="L39" s="94" t="n">
        <v>145908.236</v>
      </c>
      <c r="M39" s="95" t="n">
        <v>45.3059</v>
      </c>
      <c r="N39" s="95" t="n">
        <v>45.0843</v>
      </c>
      <c r="O39" s="95" t="n">
        <v>45.2384</v>
      </c>
      <c r="P39" s="95" t="n">
        <v>8768.36</v>
      </c>
      <c r="Q39" s="95" t="n">
        <v>101.4</v>
      </c>
      <c r="R39" s="96" t="e">
        <f aca="false">SECTOHOURS(P39)</f>
        <v>#VALUE!</v>
      </c>
      <c r="S39" s="97"/>
      <c r="T39" s="8" t="n">
        <f aca="false">BDRATE($D39:$D42,E39:E42,$L39:$L42,M39:M42)</f>
        <v>-0.000371936319025101</v>
      </c>
      <c r="U39" s="9" t="n">
        <f aca="false">BDRATE($D39:$D42,F39:F42,$L39:$L42,N39:N42)</f>
        <v>-0.00175492185104131</v>
      </c>
      <c r="V39" s="9" t="n">
        <f aca="false">BDRATE($D39:$D42,G39:G42,$L39:$L42,O39:O42)</f>
        <v>-0.000501872722534991</v>
      </c>
      <c r="W39" s="12" t="n">
        <f aca="false">BDRATEOLD($D39:$D42,E39:E42,$L39:$L42,M39:M42)</f>
        <v>0.000301235450483883</v>
      </c>
      <c r="X39" s="13" t="n">
        <f aca="false">BDRATEOLD($D39:$D42,F39:F42,$L39:$L42,N39:N42)</f>
        <v>-0.0013332918446074</v>
      </c>
      <c r="Y39" s="14" t="n">
        <f aca="false">BDRATEOLD($D39:$D42,G39:G42,$L39:$L42,O39:O42)</f>
        <v>0.00170498528367702</v>
      </c>
    </row>
    <row r="40" customFormat="false" ht="12" hidden="false" customHeight="false" outlineLevel="0" collapsed="false">
      <c r="A40" s="11"/>
      <c r="B40" s="11"/>
      <c r="C40" s="11" t="n">
        <v>22</v>
      </c>
      <c r="D40" s="98" t="n">
        <v>53935.656</v>
      </c>
      <c r="E40" s="99" t="n">
        <v>42.6863</v>
      </c>
      <c r="F40" s="99" t="n">
        <v>40.6602</v>
      </c>
      <c r="G40" s="99" t="n">
        <v>42.679</v>
      </c>
      <c r="H40" s="99" t="n">
        <v>6595.46</v>
      </c>
      <c r="I40" s="99" t="n">
        <v>68.32</v>
      </c>
      <c r="J40" s="100" t="e">
        <f aca="false">SECTOHOURS(H40)</f>
        <v>#VALUE!</v>
      </c>
      <c r="L40" s="98" t="n">
        <v>53905.0064</v>
      </c>
      <c r="M40" s="99" t="n">
        <v>42.6833</v>
      </c>
      <c r="N40" s="99" t="n">
        <v>40.6663</v>
      </c>
      <c r="O40" s="99" t="n">
        <v>42.6764</v>
      </c>
      <c r="P40" s="99" t="n">
        <v>6685.51</v>
      </c>
      <c r="Q40" s="99" t="n">
        <v>73.3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98" t="n">
        <v>17667.4272</v>
      </c>
      <c r="E41" s="99" t="n">
        <v>41.0015</v>
      </c>
      <c r="F41" s="99" t="n">
        <v>37.8464</v>
      </c>
      <c r="G41" s="99" t="n">
        <v>41.5403</v>
      </c>
      <c r="H41" s="99" t="n">
        <v>5081.02</v>
      </c>
      <c r="I41" s="99" t="n">
        <v>53.42</v>
      </c>
      <c r="J41" s="100" t="e">
        <f aca="false">SECTOHOURS(H41)</f>
        <v>#VALUE!</v>
      </c>
      <c r="L41" s="98" t="n">
        <v>17647.6992</v>
      </c>
      <c r="M41" s="99" t="n">
        <v>41.0021</v>
      </c>
      <c r="N41" s="99" t="n">
        <v>37.8473</v>
      </c>
      <c r="O41" s="99" t="n">
        <v>41.5423</v>
      </c>
      <c r="P41" s="99" t="n">
        <v>5228.16</v>
      </c>
      <c r="Q41" s="99" t="n">
        <v>56.89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2</v>
      </c>
      <c r="D42" s="101" t="n">
        <v>8615.9088</v>
      </c>
      <c r="E42" s="102" t="n">
        <v>38.9474</v>
      </c>
      <c r="F42" s="102" t="n">
        <v>37.1749</v>
      </c>
      <c r="G42" s="102" t="n">
        <v>40.2987</v>
      </c>
      <c r="H42" s="102" t="n">
        <v>4483.85</v>
      </c>
      <c r="I42" s="102" t="n">
        <v>51.87</v>
      </c>
      <c r="J42" s="103" t="e">
        <f aca="false">SECTOHOURS(H42)</f>
        <v>#VALUE!</v>
      </c>
      <c r="L42" s="101" t="n">
        <v>8613.5088</v>
      </c>
      <c r="M42" s="102" t="n">
        <v>38.956</v>
      </c>
      <c r="N42" s="102" t="n">
        <v>37.1771</v>
      </c>
      <c r="O42" s="102" t="n">
        <v>40.3029</v>
      </c>
      <c r="P42" s="102" t="n">
        <v>4628.9</v>
      </c>
      <c r="Q42" s="102" t="n">
        <v>54.14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94" t="n">
        <v>109073.0328</v>
      </c>
      <c r="E43" s="95" t="n">
        <v>45.177</v>
      </c>
      <c r="F43" s="95" t="n">
        <v>47.5729</v>
      </c>
      <c r="G43" s="95" t="n">
        <v>50.2402</v>
      </c>
      <c r="H43" s="95" t="n">
        <v>13969.73</v>
      </c>
      <c r="I43" s="95" t="n">
        <v>149.4</v>
      </c>
      <c r="J43" s="96" t="e">
        <f aca="false">SECTOHOURS(H43)</f>
        <v>#VALUE!</v>
      </c>
      <c r="L43" s="94" t="n">
        <v>109023.6312</v>
      </c>
      <c r="M43" s="95" t="n">
        <v>45.1774</v>
      </c>
      <c r="N43" s="95" t="n">
        <v>47.5749</v>
      </c>
      <c r="O43" s="95" t="n">
        <v>50.2422</v>
      </c>
      <c r="P43" s="95" t="n">
        <v>14369.44</v>
      </c>
      <c r="Q43" s="95" t="n">
        <v>158.98</v>
      </c>
      <c r="R43" s="96" t="e">
        <f aca="false">SECTOHOURS(P43)</f>
        <v>#VALUE!</v>
      </c>
      <c r="S43" s="97"/>
      <c r="T43" s="8" t="n">
        <f aca="false">BDRATE($D43:$D46,E43:E46,$L43:$L46,M43:M46)</f>
        <v>-0.00144454915102232</v>
      </c>
      <c r="U43" s="9" t="n">
        <f aca="false">BDRATE($D43:$D46,F43:F46,$L43:$L46,N43:N46)</f>
        <v>-0.00384497918158355</v>
      </c>
      <c r="V43" s="9" t="n">
        <f aca="false">BDRATE($D43:$D46,G43:G46,$L43:$L46,O43:O46)</f>
        <v>-0.00446818455959885</v>
      </c>
      <c r="W43" s="12" t="n">
        <f aca="false">BDRATEOLD($D43:$D46,E43:E46,$L43:$L46,M43:M46)</f>
        <v>-0.00146054155618025</v>
      </c>
      <c r="X43" s="13" t="n">
        <f aca="false">BDRATEOLD($D43:$D46,F43:F46,$L43:$L46,N43:N46)</f>
        <v>-0.00352749581944833</v>
      </c>
      <c r="Y43" s="14" t="n">
        <f aca="false">BDRATEOLD($D43:$D46,G43:G46,$L43:$L46,O43:O46)</f>
        <v>-0.00460985413081094</v>
      </c>
    </row>
    <row r="44" customFormat="false" ht="12" hidden="false" customHeight="false" outlineLevel="0" collapsed="false">
      <c r="A44" s="11"/>
      <c r="B44" s="11" t="s">
        <v>81</v>
      </c>
      <c r="C44" s="11" t="n">
        <v>22</v>
      </c>
      <c r="D44" s="98" t="n">
        <v>49538.3368</v>
      </c>
      <c r="E44" s="99" t="n">
        <v>43.2175</v>
      </c>
      <c r="F44" s="99" t="n">
        <v>45.8709</v>
      </c>
      <c r="G44" s="99" t="n">
        <v>49.2993</v>
      </c>
      <c r="H44" s="99" t="n">
        <v>11623.57</v>
      </c>
      <c r="I44" s="99" t="n">
        <v>128.3</v>
      </c>
      <c r="J44" s="100" t="e">
        <f aca="false">SECTOHOURS(H44)</f>
        <v>#VALUE!</v>
      </c>
      <c r="L44" s="98" t="n">
        <v>49504.5448</v>
      </c>
      <c r="M44" s="99" t="n">
        <v>43.2186</v>
      </c>
      <c r="N44" s="99" t="n">
        <v>45.8735</v>
      </c>
      <c r="O44" s="99" t="n">
        <v>49.3025</v>
      </c>
      <c r="P44" s="99" t="n">
        <v>11552.12</v>
      </c>
      <c r="Q44" s="99" t="n">
        <v>139.4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98" t="n">
        <v>26801.016</v>
      </c>
      <c r="E45" s="99" t="n">
        <v>41.1741</v>
      </c>
      <c r="F45" s="99" t="n">
        <v>44.8876</v>
      </c>
      <c r="G45" s="99" t="n">
        <v>48.1772</v>
      </c>
      <c r="H45" s="99" t="n">
        <v>9772.41</v>
      </c>
      <c r="I45" s="99" t="n">
        <v>117.5</v>
      </c>
      <c r="J45" s="100" t="e">
        <f aca="false">SECTOHOURS(H45)</f>
        <v>#VALUE!</v>
      </c>
      <c r="L45" s="98" t="n">
        <v>26776.7424</v>
      </c>
      <c r="M45" s="99" t="n">
        <v>41.1762</v>
      </c>
      <c r="N45" s="99" t="n">
        <v>44.8971</v>
      </c>
      <c r="O45" s="99" t="n">
        <v>48.1855</v>
      </c>
      <c r="P45" s="99" t="n">
        <v>9963.43</v>
      </c>
      <c r="Q45" s="99" t="n">
        <v>120.67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2</v>
      </c>
      <c r="D46" s="101" t="n">
        <v>14011.176</v>
      </c>
      <c r="E46" s="102" t="n">
        <v>38.7826</v>
      </c>
      <c r="F46" s="102" t="n">
        <v>43.7755</v>
      </c>
      <c r="G46" s="102" t="n">
        <v>46.688</v>
      </c>
      <c r="H46" s="102" t="n">
        <v>8896.58</v>
      </c>
      <c r="I46" s="102" t="n">
        <v>102.72</v>
      </c>
      <c r="J46" s="103" t="e">
        <f aca="false">SECTOHOURS(H46)</f>
        <v>#VALUE!</v>
      </c>
      <c r="L46" s="101" t="n">
        <v>14001.268</v>
      </c>
      <c r="M46" s="102" t="n">
        <v>38.7909</v>
      </c>
      <c r="N46" s="102" t="n">
        <v>43.7886</v>
      </c>
      <c r="O46" s="102" t="n">
        <v>46.7052</v>
      </c>
      <c r="P46" s="102" t="n">
        <v>9194.81</v>
      </c>
      <c r="Q46" s="102" t="n">
        <v>106.6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94" t="n">
        <v>153053.592</v>
      </c>
      <c r="E47" s="95" t="n">
        <v>46.5098</v>
      </c>
      <c r="F47" s="95" t="n">
        <v>48.5593</v>
      </c>
      <c r="G47" s="95" t="n">
        <v>49.9319</v>
      </c>
      <c r="H47" s="95" t="n">
        <v>14555.8</v>
      </c>
      <c r="I47" s="95" t="n">
        <v>165.96</v>
      </c>
      <c r="J47" s="96" t="e">
        <f aca="false">SECTOHOURS(H47)</f>
        <v>#VALUE!</v>
      </c>
      <c r="L47" s="94" t="n">
        <v>152988.9824</v>
      </c>
      <c r="M47" s="95" t="n">
        <v>46.511</v>
      </c>
      <c r="N47" s="95" t="n">
        <v>48.5621</v>
      </c>
      <c r="O47" s="95" t="n">
        <v>49.9349</v>
      </c>
      <c r="P47" s="95" t="n">
        <v>14793.57</v>
      </c>
      <c r="Q47" s="95" t="n">
        <v>171.8</v>
      </c>
      <c r="R47" s="96" t="e">
        <f aca="false">SECTOHOURS(P47)</f>
        <v>#VALUE!</v>
      </c>
      <c r="S47" s="97"/>
      <c r="T47" s="8" t="n">
        <f aca="false">BDRATE($D47:$D50,E47:E50,$L47:$L50,M47:M50)</f>
        <v>-0.00160758962453766</v>
      </c>
      <c r="U47" s="9" t="n">
        <f aca="false">BDRATE($D47:$D50,F47:F50,$L47:$L50,N47:N50)</f>
        <v>-0.00374573419528568</v>
      </c>
      <c r="V47" s="9" t="n">
        <f aca="false">BDRATE($D47:$D50,G47:G50,$L47:$L50,O47:O50)</f>
        <v>-0.00211977784521733</v>
      </c>
      <c r="W47" s="12" t="n">
        <f aca="false">BDRATEOLD($D47:$D50,E47:E50,$L47:$L50,M47:M50)</f>
        <v>-0.00160610570597763</v>
      </c>
      <c r="X47" s="13" t="n">
        <f aca="false">BDRATEOLD($D47:$D50,F47:F50,$L47:$L50,N47:N50)</f>
        <v>-0.00375369628610955</v>
      </c>
      <c r="Y47" s="14" t="n">
        <f aca="false">BDRATEOLD($D47:$D50,G47:G50,$L47:$L50,O47:O50)</f>
        <v>-0.00210601204595462</v>
      </c>
    </row>
    <row r="48" customFormat="false" ht="12" hidden="false" customHeight="false" outlineLevel="0" collapsed="false">
      <c r="A48" s="11"/>
      <c r="B48" s="11" t="s">
        <v>81</v>
      </c>
      <c r="C48" s="11" t="n">
        <v>22</v>
      </c>
      <c r="D48" s="98" t="n">
        <v>90311.7672</v>
      </c>
      <c r="E48" s="99" t="n">
        <v>43.6671</v>
      </c>
      <c r="F48" s="99" t="n">
        <v>46.8922</v>
      </c>
      <c r="G48" s="99" t="n">
        <v>47.9965</v>
      </c>
      <c r="H48" s="99" t="n">
        <v>12380.15</v>
      </c>
      <c r="I48" s="99" t="n">
        <v>143.18</v>
      </c>
      <c r="J48" s="100" t="e">
        <f aca="false">SECTOHOURS(H48)</f>
        <v>#VALUE!</v>
      </c>
      <c r="L48" s="98" t="n">
        <v>90255.8488</v>
      </c>
      <c r="M48" s="99" t="n">
        <v>43.6692</v>
      </c>
      <c r="N48" s="99" t="n">
        <v>46.8974</v>
      </c>
      <c r="O48" s="99" t="n">
        <v>48.0024</v>
      </c>
      <c r="P48" s="99" t="n">
        <v>12619.51</v>
      </c>
      <c r="Q48" s="99" t="n">
        <v>151.5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98" t="n">
        <v>52735.1816</v>
      </c>
      <c r="E49" s="99" t="n">
        <v>40.5514</v>
      </c>
      <c r="F49" s="99" t="n">
        <v>45.1183</v>
      </c>
      <c r="G49" s="99" t="n">
        <v>45.9409</v>
      </c>
      <c r="H49" s="99" t="n">
        <v>10834.77</v>
      </c>
      <c r="I49" s="99" t="n">
        <v>126.42</v>
      </c>
      <c r="J49" s="100" t="e">
        <f aca="false">SECTOHOURS(H49)</f>
        <v>#VALUE!</v>
      </c>
      <c r="L49" s="98" t="n">
        <v>52741.8576</v>
      </c>
      <c r="M49" s="99" t="n">
        <v>40.562</v>
      </c>
      <c r="N49" s="99" t="n">
        <v>45.1343</v>
      </c>
      <c r="O49" s="99" t="n">
        <v>45.9476</v>
      </c>
      <c r="P49" s="99" t="n">
        <v>11082.41</v>
      </c>
      <c r="Q49" s="99" t="n">
        <v>133.25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2</v>
      </c>
      <c r="D50" s="101" t="n">
        <v>29691.3528</v>
      </c>
      <c r="E50" s="102" t="n">
        <v>37.3632</v>
      </c>
      <c r="F50" s="102" t="n">
        <v>43.2774</v>
      </c>
      <c r="G50" s="102" t="n">
        <v>43.8287</v>
      </c>
      <c r="H50" s="102" t="n">
        <v>9772.32</v>
      </c>
      <c r="I50" s="102" t="n">
        <v>121.09</v>
      </c>
      <c r="J50" s="103" t="e">
        <f aca="false">SECTOHOURS(H50)</f>
        <v>#VALUE!</v>
      </c>
      <c r="L50" s="101" t="n">
        <v>29658.7472</v>
      </c>
      <c r="M50" s="102" t="n">
        <v>37.3777</v>
      </c>
      <c r="N50" s="102" t="n">
        <v>43.2962</v>
      </c>
      <c r="O50" s="102" t="n">
        <v>43.8396</v>
      </c>
      <c r="P50" s="102" t="n">
        <v>10027.08</v>
      </c>
      <c r="Q50" s="102" t="n">
        <v>127.41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94" t="n">
        <v>52891.6952</v>
      </c>
      <c r="E51" s="95" t="n">
        <v>48.4501</v>
      </c>
      <c r="F51" s="95" t="n">
        <v>50.1725</v>
      </c>
      <c r="G51" s="95" t="n">
        <v>49.6007</v>
      </c>
      <c r="H51" s="95" t="n">
        <v>7492.97</v>
      </c>
      <c r="I51" s="95" t="n">
        <v>80.8</v>
      </c>
      <c r="J51" s="96" t="e">
        <f aca="false">SECTOHOURS(H51)</f>
        <v>#VALUE!</v>
      </c>
      <c r="L51" s="94" t="n">
        <v>52858.4248</v>
      </c>
      <c r="M51" s="95" t="n">
        <v>48.453</v>
      </c>
      <c r="N51" s="95" t="n">
        <v>50.1755</v>
      </c>
      <c r="O51" s="95" t="n">
        <v>49.6034</v>
      </c>
      <c r="P51" s="95" t="n">
        <v>7629.7</v>
      </c>
      <c r="Q51" s="95" t="n">
        <v>84.23</v>
      </c>
      <c r="R51" s="96" t="e">
        <f aca="false">SECTOHOURS(P51)</f>
        <v>#VALUE!</v>
      </c>
      <c r="S51" s="97"/>
      <c r="T51" s="8" t="n">
        <f aca="false">BDRATE($D51:$D54,E51:E54,$L51:$L54,M51:M54)</f>
        <v>-0.00210428941561869</v>
      </c>
      <c r="U51" s="9" t="n">
        <f aca="false">BDRATE($D51:$D54,F51:F54,$L51:$L54,N51:N54)</f>
        <v>-0.00250645416439455</v>
      </c>
      <c r="V51" s="9" t="n">
        <f aca="false">BDRATE($D51:$D54,G51:G54,$L51:$L54,O51:O54)</f>
        <v>-0.00233508734093701</v>
      </c>
      <c r="W51" s="12" t="n">
        <f aca="false">BDRATEOLD($D51:$D54,E51:E54,$L51:$L54,M51:M54)</f>
        <v>-0.0021178782485004</v>
      </c>
      <c r="X51" s="13" t="n">
        <f aca="false">BDRATEOLD($D51:$D54,F51:F54,$L51:$L54,N51:N54)</f>
        <v>-0.00255419655879208</v>
      </c>
      <c r="Y51" s="14" t="n">
        <f aca="false">BDRATEOLD($D51:$D54,G51:G54,$L51:$L54,O51:O54)</f>
        <v>-0.00237800922757814</v>
      </c>
    </row>
    <row r="52" customFormat="false" ht="12" hidden="false" customHeight="false" outlineLevel="0" collapsed="false">
      <c r="A52" s="11"/>
      <c r="B52" s="11"/>
      <c r="C52" s="11" t="n">
        <v>22</v>
      </c>
      <c r="D52" s="98" t="n">
        <v>32259.3328</v>
      </c>
      <c r="E52" s="99" t="n">
        <v>46.357</v>
      </c>
      <c r="F52" s="99" t="n">
        <v>48.4671</v>
      </c>
      <c r="G52" s="99" t="n">
        <v>47.9591</v>
      </c>
      <c r="H52" s="99" t="n">
        <v>6559.46</v>
      </c>
      <c r="I52" s="99" t="n">
        <v>73.58</v>
      </c>
      <c r="J52" s="100" t="e">
        <f aca="false">SECTOHOURS(H52)</f>
        <v>#VALUE!</v>
      </c>
      <c r="L52" s="98" t="n">
        <v>32230.2264</v>
      </c>
      <c r="M52" s="99" t="n">
        <v>46.3594</v>
      </c>
      <c r="N52" s="99" t="n">
        <v>48.4701</v>
      </c>
      <c r="O52" s="99" t="n">
        <v>47.9619</v>
      </c>
      <c r="P52" s="99" t="n">
        <v>6706.61</v>
      </c>
      <c r="Q52" s="99" t="n">
        <v>77.35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98" t="n">
        <v>19673.9088</v>
      </c>
      <c r="E53" s="99" t="n">
        <v>43.8421</v>
      </c>
      <c r="F53" s="99" t="n">
        <v>46.2687</v>
      </c>
      <c r="G53" s="99" t="n">
        <v>45.8293</v>
      </c>
      <c r="H53" s="99" t="n">
        <v>5963.97</v>
      </c>
      <c r="I53" s="99" t="n">
        <v>68.38</v>
      </c>
      <c r="J53" s="100" t="e">
        <f aca="false">SECTOHOURS(H53)</f>
        <v>#VALUE!</v>
      </c>
      <c r="L53" s="98" t="n">
        <v>19643.0904</v>
      </c>
      <c r="M53" s="99" t="n">
        <v>43.8443</v>
      </c>
      <c r="N53" s="99" t="n">
        <v>46.2747</v>
      </c>
      <c r="O53" s="99" t="n">
        <v>45.8341</v>
      </c>
      <c r="P53" s="99" t="n">
        <v>6202.08</v>
      </c>
      <c r="Q53" s="99" t="n">
        <v>71.37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2</v>
      </c>
      <c r="D54" s="101" t="n">
        <v>11595.0824</v>
      </c>
      <c r="E54" s="102" t="n">
        <v>40.8767</v>
      </c>
      <c r="F54" s="102" t="n">
        <v>43.7348</v>
      </c>
      <c r="G54" s="102" t="n">
        <v>43.3515</v>
      </c>
      <c r="H54" s="102" t="n">
        <v>5562.17</v>
      </c>
      <c r="I54" s="102" t="n">
        <v>68.97</v>
      </c>
      <c r="J54" s="103" t="e">
        <f aca="false">SECTOHOURS(H54)</f>
        <v>#VALUE!</v>
      </c>
      <c r="L54" s="101" t="n">
        <v>11585.7952</v>
      </c>
      <c r="M54" s="102" t="n">
        <v>40.8982</v>
      </c>
      <c r="N54" s="102" t="n">
        <v>43.75</v>
      </c>
      <c r="O54" s="102" t="n">
        <v>43.3644</v>
      </c>
      <c r="P54" s="102" t="n">
        <v>5833.89</v>
      </c>
      <c r="Q54" s="102" t="n">
        <v>66.88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94" t="n">
        <v>280765.3992</v>
      </c>
      <c r="E55" s="95" t="n">
        <v>46.2815</v>
      </c>
      <c r="F55" s="95" t="n">
        <v>44.7674</v>
      </c>
      <c r="G55" s="95" t="n">
        <v>46.3637</v>
      </c>
      <c r="H55" s="95" t="n">
        <v>19282.38</v>
      </c>
      <c r="I55" s="95" t="n">
        <v>231.7</v>
      </c>
      <c r="J55" s="96" t="e">
        <f aca="false">SECTOHOURS(H55)</f>
        <v>#VALUE!</v>
      </c>
      <c r="L55" s="94" t="n">
        <v>280754.6408</v>
      </c>
      <c r="M55" s="95" t="n">
        <v>46.2822</v>
      </c>
      <c r="N55" s="95" t="n">
        <v>44.7672</v>
      </c>
      <c r="O55" s="95" t="n">
        <v>46.3652</v>
      </c>
      <c r="P55" s="95" t="n">
        <v>19564.59</v>
      </c>
      <c r="Q55" s="95" t="n">
        <v>224.4</v>
      </c>
      <c r="R55" s="96" t="e">
        <f aca="false">SECTOHOURS(P55)</f>
        <v>#VALUE!</v>
      </c>
      <c r="S55" s="97"/>
      <c r="T55" s="8" t="n">
        <f aca="false">BDRATE($D55:$D58,E55:E58,$L55:$L58,M55:M58)</f>
        <v>-0.00217262239509242</v>
      </c>
      <c r="U55" s="9" t="n">
        <f aca="false">BDRATE($D55:$D58,F55:F58,$L55:$L58,N55:N58)</f>
        <v>-0.000432928786207376</v>
      </c>
      <c r="V55" s="9" t="n">
        <f aca="false">BDRATE($D55:$D58,G55:G58,$L55:$L58,O55:O58)</f>
        <v>-0.00180739887854386</v>
      </c>
      <c r="W55" s="12" t="n">
        <f aca="false">BDRATEOLD($D55:$D58,E55:E58,$L55:$L58,M55:M58)</f>
        <v>-0.00224129565490339</v>
      </c>
      <c r="X55" s="13" t="n">
        <f aca="false">BDRATEOLD($D55:$D58,F55:F58,$L55:$L58,N55:N58)</f>
        <v>-0.000389485405007384</v>
      </c>
      <c r="Y55" s="14" t="n">
        <f aca="false">BDRATEOLD($D55:$D58,G55:G58,$L55:$L58,O55:O58)</f>
        <v>-0.00258387660747939</v>
      </c>
    </row>
    <row r="56" customFormat="false" ht="12" hidden="false" customHeight="false" outlineLevel="0" collapsed="false">
      <c r="A56" s="11"/>
      <c r="B56" s="11"/>
      <c r="C56" s="11" t="n">
        <v>22</v>
      </c>
      <c r="D56" s="98" t="n">
        <v>102068.0608</v>
      </c>
      <c r="E56" s="99" t="n">
        <v>43.6836</v>
      </c>
      <c r="F56" s="99" t="n">
        <v>41.0467</v>
      </c>
      <c r="G56" s="99" t="n">
        <v>44.3234</v>
      </c>
      <c r="H56" s="99" t="n">
        <v>14969.97</v>
      </c>
      <c r="I56" s="99" t="n">
        <v>163.39</v>
      </c>
      <c r="J56" s="100" t="e">
        <f aca="false">SECTOHOURS(H56)</f>
        <v>#VALUE!</v>
      </c>
      <c r="L56" s="98" t="n">
        <v>102046.8552</v>
      </c>
      <c r="M56" s="99" t="n">
        <v>43.6852</v>
      </c>
      <c r="N56" s="99" t="n">
        <v>41.0473</v>
      </c>
      <c r="O56" s="99" t="n">
        <v>44.3252</v>
      </c>
      <c r="P56" s="99" t="n">
        <v>15224.85</v>
      </c>
      <c r="Q56" s="99" t="n">
        <v>163.79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98" t="n">
        <v>34975.5296</v>
      </c>
      <c r="E57" s="99" t="n">
        <v>41.6688</v>
      </c>
      <c r="F57" s="99" t="n">
        <v>38.57</v>
      </c>
      <c r="G57" s="99" t="n">
        <v>43.2888</v>
      </c>
      <c r="H57" s="99" t="n">
        <v>12044.78</v>
      </c>
      <c r="I57" s="99" t="n">
        <v>130.43</v>
      </c>
      <c r="J57" s="100" t="e">
        <f aca="false">SECTOHOURS(H57)</f>
        <v>#VALUE!</v>
      </c>
      <c r="L57" s="98" t="n">
        <v>34958.7168</v>
      </c>
      <c r="M57" s="99" t="n">
        <v>41.6729</v>
      </c>
      <c r="N57" s="99" t="n">
        <v>38.5704</v>
      </c>
      <c r="O57" s="99" t="n">
        <v>43.2896</v>
      </c>
      <c r="P57" s="99" t="n">
        <v>12319.54</v>
      </c>
      <c r="Q57" s="99" t="n">
        <v>133.18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2</v>
      </c>
      <c r="D58" s="101" t="n">
        <v>12113.468</v>
      </c>
      <c r="E58" s="102" t="n">
        <v>39.9635</v>
      </c>
      <c r="F58" s="102" t="n">
        <v>37.3616</v>
      </c>
      <c r="G58" s="102" t="n">
        <v>42.4366</v>
      </c>
      <c r="H58" s="102" t="n">
        <v>10756.81</v>
      </c>
      <c r="I58" s="102" t="n">
        <v>124.92</v>
      </c>
      <c r="J58" s="103" t="e">
        <f aca="false">SECTOHOURS(H58)</f>
        <v>#VALUE!</v>
      </c>
      <c r="L58" s="101" t="n">
        <v>12112.1648</v>
      </c>
      <c r="M58" s="102" t="n">
        <v>39.9763</v>
      </c>
      <c r="N58" s="102" t="n">
        <v>37.3624</v>
      </c>
      <c r="O58" s="102" t="n">
        <v>42.4422</v>
      </c>
      <c r="P58" s="102" t="n">
        <v>10967.19</v>
      </c>
      <c r="Q58" s="102" t="n">
        <v>126.91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94" t="n">
        <v>562911.8944</v>
      </c>
      <c r="E59" s="95" t="n">
        <v>45.717</v>
      </c>
      <c r="F59" s="95" t="n">
        <v>44.9879</v>
      </c>
      <c r="G59" s="95" t="n">
        <v>45.0272</v>
      </c>
      <c r="H59" s="95" t="n">
        <v>21395.87</v>
      </c>
      <c r="I59" s="95" t="n">
        <v>296.4</v>
      </c>
      <c r="J59" s="96" t="e">
        <f aca="false">SECTOHOURS(H59)</f>
        <v>#VALUE!</v>
      </c>
      <c r="L59" s="94" t="n">
        <v>562914.1432</v>
      </c>
      <c r="M59" s="95" t="n">
        <v>45.7171</v>
      </c>
      <c r="N59" s="95" t="n">
        <v>44.9879</v>
      </c>
      <c r="O59" s="95" t="n">
        <v>45.0272</v>
      </c>
      <c r="P59" s="95" t="n">
        <v>21545.35</v>
      </c>
      <c r="Q59" s="95" t="n">
        <v>302.48</v>
      </c>
      <c r="R59" s="96" t="e">
        <f aca="false">SECTOHOURS(P59)</f>
        <v>#VALUE!</v>
      </c>
      <c r="S59" s="97"/>
      <c r="T59" s="8" t="n">
        <f aca="false">BDRATE($D59:$D62,E59:E62,$L59:$L62,M59:M62)</f>
        <v>-0.000725737826416273</v>
      </c>
      <c r="U59" s="9" t="n">
        <f aca="false">BDRATE($D59:$D62,F59:F62,$L59:$L62,N59:N62)</f>
        <v>-0.000539357862098466</v>
      </c>
      <c r="V59" s="9" t="n">
        <f aca="false">BDRATE($D59:$D62,G59:G62,$L59:$L62,O59:O62)</f>
        <v>-0.000806072070688391</v>
      </c>
      <c r="W59" s="12" t="n">
        <f aca="false">BDRATEOLD($D59:$D62,E59:E62,$L59:$L62,M59:M62)</f>
        <v>-0.00075885680517862</v>
      </c>
      <c r="X59" s="13" t="n">
        <f aca="false">BDRATEOLD($D59:$D62,F59:F62,$L59:$L62,N59:N62)</f>
        <v>-0.000538559799475147</v>
      </c>
      <c r="Y59" s="14" t="n">
        <f aca="false">BDRATEOLD($D59:$D62,G59:G62,$L59:$L62,O59:O62)</f>
        <v>-0.000965922078462134</v>
      </c>
    </row>
    <row r="60" customFormat="false" ht="12" hidden="false" customHeight="false" outlineLevel="0" collapsed="false">
      <c r="A60" s="11"/>
      <c r="B60" s="11"/>
      <c r="C60" s="11" t="n">
        <v>22</v>
      </c>
      <c r="D60" s="98" t="n">
        <v>296653.4048</v>
      </c>
      <c r="E60" s="99" t="n">
        <v>41.0085</v>
      </c>
      <c r="F60" s="99" t="n">
        <v>40.7366</v>
      </c>
      <c r="G60" s="99" t="n">
        <v>40.9594</v>
      </c>
      <c r="H60" s="99" t="n">
        <v>17875.65</v>
      </c>
      <c r="I60" s="99" t="n">
        <v>227.26</v>
      </c>
      <c r="J60" s="100" t="e">
        <f aca="false">SECTOHOURS(H60)</f>
        <v>#VALUE!</v>
      </c>
      <c r="L60" s="98" t="n">
        <v>296677.3536</v>
      </c>
      <c r="M60" s="99" t="n">
        <v>41.0139</v>
      </c>
      <c r="N60" s="99" t="n">
        <v>40.7403</v>
      </c>
      <c r="O60" s="99" t="n">
        <v>40.9644</v>
      </c>
      <c r="P60" s="99" t="n">
        <v>18030.85</v>
      </c>
      <c r="Q60" s="99" t="n">
        <v>224.06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98" t="n">
        <v>145620.6656</v>
      </c>
      <c r="E61" s="99" t="n">
        <v>37.2481</v>
      </c>
      <c r="F61" s="99" t="n">
        <v>37.736</v>
      </c>
      <c r="G61" s="99" t="n">
        <v>38.4011</v>
      </c>
      <c r="H61" s="99" t="n">
        <v>14377.82</v>
      </c>
      <c r="I61" s="99" t="n">
        <v>171.46</v>
      </c>
      <c r="J61" s="100" t="e">
        <f aca="false">SECTOHOURS(H61)</f>
        <v>#VALUE!</v>
      </c>
      <c r="L61" s="98" t="n">
        <v>145548.1352</v>
      </c>
      <c r="M61" s="99" t="n">
        <v>37.2496</v>
      </c>
      <c r="N61" s="99" t="n">
        <v>37.7366</v>
      </c>
      <c r="O61" s="99" t="n">
        <v>38.4017</v>
      </c>
      <c r="P61" s="99" t="n">
        <v>14582.7</v>
      </c>
      <c r="Q61" s="99" t="n">
        <v>186.91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2</v>
      </c>
      <c r="D62" s="101" t="n">
        <v>74730.3984</v>
      </c>
      <c r="E62" s="102" t="n">
        <v>33.788</v>
      </c>
      <c r="F62" s="102" t="n">
        <v>35.826</v>
      </c>
      <c r="G62" s="102" t="n">
        <v>36.6453</v>
      </c>
      <c r="H62" s="102" t="n">
        <v>11841.31</v>
      </c>
      <c r="I62" s="102" t="n">
        <v>150.02</v>
      </c>
      <c r="J62" s="103" t="e">
        <f aca="false">SECTOHOURS(H62)</f>
        <v>#VALUE!</v>
      </c>
      <c r="L62" s="101" t="n">
        <v>74725.7224</v>
      </c>
      <c r="M62" s="102" t="n">
        <v>33.794</v>
      </c>
      <c r="N62" s="102" t="n">
        <v>35.8277</v>
      </c>
      <c r="O62" s="102" t="n">
        <v>36.6493</v>
      </c>
      <c r="P62" s="102" t="n">
        <v>12125.13</v>
      </c>
      <c r="Q62" s="102" t="n">
        <v>153.8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7</v>
      </c>
      <c r="D63" s="94" t="n">
        <v>213384.2672</v>
      </c>
      <c r="E63" s="95" t="n">
        <v>46.679</v>
      </c>
      <c r="F63" s="95" t="n">
        <v>46.1277</v>
      </c>
      <c r="G63" s="95" t="n">
        <v>48.17</v>
      </c>
      <c r="H63" s="95" t="n">
        <v>8192.63</v>
      </c>
      <c r="I63" s="95" t="n">
        <v>94.16</v>
      </c>
      <c r="J63" s="96" t="e">
        <f aca="false">SECTOHOURS(H63)</f>
        <v>#VALUE!</v>
      </c>
      <c r="L63" s="94" t="n">
        <v>213371.824</v>
      </c>
      <c r="M63" s="95" t="n">
        <v>46.6796</v>
      </c>
      <c r="N63" s="95" t="n">
        <v>46.1284</v>
      </c>
      <c r="O63" s="95" t="n">
        <v>48.1759</v>
      </c>
      <c r="P63" s="95" t="n">
        <v>8205.81</v>
      </c>
      <c r="Q63" s="95" t="n">
        <v>95.96</v>
      </c>
      <c r="R63" s="96" t="e">
        <f aca="false">SECTOHOURS(P63)</f>
        <v>#VALUE!</v>
      </c>
      <c r="S63" s="97"/>
      <c r="T63" s="8" t="n">
        <f aca="false">BDRATE($D63:$D66,E63:E66,$L63:$L66,M63:M66)</f>
        <v>-0.00104023464064207</v>
      </c>
      <c r="U63" s="9" t="n">
        <f aca="false">BDRATE($D63:$D66,F63:F66,$L63:$L66,N63:N66)</f>
        <v>-0.00196898535467049</v>
      </c>
      <c r="V63" s="9" t="n">
        <f aca="false">BDRATE($D63:$D66,G63:G66,$L63:$L66,O63:O66)</f>
        <v>-0.00350721278312438</v>
      </c>
      <c r="W63" s="12" t="n">
        <f aca="false">BDRATEOLD($D63:$D66,E63:E66,$L63:$L66,M63:M66)</f>
        <v>-0.00104616618041087</v>
      </c>
      <c r="X63" s="13" t="n">
        <f aca="false">BDRATEOLD($D63:$D66,F63:F66,$L63:$L66,N63:N66)</f>
        <v>-0.00192757739247229</v>
      </c>
      <c r="Y63" s="14" t="n">
        <f aca="false">BDRATEOLD($D63:$D66,G63:G66,$L63:$L66,O63:O66)</f>
        <v>-0.00346660090507211</v>
      </c>
    </row>
    <row r="64" customFormat="false" ht="12" hidden="false" customHeight="false" outlineLevel="0" collapsed="false">
      <c r="A64" s="11"/>
      <c r="B64" s="11"/>
      <c r="C64" s="11" t="n">
        <v>22</v>
      </c>
      <c r="D64" s="98" t="n">
        <v>118753.5904</v>
      </c>
      <c r="E64" s="99" t="n">
        <v>43.3514</v>
      </c>
      <c r="F64" s="99" t="n">
        <v>43.0375</v>
      </c>
      <c r="G64" s="99" t="n">
        <v>45.5887</v>
      </c>
      <c r="H64" s="99" t="n">
        <v>6801.78</v>
      </c>
      <c r="I64" s="99" t="n">
        <v>77.69</v>
      </c>
      <c r="J64" s="100" t="e">
        <f aca="false">SECTOHOURS(H64)</f>
        <v>#VALUE!</v>
      </c>
      <c r="L64" s="98" t="n">
        <v>118652.1088</v>
      </c>
      <c r="M64" s="99" t="n">
        <v>43.3514</v>
      </c>
      <c r="N64" s="99" t="n">
        <v>43.0388</v>
      </c>
      <c r="O64" s="99" t="n">
        <v>45.5941</v>
      </c>
      <c r="P64" s="99" t="n">
        <v>6895.99</v>
      </c>
      <c r="Q64" s="99" t="n">
        <v>80.58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98" t="n">
        <v>64486.3344</v>
      </c>
      <c r="E65" s="99" t="n">
        <v>40.1609</v>
      </c>
      <c r="F65" s="99" t="n">
        <v>40.3355</v>
      </c>
      <c r="G65" s="99" t="n">
        <v>43.1024</v>
      </c>
      <c r="H65" s="99" t="n">
        <v>5777.22</v>
      </c>
      <c r="I65" s="99" t="n">
        <v>65.05</v>
      </c>
      <c r="J65" s="100" t="e">
        <f aca="false">SECTOHOURS(H65)</f>
        <v>#VALUE!</v>
      </c>
      <c r="L65" s="98" t="n">
        <v>64430.4496</v>
      </c>
      <c r="M65" s="99" t="n">
        <v>40.1618</v>
      </c>
      <c r="N65" s="99" t="n">
        <v>40.3454</v>
      </c>
      <c r="O65" s="99" t="n">
        <v>43.1211</v>
      </c>
      <c r="P65" s="99" t="n">
        <v>5926.96</v>
      </c>
      <c r="Q65" s="99" t="n">
        <v>67.99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2</v>
      </c>
      <c r="D66" s="101" t="n">
        <v>34775.0416</v>
      </c>
      <c r="E66" s="102" t="n">
        <v>37.1115</v>
      </c>
      <c r="F66" s="102" t="n">
        <v>38.0875</v>
      </c>
      <c r="G66" s="102" t="n">
        <v>40.8232</v>
      </c>
      <c r="H66" s="102" t="n">
        <v>5075.63</v>
      </c>
      <c r="I66" s="102" t="n">
        <v>56.68</v>
      </c>
      <c r="J66" s="103" t="e">
        <f aca="false">SECTOHOURS(H66)</f>
        <v>#VALUE!</v>
      </c>
      <c r="L66" s="101" t="n">
        <v>34747.6544</v>
      </c>
      <c r="M66" s="102" t="n">
        <v>37.1203</v>
      </c>
      <c r="N66" s="102" t="n">
        <v>38.0972</v>
      </c>
      <c r="O66" s="102" t="n">
        <v>40.8345</v>
      </c>
      <c r="P66" s="102" t="n">
        <v>5287.12</v>
      </c>
      <c r="Q66" s="102" t="n">
        <v>58.37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94" t="n">
        <v>90424.916</v>
      </c>
      <c r="E67" s="95" t="n">
        <v>45.3964</v>
      </c>
      <c r="F67" s="95" t="n">
        <v>44.8215</v>
      </c>
      <c r="G67" s="95" t="n">
        <v>45.3142</v>
      </c>
      <c r="H67" s="95" t="n">
        <v>7017.94</v>
      </c>
      <c r="I67" s="95" t="n">
        <v>73.63</v>
      </c>
      <c r="J67" s="96" t="e">
        <f aca="false">SECTOHOURS(H67)</f>
        <v>#VALUE!</v>
      </c>
      <c r="L67" s="94" t="n">
        <v>90452.8736</v>
      </c>
      <c r="M67" s="95" t="n">
        <v>45.3984</v>
      </c>
      <c r="N67" s="95" t="n">
        <v>44.8222</v>
      </c>
      <c r="O67" s="95" t="n">
        <v>45.3174</v>
      </c>
      <c r="P67" s="95" t="n">
        <v>6994.2</v>
      </c>
      <c r="Q67" s="95" t="n">
        <v>73.03</v>
      </c>
      <c r="R67" s="96" t="e">
        <f aca="false">SECTOHOURS(P67)</f>
        <v>#VALUE!</v>
      </c>
      <c r="S67" s="97"/>
      <c r="T67" s="8" t="n">
        <f aca="false">BDRATE($D67:$D70,E67:E70,$L67:$L70,M67:M70)</f>
        <v>-0.000868117558495141</v>
      </c>
      <c r="U67" s="9" t="n">
        <f aca="false">BDRATE($D67:$D70,F67:F70,$L67:$L70,N67:N70)</f>
        <v>-0.00108503733582332</v>
      </c>
      <c r="V67" s="9" t="n">
        <f aca="false">BDRATE($D67:$D70,G67:G70,$L67:$L70,O67:O70)</f>
        <v>-0.00333688410324751</v>
      </c>
      <c r="W67" s="12" t="n">
        <f aca="false">BDRATEOLD($D67:$D70,E67:E70,$L67:$L70,M67:M70)</f>
        <v>-0.000817700930655585</v>
      </c>
      <c r="X67" s="13" t="n">
        <f aca="false">BDRATEOLD($D67:$D70,F67:F70,$L67:$L70,N67:N70)</f>
        <v>-0.0020858913525541</v>
      </c>
      <c r="Y67" s="14" t="n">
        <f aca="false">BDRATEOLD($D67:$D70,G67:G70,$L67:$L70,O67:O70)</f>
        <v>-0.00334933570140472</v>
      </c>
    </row>
    <row r="68" customFormat="false" ht="12" hidden="false" customHeight="false" outlineLevel="0" collapsed="false">
      <c r="A68" s="11"/>
      <c r="B68" s="11"/>
      <c r="C68" s="11" t="n">
        <v>22</v>
      </c>
      <c r="D68" s="98" t="n">
        <v>32316.7208</v>
      </c>
      <c r="E68" s="99" t="n">
        <v>42.6959</v>
      </c>
      <c r="F68" s="99" t="n">
        <v>40.4735</v>
      </c>
      <c r="G68" s="99" t="n">
        <v>43.25</v>
      </c>
      <c r="H68" s="99" t="n">
        <v>5174.09</v>
      </c>
      <c r="I68" s="99" t="n">
        <v>46.62</v>
      </c>
      <c r="J68" s="100" t="e">
        <f aca="false">SECTOHOURS(H68)</f>
        <v>#VALUE!</v>
      </c>
      <c r="L68" s="98" t="n">
        <v>32304.1192</v>
      </c>
      <c r="M68" s="99" t="n">
        <v>42.6973</v>
      </c>
      <c r="N68" s="99" t="n">
        <v>40.475</v>
      </c>
      <c r="O68" s="99" t="n">
        <v>43.2559</v>
      </c>
      <c r="P68" s="99" t="n">
        <v>5259.63</v>
      </c>
      <c r="Q68" s="99" t="n">
        <v>49.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98" t="n">
        <v>14428.4632</v>
      </c>
      <c r="E69" s="99" t="n">
        <v>41.0025</v>
      </c>
      <c r="F69" s="99" t="n">
        <v>38.7642</v>
      </c>
      <c r="G69" s="99" t="n">
        <v>41.7126</v>
      </c>
      <c r="H69" s="99" t="n">
        <v>4173.23</v>
      </c>
      <c r="I69" s="99" t="n">
        <v>39.35</v>
      </c>
      <c r="J69" s="100" t="e">
        <f aca="false">SECTOHOURS(H69)</f>
        <v>#VALUE!</v>
      </c>
      <c r="L69" s="98" t="n">
        <v>14416.4328</v>
      </c>
      <c r="M69" s="99" t="n">
        <v>41.0017</v>
      </c>
      <c r="N69" s="99" t="n">
        <v>38.7677</v>
      </c>
      <c r="O69" s="99" t="n">
        <v>41.7191</v>
      </c>
      <c r="P69" s="99" t="n">
        <v>4249.91</v>
      </c>
      <c r="Q69" s="99" t="n">
        <v>40.94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2</v>
      </c>
      <c r="D70" s="101" t="n">
        <v>7479.7696</v>
      </c>
      <c r="E70" s="102" t="n">
        <v>38.9483</v>
      </c>
      <c r="F70" s="102" t="n">
        <v>37.8667</v>
      </c>
      <c r="G70" s="102" t="n">
        <v>40.1318</v>
      </c>
      <c r="H70" s="102" t="n">
        <v>3771.13</v>
      </c>
      <c r="I70" s="102" t="n">
        <v>35.55</v>
      </c>
      <c r="J70" s="103" t="e">
        <f aca="false">SECTOHOURS(H70)</f>
        <v>#VALUE!</v>
      </c>
      <c r="L70" s="101" t="n">
        <v>7478.7488</v>
      </c>
      <c r="M70" s="102" t="n">
        <v>38.9556</v>
      </c>
      <c r="N70" s="102" t="n">
        <v>37.8749</v>
      </c>
      <c r="O70" s="102" t="n">
        <v>40.143</v>
      </c>
      <c r="P70" s="102" t="n">
        <v>3823.86</v>
      </c>
      <c r="Q70" s="102" t="n">
        <v>36.97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94" t="n">
        <v>402720.1032</v>
      </c>
      <c r="E71" s="95" t="n">
        <v>45.9466</v>
      </c>
      <c r="F71" s="95" t="n">
        <v>44.7152</v>
      </c>
      <c r="G71" s="95" t="n">
        <v>45.572</v>
      </c>
      <c r="H71" s="95" t="n">
        <v>17633.03</v>
      </c>
      <c r="I71" s="95" t="n">
        <v>226.25</v>
      </c>
      <c r="J71" s="96" t="e">
        <f aca="false">SECTOHOURS(H71)</f>
        <v>#VALUE!</v>
      </c>
      <c r="L71" s="94" t="n">
        <v>402734.2064</v>
      </c>
      <c r="M71" s="95" t="n">
        <v>45.9466</v>
      </c>
      <c r="N71" s="95" t="n">
        <v>44.7151</v>
      </c>
      <c r="O71" s="95" t="n">
        <v>45.5745</v>
      </c>
      <c r="P71" s="95" t="n">
        <v>17768.88</v>
      </c>
      <c r="Q71" s="95" t="n">
        <v>227.87</v>
      </c>
      <c r="R71" s="96" t="e">
        <f aca="false">SECTOHOURS(P71)</f>
        <v>#VALUE!</v>
      </c>
      <c r="S71" s="97"/>
      <c r="T71" s="8" t="n">
        <f aca="false">BDRATE($D71:$D74,E71:E74,$L71:$L74,M71:M74)</f>
        <v>-0.000426241617551337</v>
      </c>
      <c r="U71" s="9" t="n">
        <f aca="false">BDRATE($D71:$D74,F71:F74,$L71:$L74,N71:N74)</f>
        <v>-0.000853889950345965</v>
      </c>
      <c r="V71" s="9" t="n">
        <f aca="false">BDRATE($D71:$D74,G71:G74,$L71:$L74,O71:O74)</f>
        <v>-0.00276787734486006</v>
      </c>
      <c r="W71" s="12" t="n">
        <f aca="false">BDRATEOLD($D71:$D74,E71:E74,$L71:$L74,M71:M74)</f>
        <v>-0.00042511086964625</v>
      </c>
      <c r="X71" s="13" t="n">
        <f aca="false">BDRATEOLD($D71:$D74,F71:F74,$L71:$L74,N71:N74)</f>
        <v>-0.00108185662674998</v>
      </c>
      <c r="Y71" s="14" t="n">
        <f aca="false">BDRATEOLD($D71:$D74,G71:G74,$L71:$L74,O71:O74)</f>
        <v>-0.00276358313778136</v>
      </c>
    </row>
    <row r="72" customFormat="false" ht="12" hidden="false" customHeight="false" outlineLevel="0" collapsed="false">
      <c r="A72" s="11"/>
      <c r="B72" s="11"/>
      <c r="C72" s="11" t="n">
        <v>22</v>
      </c>
      <c r="D72" s="98" t="n">
        <v>225669.1984</v>
      </c>
      <c r="E72" s="99" t="n">
        <v>40.5343</v>
      </c>
      <c r="F72" s="99" t="n">
        <v>40.521</v>
      </c>
      <c r="G72" s="99" t="n">
        <v>43.0038</v>
      </c>
      <c r="H72" s="99" t="n">
        <v>14822.43</v>
      </c>
      <c r="I72" s="99" t="n">
        <v>167.12</v>
      </c>
      <c r="J72" s="100" t="e">
        <f aca="false">SECTOHOURS(H72)</f>
        <v>#VALUE!</v>
      </c>
      <c r="L72" s="98" t="n">
        <v>225642.0072</v>
      </c>
      <c r="M72" s="99" t="n">
        <v>40.5363</v>
      </c>
      <c r="N72" s="99" t="n">
        <v>40.523</v>
      </c>
      <c r="O72" s="99" t="n">
        <v>43.0113</v>
      </c>
      <c r="P72" s="99" t="n">
        <v>14953.35</v>
      </c>
      <c r="Q72" s="99" t="n">
        <v>178.14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98" t="n">
        <v>121423.4584</v>
      </c>
      <c r="E73" s="99" t="n">
        <v>36.8756</v>
      </c>
      <c r="F73" s="99" t="n">
        <v>37.538</v>
      </c>
      <c r="G73" s="99" t="n">
        <v>40.8812</v>
      </c>
      <c r="H73" s="99" t="n">
        <v>12058.18</v>
      </c>
      <c r="I73" s="99" t="n">
        <v>132.3</v>
      </c>
      <c r="J73" s="100" t="e">
        <f aca="false">SECTOHOURS(H73)</f>
        <v>#VALUE!</v>
      </c>
      <c r="L73" s="98" t="n">
        <v>121356.156</v>
      </c>
      <c r="M73" s="99" t="n">
        <v>36.8764</v>
      </c>
      <c r="N73" s="99" t="n">
        <v>37.5409</v>
      </c>
      <c r="O73" s="99" t="n">
        <v>40.8917</v>
      </c>
      <c r="P73" s="99" t="n">
        <v>12182</v>
      </c>
      <c r="Q73" s="99" t="n">
        <v>132.2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2</v>
      </c>
      <c r="D74" s="101" t="n">
        <v>67922.4592</v>
      </c>
      <c r="E74" s="102" t="n">
        <v>33.48</v>
      </c>
      <c r="F74" s="102" t="n">
        <v>36.0103</v>
      </c>
      <c r="G74" s="102" t="n">
        <v>38.7135</v>
      </c>
      <c r="H74" s="102" t="n">
        <v>10249.54</v>
      </c>
      <c r="I74" s="102" t="n">
        <v>115.52</v>
      </c>
      <c r="J74" s="103" t="e">
        <f aca="false">SECTOHOURS(H74)</f>
        <v>#VALUE!</v>
      </c>
      <c r="L74" s="101" t="n">
        <v>67898.6064</v>
      </c>
      <c r="M74" s="102" t="n">
        <v>33.4812</v>
      </c>
      <c r="N74" s="102" t="n">
        <v>36.0208</v>
      </c>
      <c r="O74" s="102" t="n">
        <v>38.7342</v>
      </c>
      <c r="P74" s="102" t="n">
        <v>10317.64</v>
      </c>
      <c r="Q74" s="102" t="n">
        <v>112.05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94" t="n">
        <v>380448.8208</v>
      </c>
      <c r="E75" s="95" t="n">
        <v>46.6847</v>
      </c>
      <c r="F75" s="95" t="n">
        <v>45.5938</v>
      </c>
      <c r="G75" s="95" t="n">
        <v>45.8411</v>
      </c>
      <c r="H75" s="95" t="n">
        <v>17528.11</v>
      </c>
      <c r="I75" s="95" t="n">
        <v>233.33</v>
      </c>
      <c r="J75" s="96" t="e">
        <f aca="false">SECTOHOURS(H75)</f>
        <v>#VALUE!</v>
      </c>
      <c r="L75" s="94" t="n">
        <v>380430.1392</v>
      </c>
      <c r="M75" s="95" t="n">
        <v>46.6849</v>
      </c>
      <c r="N75" s="95" t="n">
        <v>45.5945</v>
      </c>
      <c r="O75" s="95" t="n">
        <v>45.8416</v>
      </c>
      <c r="P75" s="95" t="n">
        <v>17524.32</v>
      </c>
      <c r="Q75" s="95" t="n">
        <v>230.93</v>
      </c>
      <c r="R75" s="96" t="e">
        <f aca="false">SECTOHOURS(P75)</f>
        <v>#VALUE!</v>
      </c>
      <c r="S75" s="97"/>
      <c r="T75" s="8" t="n">
        <f aca="false">BDRATE($D75:$D78,E75:E78,$L75:$L78,M75:M78)</f>
        <v>-0.000437024320208534</v>
      </c>
      <c r="U75" s="9" t="n">
        <f aca="false">BDRATE($D75:$D78,F75:F78,$L75:$L78,N75:N78)</f>
        <v>-0.000872852836285354</v>
      </c>
      <c r="V75" s="9" t="n">
        <f aca="false">BDRATE($D75:$D78,G75:G78,$L75:$L78,O75:O78)</f>
        <v>-0.00148309012334391</v>
      </c>
      <c r="W75" s="12" t="n">
        <f aca="false">BDRATEOLD($D75:$D78,E75:E78,$L75:$L78,M75:M78)</f>
        <v>-0.000475088601086693</v>
      </c>
      <c r="X75" s="13" t="n">
        <f aca="false">BDRATEOLD($D75:$D78,F75:F78,$L75:$L78,N75:N78)</f>
        <v>-0.000909884881741707</v>
      </c>
      <c r="Y75" s="14" t="n">
        <f aca="false">BDRATEOLD($D75:$D78,G75:G78,$L75:$L78,O75:O78)</f>
        <v>-0.00133189223934904</v>
      </c>
    </row>
    <row r="76" customFormat="false" ht="12" hidden="false" customHeight="false" outlineLevel="0" collapsed="false">
      <c r="A76" s="11"/>
      <c r="B76" s="11"/>
      <c r="C76" s="11" t="n">
        <v>22</v>
      </c>
      <c r="D76" s="98" t="n">
        <v>228065.7968</v>
      </c>
      <c r="E76" s="99" t="n">
        <v>41.5935</v>
      </c>
      <c r="F76" s="99" t="n">
        <v>41.2571</v>
      </c>
      <c r="G76" s="99" t="n">
        <v>41.9669</v>
      </c>
      <c r="H76" s="99" t="n">
        <v>15098.77</v>
      </c>
      <c r="I76" s="99" t="n">
        <v>185.85</v>
      </c>
      <c r="J76" s="100" t="e">
        <f aca="false">SECTOHOURS(H76)</f>
        <v>#VALUE!</v>
      </c>
      <c r="L76" s="98" t="n">
        <v>228026.032</v>
      </c>
      <c r="M76" s="99" t="n">
        <v>41.5942</v>
      </c>
      <c r="N76" s="99" t="n">
        <v>41.2571</v>
      </c>
      <c r="O76" s="99" t="n">
        <v>41.9677</v>
      </c>
      <c r="P76" s="99" t="n">
        <v>15290.35</v>
      </c>
      <c r="Q76" s="99" t="n">
        <v>197.05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98" t="n">
        <v>112891.8664</v>
      </c>
      <c r="E77" s="99" t="n">
        <v>37.3246</v>
      </c>
      <c r="F77" s="99" t="n">
        <v>37.3766</v>
      </c>
      <c r="G77" s="99" t="n">
        <v>39.1104</v>
      </c>
      <c r="H77" s="99" t="n">
        <v>12110.35</v>
      </c>
      <c r="I77" s="99" t="n">
        <v>143.73</v>
      </c>
      <c r="J77" s="100" t="e">
        <f aca="false">SECTOHOURS(H77)</f>
        <v>#VALUE!</v>
      </c>
      <c r="L77" s="98" t="n">
        <v>112843.5288</v>
      </c>
      <c r="M77" s="99" t="n">
        <v>37.3247</v>
      </c>
      <c r="N77" s="99" t="n">
        <v>37.3821</v>
      </c>
      <c r="O77" s="99" t="n">
        <v>39.1211</v>
      </c>
      <c r="P77" s="99" t="n">
        <v>12562.08</v>
      </c>
      <c r="Q77" s="99" t="n">
        <v>149.86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2</v>
      </c>
      <c r="D78" s="101" t="n">
        <v>61412.1696</v>
      </c>
      <c r="E78" s="102" t="n">
        <v>34.2583</v>
      </c>
      <c r="F78" s="102" t="n">
        <v>35.2979</v>
      </c>
      <c r="G78" s="102" t="n">
        <v>36.8974</v>
      </c>
      <c r="H78" s="102" t="n">
        <v>10318.28</v>
      </c>
      <c r="I78" s="102" t="n">
        <v>126.77</v>
      </c>
      <c r="J78" s="103" t="e">
        <f aca="false">SECTOHOURS(H78)</f>
        <v>#VALUE!</v>
      </c>
      <c r="L78" s="101" t="n">
        <v>61358.8792</v>
      </c>
      <c r="M78" s="102" t="n">
        <v>34.2635</v>
      </c>
      <c r="N78" s="102" t="n">
        <v>35.3074</v>
      </c>
      <c r="O78" s="102" t="n">
        <v>36.9092</v>
      </c>
      <c r="P78" s="102" t="n">
        <v>10383</v>
      </c>
      <c r="Q78" s="102" t="n">
        <v>124.97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94" t="n">
        <v>385215.3224</v>
      </c>
      <c r="E79" s="95" t="n">
        <v>45.9558</v>
      </c>
      <c r="F79" s="95" t="n">
        <v>45.0315</v>
      </c>
      <c r="G79" s="95" t="n">
        <v>45.2395</v>
      </c>
      <c r="H79" s="95" t="n">
        <v>17672.86</v>
      </c>
      <c r="I79" s="95" t="n">
        <v>224.28</v>
      </c>
      <c r="J79" s="96" t="e">
        <f aca="false">SECTOHOURS(H79)</f>
        <v>#VALUE!</v>
      </c>
      <c r="L79" s="94" t="n">
        <v>385220.9272</v>
      </c>
      <c r="M79" s="95" t="n">
        <v>45.9558</v>
      </c>
      <c r="N79" s="95" t="n">
        <v>45.0317</v>
      </c>
      <c r="O79" s="95" t="n">
        <v>45.2405</v>
      </c>
      <c r="P79" s="95" t="n">
        <v>18008.97</v>
      </c>
      <c r="Q79" s="95" t="n">
        <v>232.7</v>
      </c>
      <c r="R79" s="96" t="e">
        <f aca="false">SECTOHOURS(P79)</f>
        <v>#VALUE!</v>
      </c>
      <c r="S79" s="97"/>
      <c r="T79" s="8" t="n">
        <f aca="false">BDRATE($D79:$D82,E79:E82,$L79:$L82,M79:M82)</f>
        <v>-0.000507783634772996</v>
      </c>
      <c r="U79" s="9" t="n">
        <f aca="false">BDRATE($D79:$D82,F79:F82,$L79:$L82,N79:N82)</f>
        <v>-0.000810287192367198</v>
      </c>
      <c r="V79" s="9" t="n">
        <f aca="false">BDRATE($D79:$D82,G79:G82,$L79:$L82,O79:O82)</f>
        <v>-0.00144610273758705</v>
      </c>
      <c r="W79" s="12" t="n">
        <f aca="false">BDRATEOLD($D79:$D82,E79:E82,$L79:$L82,M79:M82)</f>
        <v>-0.000627972732506477</v>
      </c>
      <c r="X79" s="13" t="n">
        <f aca="false">BDRATEOLD($D79:$D82,F79:F82,$L79:$L82,N79:N82)</f>
        <v>-0.000836638231768161</v>
      </c>
      <c r="Y79" s="14" t="n">
        <f aca="false">BDRATEOLD($D79:$D82,G79:G82,$L79:$L82,O79:O82)</f>
        <v>-0.00131830569438485</v>
      </c>
    </row>
    <row r="80" customFormat="false" ht="12" hidden="false" customHeight="false" outlineLevel="0" collapsed="false">
      <c r="A80" s="11"/>
      <c r="B80" s="11"/>
      <c r="C80" s="11" t="n">
        <v>22</v>
      </c>
      <c r="D80" s="98" t="n">
        <v>205775.4976</v>
      </c>
      <c r="E80" s="99" t="n">
        <v>40.5572</v>
      </c>
      <c r="F80" s="99" t="n">
        <v>40.5993</v>
      </c>
      <c r="G80" s="99" t="n">
        <v>42.5405</v>
      </c>
      <c r="H80" s="99" t="n">
        <v>14596.51</v>
      </c>
      <c r="I80" s="99" t="n">
        <v>165.74</v>
      </c>
      <c r="J80" s="100" t="e">
        <f aca="false">SECTOHOURS(H80)</f>
        <v>#VALUE!</v>
      </c>
      <c r="L80" s="98" t="n">
        <v>205789.8424</v>
      </c>
      <c r="M80" s="99" t="n">
        <v>40.5608</v>
      </c>
      <c r="N80" s="99" t="n">
        <v>40.6014</v>
      </c>
      <c r="O80" s="99" t="n">
        <v>42.5429</v>
      </c>
      <c r="P80" s="99" t="n">
        <v>14764.59</v>
      </c>
      <c r="Q80" s="99" t="n">
        <v>170.2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98" t="n">
        <v>100154.34</v>
      </c>
      <c r="E81" s="99" t="n">
        <v>37.316</v>
      </c>
      <c r="F81" s="99" t="n">
        <v>37.045</v>
      </c>
      <c r="G81" s="99" t="n">
        <v>40.6644</v>
      </c>
      <c r="H81" s="99" t="n">
        <v>11250.34</v>
      </c>
      <c r="I81" s="99" t="n">
        <v>122.41</v>
      </c>
      <c r="J81" s="100" t="e">
        <f aca="false">SECTOHOURS(H81)</f>
        <v>#VALUE!</v>
      </c>
      <c r="L81" s="98" t="n">
        <v>100097.1384</v>
      </c>
      <c r="M81" s="99" t="n">
        <v>37.3159</v>
      </c>
      <c r="N81" s="99" t="n">
        <v>37.0498</v>
      </c>
      <c r="O81" s="99" t="n">
        <v>40.6715</v>
      </c>
      <c r="P81" s="99" t="n">
        <v>11469.56</v>
      </c>
      <c r="Q81" s="99" t="n">
        <v>125.74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2</v>
      </c>
      <c r="D82" s="101" t="n">
        <v>59191.9536</v>
      </c>
      <c r="E82" s="102" t="n">
        <v>34.6868</v>
      </c>
      <c r="F82" s="102" t="n">
        <v>35.4032</v>
      </c>
      <c r="G82" s="102" t="n">
        <v>38.8615</v>
      </c>
      <c r="H82" s="102" t="n">
        <v>9741.63</v>
      </c>
      <c r="I82" s="102" t="n">
        <v>107.4</v>
      </c>
      <c r="J82" s="103" t="e">
        <f aca="false">SECTOHOURS(H82)</f>
        <v>#VALUE!</v>
      </c>
      <c r="L82" s="101" t="n">
        <v>59171.5152</v>
      </c>
      <c r="M82" s="102" t="n">
        <v>34.6916</v>
      </c>
      <c r="N82" s="102" t="n">
        <v>35.4124</v>
      </c>
      <c r="O82" s="102" t="n">
        <v>38.8687</v>
      </c>
      <c r="P82" s="102" t="n">
        <v>9752.41</v>
      </c>
      <c r="Q82" s="102" t="n">
        <v>109.52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94" t="n">
        <v>453499.6656</v>
      </c>
      <c r="E83" s="95" t="n">
        <v>46.242</v>
      </c>
      <c r="F83" s="95" t="n">
        <v>44.8362</v>
      </c>
      <c r="G83" s="95" t="n">
        <v>44.7604</v>
      </c>
      <c r="H83" s="95" t="n">
        <v>18353.05</v>
      </c>
      <c r="I83" s="95" t="n">
        <v>246.38</v>
      </c>
      <c r="J83" s="96" t="e">
        <f aca="false">SECTOHOURS(H83)</f>
        <v>#VALUE!</v>
      </c>
      <c r="L83" s="94" t="n">
        <v>453497.4864</v>
      </c>
      <c r="M83" s="95" t="n">
        <v>46.242</v>
      </c>
      <c r="N83" s="95" t="n">
        <v>44.8362</v>
      </c>
      <c r="O83" s="95" t="n">
        <v>44.7603</v>
      </c>
      <c r="P83" s="95" t="n">
        <v>18573.49</v>
      </c>
      <c r="Q83" s="95" t="n">
        <v>254.18</v>
      </c>
      <c r="R83" s="96" t="e">
        <f aca="false">SECTOHOURS(P83)</f>
        <v>#VALUE!</v>
      </c>
      <c r="S83" s="97"/>
      <c r="T83" s="8" t="n">
        <f aca="false">BDRATE($D83:$D86,E83:E86,$L83:$L86,M83:M86)</f>
        <v>-0.000165118648021489</v>
      </c>
      <c r="U83" s="9" t="n">
        <f aca="false">BDRATE($D83:$D86,F83:F86,$L83:$L86,N83:N86)</f>
        <v>-0.0014011779371389</v>
      </c>
      <c r="V83" s="9" t="n">
        <f aca="false">BDRATE($D83:$D86,G83:G86,$L83:$L86,O83:O86)</f>
        <v>-0.0015258098655293</v>
      </c>
      <c r="W83" s="12" t="n">
        <f aca="false">BDRATEOLD($D83:$D86,E83:E86,$L83:$L86,M83:M86)</f>
        <v>-0.000156697784114868</v>
      </c>
      <c r="X83" s="13" t="n">
        <f aca="false">BDRATEOLD($D83:$D86,F83:F86,$L83:$L86,N83:N86)</f>
        <v>-0.000776038815160973</v>
      </c>
      <c r="Y83" s="14" t="n">
        <f aca="false">BDRATEOLD($D83:$D86,G83:G86,$L83:$L86,O83:O86)</f>
        <v>-0.00054921883469794</v>
      </c>
    </row>
    <row r="84" customFormat="false" ht="12" hidden="false" customHeight="false" outlineLevel="0" collapsed="false">
      <c r="A84" s="11"/>
      <c r="B84" s="11"/>
      <c r="C84" s="11" t="n">
        <v>22</v>
      </c>
      <c r="D84" s="98" t="n">
        <v>275610.464</v>
      </c>
      <c r="E84" s="99" t="n">
        <v>40.9812</v>
      </c>
      <c r="F84" s="99" t="n">
        <v>41.2504</v>
      </c>
      <c r="G84" s="99" t="n">
        <v>40.9827</v>
      </c>
      <c r="H84" s="99" t="n">
        <v>16393.81</v>
      </c>
      <c r="I84" s="99" t="n">
        <v>209.89</v>
      </c>
      <c r="J84" s="100" t="e">
        <f aca="false">SECTOHOURS(H84)</f>
        <v>#VALUE!</v>
      </c>
      <c r="L84" s="98" t="n">
        <v>275635.6368</v>
      </c>
      <c r="M84" s="99" t="n">
        <v>40.9818</v>
      </c>
      <c r="N84" s="99" t="n">
        <v>41.2536</v>
      </c>
      <c r="O84" s="99" t="n">
        <v>40.986</v>
      </c>
      <c r="P84" s="99" t="n">
        <v>16269.95</v>
      </c>
      <c r="Q84" s="99" t="n">
        <v>206.0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98" t="n">
        <v>158102.2496</v>
      </c>
      <c r="E85" s="99" t="n">
        <v>36.0109</v>
      </c>
      <c r="F85" s="99" t="n">
        <v>39.3349</v>
      </c>
      <c r="G85" s="99" t="n">
        <v>39.1886</v>
      </c>
      <c r="H85" s="99" t="n">
        <v>13475.02</v>
      </c>
      <c r="I85" s="99" t="n">
        <v>161.11</v>
      </c>
      <c r="J85" s="100" t="e">
        <f aca="false">SECTOHOURS(H85)</f>
        <v>#VALUE!</v>
      </c>
      <c r="L85" s="98" t="n">
        <v>158065.284</v>
      </c>
      <c r="M85" s="99" t="n">
        <v>36.0121</v>
      </c>
      <c r="N85" s="99" t="n">
        <v>39.3442</v>
      </c>
      <c r="O85" s="99" t="n">
        <v>39.1989</v>
      </c>
      <c r="P85" s="99" t="n">
        <v>13710.52</v>
      </c>
      <c r="Q85" s="99" t="n">
        <v>167.73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2</v>
      </c>
      <c r="D86" s="101" t="n">
        <v>76701.4344</v>
      </c>
      <c r="E86" s="102" t="n">
        <v>31.6922</v>
      </c>
      <c r="F86" s="102" t="n">
        <v>37.9457</v>
      </c>
      <c r="G86" s="102" t="n">
        <v>37.94</v>
      </c>
      <c r="H86" s="102" t="n">
        <v>11015.58</v>
      </c>
      <c r="I86" s="102" t="n">
        <v>128.28</v>
      </c>
      <c r="J86" s="103" t="e">
        <f aca="false">SECTOHOURS(H86)</f>
        <v>#VALUE!</v>
      </c>
      <c r="L86" s="101" t="n">
        <v>76678.3896</v>
      </c>
      <c r="M86" s="102" t="n">
        <v>31.6925</v>
      </c>
      <c r="N86" s="102" t="n">
        <v>37.951</v>
      </c>
      <c r="O86" s="102" t="n">
        <v>37.9467</v>
      </c>
      <c r="P86" s="102" t="n">
        <v>11168.97</v>
      </c>
      <c r="Q86" s="102" t="n">
        <v>131.57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94" t="n">
        <v>387353.2152</v>
      </c>
      <c r="E87" s="95" t="n">
        <v>45.8341</v>
      </c>
      <c r="F87" s="95" t="n">
        <v>44.7799</v>
      </c>
      <c r="G87" s="95" t="n">
        <v>44.796</v>
      </c>
      <c r="H87" s="95" t="n">
        <v>17668.82</v>
      </c>
      <c r="I87" s="95" t="n">
        <v>231.32</v>
      </c>
      <c r="J87" s="96" t="e">
        <f aca="false">SECTOHOURS(H87)</f>
        <v>#VALUE!</v>
      </c>
      <c r="L87" s="94" t="n">
        <v>387354.8232</v>
      </c>
      <c r="M87" s="95" t="n">
        <v>45.8343</v>
      </c>
      <c r="N87" s="95" t="n">
        <v>44.7799</v>
      </c>
      <c r="O87" s="95" t="n">
        <v>44.7961</v>
      </c>
      <c r="P87" s="95" t="n">
        <v>17788.22</v>
      </c>
      <c r="Q87" s="95" t="n">
        <v>226.34</v>
      </c>
      <c r="R87" s="96" t="e">
        <f aca="false">SECTOHOURS(P87)</f>
        <v>#VALUE!</v>
      </c>
      <c r="S87" s="97"/>
      <c r="T87" s="8" t="n">
        <f aca="false">BDRATE($D87:$D90,E87:E90,$L87:$L90,M87:M90)</f>
        <v>-0.00109206120900562</v>
      </c>
      <c r="U87" s="9" t="n">
        <f aca="false">BDRATE($D87:$D90,F87:F90,$L87:$L90,N87:N90)</f>
        <v>-0.00117132335586145</v>
      </c>
      <c r="V87" s="9" t="n">
        <f aca="false">BDRATE($D87:$D90,G87:G90,$L87:$L90,O87:O90)</f>
        <v>-0.00142042044639856</v>
      </c>
      <c r="W87" s="12" t="n">
        <f aca="false">BDRATEOLD($D87:$D90,E87:E90,$L87:$L90,M87:M90)</f>
        <v>-0.0012395168832694</v>
      </c>
      <c r="X87" s="13" t="n">
        <f aca="false">BDRATEOLD($D87:$D90,F87:F90,$L87:$L90,N87:N90)</f>
        <v>-0.00124227086127759</v>
      </c>
      <c r="Y87" s="14" t="n">
        <f aca="false">BDRATEOLD($D87:$D90,G87:G90,$L87:$L90,O87:O90)</f>
        <v>-0.00148017427432101</v>
      </c>
    </row>
    <row r="88" customFormat="false" ht="12.75" hidden="false" customHeight="false" outlineLevel="0" collapsed="false">
      <c r="A88" s="11"/>
      <c r="B88" s="11"/>
      <c r="C88" s="11" t="n">
        <v>22</v>
      </c>
      <c r="D88" s="98" t="n">
        <v>200994.1256</v>
      </c>
      <c r="E88" s="99" t="n">
        <v>40.6806</v>
      </c>
      <c r="F88" s="99" t="n">
        <v>40.7939</v>
      </c>
      <c r="G88" s="99" t="n">
        <v>40.9714</v>
      </c>
      <c r="H88" s="99" t="n">
        <v>14779.69</v>
      </c>
      <c r="I88" s="99" t="n">
        <v>169.44</v>
      </c>
      <c r="J88" s="100" t="e">
        <f aca="false">SECTOHOURS(H88)</f>
        <v>#VALUE!</v>
      </c>
      <c r="L88" s="98" t="n">
        <v>200987.2856</v>
      </c>
      <c r="M88" s="99" t="n">
        <v>40.6906</v>
      </c>
      <c r="N88" s="99" t="n">
        <v>40.7959</v>
      </c>
      <c r="O88" s="99" t="n">
        <v>40.9743</v>
      </c>
      <c r="P88" s="99" t="n">
        <v>15066.77</v>
      </c>
      <c r="Q88" s="99" t="n">
        <v>171.27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7</v>
      </c>
      <c r="D89" s="98" t="n">
        <v>92368.464</v>
      </c>
      <c r="E89" s="99" t="n">
        <v>36.9781</v>
      </c>
      <c r="F89" s="99" t="n">
        <v>37.9619</v>
      </c>
      <c r="G89" s="99" t="n">
        <v>38.559</v>
      </c>
      <c r="H89" s="99" t="n">
        <v>11359.79</v>
      </c>
      <c r="I89" s="99" t="n">
        <v>126.22</v>
      </c>
      <c r="J89" s="100" t="e">
        <f aca="false">SECTOHOURS(H89)</f>
        <v>#VALUE!</v>
      </c>
      <c r="L89" s="98" t="n">
        <v>92294.3656</v>
      </c>
      <c r="M89" s="99" t="n">
        <v>36.9779</v>
      </c>
      <c r="N89" s="99" t="n">
        <v>37.966</v>
      </c>
      <c r="O89" s="99" t="n">
        <v>38.5638</v>
      </c>
      <c r="P89" s="99" t="n">
        <v>11541.57</v>
      </c>
      <c r="Q89" s="99" t="n">
        <v>134.64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2</v>
      </c>
      <c r="D90" s="98" t="n">
        <v>45920.8488</v>
      </c>
      <c r="E90" s="99" t="n">
        <v>34.2583</v>
      </c>
      <c r="F90" s="99" t="n">
        <v>36.1445</v>
      </c>
      <c r="G90" s="99" t="n">
        <v>36.7998</v>
      </c>
      <c r="H90" s="99" t="n">
        <v>9315.17</v>
      </c>
      <c r="I90" s="99" t="n">
        <v>103.66</v>
      </c>
      <c r="J90" s="100" t="e">
        <f aca="false">SECTOHOURS(H90)</f>
        <v>#VALUE!</v>
      </c>
      <c r="L90" s="98" t="n">
        <v>45907.388</v>
      </c>
      <c r="M90" s="99" t="n">
        <v>34.2601</v>
      </c>
      <c r="N90" s="99" t="n">
        <v>36.156</v>
      </c>
      <c r="O90" s="99" t="n">
        <v>36.8117</v>
      </c>
      <c r="P90" s="99" t="n">
        <v>9591.35</v>
      </c>
      <c r="Q90" s="99" t="n">
        <v>107.6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31.951805481653</v>
      </c>
      <c r="J91" s="27" t="n">
        <f aca="false">GEOMETRICMEAN(J3:J34)</f>
        <v>2.8193385197469</v>
      </c>
      <c r="K91" s="21"/>
      <c r="L91" s="86"/>
      <c r="M91" s="21"/>
      <c r="N91" s="21"/>
      <c r="O91" s="21"/>
      <c r="P91" s="21"/>
      <c r="Q91" s="21" t="n">
        <f aca="false">GEOMETRICMEAN(Q3:Q34)</f>
        <v>135.158491071802</v>
      </c>
      <c r="R91" s="27" t="n">
        <f aca="false">GEOMETRICMEAN(R3:R34)</f>
        <v>2.87123853006912</v>
      </c>
      <c r="T91" s="8" t="n">
        <f aca="false">AVERAGE(T3,T7,T11,T15,T19,T23,T27,T31)</f>
        <v>-0.00093916260500769</v>
      </c>
      <c r="U91" s="9" t="n">
        <f aca="false">AVERAGE(U3,U7,U11,U15,U19,U23,U27,U31)</f>
        <v>-0.000763847113531335</v>
      </c>
      <c r="V91" s="10" t="n">
        <f aca="false">AVERAGE(V3,V7,V11,V15,V19,V23,V27,V31)</f>
        <v>-0.00105905345220514</v>
      </c>
      <c r="W91" s="9" t="n">
        <f aca="false">AVERAGE(W3,W7,W11,W15,W19,W23,W27,W31)</f>
        <v>-0.000967681046566721</v>
      </c>
      <c r="X91" s="9" t="n">
        <f aca="false">AVERAGE(X3,X7,X11,X15,X19,X23,X27,X31)</f>
        <v>-0.000787555398117507</v>
      </c>
      <c r="Y91" s="10" t="n">
        <f aca="false">AVERAGE(Y3,Y7,Y11,Y15,Y19,Y23,Y27,Y31)</f>
        <v>-0.00118590157577683</v>
      </c>
      <c r="AA91" s="104" t="n">
        <f aca="false">Q91/I91</f>
        <v>1.02430194553567</v>
      </c>
      <c r="AB91" s="105" t="n">
        <f aca="false">R91/J91</f>
        <v>1.01840857703277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13.076226152767</v>
      </c>
      <c r="J92" s="30" t="n">
        <f aca="false">GEOMETRICMEAN(J35:J62)</f>
        <v>2.69771495710113</v>
      </c>
      <c r="K92" s="33"/>
      <c r="L92" s="87"/>
      <c r="M92" s="33"/>
      <c r="N92" s="33"/>
      <c r="O92" s="33"/>
      <c r="P92" s="33"/>
      <c r="Q92" s="33" t="n">
        <f aca="false">GEOMETRICMEAN(Q35:Q62)</f>
        <v>117.336502041989</v>
      </c>
      <c r="R92" s="30" t="n">
        <f aca="false">GEOMETRICMEAN(R35:R62)</f>
        <v>2.75672137696279</v>
      </c>
      <c r="T92" s="12" t="n">
        <f aca="false">AVERAGE(T35,T39,T43,T47,T51,T55,T59)</f>
        <v>-0.00132133597111725</v>
      </c>
      <c r="U92" s="13" t="n">
        <f aca="false">AVERAGE(U35,U39,U43,U47,U51,U55,U59)</f>
        <v>-0.00198499242823207</v>
      </c>
      <c r="V92" s="14" t="n">
        <f aca="false">AVERAGE(V35,V39,V43,V47,V51,V55,V59)</f>
        <v>-0.00203812080307047</v>
      </c>
      <c r="W92" s="13" t="n">
        <f aca="false">AVERAGE(W35,W39,W43,W47,W51,W55,W59)</f>
        <v>-0.00124433883063429</v>
      </c>
      <c r="X92" s="13" t="n">
        <f aca="false">AVERAGE(X35,X39,X43,X47,X51,X55,X59)</f>
        <v>-0.00188099322879083</v>
      </c>
      <c r="Y92" s="14" t="n">
        <f aca="false">AVERAGE(Y35,Y39,Y43,Y47,Y51,Y55,Y59)</f>
        <v>-0.00188022607019503</v>
      </c>
      <c r="AA92" s="106" t="n">
        <f aca="false">Q92/I92</f>
        <v>1.03767614143282</v>
      </c>
      <c r="AB92" s="107" t="n">
        <f aca="false">R92/J92</f>
        <v>1.0218727407454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19.829032132636</v>
      </c>
      <c r="J93" s="30" t="n">
        <f aca="false">GEOMETRICMEAN(J63:J90)</f>
        <v>2.9042990714568</v>
      </c>
      <c r="K93" s="33"/>
      <c r="L93" s="87"/>
      <c r="M93" s="33"/>
      <c r="N93" s="33"/>
      <c r="O93" s="33"/>
      <c r="P93" s="33"/>
      <c r="Q93" s="33" t="n">
        <f aca="false">GEOMETRICMEAN(Q63:Q90)</f>
        <v>122.645309995916</v>
      </c>
      <c r="R93" s="30" t="n">
        <f aca="false">GEOMETRICMEAN(R63:R90)</f>
        <v>2.94321792367507</v>
      </c>
      <c r="T93" s="108" t="n">
        <f aca="false">AVERAGE(T63,T67,T71,T75,T79,T83,T87)</f>
        <v>-0.000648083089813884</v>
      </c>
      <c r="U93" s="109" t="n">
        <f aca="false">AVERAGE(U63,U67,U71,U75,U79,U83,U87)</f>
        <v>-0.00116622199464181</v>
      </c>
      <c r="V93" s="110" t="n">
        <f aca="false">AVERAGE(V63,V67,V71,V75,V79,V83,V87)</f>
        <v>-0.00221248534344154</v>
      </c>
      <c r="W93" s="109" t="n">
        <f aca="false">AVERAGE(W63,W67,W71,W75,W79,W83,W87)</f>
        <v>-0.000684036283098591</v>
      </c>
      <c r="X93" s="109" t="n">
        <f aca="false">AVERAGE(X63,X67,X71,X75,X79,X83,X87)</f>
        <v>-0.0012657368802464</v>
      </c>
      <c r="Y93" s="110" t="n">
        <f aca="false">AVERAGE(Y63,Y67,Y71,Y75,Y79,Y83,Y87)</f>
        <v>-0.00203701582671586</v>
      </c>
      <c r="AA93" s="111" t="n">
        <f aca="false">Q93/I93</f>
        <v>1.02350246691605</v>
      </c>
      <c r="AB93" s="112" t="n">
        <f aca="false">R93/J93</f>
        <v>1.01340042855805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968147012117247</v>
      </c>
      <c r="U94" s="117" t="n">
        <f aca="false">AVERAGE(U3:U90)</f>
        <v>-0.00128042172128945</v>
      </c>
      <c r="V94" s="118" t="n">
        <f aca="false">AVERAGE(V3:V90)</f>
        <v>-0.00173757593832842</v>
      </c>
      <c r="W94" s="117" t="n">
        <f aca="false">AVERAGE(W3:W90)</f>
        <v>-0.000965457916757451</v>
      </c>
      <c r="X94" s="117" t="n">
        <f aca="false">AVERAGE(X3:X90)</f>
        <v>-0.00128761608855457</v>
      </c>
      <c r="Y94" s="118" t="n">
        <f aca="false">AVERAGE(Y3:Y90)</f>
        <v>-0.0016776320856632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21.833351340801</v>
      </c>
      <c r="J95" s="30" t="n">
        <f aca="false">GEOMETRICMEAN(J3:J90)</f>
        <v>2.80644376370589</v>
      </c>
      <c r="K95" s="33"/>
      <c r="L95" s="87"/>
      <c r="M95" s="33"/>
      <c r="N95" s="33"/>
      <c r="O95" s="33"/>
      <c r="P95" s="33"/>
      <c r="Q95" s="33" t="n">
        <f aca="false">GEOMETRICMEAN(Q3:Q90)</f>
        <v>125.279172234479</v>
      </c>
      <c r="R95" s="30" t="n">
        <f aca="false">GEOMETRICMEAN(R3:R90)</f>
        <v>2.85671174326161</v>
      </c>
      <c r="AA95" s="119" t="n">
        <f aca="false">Q95/I95</f>
        <v>1.02828306745038</v>
      </c>
      <c r="AB95" s="120" t="n">
        <f aca="false">R95/J95</f>
        <v>1.01791162901812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3.31911944444445</v>
      </c>
      <c r="J96" s="122" t="n">
        <f aca="false">MACROSUM(J3:J90)</f>
        <v>268.585908333333</v>
      </c>
      <c r="K96" s="91"/>
      <c r="L96" s="88"/>
      <c r="M96" s="91"/>
      <c r="N96" s="91"/>
      <c r="O96" s="91"/>
      <c r="P96" s="91"/>
      <c r="Q96" s="121" t="n">
        <f aca="false">SECTOHOURS(MACROSUM(Q3:Q90))</f>
        <v>3.39740833333333</v>
      </c>
      <c r="R96" s="122" t="n">
        <f aca="false">MACROSUM(R3:R90)</f>
        <v>272.912055555556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89">
      <formula>0.03</formula>
    </cfRule>
    <cfRule type="cellIs" priority="3" operator="lessThan" aboveAverage="0" equalAverage="0" bottom="0" percent="0" rank="0" text="" dxfId="290">
      <formula>-0.03</formula>
    </cfRule>
  </conditionalFormatting>
  <conditionalFormatting sqref="W3">
    <cfRule type="cellIs" priority="4" operator="greaterThan" aboveAverage="0" equalAverage="0" bottom="0" percent="0" rank="0" text="" dxfId="291">
      <formula>0.03</formula>
    </cfRule>
    <cfRule type="cellIs" priority="5" operator="lessThan" aboveAverage="0" equalAverage="0" bottom="0" percent="0" rank="0" text="" dxfId="292">
      <formula>-0.03</formula>
    </cfRule>
  </conditionalFormatting>
  <conditionalFormatting sqref="X3">
    <cfRule type="cellIs" priority="6" operator="greaterThan" aboveAverage="0" equalAverage="0" bottom="0" percent="0" rank="0" text="" dxfId="293">
      <formula>0.03</formula>
    </cfRule>
    <cfRule type="cellIs" priority="7" operator="lessThan" aboveAverage="0" equalAverage="0" bottom="0" percent="0" rank="0" text="" dxfId="294">
      <formula>-0.03</formula>
    </cfRule>
  </conditionalFormatting>
  <conditionalFormatting sqref="Y3">
    <cfRule type="cellIs" priority="8" operator="greaterThan" aboveAverage="0" equalAverage="0" bottom="0" percent="0" rank="0" text="" dxfId="295">
      <formula>0.03</formula>
    </cfRule>
    <cfRule type="cellIs" priority="9" operator="lessThan" aboveAverage="0" equalAverage="0" bottom="0" percent="0" rank="0" text="" dxfId="296">
      <formula>-0.03</formula>
    </cfRule>
  </conditionalFormatting>
  <conditionalFormatting sqref="W19">
    <cfRule type="cellIs" priority="10" operator="greaterThan" aboveAverage="0" equalAverage="0" bottom="0" percent="0" rank="0" text="" dxfId="297">
      <formula>0.03</formula>
    </cfRule>
    <cfRule type="cellIs" priority="11" operator="lessThan" aboveAverage="0" equalAverage="0" bottom="0" percent="0" rank="0" text="" dxfId="298">
      <formula>-0.03</formula>
    </cfRule>
  </conditionalFormatting>
  <conditionalFormatting sqref="X19">
    <cfRule type="cellIs" priority="12" operator="greaterThan" aboveAverage="0" equalAverage="0" bottom="0" percent="0" rank="0" text="" dxfId="299">
      <formula>0.03</formula>
    </cfRule>
    <cfRule type="cellIs" priority="13" operator="lessThan" aboveAverage="0" equalAverage="0" bottom="0" percent="0" rank="0" text="" dxfId="300">
      <formula>-0.03</formula>
    </cfRule>
  </conditionalFormatting>
  <conditionalFormatting sqref="Y19">
    <cfRule type="cellIs" priority="14" operator="greaterThan" aboveAverage="0" equalAverage="0" bottom="0" percent="0" rank="0" text="" dxfId="301">
      <formula>0.03</formula>
    </cfRule>
    <cfRule type="cellIs" priority="15" operator="lessThan" aboveAverage="0" equalAverage="0" bottom="0" percent="0" rank="0" text="" dxfId="302">
      <formula>-0.03</formula>
    </cfRule>
  </conditionalFormatting>
  <conditionalFormatting sqref="W23">
    <cfRule type="cellIs" priority="16" operator="greaterThan" aboveAverage="0" equalAverage="0" bottom="0" percent="0" rank="0" text="" dxfId="303">
      <formula>0.03</formula>
    </cfRule>
    <cfRule type="cellIs" priority="17" operator="lessThan" aboveAverage="0" equalAverage="0" bottom="0" percent="0" rank="0" text="" dxfId="304">
      <formula>-0.03</formula>
    </cfRule>
  </conditionalFormatting>
  <conditionalFormatting sqref="X23">
    <cfRule type="cellIs" priority="18" operator="greaterThan" aboveAverage="0" equalAverage="0" bottom="0" percent="0" rank="0" text="" dxfId="305">
      <formula>0.03</formula>
    </cfRule>
    <cfRule type="cellIs" priority="19" operator="lessThan" aboveAverage="0" equalAverage="0" bottom="0" percent="0" rank="0" text="" dxfId="306">
      <formula>-0.03</formula>
    </cfRule>
  </conditionalFormatting>
  <conditionalFormatting sqref="Y23">
    <cfRule type="cellIs" priority="20" operator="greaterThan" aboveAverage="0" equalAverage="0" bottom="0" percent="0" rank="0" text="" dxfId="307">
      <formula>0.03</formula>
    </cfRule>
    <cfRule type="cellIs" priority="21" operator="lessThan" aboveAverage="0" equalAverage="0" bottom="0" percent="0" rank="0" text="" dxfId="308">
      <formula>-0.03</formula>
    </cfRule>
  </conditionalFormatting>
  <conditionalFormatting sqref="W27">
    <cfRule type="cellIs" priority="22" operator="greaterThan" aboveAverage="0" equalAverage="0" bottom="0" percent="0" rank="0" text="" dxfId="309">
      <formula>0.03</formula>
    </cfRule>
    <cfRule type="cellIs" priority="23" operator="lessThan" aboveAverage="0" equalAverage="0" bottom="0" percent="0" rank="0" text="" dxfId="310">
      <formula>-0.03</formula>
    </cfRule>
  </conditionalFormatting>
  <conditionalFormatting sqref="X27">
    <cfRule type="cellIs" priority="24" operator="greaterThan" aboveAverage="0" equalAverage="0" bottom="0" percent="0" rank="0" text="" dxfId="311">
      <formula>0.03</formula>
    </cfRule>
    <cfRule type="cellIs" priority="25" operator="lessThan" aboveAverage="0" equalAverage="0" bottom="0" percent="0" rank="0" text="" dxfId="312">
      <formula>-0.03</formula>
    </cfRule>
  </conditionalFormatting>
  <conditionalFormatting sqref="Y27">
    <cfRule type="cellIs" priority="26" operator="greaterThan" aboveAverage="0" equalAverage="0" bottom="0" percent="0" rank="0" text="" dxfId="313">
      <formula>0.03</formula>
    </cfRule>
    <cfRule type="cellIs" priority="27" operator="lessThan" aboveAverage="0" equalAverage="0" bottom="0" percent="0" rank="0" text="" dxfId="314">
      <formula>-0.03</formula>
    </cfRule>
  </conditionalFormatting>
  <conditionalFormatting sqref="W31">
    <cfRule type="cellIs" priority="28" operator="greaterThan" aboveAverage="0" equalAverage="0" bottom="0" percent="0" rank="0" text="" dxfId="315">
      <formula>0.03</formula>
    </cfRule>
    <cfRule type="cellIs" priority="29" operator="lessThan" aboveAverage="0" equalAverage="0" bottom="0" percent="0" rank="0" text="" dxfId="316">
      <formula>-0.03</formula>
    </cfRule>
  </conditionalFormatting>
  <conditionalFormatting sqref="X31">
    <cfRule type="cellIs" priority="30" operator="greaterThan" aboveAverage="0" equalAverage="0" bottom="0" percent="0" rank="0" text="" dxfId="317">
      <formula>0.03</formula>
    </cfRule>
    <cfRule type="cellIs" priority="31" operator="lessThan" aboveAverage="0" equalAverage="0" bottom="0" percent="0" rank="0" text="" dxfId="318">
      <formula>-0.03</formula>
    </cfRule>
  </conditionalFormatting>
  <conditionalFormatting sqref="Y31">
    <cfRule type="cellIs" priority="32" operator="greaterThan" aboveAverage="0" equalAverage="0" bottom="0" percent="0" rank="0" text="" dxfId="319">
      <formula>0.03</formula>
    </cfRule>
    <cfRule type="cellIs" priority="33" operator="lessThan" aboveAverage="0" equalAverage="0" bottom="0" percent="0" rank="0" text="" dxfId="320">
      <formula>-0.03</formula>
    </cfRule>
  </conditionalFormatting>
  <conditionalFormatting sqref="W94:Y94">
    <cfRule type="cellIs" priority="34" operator="greaterThan" aboveAverage="0" equalAverage="0" bottom="0" percent="0" rank="0" text="" dxfId="321">
      <formula>0.03</formula>
    </cfRule>
    <cfRule type="cellIs" priority="35" operator="lessThan" aboveAverage="0" equalAverage="0" bottom="0" percent="0" rank="0" text="" dxfId="322">
      <formula>-0.03</formula>
    </cfRule>
  </conditionalFormatting>
  <conditionalFormatting sqref="W6:X6">
    <cfRule type="cellIs" priority="36" operator="greaterThan" aboveAverage="0" equalAverage="0" bottom="0" percent="0" rank="0" text="" dxfId="323">
      <formula>0.03</formula>
    </cfRule>
    <cfRule type="cellIs" priority="37" operator="lessThan" aboveAverage="0" equalAverage="0" bottom="0" percent="0" rank="0" text="" dxfId="324">
      <formula>-0.03</formula>
    </cfRule>
  </conditionalFormatting>
  <conditionalFormatting sqref="W22:X22">
    <cfRule type="cellIs" priority="38" operator="greaterThan" aboveAverage="0" equalAverage="0" bottom="0" percent="0" rank="0" text="" dxfId="325">
      <formula>0.03</formula>
    </cfRule>
    <cfRule type="cellIs" priority="39" operator="lessThan" aboveAverage="0" equalAverage="0" bottom="0" percent="0" rank="0" text="" dxfId="326">
      <formula>-0.03</formula>
    </cfRule>
  </conditionalFormatting>
  <conditionalFormatting sqref="W26:X26">
    <cfRule type="cellIs" priority="40" operator="greaterThan" aboveAverage="0" equalAverage="0" bottom="0" percent="0" rank="0" text="" dxfId="327">
      <formula>0.03</formula>
    </cfRule>
    <cfRule type="cellIs" priority="41" operator="lessThan" aboveAverage="0" equalAverage="0" bottom="0" percent="0" rank="0" text="" dxfId="328">
      <formula>-0.03</formula>
    </cfRule>
  </conditionalFormatting>
  <conditionalFormatting sqref="W30:X30">
    <cfRule type="cellIs" priority="42" operator="greaterThan" aboveAverage="0" equalAverage="0" bottom="0" percent="0" rank="0" text="" dxfId="329">
      <formula>0.03</formula>
    </cfRule>
    <cfRule type="cellIs" priority="43" operator="lessThan" aboveAverage="0" equalAverage="0" bottom="0" percent="0" rank="0" text="" dxfId="330">
      <formula>-0.03</formula>
    </cfRule>
  </conditionalFormatting>
  <conditionalFormatting sqref="W34:X34">
    <cfRule type="cellIs" priority="44" operator="greaterThan" aboveAverage="0" equalAverage="0" bottom="0" percent="0" rank="0" text="" dxfId="331">
      <formula>0.03</formula>
    </cfRule>
    <cfRule type="cellIs" priority="45" operator="lessThan" aboveAverage="0" equalAverage="0" bottom="0" percent="0" rank="0" text="" dxfId="332">
      <formula>-0.03</formula>
    </cfRule>
  </conditionalFormatting>
  <conditionalFormatting sqref="T7:V18">
    <cfRule type="cellIs" priority="46" operator="greaterThan" aboveAverage="0" equalAverage="0" bottom="0" percent="0" rank="0" text="" dxfId="333">
      <formula>0.03</formula>
    </cfRule>
    <cfRule type="cellIs" priority="47" operator="lessThan" aboveAverage="0" equalAverage="0" bottom="0" percent="0" rank="0" text="" dxfId="334">
      <formula>-0.03</formula>
    </cfRule>
  </conditionalFormatting>
  <conditionalFormatting sqref="W7">
    <cfRule type="cellIs" priority="48" operator="greaterThan" aboveAverage="0" equalAverage="0" bottom="0" percent="0" rank="0" text="" dxfId="335">
      <formula>0.03</formula>
    </cfRule>
    <cfRule type="cellIs" priority="49" operator="lessThan" aboveAverage="0" equalAverage="0" bottom="0" percent="0" rank="0" text="" dxfId="336">
      <formula>-0.03</formula>
    </cfRule>
  </conditionalFormatting>
  <conditionalFormatting sqref="X7">
    <cfRule type="cellIs" priority="50" operator="greaterThan" aboveAverage="0" equalAverage="0" bottom="0" percent="0" rank="0" text="" dxfId="337">
      <formula>0.03</formula>
    </cfRule>
    <cfRule type="cellIs" priority="51" operator="lessThan" aboveAverage="0" equalAverage="0" bottom="0" percent="0" rank="0" text="" dxfId="338">
      <formula>-0.03</formula>
    </cfRule>
  </conditionalFormatting>
  <conditionalFormatting sqref="Y7">
    <cfRule type="cellIs" priority="52" operator="greaterThan" aboveAverage="0" equalAverage="0" bottom="0" percent="0" rank="0" text="" dxfId="339">
      <formula>0.03</formula>
    </cfRule>
    <cfRule type="cellIs" priority="53" operator="lessThan" aboveAverage="0" equalAverage="0" bottom="0" percent="0" rank="0" text="" dxfId="340">
      <formula>-0.03</formula>
    </cfRule>
  </conditionalFormatting>
  <conditionalFormatting sqref="W11">
    <cfRule type="cellIs" priority="54" operator="greaterThan" aboveAverage="0" equalAverage="0" bottom="0" percent="0" rank="0" text="" dxfId="341">
      <formula>0.03</formula>
    </cfRule>
    <cfRule type="cellIs" priority="55" operator="lessThan" aboveAverage="0" equalAverage="0" bottom="0" percent="0" rank="0" text="" dxfId="342">
      <formula>-0.03</formula>
    </cfRule>
  </conditionalFormatting>
  <conditionalFormatting sqref="X11">
    <cfRule type="cellIs" priority="56" operator="greaterThan" aboveAverage="0" equalAverage="0" bottom="0" percent="0" rank="0" text="" dxfId="343">
      <formula>0.03</formula>
    </cfRule>
    <cfRule type="cellIs" priority="57" operator="lessThan" aboveAverage="0" equalAverage="0" bottom="0" percent="0" rank="0" text="" dxfId="344">
      <formula>-0.03</formula>
    </cfRule>
  </conditionalFormatting>
  <conditionalFormatting sqref="Y11">
    <cfRule type="cellIs" priority="58" operator="greaterThan" aboveAverage="0" equalAverage="0" bottom="0" percent="0" rank="0" text="" dxfId="345">
      <formula>0.03</formula>
    </cfRule>
    <cfRule type="cellIs" priority="59" operator="lessThan" aboveAverage="0" equalAverage="0" bottom="0" percent="0" rank="0" text="" dxfId="346">
      <formula>-0.03</formula>
    </cfRule>
  </conditionalFormatting>
  <conditionalFormatting sqref="W15">
    <cfRule type="cellIs" priority="60" operator="greaterThan" aboveAverage="0" equalAverage="0" bottom="0" percent="0" rank="0" text="" dxfId="347">
      <formula>0.03</formula>
    </cfRule>
    <cfRule type="cellIs" priority="61" operator="lessThan" aboveAverage="0" equalAverage="0" bottom="0" percent="0" rank="0" text="" dxfId="348">
      <formula>-0.03</formula>
    </cfRule>
  </conditionalFormatting>
  <conditionalFormatting sqref="X15">
    <cfRule type="cellIs" priority="62" operator="greaterThan" aboveAverage="0" equalAverage="0" bottom="0" percent="0" rank="0" text="" dxfId="349">
      <formula>0.03</formula>
    </cfRule>
    <cfRule type="cellIs" priority="63" operator="lessThan" aboveAverage="0" equalAverage="0" bottom="0" percent="0" rank="0" text="" dxfId="350">
      <formula>-0.03</formula>
    </cfRule>
  </conditionalFormatting>
  <conditionalFormatting sqref="Y15">
    <cfRule type="cellIs" priority="64" operator="greaterThan" aboveAverage="0" equalAverage="0" bottom="0" percent="0" rank="0" text="" dxfId="351">
      <formula>0.03</formula>
    </cfRule>
    <cfRule type="cellIs" priority="65" operator="lessThan" aboveAverage="0" equalAverage="0" bottom="0" percent="0" rank="0" text="" dxfId="352">
      <formula>-0.03</formula>
    </cfRule>
  </conditionalFormatting>
  <conditionalFormatting sqref="W10:X10">
    <cfRule type="cellIs" priority="66" operator="greaterThan" aboveAverage="0" equalAverage="0" bottom="0" percent="0" rank="0" text="" dxfId="353">
      <formula>0.03</formula>
    </cfRule>
    <cfRule type="cellIs" priority="67" operator="lessThan" aboveAverage="0" equalAverage="0" bottom="0" percent="0" rank="0" text="" dxfId="354">
      <formula>-0.03</formula>
    </cfRule>
  </conditionalFormatting>
  <conditionalFormatting sqref="W14:X14">
    <cfRule type="cellIs" priority="68" operator="greaterThan" aboveAverage="0" equalAverage="0" bottom="0" percent="0" rank="0" text="" dxfId="355">
      <formula>0.03</formula>
    </cfRule>
    <cfRule type="cellIs" priority="69" operator="lessThan" aboveAverage="0" equalAverage="0" bottom="0" percent="0" rank="0" text="" dxfId="356">
      <formula>-0.03</formula>
    </cfRule>
  </conditionalFormatting>
  <conditionalFormatting sqref="W18:X18">
    <cfRule type="cellIs" priority="70" operator="greaterThan" aboveAverage="0" equalAverage="0" bottom="0" percent="0" rank="0" text="" dxfId="357">
      <formula>0.03</formula>
    </cfRule>
    <cfRule type="cellIs" priority="71" operator="lessThan" aboveAverage="0" equalAverage="0" bottom="0" percent="0" rank="0" text="" dxfId="358">
      <formula>-0.03</formula>
    </cfRule>
  </conditionalFormatting>
  <conditionalFormatting sqref="T35:V38 T51:V62">
    <cfRule type="cellIs" priority="72" operator="greaterThan" aboveAverage="0" equalAverage="0" bottom="0" percent="0" rank="0" text="" dxfId="359">
      <formula>0.03</formula>
    </cfRule>
    <cfRule type="cellIs" priority="73" operator="lessThan" aboveAverage="0" equalAverage="0" bottom="0" percent="0" rank="0" text="" dxfId="360">
      <formula>-0.03</formula>
    </cfRule>
  </conditionalFormatting>
  <conditionalFormatting sqref="W35">
    <cfRule type="cellIs" priority="74" operator="greaterThan" aboveAverage="0" equalAverage="0" bottom="0" percent="0" rank="0" text="" dxfId="361">
      <formula>0.03</formula>
    </cfRule>
    <cfRule type="cellIs" priority="75" operator="lessThan" aboveAverage="0" equalAverage="0" bottom="0" percent="0" rank="0" text="" dxfId="362">
      <formula>-0.03</formula>
    </cfRule>
  </conditionalFormatting>
  <conditionalFormatting sqref="X35">
    <cfRule type="cellIs" priority="76" operator="greaterThan" aboveAverage="0" equalAverage="0" bottom="0" percent="0" rank="0" text="" dxfId="363">
      <formula>0.03</formula>
    </cfRule>
    <cfRule type="cellIs" priority="77" operator="lessThan" aboveAverage="0" equalAverage="0" bottom="0" percent="0" rank="0" text="" dxfId="364">
      <formula>-0.03</formula>
    </cfRule>
  </conditionalFormatting>
  <conditionalFormatting sqref="Y35">
    <cfRule type="cellIs" priority="78" operator="greaterThan" aboveAverage="0" equalAverage="0" bottom="0" percent="0" rank="0" text="" dxfId="365">
      <formula>0.03</formula>
    </cfRule>
    <cfRule type="cellIs" priority="79" operator="lessThan" aboveAverage="0" equalAverage="0" bottom="0" percent="0" rank="0" text="" dxfId="366">
      <formula>-0.03</formula>
    </cfRule>
  </conditionalFormatting>
  <conditionalFormatting sqref="W51">
    <cfRule type="cellIs" priority="80" operator="greaterThan" aboveAverage="0" equalAverage="0" bottom="0" percent="0" rank="0" text="" dxfId="367">
      <formula>0.03</formula>
    </cfRule>
    <cfRule type="cellIs" priority="81" operator="lessThan" aboveAverage="0" equalAverage="0" bottom="0" percent="0" rank="0" text="" dxfId="368">
      <formula>-0.03</formula>
    </cfRule>
  </conditionalFormatting>
  <conditionalFormatting sqref="X51">
    <cfRule type="cellIs" priority="82" operator="greaterThan" aboveAverage="0" equalAverage="0" bottom="0" percent="0" rank="0" text="" dxfId="369">
      <formula>0.03</formula>
    </cfRule>
    <cfRule type="cellIs" priority="83" operator="lessThan" aboveAverage="0" equalAverage="0" bottom="0" percent="0" rank="0" text="" dxfId="370">
      <formula>-0.03</formula>
    </cfRule>
  </conditionalFormatting>
  <conditionalFormatting sqref="Y51">
    <cfRule type="cellIs" priority="84" operator="greaterThan" aboveAverage="0" equalAverage="0" bottom="0" percent="0" rank="0" text="" dxfId="371">
      <formula>0.03</formula>
    </cfRule>
    <cfRule type="cellIs" priority="85" operator="lessThan" aboveAverage="0" equalAverage="0" bottom="0" percent="0" rank="0" text="" dxfId="372">
      <formula>-0.03</formula>
    </cfRule>
  </conditionalFormatting>
  <conditionalFormatting sqref="W55">
    <cfRule type="cellIs" priority="86" operator="greaterThan" aboveAverage="0" equalAverage="0" bottom="0" percent="0" rank="0" text="" dxfId="373">
      <formula>0.03</formula>
    </cfRule>
    <cfRule type="cellIs" priority="87" operator="lessThan" aboveAverage="0" equalAverage="0" bottom="0" percent="0" rank="0" text="" dxfId="374">
      <formula>-0.03</formula>
    </cfRule>
  </conditionalFormatting>
  <conditionalFormatting sqref="X55">
    <cfRule type="cellIs" priority="88" operator="greaterThan" aboveAverage="0" equalAverage="0" bottom="0" percent="0" rank="0" text="" dxfId="375">
      <formula>0.03</formula>
    </cfRule>
    <cfRule type="cellIs" priority="89" operator="lessThan" aboveAverage="0" equalAverage="0" bottom="0" percent="0" rank="0" text="" dxfId="376">
      <formula>-0.03</formula>
    </cfRule>
  </conditionalFormatting>
  <conditionalFormatting sqref="Y55">
    <cfRule type="cellIs" priority="90" operator="greaterThan" aboveAverage="0" equalAverage="0" bottom="0" percent="0" rank="0" text="" dxfId="377">
      <formula>0.03</formula>
    </cfRule>
    <cfRule type="cellIs" priority="91" operator="lessThan" aboveAverage="0" equalAverage="0" bottom="0" percent="0" rank="0" text="" dxfId="378">
      <formula>-0.03</formula>
    </cfRule>
  </conditionalFormatting>
  <conditionalFormatting sqref="W59">
    <cfRule type="cellIs" priority="92" operator="greaterThan" aboveAverage="0" equalAverage="0" bottom="0" percent="0" rank="0" text="" dxfId="379">
      <formula>0.03</formula>
    </cfRule>
    <cfRule type="cellIs" priority="93" operator="lessThan" aboveAverage="0" equalAverage="0" bottom="0" percent="0" rank="0" text="" dxfId="380">
      <formula>-0.03</formula>
    </cfRule>
  </conditionalFormatting>
  <conditionalFormatting sqref="X59">
    <cfRule type="cellIs" priority="94" operator="greaterThan" aboveAverage="0" equalAverage="0" bottom="0" percent="0" rank="0" text="" dxfId="381">
      <formula>0.03</formula>
    </cfRule>
    <cfRule type="cellIs" priority="95" operator="lessThan" aboveAverage="0" equalAverage="0" bottom="0" percent="0" rank="0" text="" dxfId="382">
      <formula>-0.03</formula>
    </cfRule>
  </conditionalFormatting>
  <conditionalFormatting sqref="Y59">
    <cfRule type="cellIs" priority="96" operator="greaterThan" aboveAverage="0" equalAverage="0" bottom="0" percent="0" rank="0" text="" dxfId="383">
      <formula>0.03</formula>
    </cfRule>
    <cfRule type="cellIs" priority="97" operator="lessThan" aboveAverage="0" equalAverage="0" bottom="0" percent="0" rank="0" text="" dxfId="384">
      <formula>-0.03</formula>
    </cfRule>
  </conditionalFormatting>
  <conditionalFormatting sqref="W38:X38">
    <cfRule type="cellIs" priority="98" operator="greaterThan" aboveAverage="0" equalAverage="0" bottom="0" percent="0" rank="0" text="" dxfId="385">
      <formula>0.03</formula>
    </cfRule>
    <cfRule type="cellIs" priority="99" operator="lessThan" aboveAverage="0" equalAverage="0" bottom="0" percent="0" rank="0" text="" dxfId="386">
      <formula>-0.03</formula>
    </cfRule>
  </conditionalFormatting>
  <conditionalFormatting sqref="W54:X54">
    <cfRule type="cellIs" priority="100" operator="greaterThan" aboveAverage="0" equalAverage="0" bottom="0" percent="0" rank="0" text="" dxfId="387">
      <formula>0.03</formula>
    </cfRule>
    <cfRule type="cellIs" priority="101" operator="lessThan" aboveAverage="0" equalAverage="0" bottom="0" percent="0" rank="0" text="" dxfId="388">
      <formula>-0.03</formula>
    </cfRule>
  </conditionalFormatting>
  <conditionalFormatting sqref="W58:X58">
    <cfRule type="cellIs" priority="102" operator="greaterThan" aboveAverage="0" equalAverage="0" bottom="0" percent="0" rank="0" text="" dxfId="389">
      <formula>0.03</formula>
    </cfRule>
    <cfRule type="cellIs" priority="103" operator="lessThan" aboveAverage="0" equalAverage="0" bottom="0" percent="0" rank="0" text="" dxfId="390">
      <formula>-0.03</formula>
    </cfRule>
  </conditionalFormatting>
  <conditionalFormatting sqref="W62:X62">
    <cfRule type="cellIs" priority="104" operator="greaterThan" aboveAverage="0" equalAverage="0" bottom="0" percent="0" rank="0" text="" dxfId="391">
      <formula>0.03</formula>
    </cfRule>
    <cfRule type="cellIs" priority="105" operator="lessThan" aboveAverage="0" equalAverage="0" bottom="0" percent="0" rank="0" text="" dxfId="392">
      <formula>-0.03</formula>
    </cfRule>
  </conditionalFormatting>
  <conditionalFormatting sqref="T39:V50">
    <cfRule type="cellIs" priority="106" operator="greaterThan" aboveAverage="0" equalAverage="0" bottom="0" percent="0" rank="0" text="" dxfId="393">
      <formula>0.03</formula>
    </cfRule>
    <cfRule type="cellIs" priority="107" operator="lessThan" aboveAverage="0" equalAverage="0" bottom="0" percent="0" rank="0" text="" dxfId="394">
      <formula>-0.03</formula>
    </cfRule>
  </conditionalFormatting>
  <conditionalFormatting sqref="W39">
    <cfRule type="cellIs" priority="108" operator="greaterThan" aboveAverage="0" equalAverage="0" bottom="0" percent="0" rank="0" text="" dxfId="395">
      <formula>0.03</formula>
    </cfRule>
    <cfRule type="cellIs" priority="109" operator="lessThan" aboveAverage="0" equalAverage="0" bottom="0" percent="0" rank="0" text="" dxfId="396">
      <formula>-0.03</formula>
    </cfRule>
  </conditionalFormatting>
  <conditionalFormatting sqref="X39">
    <cfRule type="cellIs" priority="110" operator="greaterThan" aboveAverage="0" equalAverage="0" bottom="0" percent="0" rank="0" text="" dxfId="397">
      <formula>0.03</formula>
    </cfRule>
    <cfRule type="cellIs" priority="111" operator="lessThan" aboveAverage="0" equalAverage="0" bottom="0" percent="0" rank="0" text="" dxfId="398">
      <formula>-0.03</formula>
    </cfRule>
  </conditionalFormatting>
  <conditionalFormatting sqref="Y39">
    <cfRule type="cellIs" priority="112" operator="greaterThan" aboveAverage="0" equalAverage="0" bottom="0" percent="0" rank="0" text="" dxfId="399">
      <formula>0.03</formula>
    </cfRule>
    <cfRule type="cellIs" priority="113" operator="lessThan" aboveAverage="0" equalAverage="0" bottom="0" percent="0" rank="0" text="" dxfId="400">
      <formula>-0.03</formula>
    </cfRule>
  </conditionalFormatting>
  <conditionalFormatting sqref="W43">
    <cfRule type="cellIs" priority="114" operator="greaterThan" aboveAverage="0" equalAverage="0" bottom="0" percent="0" rank="0" text="" dxfId="401">
      <formula>0.03</formula>
    </cfRule>
    <cfRule type="cellIs" priority="115" operator="lessThan" aboveAverage="0" equalAverage="0" bottom="0" percent="0" rank="0" text="" dxfId="402">
      <formula>-0.03</formula>
    </cfRule>
  </conditionalFormatting>
  <conditionalFormatting sqref="X43">
    <cfRule type="cellIs" priority="116" operator="greaterThan" aboveAverage="0" equalAverage="0" bottom="0" percent="0" rank="0" text="" dxfId="403">
      <formula>0.03</formula>
    </cfRule>
    <cfRule type="cellIs" priority="117" operator="lessThan" aboveAverage="0" equalAverage="0" bottom="0" percent="0" rank="0" text="" dxfId="404">
      <formula>-0.03</formula>
    </cfRule>
  </conditionalFormatting>
  <conditionalFormatting sqref="Y43">
    <cfRule type="cellIs" priority="118" operator="greaterThan" aboveAverage="0" equalAverage="0" bottom="0" percent="0" rank="0" text="" dxfId="405">
      <formula>0.03</formula>
    </cfRule>
    <cfRule type="cellIs" priority="119" operator="lessThan" aboveAverage="0" equalAverage="0" bottom="0" percent="0" rank="0" text="" dxfId="406">
      <formula>-0.03</formula>
    </cfRule>
  </conditionalFormatting>
  <conditionalFormatting sqref="W47">
    <cfRule type="cellIs" priority="120" operator="greaterThan" aboveAverage="0" equalAverage="0" bottom="0" percent="0" rank="0" text="" dxfId="407">
      <formula>0.03</formula>
    </cfRule>
    <cfRule type="cellIs" priority="121" operator="lessThan" aboveAverage="0" equalAverage="0" bottom="0" percent="0" rank="0" text="" dxfId="408">
      <formula>-0.03</formula>
    </cfRule>
  </conditionalFormatting>
  <conditionalFormatting sqref="X47">
    <cfRule type="cellIs" priority="122" operator="greaterThan" aboveAverage="0" equalAverage="0" bottom="0" percent="0" rank="0" text="" dxfId="409">
      <formula>0.03</formula>
    </cfRule>
    <cfRule type="cellIs" priority="123" operator="lessThan" aboveAverage="0" equalAverage="0" bottom="0" percent="0" rank="0" text="" dxfId="410">
      <formula>-0.03</formula>
    </cfRule>
  </conditionalFormatting>
  <conditionalFormatting sqref="Y47">
    <cfRule type="cellIs" priority="124" operator="greaterThan" aboveAverage="0" equalAverage="0" bottom="0" percent="0" rank="0" text="" dxfId="411">
      <formula>0.03</formula>
    </cfRule>
    <cfRule type="cellIs" priority="125" operator="lessThan" aboveAverage="0" equalAverage="0" bottom="0" percent="0" rank="0" text="" dxfId="412">
      <formula>-0.03</formula>
    </cfRule>
  </conditionalFormatting>
  <conditionalFormatting sqref="W42:X42">
    <cfRule type="cellIs" priority="126" operator="greaterThan" aboveAverage="0" equalAverage="0" bottom="0" percent="0" rank="0" text="" dxfId="413">
      <formula>0.03</formula>
    </cfRule>
    <cfRule type="cellIs" priority="127" operator="lessThan" aboveAverage="0" equalAverage="0" bottom="0" percent="0" rank="0" text="" dxfId="414">
      <formula>-0.03</formula>
    </cfRule>
  </conditionalFormatting>
  <conditionalFormatting sqref="W46:X46">
    <cfRule type="cellIs" priority="128" operator="greaterThan" aboveAverage="0" equalAverage="0" bottom="0" percent="0" rank="0" text="" dxfId="415">
      <formula>0.03</formula>
    </cfRule>
    <cfRule type="cellIs" priority="129" operator="lessThan" aboveAverage="0" equalAverage="0" bottom="0" percent="0" rank="0" text="" dxfId="416">
      <formula>-0.03</formula>
    </cfRule>
  </conditionalFormatting>
  <conditionalFormatting sqref="W50:X50">
    <cfRule type="cellIs" priority="130" operator="greaterThan" aboveAverage="0" equalAverage="0" bottom="0" percent="0" rank="0" text="" dxfId="417">
      <formula>0.03</formula>
    </cfRule>
    <cfRule type="cellIs" priority="131" operator="lessThan" aboveAverage="0" equalAverage="0" bottom="0" percent="0" rank="0" text="" dxfId="418">
      <formula>-0.03</formula>
    </cfRule>
  </conditionalFormatting>
  <conditionalFormatting sqref="T63:V66 T79:V90">
    <cfRule type="cellIs" priority="132" operator="greaterThan" aboveAverage="0" equalAverage="0" bottom="0" percent="0" rank="0" text="" dxfId="419">
      <formula>0.03</formula>
    </cfRule>
    <cfRule type="cellIs" priority="133" operator="lessThan" aboveAverage="0" equalAverage="0" bottom="0" percent="0" rank="0" text="" dxfId="420">
      <formula>-0.03</formula>
    </cfRule>
  </conditionalFormatting>
  <conditionalFormatting sqref="W63">
    <cfRule type="cellIs" priority="134" operator="greaterThan" aboveAverage="0" equalAverage="0" bottom="0" percent="0" rank="0" text="" dxfId="421">
      <formula>0.03</formula>
    </cfRule>
    <cfRule type="cellIs" priority="135" operator="lessThan" aboveAverage="0" equalAverage="0" bottom="0" percent="0" rank="0" text="" dxfId="422">
      <formula>-0.03</formula>
    </cfRule>
  </conditionalFormatting>
  <conditionalFormatting sqref="X63">
    <cfRule type="cellIs" priority="136" operator="greaterThan" aboveAverage="0" equalAverage="0" bottom="0" percent="0" rank="0" text="" dxfId="423">
      <formula>0.03</formula>
    </cfRule>
    <cfRule type="cellIs" priority="137" operator="lessThan" aboveAverage="0" equalAverage="0" bottom="0" percent="0" rank="0" text="" dxfId="424">
      <formula>-0.03</formula>
    </cfRule>
  </conditionalFormatting>
  <conditionalFormatting sqref="Y63">
    <cfRule type="cellIs" priority="138" operator="greaterThan" aboveAverage="0" equalAverage="0" bottom="0" percent="0" rank="0" text="" dxfId="425">
      <formula>0.03</formula>
    </cfRule>
    <cfRule type="cellIs" priority="139" operator="lessThan" aboveAverage="0" equalAverage="0" bottom="0" percent="0" rank="0" text="" dxfId="426">
      <formula>-0.03</formula>
    </cfRule>
  </conditionalFormatting>
  <conditionalFormatting sqref="W79">
    <cfRule type="cellIs" priority="140" operator="greaterThan" aboveAverage="0" equalAverage="0" bottom="0" percent="0" rank="0" text="" dxfId="427">
      <formula>0.03</formula>
    </cfRule>
    <cfRule type="cellIs" priority="141" operator="lessThan" aboveAverage="0" equalAverage="0" bottom="0" percent="0" rank="0" text="" dxfId="428">
      <formula>-0.03</formula>
    </cfRule>
  </conditionalFormatting>
  <conditionalFormatting sqref="X79">
    <cfRule type="cellIs" priority="142" operator="greaterThan" aboveAverage="0" equalAverage="0" bottom="0" percent="0" rank="0" text="" dxfId="429">
      <formula>0.03</formula>
    </cfRule>
    <cfRule type="cellIs" priority="143" operator="lessThan" aboveAverage="0" equalAverage="0" bottom="0" percent="0" rank="0" text="" dxfId="430">
      <formula>-0.03</formula>
    </cfRule>
  </conditionalFormatting>
  <conditionalFormatting sqref="Y79">
    <cfRule type="cellIs" priority="144" operator="greaterThan" aboveAverage="0" equalAverage="0" bottom="0" percent="0" rank="0" text="" dxfId="431">
      <formula>0.03</formula>
    </cfRule>
    <cfRule type="cellIs" priority="145" operator="lessThan" aboveAverage="0" equalAverage="0" bottom="0" percent="0" rank="0" text="" dxfId="432">
      <formula>-0.03</formula>
    </cfRule>
  </conditionalFormatting>
  <conditionalFormatting sqref="W83">
    <cfRule type="cellIs" priority="146" operator="greaterThan" aboveAverage="0" equalAverage="0" bottom="0" percent="0" rank="0" text="" dxfId="433">
      <formula>0.03</formula>
    </cfRule>
    <cfRule type="cellIs" priority="147" operator="lessThan" aboveAverage="0" equalAverage="0" bottom="0" percent="0" rank="0" text="" dxfId="434">
      <formula>-0.03</formula>
    </cfRule>
  </conditionalFormatting>
  <conditionalFormatting sqref="X83">
    <cfRule type="cellIs" priority="148" operator="greaterThan" aboveAverage="0" equalAverage="0" bottom="0" percent="0" rank="0" text="" dxfId="435">
      <formula>0.03</formula>
    </cfRule>
    <cfRule type="cellIs" priority="149" operator="lessThan" aboveAverage="0" equalAverage="0" bottom="0" percent="0" rank="0" text="" dxfId="436">
      <formula>-0.03</formula>
    </cfRule>
  </conditionalFormatting>
  <conditionalFormatting sqref="Y83">
    <cfRule type="cellIs" priority="150" operator="greaterThan" aboveAverage="0" equalAverage="0" bottom="0" percent="0" rank="0" text="" dxfId="437">
      <formula>0.03</formula>
    </cfRule>
    <cfRule type="cellIs" priority="151" operator="lessThan" aboveAverage="0" equalAverage="0" bottom="0" percent="0" rank="0" text="" dxfId="438">
      <formula>-0.03</formula>
    </cfRule>
  </conditionalFormatting>
  <conditionalFormatting sqref="W87">
    <cfRule type="cellIs" priority="152" operator="greaterThan" aboveAverage="0" equalAverage="0" bottom="0" percent="0" rank="0" text="" dxfId="439">
      <formula>0.03</formula>
    </cfRule>
    <cfRule type="cellIs" priority="153" operator="lessThan" aboveAverage="0" equalAverage="0" bottom="0" percent="0" rank="0" text="" dxfId="440">
      <formula>-0.03</formula>
    </cfRule>
  </conditionalFormatting>
  <conditionalFormatting sqref="X87">
    <cfRule type="cellIs" priority="154" operator="greaterThan" aboveAverage="0" equalAverage="0" bottom="0" percent="0" rank="0" text="" dxfId="441">
      <formula>0.03</formula>
    </cfRule>
    <cfRule type="cellIs" priority="155" operator="lessThan" aboveAverage="0" equalAverage="0" bottom="0" percent="0" rank="0" text="" dxfId="442">
      <formula>-0.03</formula>
    </cfRule>
  </conditionalFormatting>
  <conditionalFormatting sqref="Y87">
    <cfRule type="cellIs" priority="156" operator="greaterThan" aboveAverage="0" equalAverage="0" bottom="0" percent="0" rank="0" text="" dxfId="443">
      <formula>0.03</formula>
    </cfRule>
    <cfRule type="cellIs" priority="157" operator="lessThan" aboveAverage="0" equalAverage="0" bottom="0" percent="0" rank="0" text="" dxfId="444">
      <formula>-0.03</formula>
    </cfRule>
  </conditionalFormatting>
  <conditionalFormatting sqref="W66:X66">
    <cfRule type="cellIs" priority="158" operator="greaterThan" aboveAverage="0" equalAverage="0" bottom="0" percent="0" rank="0" text="" dxfId="445">
      <formula>0.03</formula>
    </cfRule>
    <cfRule type="cellIs" priority="159" operator="lessThan" aboveAverage="0" equalAverage="0" bottom="0" percent="0" rank="0" text="" dxfId="446">
      <formula>-0.03</formula>
    </cfRule>
  </conditionalFormatting>
  <conditionalFormatting sqref="W82:X82">
    <cfRule type="cellIs" priority="160" operator="greaterThan" aboveAverage="0" equalAverage="0" bottom="0" percent="0" rank="0" text="" dxfId="447">
      <formula>0.03</formula>
    </cfRule>
    <cfRule type="cellIs" priority="161" operator="lessThan" aboveAverage="0" equalAverage="0" bottom="0" percent="0" rank="0" text="" dxfId="448">
      <formula>-0.03</formula>
    </cfRule>
  </conditionalFormatting>
  <conditionalFormatting sqref="W86:X86">
    <cfRule type="cellIs" priority="162" operator="greaterThan" aboveAverage="0" equalAverage="0" bottom="0" percent="0" rank="0" text="" dxfId="449">
      <formula>0.03</formula>
    </cfRule>
    <cfRule type="cellIs" priority="163" operator="lessThan" aboveAverage="0" equalAverage="0" bottom="0" percent="0" rank="0" text="" dxfId="450">
      <formula>-0.03</formula>
    </cfRule>
  </conditionalFormatting>
  <conditionalFormatting sqref="W90:X90">
    <cfRule type="cellIs" priority="164" operator="greaterThan" aboveAverage="0" equalAverage="0" bottom="0" percent="0" rank="0" text="" dxfId="451">
      <formula>0.03</formula>
    </cfRule>
    <cfRule type="cellIs" priority="165" operator="lessThan" aboveAverage="0" equalAverage="0" bottom="0" percent="0" rank="0" text="" dxfId="452">
      <formula>-0.03</formula>
    </cfRule>
  </conditionalFormatting>
  <conditionalFormatting sqref="T67:V78">
    <cfRule type="cellIs" priority="166" operator="greaterThan" aboveAverage="0" equalAverage="0" bottom="0" percent="0" rank="0" text="" dxfId="453">
      <formula>0.03</formula>
    </cfRule>
    <cfRule type="cellIs" priority="167" operator="lessThan" aboveAverage="0" equalAverage="0" bottom="0" percent="0" rank="0" text="" dxfId="454">
      <formula>-0.03</formula>
    </cfRule>
  </conditionalFormatting>
  <conditionalFormatting sqref="W67">
    <cfRule type="cellIs" priority="168" operator="greaterThan" aboveAverage="0" equalAverage="0" bottom="0" percent="0" rank="0" text="" dxfId="455">
      <formula>0.03</formula>
    </cfRule>
    <cfRule type="cellIs" priority="169" operator="lessThan" aboveAverage="0" equalAverage="0" bottom="0" percent="0" rank="0" text="" dxfId="456">
      <formula>-0.03</formula>
    </cfRule>
  </conditionalFormatting>
  <conditionalFormatting sqref="X67">
    <cfRule type="cellIs" priority="170" operator="greaterThan" aboveAverage="0" equalAverage="0" bottom="0" percent="0" rank="0" text="" dxfId="457">
      <formula>0.03</formula>
    </cfRule>
    <cfRule type="cellIs" priority="171" operator="lessThan" aboveAverage="0" equalAverage="0" bottom="0" percent="0" rank="0" text="" dxfId="458">
      <formula>-0.03</formula>
    </cfRule>
  </conditionalFormatting>
  <conditionalFormatting sqref="Y67">
    <cfRule type="cellIs" priority="172" operator="greaterThan" aboveAverage="0" equalAverage="0" bottom="0" percent="0" rank="0" text="" dxfId="459">
      <formula>0.03</formula>
    </cfRule>
    <cfRule type="cellIs" priority="173" operator="lessThan" aboveAverage="0" equalAverage="0" bottom="0" percent="0" rank="0" text="" dxfId="460">
      <formula>-0.03</formula>
    </cfRule>
  </conditionalFormatting>
  <conditionalFormatting sqref="W71">
    <cfRule type="cellIs" priority="174" operator="greaterThan" aboveAverage="0" equalAverage="0" bottom="0" percent="0" rank="0" text="" dxfId="461">
      <formula>0.03</formula>
    </cfRule>
    <cfRule type="cellIs" priority="175" operator="lessThan" aboveAverage="0" equalAverage="0" bottom="0" percent="0" rank="0" text="" dxfId="462">
      <formula>-0.03</formula>
    </cfRule>
  </conditionalFormatting>
  <conditionalFormatting sqref="X71">
    <cfRule type="cellIs" priority="176" operator="greaterThan" aboveAverage="0" equalAverage="0" bottom="0" percent="0" rank="0" text="" dxfId="463">
      <formula>0.03</formula>
    </cfRule>
    <cfRule type="cellIs" priority="177" operator="lessThan" aboveAverage="0" equalAverage="0" bottom="0" percent="0" rank="0" text="" dxfId="464">
      <formula>-0.03</formula>
    </cfRule>
  </conditionalFormatting>
  <conditionalFormatting sqref="Y71">
    <cfRule type="cellIs" priority="178" operator="greaterThan" aboveAverage="0" equalAverage="0" bottom="0" percent="0" rank="0" text="" dxfId="465">
      <formula>0.03</formula>
    </cfRule>
    <cfRule type="cellIs" priority="179" operator="lessThan" aboveAverage="0" equalAverage="0" bottom="0" percent="0" rank="0" text="" dxfId="466">
      <formula>-0.03</formula>
    </cfRule>
  </conditionalFormatting>
  <conditionalFormatting sqref="W75">
    <cfRule type="cellIs" priority="180" operator="greaterThan" aboveAverage="0" equalAverage="0" bottom="0" percent="0" rank="0" text="" dxfId="467">
      <formula>0.03</formula>
    </cfRule>
    <cfRule type="cellIs" priority="181" operator="lessThan" aboveAverage="0" equalAverage="0" bottom="0" percent="0" rank="0" text="" dxfId="468">
      <formula>-0.03</formula>
    </cfRule>
  </conditionalFormatting>
  <conditionalFormatting sqref="X75">
    <cfRule type="cellIs" priority="182" operator="greaterThan" aboveAverage="0" equalAverage="0" bottom="0" percent="0" rank="0" text="" dxfId="469">
      <formula>0.03</formula>
    </cfRule>
    <cfRule type="cellIs" priority="183" operator="lessThan" aboveAverage="0" equalAverage="0" bottom="0" percent="0" rank="0" text="" dxfId="470">
      <formula>-0.03</formula>
    </cfRule>
  </conditionalFormatting>
  <conditionalFormatting sqref="Y75">
    <cfRule type="cellIs" priority="184" operator="greaterThan" aboveAverage="0" equalAverage="0" bottom="0" percent="0" rank="0" text="" dxfId="471">
      <formula>0.03</formula>
    </cfRule>
    <cfRule type="cellIs" priority="185" operator="lessThan" aboveAverage="0" equalAverage="0" bottom="0" percent="0" rank="0" text="" dxfId="472">
      <formula>-0.03</formula>
    </cfRule>
  </conditionalFormatting>
  <conditionalFormatting sqref="W70:X70">
    <cfRule type="cellIs" priority="186" operator="greaterThan" aboveAverage="0" equalAverage="0" bottom="0" percent="0" rank="0" text="" dxfId="473">
      <formula>0.03</formula>
    </cfRule>
    <cfRule type="cellIs" priority="187" operator="lessThan" aboveAverage="0" equalAverage="0" bottom="0" percent="0" rank="0" text="" dxfId="474">
      <formula>-0.03</formula>
    </cfRule>
  </conditionalFormatting>
  <conditionalFormatting sqref="W74:X74">
    <cfRule type="cellIs" priority="188" operator="greaterThan" aboveAverage="0" equalAverage="0" bottom="0" percent="0" rank="0" text="" dxfId="475">
      <formula>0.03</formula>
    </cfRule>
    <cfRule type="cellIs" priority="189" operator="lessThan" aboveAverage="0" equalAverage="0" bottom="0" percent="0" rank="0" text="" dxfId="476">
      <formula>-0.03</formula>
    </cfRule>
  </conditionalFormatting>
  <conditionalFormatting sqref="W78:X78">
    <cfRule type="cellIs" priority="190" operator="greaterThan" aboveAverage="0" equalAverage="0" bottom="0" percent="0" rank="0" text="" dxfId="477">
      <formula>0.03</formula>
    </cfRule>
    <cfRule type="cellIs" priority="191" operator="lessThan" aboveAverage="0" equalAverage="0" bottom="0" percent="0" rank="0" text="" dxfId="478">
      <formula>-0.03</formula>
    </cfRule>
  </conditionalFormatting>
  <conditionalFormatting sqref="W91">
    <cfRule type="cellIs" priority="192" operator="greaterThan" aboveAverage="0" equalAverage="0" bottom="0" percent="0" rank="0" text="" dxfId="479">
      <formula>0.03</formula>
    </cfRule>
    <cfRule type="cellIs" priority="193" operator="lessThan" aboveAverage="0" equalAverage="0" bottom="0" percent="0" rank="0" text="" dxfId="480">
      <formula>-0.03</formula>
    </cfRule>
  </conditionalFormatting>
  <conditionalFormatting sqref="X91">
    <cfRule type="cellIs" priority="194" operator="greaterThan" aboveAverage="0" equalAverage="0" bottom="0" percent="0" rank="0" text="" dxfId="481">
      <formula>0.03</formula>
    </cfRule>
    <cfRule type="cellIs" priority="195" operator="lessThan" aboveAverage="0" equalAverage="0" bottom="0" percent="0" rank="0" text="" dxfId="482">
      <formula>-0.03</formula>
    </cfRule>
  </conditionalFormatting>
  <conditionalFormatting sqref="Y91">
    <cfRule type="cellIs" priority="196" operator="greaterThan" aboveAverage="0" equalAverage="0" bottom="0" percent="0" rank="0" text="" dxfId="483">
      <formula>0.03</formula>
    </cfRule>
    <cfRule type="cellIs" priority="197" operator="lessThan" aboveAverage="0" equalAverage="0" bottom="0" percent="0" rank="0" text="" dxfId="484">
      <formula>-0.03</formula>
    </cfRule>
  </conditionalFormatting>
  <conditionalFormatting sqref="W92">
    <cfRule type="cellIs" priority="198" operator="greaterThan" aboveAverage="0" equalAverage="0" bottom="0" percent="0" rank="0" text="" dxfId="485">
      <formula>0.03</formula>
    </cfRule>
    <cfRule type="cellIs" priority="199" operator="lessThan" aboveAverage="0" equalAverage="0" bottom="0" percent="0" rank="0" text="" dxfId="486">
      <formula>-0.03</formula>
    </cfRule>
  </conditionalFormatting>
  <conditionalFormatting sqref="X92">
    <cfRule type="cellIs" priority="200" operator="greaterThan" aboveAverage="0" equalAverage="0" bottom="0" percent="0" rank="0" text="" dxfId="487">
      <formula>0.03</formula>
    </cfRule>
    <cfRule type="cellIs" priority="201" operator="lessThan" aboveAverage="0" equalAverage="0" bottom="0" percent="0" rank="0" text="" dxfId="488">
      <formula>-0.03</formula>
    </cfRule>
  </conditionalFormatting>
  <conditionalFormatting sqref="Y92">
    <cfRule type="cellIs" priority="202" operator="greaterThan" aboveAverage="0" equalAverage="0" bottom="0" percent="0" rank="0" text="" dxfId="489">
      <formula>0.03</formula>
    </cfRule>
    <cfRule type="cellIs" priority="203" operator="lessThan" aboveAverage="0" equalAverage="0" bottom="0" percent="0" rank="0" text="" dxfId="490">
      <formula>-0.03</formula>
    </cfRule>
  </conditionalFormatting>
  <conditionalFormatting sqref="W93">
    <cfRule type="cellIs" priority="204" operator="greaterThan" aboveAverage="0" equalAverage="0" bottom="0" percent="0" rank="0" text="" dxfId="491">
      <formula>0.03</formula>
    </cfRule>
    <cfRule type="cellIs" priority="205" operator="lessThan" aboveAverage="0" equalAverage="0" bottom="0" percent="0" rank="0" text="" dxfId="492">
      <formula>-0.03</formula>
    </cfRule>
  </conditionalFormatting>
  <conditionalFormatting sqref="X93">
    <cfRule type="cellIs" priority="206" operator="greaterThan" aboveAverage="0" equalAverage="0" bottom="0" percent="0" rank="0" text="" dxfId="493">
      <formula>0.03</formula>
    </cfRule>
    <cfRule type="cellIs" priority="207" operator="lessThan" aboveAverage="0" equalAverage="0" bottom="0" percent="0" rank="0" text="" dxfId="494">
      <formula>-0.03</formula>
    </cfRule>
  </conditionalFormatting>
  <conditionalFormatting sqref="Y93">
    <cfRule type="cellIs" priority="208" operator="greaterThan" aboveAverage="0" equalAverage="0" bottom="0" percent="0" rank="0" text="" dxfId="495">
      <formula>0.03</formula>
    </cfRule>
    <cfRule type="cellIs" priority="209" operator="lessThan" aboveAverage="0" equalAverage="0" bottom="0" percent="0" rank="0" text="" dxfId="49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12</v>
      </c>
      <c r="D3" s="94" t="n">
        <v>785012.6816</v>
      </c>
      <c r="E3" s="95" t="n">
        <v>50.7591</v>
      </c>
      <c r="F3" s="95" t="n">
        <v>50.2614</v>
      </c>
      <c r="G3" s="95" t="n">
        <v>50.2615</v>
      </c>
      <c r="H3" s="95" t="n">
        <v>12498.89</v>
      </c>
      <c r="I3" s="95" t="n">
        <v>191.27</v>
      </c>
      <c r="J3" s="96" t="n">
        <f aca="false">SECTOHOURS(H3)</f>
        <v>3.47191388888889</v>
      </c>
      <c r="L3" s="94" t="n">
        <v>785075.9088</v>
      </c>
      <c r="M3" s="95" t="n">
        <v>50.7609</v>
      </c>
      <c r="N3" s="95" t="n">
        <v>50.2612</v>
      </c>
      <c r="O3" s="95" t="n">
        <v>50.2636</v>
      </c>
      <c r="P3" s="95" t="n">
        <v>12916.05</v>
      </c>
      <c r="Q3" s="95" t="n">
        <v>196.25</v>
      </c>
      <c r="R3" s="96" t="n">
        <f aca="false">SECTOHOURS(P3)</f>
        <v>3.58779166666667</v>
      </c>
      <c r="S3" s="97"/>
      <c r="T3" s="8" t="n">
        <f aca="false">BDRATE($D3:$D6,E3:E6,$L3:$L6,M3:M6)</f>
        <v>-0.000347977370967034</v>
      </c>
      <c r="U3" s="9" t="n">
        <f aca="false">BDRATE($D3:$D6,F3:F6,$L3:$L6,N3:N6)</f>
        <v>-0.000233996238464984</v>
      </c>
      <c r="V3" s="9" t="n">
        <f aca="false">BDRATE($D3:$D6,G3:G6,$L3:$L6,O3:O6)</f>
        <v>-0.000447469379253773</v>
      </c>
      <c r="W3" s="12" t="n">
        <f aca="false">BDRATEOLD($D3:$D6,E3:E6,$L3:$L6,M3:M6)</f>
        <v>-0.000344314930852185</v>
      </c>
      <c r="X3" s="13" t="n">
        <f aca="false">BDRATEOLD($D3:$D6,F3:F6,$L3:$L6,N3:N6)</f>
        <v>-0.000239995503248158</v>
      </c>
      <c r="Y3" s="14" t="n">
        <f aca="false">BDRATEOLD($D3:$D6,G3:G6,$L3:$L6,O3:O6)</f>
        <v>-0.000444793425164236</v>
      </c>
    </row>
    <row r="4" customFormat="false" ht="12" hidden="false" customHeight="false" outlineLevel="0" collapsed="false">
      <c r="A4" s="11"/>
      <c r="B4" s="11" t="s">
        <v>80</v>
      </c>
      <c r="C4" s="11" t="n">
        <v>17</v>
      </c>
      <c r="D4" s="98" t="n">
        <v>500608.5008</v>
      </c>
      <c r="E4" s="99" t="n">
        <v>46.8303</v>
      </c>
      <c r="F4" s="99" t="n">
        <v>45.0869</v>
      </c>
      <c r="G4" s="99" t="n">
        <v>46.3065</v>
      </c>
      <c r="H4" s="99" t="n">
        <v>10853.28</v>
      </c>
      <c r="I4" s="99" t="n">
        <v>155.89</v>
      </c>
      <c r="J4" s="100" t="e">
        <f aca="false">SECTOHOURS(H4)</f>
        <v>#VALUE!</v>
      </c>
      <c r="L4" s="98" t="n">
        <v>500587.9792</v>
      </c>
      <c r="M4" s="99" t="n">
        <v>46.8309</v>
      </c>
      <c r="N4" s="99" t="n">
        <v>45.0869</v>
      </c>
      <c r="O4" s="99" t="n">
        <v>46.3074</v>
      </c>
      <c r="P4" s="99" t="n">
        <v>11001.35</v>
      </c>
      <c r="Q4" s="99" t="n">
        <v>153.02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98" t="n">
        <v>300759.896</v>
      </c>
      <c r="E5" s="99" t="n">
        <v>43.4195</v>
      </c>
      <c r="F5" s="99" t="n">
        <v>41.1237</v>
      </c>
      <c r="G5" s="99" t="n">
        <v>43.2314</v>
      </c>
      <c r="H5" s="99" t="n">
        <v>9248.86</v>
      </c>
      <c r="I5" s="99" t="n">
        <v>129.89</v>
      </c>
      <c r="J5" s="100" t="e">
        <f aca="false">SECTOHOURS(H5)</f>
        <v>#VALUE!</v>
      </c>
      <c r="L5" s="98" t="n">
        <v>300650.2544</v>
      </c>
      <c r="M5" s="99" t="n">
        <v>43.4203</v>
      </c>
      <c r="N5" s="99" t="n">
        <v>41.1236</v>
      </c>
      <c r="O5" s="99" t="n">
        <v>43.2322</v>
      </c>
      <c r="P5" s="99" t="n">
        <v>9496.17</v>
      </c>
      <c r="Q5" s="99" t="n">
        <v>127.64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27</v>
      </c>
      <c r="D6" s="101" t="n">
        <v>170911.8368</v>
      </c>
      <c r="E6" s="102" t="n">
        <v>40.1485</v>
      </c>
      <c r="F6" s="102" t="n">
        <v>37.5097</v>
      </c>
      <c r="G6" s="102" t="n">
        <v>40.1216</v>
      </c>
      <c r="H6" s="102" t="n">
        <v>7893</v>
      </c>
      <c r="I6" s="102" t="n">
        <v>103.18</v>
      </c>
      <c r="J6" s="103" t="e">
        <f aca="false">SECTOHOURS(H6)</f>
        <v>#VALUE!</v>
      </c>
      <c r="L6" s="101" t="n">
        <v>170848.2192</v>
      </c>
      <c r="M6" s="102" t="n">
        <v>40.152</v>
      </c>
      <c r="N6" s="102" t="n">
        <v>37.5144</v>
      </c>
      <c r="O6" s="102" t="n">
        <v>40.1287</v>
      </c>
      <c r="P6" s="102" t="n">
        <v>8174.79</v>
      </c>
      <c r="Q6" s="102" t="n">
        <v>111.1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12</v>
      </c>
      <c r="D7" s="94" t="n">
        <v>403204.8808</v>
      </c>
      <c r="E7" s="95" t="n">
        <v>50.6429</v>
      </c>
      <c r="F7" s="95" t="n">
        <v>50.471</v>
      </c>
      <c r="G7" s="95" t="n">
        <v>50.362</v>
      </c>
      <c r="H7" s="95" t="n">
        <v>10966.5</v>
      </c>
      <c r="I7" s="95" t="n">
        <v>171.71</v>
      </c>
      <c r="J7" s="96" t="e">
        <f aca="false">SECTOHOURS(H7)</f>
        <v>#VALUE!</v>
      </c>
      <c r="L7" s="94" t="n">
        <v>403204.0584</v>
      </c>
      <c r="M7" s="95" t="n">
        <v>50.6429</v>
      </c>
      <c r="N7" s="95" t="n">
        <v>50.4711</v>
      </c>
      <c r="O7" s="95" t="n">
        <v>50.362</v>
      </c>
      <c r="P7" s="95" t="n">
        <v>11117.31</v>
      </c>
      <c r="Q7" s="95" t="n">
        <v>171.96</v>
      </c>
      <c r="R7" s="96" t="e">
        <f aca="false">SECTOHOURS(P7)</f>
        <v>#VALUE!</v>
      </c>
      <c r="S7" s="97"/>
      <c r="T7" s="8" t="n">
        <f aca="false">BDRATE($D7:$D10,E7:E10,$L7:$L10,M7:M10)</f>
        <v>-0.000298614995149937</v>
      </c>
      <c r="U7" s="9" t="n">
        <f aca="false">BDRATE($D7:$D10,F7:F10,$L7:$L10,N7:N10)</f>
        <v>-0.000420287801344288</v>
      </c>
      <c r="V7" s="9" t="n">
        <f aca="false">BDRATE($D7:$D10,G7:G10,$L7:$L10,O7:O10)</f>
        <v>-0.000211230159391285</v>
      </c>
      <c r="W7" s="12" t="n">
        <f aca="false">BDRATEOLD($D7:$D10,E7:E10,$L7:$L10,M7:M10)</f>
        <v>-0.000137905034720887</v>
      </c>
      <c r="X7" s="13" t="n">
        <f aca="false">BDRATEOLD($D7:$D10,F7:F10,$L7:$L10,N7:N10)</f>
        <v>-0.000398840137099121</v>
      </c>
      <c r="Y7" s="14" t="n">
        <f aca="false">BDRATEOLD($D7:$D10,G7:G10,$L7:$L10,O7:O10)</f>
        <v>-0.000147942757113717</v>
      </c>
    </row>
    <row r="8" customFormat="false" ht="12" hidden="false" customHeight="false" outlineLevel="0" collapsed="false">
      <c r="A8" s="11"/>
      <c r="B8" s="11"/>
      <c r="C8" s="11" t="n">
        <v>17</v>
      </c>
      <c r="D8" s="98" t="n">
        <v>258980.6264</v>
      </c>
      <c r="E8" s="99" t="n">
        <v>45.3749</v>
      </c>
      <c r="F8" s="99" t="n">
        <v>44.9914</v>
      </c>
      <c r="G8" s="99" t="n">
        <v>44.9806</v>
      </c>
      <c r="H8" s="99" t="n">
        <v>9825.53</v>
      </c>
      <c r="I8" s="99" t="n">
        <v>136.93</v>
      </c>
      <c r="J8" s="100" t="e">
        <f aca="false">SECTOHOURS(H8)</f>
        <v>#VALUE!</v>
      </c>
      <c r="L8" s="98" t="n">
        <v>259013.3168</v>
      </c>
      <c r="M8" s="99" t="n">
        <v>45.3799</v>
      </c>
      <c r="N8" s="99" t="n">
        <v>44.9911</v>
      </c>
      <c r="O8" s="99" t="n">
        <v>44.9824</v>
      </c>
      <c r="P8" s="99" t="n">
        <v>10060.97</v>
      </c>
      <c r="Q8" s="99" t="n">
        <v>136.5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98" t="n">
        <v>126647.2584</v>
      </c>
      <c r="E9" s="99" t="n">
        <v>41.3568</v>
      </c>
      <c r="F9" s="99" t="n">
        <v>40.403</v>
      </c>
      <c r="G9" s="99" t="n">
        <v>40.6234</v>
      </c>
      <c r="H9" s="99" t="n">
        <v>7868.59</v>
      </c>
      <c r="I9" s="99" t="n">
        <v>92.6</v>
      </c>
      <c r="J9" s="100" t="e">
        <f aca="false">SECTOHOURS(H9)</f>
        <v>#VALUE!</v>
      </c>
      <c r="L9" s="98" t="n">
        <v>126627.8496</v>
      </c>
      <c r="M9" s="99" t="n">
        <v>41.3566</v>
      </c>
      <c r="N9" s="99" t="n">
        <v>40.4083</v>
      </c>
      <c r="O9" s="99" t="n">
        <v>40.6247</v>
      </c>
      <c r="P9" s="99" t="n">
        <v>7948.46</v>
      </c>
      <c r="Q9" s="99" t="n">
        <v>94.66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27</v>
      </c>
      <c r="D10" s="101" t="n">
        <v>55290.6496</v>
      </c>
      <c r="E10" s="102" t="n">
        <v>39.6297</v>
      </c>
      <c r="F10" s="102" t="n">
        <v>35.5572</v>
      </c>
      <c r="G10" s="102" t="n">
        <v>38.6181</v>
      </c>
      <c r="H10" s="102" t="n">
        <v>6092.92</v>
      </c>
      <c r="I10" s="102" t="n">
        <v>69.46</v>
      </c>
      <c r="J10" s="103" t="e">
        <f aca="false">SECTOHOURS(H10)</f>
        <v>#VALUE!</v>
      </c>
      <c r="L10" s="101" t="n">
        <v>55262.6568</v>
      </c>
      <c r="M10" s="102" t="n">
        <v>39.6293</v>
      </c>
      <c r="N10" s="102" t="n">
        <v>35.5597</v>
      </c>
      <c r="O10" s="102" t="n">
        <v>38.6184</v>
      </c>
      <c r="P10" s="102" t="n">
        <v>6226.8</v>
      </c>
      <c r="Q10" s="102" t="n">
        <v>72.0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12</v>
      </c>
      <c r="D11" s="94" t="n">
        <v>621076.136</v>
      </c>
      <c r="E11" s="95" t="n">
        <v>50.7563</v>
      </c>
      <c r="F11" s="95" t="n">
        <v>50.3224</v>
      </c>
      <c r="G11" s="95" t="n">
        <v>50.1915</v>
      </c>
      <c r="H11" s="95" t="n">
        <v>22124.86</v>
      </c>
      <c r="I11" s="95" t="n">
        <v>327.93</v>
      </c>
      <c r="J11" s="96" t="e">
        <f aca="false">SECTOHOURS(H11)</f>
        <v>#VALUE!</v>
      </c>
      <c r="L11" s="94" t="n">
        <v>621082.732</v>
      </c>
      <c r="M11" s="95" t="n">
        <v>50.7563</v>
      </c>
      <c r="N11" s="95" t="n">
        <v>50.3226</v>
      </c>
      <c r="O11" s="95" t="n">
        <v>50.1917</v>
      </c>
      <c r="P11" s="95" t="n">
        <v>22352.93</v>
      </c>
      <c r="Q11" s="95" t="n">
        <v>331.56</v>
      </c>
      <c r="R11" s="96" t="e">
        <f aca="false">SECTOHOURS(P11)</f>
        <v>#VALUE!</v>
      </c>
      <c r="S11" s="97"/>
      <c r="T11" s="8" t="n">
        <f aca="false">BDRATE($D11:$D14,E11:E14,$L11:$L14,M11:M14)</f>
        <v>-0.000360411093044299</v>
      </c>
      <c r="U11" s="9" t="n">
        <f aca="false">BDRATE($D11:$D14,F11:F14,$L11:$L14,N11:N14)</f>
        <v>-0.000321820794918826</v>
      </c>
      <c r="V11" s="9" t="n">
        <f aca="false">BDRATE($D11:$D14,G11:G14,$L11:$L14,O11:O14)</f>
        <v>-0.000516889529005749</v>
      </c>
      <c r="W11" s="12" t="n">
        <f aca="false">BDRATEOLD($D11:$D14,E11:E14,$L11:$L14,M11:M14)</f>
        <v>-0.000261591265710126</v>
      </c>
      <c r="X11" s="13" t="n">
        <f aca="false">BDRATEOLD($D11:$D14,F11:F14,$L11:$L14,N11:N14)</f>
        <v>-0.000231986963837305</v>
      </c>
      <c r="Y11" s="14" t="n">
        <f aca="false">BDRATEOLD($D11:$D14,G11:G14,$L11:$L14,O11:O14)</f>
        <v>-0.000564664595387621</v>
      </c>
    </row>
    <row r="12" customFormat="false" ht="12" hidden="false" customHeight="false" outlineLevel="0" collapsed="false">
      <c r="A12" s="11"/>
      <c r="B12" s="11" t="s">
        <v>81</v>
      </c>
      <c r="C12" s="11" t="n">
        <v>17</v>
      </c>
      <c r="D12" s="98" t="n">
        <v>290854.2264</v>
      </c>
      <c r="E12" s="99" t="n">
        <v>45.0928</v>
      </c>
      <c r="F12" s="99" t="n">
        <v>44.9084</v>
      </c>
      <c r="G12" s="99" t="n">
        <v>45.281</v>
      </c>
      <c r="H12" s="99" t="n">
        <v>17433.87</v>
      </c>
      <c r="I12" s="99" t="n">
        <v>214.51</v>
      </c>
      <c r="J12" s="100" t="e">
        <f aca="false">SECTOHOURS(H12)</f>
        <v>#VALUE!</v>
      </c>
      <c r="L12" s="98" t="n">
        <v>290825.5152</v>
      </c>
      <c r="M12" s="99" t="n">
        <v>45.093</v>
      </c>
      <c r="N12" s="99" t="n">
        <v>44.9082</v>
      </c>
      <c r="O12" s="99" t="n">
        <v>45.2821</v>
      </c>
      <c r="P12" s="99" t="n">
        <v>17647.6</v>
      </c>
      <c r="Q12" s="99" t="n">
        <v>219.84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98" t="n">
        <v>128974.6312</v>
      </c>
      <c r="E13" s="99" t="n">
        <v>42.8176</v>
      </c>
      <c r="F13" s="99" t="n">
        <v>41.2843</v>
      </c>
      <c r="G13" s="99" t="n">
        <v>43.2559</v>
      </c>
      <c r="H13" s="99" t="n">
        <v>13328.63</v>
      </c>
      <c r="I13" s="99" t="n">
        <v>160.7</v>
      </c>
      <c r="J13" s="100" t="e">
        <f aca="false">SECTOHOURS(H13)</f>
        <v>#VALUE!</v>
      </c>
      <c r="L13" s="98" t="n">
        <v>128904.108</v>
      </c>
      <c r="M13" s="99" t="n">
        <v>42.8184</v>
      </c>
      <c r="N13" s="99" t="n">
        <v>41.2858</v>
      </c>
      <c r="O13" s="99" t="n">
        <v>43.2567</v>
      </c>
      <c r="P13" s="99" t="n">
        <v>13590.09</v>
      </c>
      <c r="Q13" s="99" t="n">
        <v>166.61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27</v>
      </c>
      <c r="D14" s="101" t="n">
        <v>63359.8688</v>
      </c>
      <c r="E14" s="102" t="n">
        <v>40.8903</v>
      </c>
      <c r="F14" s="102" t="n">
        <v>38.8962</v>
      </c>
      <c r="G14" s="102" t="n">
        <v>41.1782</v>
      </c>
      <c r="H14" s="102" t="n">
        <v>10884.94</v>
      </c>
      <c r="I14" s="102" t="n">
        <v>132.82</v>
      </c>
      <c r="J14" s="103" t="e">
        <f aca="false">SECTOHOURS(H14)</f>
        <v>#VALUE!</v>
      </c>
      <c r="L14" s="101" t="n">
        <v>63342.9984</v>
      </c>
      <c r="M14" s="102" t="n">
        <v>40.894</v>
      </c>
      <c r="N14" s="102" t="n">
        <v>38.8978</v>
      </c>
      <c r="O14" s="102" t="n">
        <v>41.183</v>
      </c>
      <c r="P14" s="102" t="n">
        <v>11184.64</v>
      </c>
      <c r="Q14" s="102" t="n">
        <v>142.27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12</v>
      </c>
      <c r="D15" s="94" t="n">
        <v>600062.332</v>
      </c>
      <c r="E15" s="95" t="n">
        <v>50.2332</v>
      </c>
      <c r="F15" s="95" t="n">
        <v>50.0376</v>
      </c>
      <c r="G15" s="95" t="n">
        <v>50.183</v>
      </c>
      <c r="H15" s="95" t="n">
        <v>20943.48</v>
      </c>
      <c r="I15" s="95" t="n">
        <v>304.27</v>
      </c>
      <c r="J15" s="96" t="e">
        <f aca="false">SECTOHOURS(H15)</f>
        <v>#VALUE!</v>
      </c>
      <c r="L15" s="94" t="n">
        <v>600137.1576</v>
      </c>
      <c r="M15" s="95" t="n">
        <v>50.2347</v>
      </c>
      <c r="N15" s="95" t="n">
        <v>50.0376</v>
      </c>
      <c r="O15" s="95" t="n">
        <v>50.1894</v>
      </c>
      <c r="P15" s="95" t="n">
        <v>21238.51</v>
      </c>
      <c r="Q15" s="95" t="n">
        <v>320.29</v>
      </c>
      <c r="R15" s="96" t="e">
        <f aca="false">SECTOHOURS(P15)</f>
        <v>#VALUE!</v>
      </c>
      <c r="S15" s="97"/>
      <c r="T15" s="8" t="n">
        <f aca="false">BDRATE($D15:$D18,E15:E18,$L15:$L18,M15:M18)</f>
        <v>-0.000517697967237663</v>
      </c>
      <c r="U15" s="9" t="n">
        <f aca="false">BDRATE($D15:$D18,F15:F18,$L15:$L18,N15:N18)</f>
        <v>-0.000295841721916323</v>
      </c>
      <c r="V15" s="9" t="n">
        <f aca="false">BDRATE($D15:$D18,G15:G18,$L15:$L18,O15:O18)</f>
        <v>-0.00081546217302686</v>
      </c>
      <c r="W15" s="12" t="n">
        <f aca="false">BDRATEOLD($D15:$D18,E15:E18,$L15:$L18,M15:M18)</f>
        <v>-0.000492209820128875</v>
      </c>
      <c r="X15" s="13" t="n">
        <f aca="false">BDRATEOLD($D15:$D18,F15:F18,$L15:$L18,N15:N18)</f>
        <v>-0.000230831653289521</v>
      </c>
      <c r="Y15" s="14" t="n">
        <f aca="false">BDRATEOLD($D15:$D18,G15:G18,$L15:$L18,O15:O18)</f>
        <v>-0.000796117287030884</v>
      </c>
    </row>
    <row r="16" customFormat="false" ht="12" hidden="false" customHeight="false" outlineLevel="0" collapsed="false">
      <c r="A16" s="11"/>
      <c r="B16" s="11" t="s">
        <v>81</v>
      </c>
      <c r="C16" s="11" t="n">
        <v>17</v>
      </c>
      <c r="D16" s="98" t="n">
        <v>339519.8584</v>
      </c>
      <c r="E16" s="99" t="n">
        <v>46.2595</v>
      </c>
      <c r="F16" s="99" t="n">
        <v>44.8936</v>
      </c>
      <c r="G16" s="99" t="n">
        <v>46.8781</v>
      </c>
      <c r="H16" s="99" t="n">
        <v>17319.59</v>
      </c>
      <c r="I16" s="99" t="n">
        <v>217.24</v>
      </c>
      <c r="J16" s="100" t="e">
        <f aca="false">SECTOHOURS(H16)</f>
        <v>#VALUE!</v>
      </c>
      <c r="L16" s="98" t="n">
        <v>339473.62</v>
      </c>
      <c r="M16" s="99" t="n">
        <v>46.2602</v>
      </c>
      <c r="N16" s="99" t="n">
        <v>44.8935</v>
      </c>
      <c r="O16" s="99" t="n">
        <v>46.8798</v>
      </c>
      <c r="P16" s="99" t="n">
        <v>17638.77</v>
      </c>
      <c r="Q16" s="99" t="n">
        <v>222.22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98" t="n">
        <v>205936.7664</v>
      </c>
      <c r="E17" s="99" t="n">
        <v>43.4657</v>
      </c>
      <c r="F17" s="99" t="n">
        <v>41.8907</v>
      </c>
      <c r="G17" s="99" t="n">
        <v>44.0716</v>
      </c>
      <c r="H17" s="99" t="n">
        <v>14468.19</v>
      </c>
      <c r="I17" s="99" t="n">
        <v>190.68</v>
      </c>
      <c r="J17" s="100" t="e">
        <f aca="false">SECTOHOURS(H17)</f>
        <v>#VALUE!</v>
      </c>
      <c r="L17" s="98" t="n">
        <v>205816.516</v>
      </c>
      <c r="M17" s="99" t="n">
        <v>43.4666</v>
      </c>
      <c r="N17" s="99" t="n">
        <v>41.8918</v>
      </c>
      <c r="O17" s="99" t="n">
        <v>44.0723</v>
      </c>
      <c r="P17" s="99" t="n">
        <v>14812.45</v>
      </c>
      <c r="Q17" s="99" t="n">
        <v>195.6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27</v>
      </c>
      <c r="D18" s="101" t="n">
        <v>124110.0896</v>
      </c>
      <c r="E18" s="102" t="n">
        <v>40.4158</v>
      </c>
      <c r="F18" s="102" t="n">
        <v>39.1276</v>
      </c>
      <c r="G18" s="102" t="n">
        <v>40.9558</v>
      </c>
      <c r="H18" s="102" t="n">
        <v>12617.2</v>
      </c>
      <c r="I18" s="102" t="n">
        <v>167.31</v>
      </c>
      <c r="J18" s="103" t="e">
        <f aca="false">SECTOHOURS(H18)</f>
        <v>#VALUE!</v>
      </c>
      <c r="L18" s="101" t="n">
        <v>124149.636</v>
      </c>
      <c r="M18" s="102" t="n">
        <v>40.427</v>
      </c>
      <c r="N18" s="102" t="n">
        <v>39.1332</v>
      </c>
      <c r="O18" s="102" t="n">
        <v>40.9714</v>
      </c>
      <c r="P18" s="102" t="n">
        <v>12596.07</v>
      </c>
      <c r="Q18" s="102" t="n">
        <v>171.34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12</v>
      </c>
      <c r="D19" s="94" t="n">
        <v>171967.5112</v>
      </c>
      <c r="E19" s="95" t="n">
        <v>50.3742</v>
      </c>
      <c r="F19" s="95" t="n">
        <v>50.0316</v>
      </c>
      <c r="G19" s="95" t="n">
        <v>50.2113</v>
      </c>
      <c r="H19" s="95" t="n">
        <v>10566.73</v>
      </c>
      <c r="I19" s="95" t="n">
        <v>129.96</v>
      </c>
      <c r="J19" s="96" t="e">
        <f aca="false">SECTOHOURS(H19)</f>
        <v>#VALUE!</v>
      </c>
      <c r="L19" s="94" t="n">
        <v>171963.6568</v>
      </c>
      <c r="M19" s="95" t="n">
        <v>50.3765</v>
      </c>
      <c r="N19" s="95" t="n">
        <v>50.0325</v>
      </c>
      <c r="O19" s="95" t="n">
        <v>50.2126</v>
      </c>
      <c r="P19" s="95" t="n">
        <v>10507.6</v>
      </c>
      <c r="Q19" s="95" t="n">
        <v>128.22</v>
      </c>
      <c r="R19" s="96" t="e">
        <f aca="false">SECTOHOURS(P19)</f>
        <v>#VALUE!</v>
      </c>
      <c r="S19" s="97"/>
      <c r="T19" s="8" t="n">
        <f aca="false">BDRATE($D19:$D22,E19:E22,$L19:$L22,M19:M22)</f>
        <v>-0.00105167135286821</v>
      </c>
      <c r="U19" s="9" t="n">
        <f aca="false">BDRATE($D19:$D22,F19:F22,$L19:$L22,N19:N22)</f>
        <v>-0.0009572055643009</v>
      </c>
      <c r="V19" s="9" t="n">
        <f aca="false">BDRATE($D19:$D22,G19:G22,$L19:$L22,O19:O22)</f>
        <v>-0.00106290531412978</v>
      </c>
      <c r="W19" s="12" t="n">
        <f aca="false">BDRATEOLD($D19:$D22,E19:E22,$L19:$L22,M19:M22)</f>
        <v>-0.00102980824217103</v>
      </c>
      <c r="X19" s="13" t="n">
        <f aca="false">BDRATEOLD($D19:$D22,F19:F22,$L19:$L22,N19:N22)</f>
        <v>-0.00092989620838102</v>
      </c>
      <c r="Y19" s="14" t="n">
        <f aca="false">BDRATEOLD($D19:$D22,G19:G22,$L19:$L22,O19:O22)</f>
        <v>-0.0010476771504575</v>
      </c>
    </row>
    <row r="20" customFormat="false" ht="12" hidden="false" customHeight="false" outlineLevel="0" collapsed="false">
      <c r="A20" s="11"/>
      <c r="B20" s="11" t="s">
        <v>82</v>
      </c>
      <c r="C20" s="11" t="n">
        <v>17</v>
      </c>
      <c r="D20" s="98" t="n">
        <v>87243.7272</v>
      </c>
      <c r="E20" s="99" t="n">
        <v>47.69</v>
      </c>
      <c r="F20" s="99" t="n">
        <v>47.6128</v>
      </c>
      <c r="G20" s="99" t="n">
        <v>47.6735</v>
      </c>
      <c r="H20" s="99" t="n">
        <v>8351.38</v>
      </c>
      <c r="I20" s="99" t="n">
        <v>92.66</v>
      </c>
      <c r="J20" s="100" t="e">
        <f aca="false">SECTOHOURS(H20)</f>
        <v>#VALUE!</v>
      </c>
      <c r="L20" s="98" t="n">
        <v>87187.6224</v>
      </c>
      <c r="M20" s="99" t="n">
        <v>47.6912</v>
      </c>
      <c r="N20" s="99" t="n">
        <v>47.6136</v>
      </c>
      <c r="O20" s="99" t="n">
        <v>47.6747</v>
      </c>
      <c r="P20" s="99" t="n">
        <v>8485.1</v>
      </c>
      <c r="Q20" s="99" t="n">
        <v>96.38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98" t="n">
        <v>53522.0352</v>
      </c>
      <c r="E21" s="99" t="n">
        <v>45.7525</v>
      </c>
      <c r="F21" s="99" t="n">
        <v>45.7316</v>
      </c>
      <c r="G21" s="99" t="n">
        <v>45.6641</v>
      </c>
      <c r="H21" s="99" t="n">
        <v>7080.39</v>
      </c>
      <c r="I21" s="99" t="n">
        <v>85.91</v>
      </c>
      <c r="J21" s="100" t="e">
        <f aca="false">SECTOHOURS(H21)</f>
        <v>#VALUE!</v>
      </c>
      <c r="L21" s="98" t="n">
        <v>53471.432</v>
      </c>
      <c r="M21" s="99" t="n">
        <v>45.7532</v>
      </c>
      <c r="N21" s="99" t="n">
        <v>45.7317</v>
      </c>
      <c r="O21" s="99" t="n">
        <v>45.6655</v>
      </c>
      <c r="P21" s="99" t="n">
        <v>7207.98</v>
      </c>
      <c r="Q21" s="99" t="n">
        <v>85.57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27</v>
      </c>
      <c r="D22" s="101" t="n">
        <v>34018.1264</v>
      </c>
      <c r="E22" s="102" t="n">
        <v>43.4463</v>
      </c>
      <c r="F22" s="102" t="n">
        <v>43.3844</v>
      </c>
      <c r="G22" s="102" t="n">
        <v>43.1904</v>
      </c>
      <c r="H22" s="102" t="n">
        <v>6387.34</v>
      </c>
      <c r="I22" s="102" t="n">
        <v>75.8</v>
      </c>
      <c r="J22" s="103" t="e">
        <f aca="false">SECTOHOURS(H22)</f>
        <v>#VALUE!</v>
      </c>
      <c r="L22" s="101" t="n">
        <v>34007.2544</v>
      </c>
      <c r="M22" s="102" t="n">
        <v>43.4548</v>
      </c>
      <c r="N22" s="102" t="n">
        <v>43.3941</v>
      </c>
      <c r="O22" s="102" t="n">
        <v>43.1986</v>
      </c>
      <c r="P22" s="102" t="n">
        <v>6509.78</v>
      </c>
      <c r="Q22" s="102" t="n">
        <v>77.75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12</v>
      </c>
      <c r="D23" s="94" t="n">
        <v>570907.9024</v>
      </c>
      <c r="E23" s="95" t="n">
        <v>51.6121</v>
      </c>
      <c r="F23" s="95" t="n">
        <v>51.3422</v>
      </c>
      <c r="G23" s="95" t="n">
        <v>52.7505</v>
      </c>
      <c r="H23" s="95" t="n">
        <v>13556.73</v>
      </c>
      <c r="I23" s="95" t="n">
        <v>200.7</v>
      </c>
      <c r="J23" s="96" t="e">
        <f aca="false">SECTOHOURS(H23)</f>
        <v>#VALUE!</v>
      </c>
      <c r="L23" s="94" t="n">
        <v>570906.5792</v>
      </c>
      <c r="M23" s="95" t="n">
        <v>51.6121</v>
      </c>
      <c r="N23" s="95" t="n">
        <v>51.3422</v>
      </c>
      <c r="O23" s="95" t="n">
        <v>52.7505</v>
      </c>
      <c r="P23" s="95" t="n">
        <v>13712.1</v>
      </c>
      <c r="Q23" s="95" t="n">
        <v>200.01</v>
      </c>
      <c r="R23" s="96" t="e">
        <f aca="false">SECTOHOURS(P23)</f>
        <v>#VALUE!</v>
      </c>
      <c r="S23" s="97"/>
      <c r="T23" s="8" t="n">
        <f aca="false">BDRATE($D23:$D26,E23:E26,$L23:$L26,M23:M26)</f>
        <v>-8.08877507249006E-005</v>
      </c>
      <c r="U23" s="9" t="n">
        <f aca="false">BDRATE($D23:$D26,F23:F26,$L23:$L26,N23:N26)</f>
        <v>-7.82480798844354E-006</v>
      </c>
      <c r="V23" s="9" t="n">
        <f aca="false">BDRATE($D23:$D26,G23:G26,$L23:$L26,O23:O26)</f>
        <v>-4.95863371704486E-005</v>
      </c>
      <c r="W23" s="12" t="n">
        <f aca="false">BDRATEOLD($D23:$D26,E23:E26,$L23:$L26,M23:M26)</f>
        <v>-8.62553625095019E-005</v>
      </c>
      <c r="X23" s="13" t="n">
        <f aca="false">BDRATEOLD($D23:$D26,F23:F26,$L23:$L26,N23:N26)</f>
        <v>-7.27677837675245E-006</v>
      </c>
      <c r="Y23" s="14" t="n">
        <f aca="false">BDRATEOLD($D23:$D26,G23:G26,$L23:$L26,O23:O26)</f>
        <v>-4.77916143928336E-005</v>
      </c>
    </row>
    <row r="24" customFormat="false" ht="12" hidden="false" customHeight="false" outlineLevel="0" collapsed="false">
      <c r="A24" s="11"/>
      <c r="B24" s="11"/>
      <c r="C24" s="11" t="n">
        <v>17</v>
      </c>
      <c r="D24" s="98" t="n">
        <v>459411.48</v>
      </c>
      <c r="E24" s="99" t="n">
        <v>47.9339</v>
      </c>
      <c r="F24" s="99" t="n">
        <v>45.6072</v>
      </c>
      <c r="G24" s="99" t="n">
        <v>47.0383</v>
      </c>
      <c r="H24" s="99" t="n">
        <v>12967.68</v>
      </c>
      <c r="I24" s="99" t="n">
        <v>190.91</v>
      </c>
      <c r="J24" s="100" t="e">
        <f aca="false">SECTOHOURS(H24)</f>
        <v>#VALUE!</v>
      </c>
      <c r="L24" s="98" t="n">
        <v>459410.1824</v>
      </c>
      <c r="M24" s="99" t="n">
        <v>47.9338</v>
      </c>
      <c r="N24" s="99" t="n">
        <v>45.6073</v>
      </c>
      <c r="O24" s="99" t="n">
        <v>47.0383</v>
      </c>
      <c r="P24" s="99" t="n">
        <v>13215.34</v>
      </c>
      <c r="Q24" s="99" t="n">
        <v>193.19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98" t="n">
        <v>383890.0088</v>
      </c>
      <c r="E25" s="99" t="n">
        <v>43.7284</v>
      </c>
      <c r="F25" s="99" t="n">
        <v>42.0288</v>
      </c>
      <c r="G25" s="99" t="n">
        <v>43.7364</v>
      </c>
      <c r="H25" s="99" t="n">
        <v>12268.42</v>
      </c>
      <c r="I25" s="99" t="n">
        <v>181.25</v>
      </c>
      <c r="J25" s="100" t="e">
        <f aca="false">SECTOHOURS(H25)</f>
        <v>#VALUE!</v>
      </c>
      <c r="L25" s="98" t="n">
        <v>383888.4664</v>
      </c>
      <c r="M25" s="99" t="n">
        <v>43.7298</v>
      </c>
      <c r="N25" s="99" t="n">
        <v>42.029</v>
      </c>
      <c r="O25" s="99" t="n">
        <v>43.7371</v>
      </c>
      <c r="P25" s="99" t="n">
        <v>12440.34</v>
      </c>
      <c r="Q25" s="99" t="n">
        <v>179.47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27</v>
      </c>
      <c r="D26" s="101" t="n">
        <v>270094.2216</v>
      </c>
      <c r="E26" s="102" t="n">
        <v>38.1985</v>
      </c>
      <c r="F26" s="102" t="n">
        <v>36.9031</v>
      </c>
      <c r="G26" s="102" t="n">
        <v>37.9899</v>
      </c>
      <c r="H26" s="102" t="n">
        <v>11014.53</v>
      </c>
      <c r="I26" s="102" t="n">
        <v>153.38</v>
      </c>
      <c r="J26" s="103" t="e">
        <f aca="false">SECTOHOURS(H26)</f>
        <v>#VALUE!</v>
      </c>
      <c r="L26" s="101" t="n">
        <v>270088.8328</v>
      </c>
      <c r="M26" s="102" t="n">
        <v>38.2023</v>
      </c>
      <c r="N26" s="102" t="n">
        <v>36.9028</v>
      </c>
      <c r="O26" s="102" t="n">
        <v>37.9929</v>
      </c>
      <c r="P26" s="102" t="n">
        <v>11270.61</v>
      </c>
      <c r="Q26" s="102" t="n">
        <v>157.17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12</v>
      </c>
      <c r="D27" s="94" t="n">
        <v>1141435.6176</v>
      </c>
      <c r="E27" s="95" t="n">
        <v>50.9813</v>
      </c>
      <c r="F27" s="95" t="n">
        <v>50.5754</v>
      </c>
      <c r="G27" s="95" t="n">
        <v>50.5691</v>
      </c>
      <c r="H27" s="95" t="n">
        <v>24511.49</v>
      </c>
      <c r="I27" s="95" t="n">
        <v>426.37</v>
      </c>
      <c r="J27" s="96" t="e">
        <f aca="false">SECTOHOURS(H27)</f>
        <v>#VALUE!</v>
      </c>
      <c r="L27" s="94" t="n">
        <v>1141431.5848</v>
      </c>
      <c r="M27" s="95" t="n">
        <v>50.9813</v>
      </c>
      <c r="N27" s="95" t="n">
        <v>50.5754</v>
      </c>
      <c r="O27" s="95" t="n">
        <v>50.5691</v>
      </c>
      <c r="P27" s="95" t="n">
        <v>24605.2</v>
      </c>
      <c r="Q27" s="95" t="n">
        <v>420.59</v>
      </c>
      <c r="R27" s="96" t="e">
        <f aca="false">SECTOHOURS(P27)</f>
        <v>#VALUE!</v>
      </c>
      <c r="S27" s="97"/>
      <c r="T27" s="8" t="n">
        <f aca="false">BDRATE($D27:$D30,E27:E30,$L27:$L30,M27:M30)</f>
        <v>-0.000240579402794761</v>
      </c>
      <c r="U27" s="9" t="n">
        <f aca="false">BDRATE($D27:$D30,F27:F30,$L27:$L30,N27:N30)</f>
        <v>-1.83639636512911E-005</v>
      </c>
      <c r="V27" s="9" t="n">
        <f aca="false">BDRATE($D27:$D30,G27:G30,$L27:$L30,O27:O30)</f>
        <v>-8.36160976712685E-005</v>
      </c>
      <c r="W27" s="12" t="n">
        <f aca="false">BDRATEOLD($D27:$D30,E27:E30,$L27:$L30,M27:M30)</f>
        <v>-0.000238806980594086</v>
      </c>
      <c r="X27" s="13" t="n">
        <f aca="false">BDRATEOLD($D27:$D30,F27:F30,$L27:$L30,N27:N30)</f>
        <v>-2.11027880325787E-005</v>
      </c>
      <c r="Y27" s="14" t="n">
        <f aca="false">BDRATEOLD($D27:$D30,G27:G30,$L27:$L30,O27:O30)</f>
        <v>-9.02415387679101E-005</v>
      </c>
    </row>
    <row r="28" customFormat="false" ht="12" hidden="false" customHeight="false" outlineLevel="0" collapsed="false">
      <c r="A28" s="11"/>
      <c r="B28" s="11"/>
      <c r="C28" s="11" t="n">
        <v>17</v>
      </c>
      <c r="D28" s="98" t="n">
        <v>853285.5952</v>
      </c>
      <c r="E28" s="99" t="n">
        <v>45.8077</v>
      </c>
      <c r="F28" s="99" t="n">
        <v>44.9158</v>
      </c>
      <c r="G28" s="99" t="n">
        <v>44.9655</v>
      </c>
      <c r="H28" s="99" t="n">
        <v>23887.13</v>
      </c>
      <c r="I28" s="99" t="n">
        <v>372.45</v>
      </c>
      <c r="J28" s="100" t="e">
        <f aca="false">SECTOHOURS(H28)</f>
        <v>#VALUE!</v>
      </c>
      <c r="L28" s="98" t="n">
        <v>853279.536</v>
      </c>
      <c r="M28" s="99" t="n">
        <v>45.8076</v>
      </c>
      <c r="N28" s="99" t="n">
        <v>44.9158</v>
      </c>
      <c r="O28" s="99" t="n">
        <v>44.9655</v>
      </c>
      <c r="P28" s="99" t="n">
        <v>24197.3</v>
      </c>
      <c r="Q28" s="99" t="n">
        <v>364.62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98" t="n">
        <v>562142.516</v>
      </c>
      <c r="E29" s="99" t="n">
        <v>40.532</v>
      </c>
      <c r="F29" s="99" t="n">
        <v>40.3283</v>
      </c>
      <c r="G29" s="99" t="n">
        <v>40.3882</v>
      </c>
      <c r="H29" s="99" t="n">
        <v>21366.42</v>
      </c>
      <c r="I29" s="99" t="n">
        <v>299.44</v>
      </c>
      <c r="J29" s="100" t="e">
        <f aca="false">SECTOHOURS(H29)</f>
        <v>#VALUE!</v>
      </c>
      <c r="L29" s="98" t="n">
        <v>562181.7808</v>
      </c>
      <c r="M29" s="99" t="n">
        <v>40.5369</v>
      </c>
      <c r="N29" s="99" t="n">
        <v>40.3284</v>
      </c>
      <c r="O29" s="99" t="n">
        <v>40.3884</v>
      </c>
      <c r="P29" s="99" t="n">
        <v>21370.78</v>
      </c>
      <c r="Q29" s="99" t="n">
        <v>300.56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27</v>
      </c>
      <c r="D30" s="101" t="n">
        <v>274512.728</v>
      </c>
      <c r="E30" s="102" t="n">
        <v>36.0193</v>
      </c>
      <c r="F30" s="102" t="n">
        <v>35.1601</v>
      </c>
      <c r="G30" s="102" t="n">
        <v>35.336</v>
      </c>
      <c r="H30" s="102" t="n">
        <v>16642.23</v>
      </c>
      <c r="I30" s="102" t="n">
        <v>226.8</v>
      </c>
      <c r="J30" s="103" t="e">
        <f aca="false">SECTOHOURS(H30)</f>
        <v>#VALUE!</v>
      </c>
      <c r="L30" s="101" t="n">
        <v>274407.5808</v>
      </c>
      <c r="M30" s="102" t="n">
        <v>36.0204</v>
      </c>
      <c r="N30" s="102" t="n">
        <v>35.1595</v>
      </c>
      <c r="O30" s="102" t="n">
        <v>35.3383</v>
      </c>
      <c r="P30" s="102" t="n">
        <v>16809.69</v>
      </c>
      <c r="Q30" s="102" t="n">
        <v>226.64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12</v>
      </c>
      <c r="D31" s="94" t="n">
        <v>473906.9408</v>
      </c>
      <c r="E31" s="95" t="n">
        <v>50.8908</v>
      </c>
      <c r="F31" s="95" t="n">
        <v>50.5672</v>
      </c>
      <c r="G31" s="95" t="n">
        <v>50.4797</v>
      </c>
      <c r="H31" s="95" t="n">
        <v>11362.55</v>
      </c>
      <c r="I31" s="95" t="n">
        <v>191.87</v>
      </c>
      <c r="J31" s="96" t="e">
        <f aca="false">SECTOHOURS(H31)</f>
        <v>#VALUE!</v>
      </c>
      <c r="L31" s="94" t="n">
        <v>473906.6184</v>
      </c>
      <c r="M31" s="95" t="n">
        <v>50.8908</v>
      </c>
      <c r="N31" s="95" t="n">
        <v>50.5672</v>
      </c>
      <c r="O31" s="95" t="n">
        <v>50.4797</v>
      </c>
      <c r="P31" s="95" t="n">
        <v>11465.25</v>
      </c>
      <c r="Q31" s="95" t="n">
        <v>192.15</v>
      </c>
      <c r="R31" s="96" t="e">
        <f aca="false">SECTOHOURS(P31)</f>
        <v>#VALUE!</v>
      </c>
      <c r="S31" s="97"/>
      <c r="T31" s="8" t="n">
        <f aca="false">BDRATE($D31:$D34,E31:E34,$L31:$L34,M31:M34)</f>
        <v>-0.000284901652724656</v>
      </c>
      <c r="U31" s="9" t="n">
        <f aca="false">BDRATE($D31:$D34,F31:F34,$L31:$L34,N31:N34)</f>
        <v>-0.000125113353530715</v>
      </c>
      <c r="V31" s="9" t="n">
        <f aca="false">BDRATE($D31:$D34,G31:G34,$L31:$L34,O31:O34)</f>
        <v>-0.000147802438544842</v>
      </c>
      <c r="W31" s="12" t="n">
        <f aca="false">BDRATEOLD($D31:$D34,E31:E34,$L31:$L34,M31:M34)</f>
        <v>-0.000268313700144018</v>
      </c>
      <c r="X31" s="13" t="n">
        <f aca="false">BDRATEOLD($D31:$D34,F31:F34,$L31:$L34,N31:N34)</f>
        <v>-0.000119821312296375</v>
      </c>
      <c r="Y31" s="14" t="n">
        <f aca="false">BDRATEOLD($D31:$D34,G31:G34,$L31:$L34,O31:O34)</f>
        <v>-0.000144275931294846</v>
      </c>
    </row>
    <row r="32" customFormat="false" ht="12" hidden="false" customHeight="false" outlineLevel="0" collapsed="false">
      <c r="A32" s="11"/>
      <c r="B32" s="11"/>
      <c r="C32" s="11" t="n">
        <v>17</v>
      </c>
      <c r="D32" s="98" t="n">
        <v>332354.3728</v>
      </c>
      <c r="E32" s="99" t="n">
        <v>45.6427</v>
      </c>
      <c r="F32" s="99" t="n">
        <v>44.9099</v>
      </c>
      <c r="G32" s="99" t="n">
        <v>44.9951</v>
      </c>
      <c r="H32" s="99" t="n">
        <v>10520.97</v>
      </c>
      <c r="I32" s="99" t="n">
        <v>161.94</v>
      </c>
      <c r="J32" s="100" t="e">
        <f aca="false">SECTOHOURS(H32)</f>
        <v>#VALUE!</v>
      </c>
      <c r="L32" s="98" t="n">
        <v>332368.1536</v>
      </c>
      <c r="M32" s="99" t="n">
        <v>45.6454</v>
      </c>
      <c r="N32" s="99" t="n">
        <v>44.9098</v>
      </c>
      <c r="O32" s="99" t="n">
        <v>44.9956</v>
      </c>
      <c r="P32" s="99" t="n">
        <v>10633.14</v>
      </c>
      <c r="Q32" s="99" t="n">
        <v>160.12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98" t="n">
        <v>196361.8224</v>
      </c>
      <c r="E33" s="99" t="n">
        <v>40.9855</v>
      </c>
      <c r="F33" s="99" t="n">
        <v>40.3556</v>
      </c>
      <c r="G33" s="99" t="n">
        <v>40.6468</v>
      </c>
      <c r="H33" s="99" t="n">
        <v>8942.46</v>
      </c>
      <c r="I33" s="99" t="n">
        <v>122.31</v>
      </c>
      <c r="J33" s="100" t="e">
        <f aca="false">SECTOHOURS(H33)</f>
        <v>#VALUE!</v>
      </c>
      <c r="L33" s="98" t="n">
        <v>196358.5352</v>
      </c>
      <c r="M33" s="99" t="n">
        <v>40.9884</v>
      </c>
      <c r="N33" s="99" t="n">
        <v>40.3573</v>
      </c>
      <c r="O33" s="99" t="n">
        <v>40.6485</v>
      </c>
      <c r="P33" s="99" t="n">
        <v>9010.93</v>
      </c>
      <c r="Q33" s="99" t="n">
        <v>123.95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27</v>
      </c>
      <c r="D34" s="101" t="n">
        <v>100386.076</v>
      </c>
      <c r="E34" s="102" t="n">
        <v>37.8122</v>
      </c>
      <c r="F34" s="102" t="n">
        <v>35.5206</v>
      </c>
      <c r="G34" s="102" t="n">
        <v>37.3383</v>
      </c>
      <c r="H34" s="102" t="n">
        <v>7271.55</v>
      </c>
      <c r="I34" s="102" t="n">
        <v>96.27</v>
      </c>
      <c r="J34" s="103" t="e">
        <f aca="false">SECTOHOURS(H34)</f>
        <v>#VALUE!</v>
      </c>
      <c r="L34" s="101" t="n">
        <v>100357.6992</v>
      </c>
      <c r="M34" s="102" t="n">
        <v>37.8133</v>
      </c>
      <c r="N34" s="102" t="n">
        <v>35.5222</v>
      </c>
      <c r="O34" s="102" t="n">
        <v>37.3398</v>
      </c>
      <c r="P34" s="102" t="n">
        <v>7289.31</v>
      </c>
      <c r="Q34" s="102" t="n">
        <v>96.47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12</v>
      </c>
      <c r="D35" s="94" t="n">
        <v>471815.712</v>
      </c>
      <c r="E35" s="95" t="n">
        <v>50.548</v>
      </c>
      <c r="F35" s="95" t="n">
        <v>50.4737</v>
      </c>
      <c r="G35" s="95" t="n">
        <v>51.9747</v>
      </c>
      <c r="H35" s="95" t="n">
        <v>11211.36</v>
      </c>
      <c r="I35" s="95" t="n">
        <v>144.81</v>
      </c>
      <c r="J35" s="96" t="e">
        <f aca="false">SECTOHOURS(H35)</f>
        <v>#VALUE!</v>
      </c>
      <c r="L35" s="94" t="n">
        <v>471795.3712</v>
      </c>
      <c r="M35" s="95" t="n">
        <v>50.548</v>
      </c>
      <c r="N35" s="95" t="n">
        <v>50.4736</v>
      </c>
      <c r="O35" s="95" t="n">
        <v>51.9757</v>
      </c>
      <c r="P35" s="95" t="n">
        <v>11328.89</v>
      </c>
      <c r="Q35" s="95" t="n">
        <v>146.87</v>
      </c>
      <c r="R35" s="96" t="e">
        <f aca="false">SECTOHOURS(P35)</f>
        <v>#VALUE!</v>
      </c>
      <c r="S35" s="97"/>
      <c r="T35" s="8" t="n">
        <f aca="false">BDRATE($D35:$D38,E35:E38,$L35:$L38,M35:M38)</f>
        <v>-0.000338170506843927</v>
      </c>
      <c r="U35" s="9" t="n">
        <f aca="false">BDRATE($D35:$D38,F35:F38,$L35:$L38,N35:N38)</f>
        <v>-0.000514513345241996</v>
      </c>
      <c r="V35" s="9" t="n">
        <f aca="false">BDRATE($D35:$D38,G35:G38,$L35:$L38,O35:O38)</f>
        <v>-0.00139785458228248</v>
      </c>
      <c r="W35" s="12" t="n">
        <f aca="false">BDRATEOLD($D35:$D38,E35:E38,$L35:$L38,M35:M38)</f>
        <v>-0.000333639664349739</v>
      </c>
      <c r="X35" s="13" t="n">
        <f aca="false">BDRATEOLD($D35:$D38,F35:F38,$L35:$L38,N35:N38)</f>
        <v>-0.000495940319846788</v>
      </c>
      <c r="Y35" s="14" t="n">
        <f aca="false">BDRATEOLD($D35:$D38,G35:G38,$L35:$L38,O35:O38)</f>
        <v>-0.00139228747995435</v>
      </c>
    </row>
    <row r="36" customFormat="false" ht="12" hidden="false" customHeight="false" outlineLevel="0" collapsed="false">
      <c r="A36" s="11"/>
      <c r="B36" s="11"/>
      <c r="C36" s="11" t="n">
        <v>17</v>
      </c>
      <c r="D36" s="98" t="n">
        <v>270934.3616</v>
      </c>
      <c r="E36" s="99" t="n">
        <v>46.6423</v>
      </c>
      <c r="F36" s="99" t="n">
        <v>46.6513</v>
      </c>
      <c r="G36" s="99" t="n">
        <v>49.1518</v>
      </c>
      <c r="H36" s="99" t="n">
        <v>9506.97</v>
      </c>
      <c r="I36" s="99" t="n">
        <v>114.71</v>
      </c>
      <c r="J36" s="100" t="e">
        <f aca="false">SECTOHOURS(H36)</f>
        <v>#VALUE!</v>
      </c>
      <c r="L36" s="98" t="n">
        <v>270914.152</v>
      </c>
      <c r="M36" s="99" t="n">
        <v>46.6429</v>
      </c>
      <c r="N36" s="99" t="n">
        <v>46.6516</v>
      </c>
      <c r="O36" s="99" t="n">
        <v>49.1554</v>
      </c>
      <c r="P36" s="99" t="n">
        <v>9924.59</v>
      </c>
      <c r="Q36" s="99" t="n">
        <v>123.66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98" t="n">
        <v>148179.9552</v>
      </c>
      <c r="E37" s="99" t="n">
        <v>43.3454</v>
      </c>
      <c r="F37" s="99" t="n">
        <v>43.5359</v>
      </c>
      <c r="G37" s="99" t="n">
        <v>46.6549</v>
      </c>
      <c r="H37" s="99" t="n">
        <v>8010.2</v>
      </c>
      <c r="I37" s="99" t="n">
        <v>96.7</v>
      </c>
      <c r="J37" s="100" t="e">
        <f aca="false">SECTOHOURS(H37)</f>
        <v>#VALUE!</v>
      </c>
      <c r="L37" s="98" t="n">
        <v>148112.7136</v>
      </c>
      <c r="M37" s="99" t="n">
        <v>43.3458</v>
      </c>
      <c r="N37" s="99" t="n">
        <v>43.5383</v>
      </c>
      <c r="O37" s="99" t="n">
        <v>46.6609</v>
      </c>
      <c r="P37" s="99" t="n">
        <v>8148.21</v>
      </c>
      <c r="Q37" s="99" t="n">
        <v>101.23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27</v>
      </c>
      <c r="D38" s="101" t="n">
        <v>77244.7328</v>
      </c>
      <c r="E38" s="102" t="n">
        <v>40.1592</v>
      </c>
      <c r="F38" s="102" t="n">
        <v>40.721</v>
      </c>
      <c r="G38" s="102" t="n">
        <v>44.2412</v>
      </c>
      <c r="H38" s="102" t="n">
        <v>6840.22</v>
      </c>
      <c r="I38" s="102" t="n">
        <v>81.14</v>
      </c>
      <c r="J38" s="103" t="e">
        <f aca="false">SECTOHOURS(H38)</f>
        <v>#VALUE!</v>
      </c>
      <c r="L38" s="101" t="n">
        <v>77222.144</v>
      </c>
      <c r="M38" s="102" t="n">
        <v>40.1612</v>
      </c>
      <c r="N38" s="102" t="n">
        <v>40.7253</v>
      </c>
      <c r="O38" s="102" t="n">
        <v>44.2502</v>
      </c>
      <c r="P38" s="102" t="n">
        <v>6953.12</v>
      </c>
      <c r="Q38" s="102" t="n">
        <v>86.24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12</v>
      </c>
      <c r="D39" s="94" t="n">
        <v>295443.4296</v>
      </c>
      <c r="E39" s="95" t="n">
        <v>50.5029</v>
      </c>
      <c r="F39" s="95" t="n">
        <v>50.3428</v>
      </c>
      <c r="G39" s="95" t="n">
        <v>50.2414</v>
      </c>
      <c r="H39" s="95" t="n">
        <v>10410.95</v>
      </c>
      <c r="I39" s="95" t="n">
        <v>149.68</v>
      </c>
      <c r="J39" s="96" t="e">
        <f aca="false">SECTOHOURS(H39)</f>
        <v>#VALUE!</v>
      </c>
      <c r="L39" s="94" t="n">
        <v>295446.14</v>
      </c>
      <c r="M39" s="95" t="n">
        <v>50.503</v>
      </c>
      <c r="N39" s="95" t="n">
        <v>50.3429</v>
      </c>
      <c r="O39" s="95" t="n">
        <v>50.2417</v>
      </c>
      <c r="P39" s="95" t="n">
        <v>10591.41</v>
      </c>
      <c r="Q39" s="95" t="n">
        <v>152.44</v>
      </c>
      <c r="R39" s="96" t="e">
        <f aca="false">SECTOHOURS(P39)</f>
        <v>#VALUE!</v>
      </c>
      <c r="S39" s="97"/>
      <c r="T39" s="8" t="n">
        <f aca="false">BDRATE($D39:$D42,E39:E42,$L39:$L42,M39:M42)</f>
        <v>-0.000113552286704843</v>
      </c>
      <c r="U39" s="9" t="n">
        <f aca="false">BDRATE($D39:$D42,F39:F42,$L39:$L42,N39:N42)</f>
        <v>-0.000801682633937983</v>
      </c>
      <c r="V39" s="9" t="n">
        <f aca="false">BDRATE($D39:$D42,G39:G42,$L39:$L42,O39:O42)</f>
        <v>1.10924378542432E-005</v>
      </c>
      <c r="W39" s="12" t="n">
        <f aca="false">BDRATEOLD($D39:$D42,E39:E42,$L39:$L42,M39:M42)</f>
        <v>-0.00106884347721636</v>
      </c>
      <c r="X39" s="13" t="n">
        <f aca="false">BDRATEOLD($D39:$D42,F39:F42,$L39:$L42,N39:N42)</f>
        <v>-0.000662871736325732</v>
      </c>
      <c r="Y39" s="14" t="n">
        <f aca="false">BDRATEOLD($D39:$D42,G39:G42,$L39:$L42,O39:O42)</f>
        <v>-0.0016977518396708</v>
      </c>
    </row>
    <row r="40" customFormat="false" ht="12" hidden="false" customHeight="false" outlineLevel="0" collapsed="false">
      <c r="A40" s="11"/>
      <c r="B40" s="11"/>
      <c r="C40" s="11" t="n">
        <v>17</v>
      </c>
      <c r="D40" s="98" t="n">
        <v>145873.5176</v>
      </c>
      <c r="E40" s="99" t="n">
        <v>45.3024</v>
      </c>
      <c r="F40" s="99" t="n">
        <v>45.0833</v>
      </c>
      <c r="G40" s="99" t="n">
        <v>45.2368</v>
      </c>
      <c r="H40" s="99" t="n">
        <v>8700.01</v>
      </c>
      <c r="I40" s="99" t="n">
        <v>102.27</v>
      </c>
      <c r="J40" s="100" t="e">
        <f aca="false">SECTOHOURS(H40)</f>
        <v>#VALUE!</v>
      </c>
      <c r="L40" s="98" t="n">
        <v>145908.236</v>
      </c>
      <c r="M40" s="99" t="n">
        <v>45.3059</v>
      </c>
      <c r="N40" s="99" t="n">
        <v>45.0843</v>
      </c>
      <c r="O40" s="99" t="n">
        <v>45.2384</v>
      </c>
      <c r="P40" s="99" t="n">
        <v>8768.36</v>
      </c>
      <c r="Q40" s="99" t="n">
        <v>101.4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98" t="n">
        <v>53935.656</v>
      </c>
      <c r="E41" s="99" t="n">
        <v>42.6863</v>
      </c>
      <c r="F41" s="99" t="n">
        <v>40.6602</v>
      </c>
      <c r="G41" s="99" t="n">
        <v>42.679</v>
      </c>
      <c r="H41" s="99" t="n">
        <v>6595.46</v>
      </c>
      <c r="I41" s="99" t="n">
        <v>68.32</v>
      </c>
      <c r="J41" s="100" t="e">
        <f aca="false">SECTOHOURS(H41)</f>
        <v>#VALUE!</v>
      </c>
      <c r="L41" s="98" t="n">
        <v>53905.0064</v>
      </c>
      <c r="M41" s="99" t="n">
        <v>42.6833</v>
      </c>
      <c r="N41" s="99" t="n">
        <v>40.6663</v>
      </c>
      <c r="O41" s="99" t="n">
        <v>42.6764</v>
      </c>
      <c r="P41" s="99" t="n">
        <v>6685.51</v>
      </c>
      <c r="Q41" s="99" t="n">
        <v>73.33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27</v>
      </c>
      <c r="D42" s="101" t="n">
        <v>17667.4272</v>
      </c>
      <c r="E42" s="102" t="n">
        <v>41.0015</v>
      </c>
      <c r="F42" s="102" t="n">
        <v>37.8464</v>
      </c>
      <c r="G42" s="102" t="n">
        <v>41.5403</v>
      </c>
      <c r="H42" s="102" t="n">
        <v>5081.02</v>
      </c>
      <c r="I42" s="102" t="n">
        <v>53.42</v>
      </c>
      <c r="J42" s="103" t="e">
        <f aca="false">SECTOHOURS(H42)</f>
        <v>#VALUE!</v>
      </c>
      <c r="L42" s="101" t="n">
        <v>17647.6992</v>
      </c>
      <c r="M42" s="102" t="n">
        <v>41.0021</v>
      </c>
      <c r="N42" s="102" t="n">
        <v>37.8473</v>
      </c>
      <c r="O42" s="102" t="n">
        <v>41.5423</v>
      </c>
      <c r="P42" s="102" t="n">
        <v>5228.16</v>
      </c>
      <c r="Q42" s="102" t="n">
        <v>56.8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12</v>
      </c>
      <c r="D43" s="94" t="n">
        <v>296679.7256</v>
      </c>
      <c r="E43" s="95" t="n">
        <v>50.5548</v>
      </c>
      <c r="F43" s="95" t="n">
        <v>50.4763</v>
      </c>
      <c r="G43" s="95" t="n">
        <v>51.7195</v>
      </c>
      <c r="H43" s="95" t="n">
        <v>19071.38</v>
      </c>
      <c r="I43" s="95" t="n">
        <v>230.96</v>
      </c>
      <c r="J43" s="96" t="e">
        <f aca="false">SECTOHOURS(H43)</f>
        <v>#VALUE!</v>
      </c>
      <c r="L43" s="94" t="n">
        <v>296766.82</v>
      </c>
      <c r="M43" s="95" t="n">
        <v>50.5549</v>
      </c>
      <c r="N43" s="95" t="n">
        <v>50.4873</v>
      </c>
      <c r="O43" s="95" t="n">
        <v>51.722</v>
      </c>
      <c r="P43" s="95" t="n">
        <v>18972.92</v>
      </c>
      <c r="Q43" s="95" t="n">
        <v>241.25</v>
      </c>
      <c r="R43" s="96" t="e">
        <f aca="false">SECTOHOURS(P43)</f>
        <v>#VALUE!</v>
      </c>
      <c r="S43" s="97"/>
      <c r="T43" s="8" t="n">
        <f aca="false">BDRATE($D43:$D46,E43:E46,$L43:$L46,M43:M46)</f>
        <v>-0.000496587563493134</v>
      </c>
      <c r="U43" s="9" t="n">
        <f aca="false">BDRATE($D43:$D46,F43:F46,$L43:$L46,N43:N46)</f>
        <v>-0.0021102732517293</v>
      </c>
      <c r="V43" s="9" t="n">
        <f aca="false">BDRATE($D43:$D46,G43:G46,$L43:$L46,O43:O46)</f>
        <v>-0.0024261415710819</v>
      </c>
      <c r="W43" s="12" t="n">
        <f aca="false">BDRATEOLD($D43:$D46,E43:E46,$L43:$L46,M43:M46)</f>
        <v>-0.000452668782445209</v>
      </c>
      <c r="X43" s="13" t="n">
        <f aca="false">BDRATEOLD($D43:$D46,F43:F46,$L43:$L46,N43:N46)</f>
        <v>-0.00278183149962685</v>
      </c>
      <c r="Y43" s="14" t="n">
        <f aca="false">BDRATEOLD($D43:$D46,G43:G46,$L43:$L46,O43:O46)</f>
        <v>-0.0022861495164167</v>
      </c>
    </row>
    <row r="44" customFormat="false" ht="12" hidden="false" customHeight="false" outlineLevel="0" collapsed="false">
      <c r="A44" s="11"/>
      <c r="B44" s="11" t="s">
        <v>81</v>
      </c>
      <c r="C44" s="11" t="n">
        <v>17</v>
      </c>
      <c r="D44" s="98" t="n">
        <v>109073.0328</v>
      </c>
      <c r="E44" s="99" t="n">
        <v>45.177</v>
      </c>
      <c r="F44" s="99" t="n">
        <v>47.5729</v>
      </c>
      <c r="G44" s="99" t="n">
        <v>50.2402</v>
      </c>
      <c r="H44" s="99" t="n">
        <v>13969.73</v>
      </c>
      <c r="I44" s="99" t="n">
        <v>149.4</v>
      </c>
      <c r="J44" s="100" t="e">
        <f aca="false">SECTOHOURS(H44)</f>
        <v>#VALUE!</v>
      </c>
      <c r="L44" s="98" t="n">
        <v>109023.6312</v>
      </c>
      <c r="M44" s="99" t="n">
        <v>45.1774</v>
      </c>
      <c r="N44" s="99" t="n">
        <v>47.5749</v>
      </c>
      <c r="O44" s="99" t="n">
        <v>50.2422</v>
      </c>
      <c r="P44" s="99" t="n">
        <v>14369.44</v>
      </c>
      <c r="Q44" s="99" t="n">
        <v>158.98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98" t="n">
        <v>49538.3368</v>
      </c>
      <c r="E45" s="99" t="n">
        <v>43.2175</v>
      </c>
      <c r="F45" s="99" t="n">
        <v>45.8709</v>
      </c>
      <c r="G45" s="99" t="n">
        <v>49.2993</v>
      </c>
      <c r="H45" s="99" t="n">
        <v>11623.57</v>
      </c>
      <c r="I45" s="99" t="n">
        <v>128.3</v>
      </c>
      <c r="J45" s="100" t="e">
        <f aca="false">SECTOHOURS(H45)</f>
        <v>#VALUE!</v>
      </c>
      <c r="L45" s="98" t="n">
        <v>49504.5448</v>
      </c>
      <c r="M45" s="99" t="n">
        <v>43.2186</v>
      </c>
      <c r="N45" s="99" t="n">
        <v>45.8735</v>
      </c>
      <c r="O45" s="99" t="n">
        <v>49.3025</v>
      </c>
      <c r="P45" s="99" t="n">
        <v>11552.12</v>
      </c>
      <c r="Q45" s="99" t="n">
        <v>139.48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27</v>
      </c>
      <c r="D46" s="101" t="n">
        <v>26801.016</v>
      </c>
      <c r="E46" s="102" t="n">
        <v>41.1741</v>
      </c>
      <c r="F46" s="102" t="n">
        <v>44.8876</v>
      </c>
      <c r="G46" s="102" t="n">
        <v>48.1772</v>
      </c>
      <c r="H46" s="102" t="n">
        <v>9772.41</v>
      </c>
      <c r="I46" s="102" t="n">
        <v>117.5</v>
      </c>
      <c r="J46" s="103" t="e">
        <f aca="false">SECTOHOURS(H46)</f>
        <v>#VALUE!</v>
      </c>
      <c r="L46" s="101" t="n">
        <v>26776.7424</v>
      </c>
      <c r="M46" s="102" t="n">
        <v>41.1762</v>
      </c>
      <c r="N46" s="102" t="n">
        <v>44.8971</v>
      </c>
      <c r="O46" s="102" t="n">
        <v>48.1855</v>
      </c>
      <c r="P46" s="102" t="n">
        <v>9963.43</v>
      </c>
      <c r="Q46" s="102" t="n">
        <v>120.67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12</v>
      </c>
      <c r="D47" s="94" t="n">
        <v>290375.72</v>
      </c>
      <c r="E47" s="95" t="n">
        <v>50.1042</v>
      </c>
      <c r="F47" s="95" t="n">
        <v>50.8808</v>
      </c>
      <c r="G47" s="95" t="n">
        <v>51.9526</v>
      </c>
      <c r="H47" s="95" t="n">
        <v>18132.11</v>
      </c>
      <c r="I47" s="95" t="n">
        <v>221.67</v>
      </c>
      <c r="J47" s="96" t="e">
        <f aca="false">SECTOHOURS(H47)</f>
        <v>#VALUE!</v>
      </c>
      <c r="L47" s="94" t="n">
        <v>290394.968</v>
      </c>
      <c r="M47" s="95" t="n">
        <v>50.106</v>
      </c>
      <c r="N47" s="95" t="n">
        <v>50.8874</v>
      </c>
      <c r="O47" s="95" t="n">
        <v>51.947</v>
      </c>
      <c r="P47" s="95" t="n">
        <v>18036.78</v>
      </c>
      <c r="Q47" s="95" t="n">
        <v>227.97</v>
      </c>
      <c r="R47" s="96" t="e">
        <f aca="false">SECTOHOURS(P47)</f>
        <v>#VALUE!</v>
      </c>
      <c r="S47" s="97"/>
      <c r="T47" s="8" t="n">
        <f aca="false">BDRATE($D47:$D50,E47:E50,$L47:$L50,M47:M50)</f>
        <v>-0.000827661638172161</v>
      </c>
      <c r="U47" s="9" t="n">
        <f aca="false">BDRATE($D47:$D50,F47:F50,$L47:$L50,N47:N50)</f>
        <v>-0.00201102596457226</v>
      </c>
      <c r="V47" s="9" t="n">
        <f aca="false">BDRATE($D47:$D50,G47:G50,$L47:$L50,O47:O50)</f>
        <v>-0.00125600071094134</v>
      </c>
      <c r="W47" s="12" t="n">
        <f aca="false">BDRATEOLD($D47:$D50,E47:E50,$L47:$L50,M47:M50)</f>
        <v>-0.000820945987231037</v>
      </c>
      <c r="X47" s="13" t="n">
        <f aca="false">BDRATEOLD($D47:$D50,F47:F50,$L47:$L50,N47:N50)</f>
        <v>-0.00197545834316526</v>
      </c>
      <c r="Y47" s="14" t="n">
        <f aca="false">BDRATEOLD($D47:$D50,G47:G50,$L47:$L50,O47:O50)</f>
        <v>-0.00124425684129981</v>
      </c>
    </row>
    <row r="48" customFormat="false" ht="12" hidden="false" customHeight="false" outlineLevel="0" collapsed="false">
      <c r="A48" s="11"/>
      <c r="B48" s="11" t="s">
        <v>81</v>
      </c>
      <c r="C48" s="11" t="n">
        <v>17</v>
      </c>
      <c r="D48" s="98" t="n">
        <v>153053.592</v>
      </c>
      <c r="E48" s="99" t="n">
        <v>46.5098</v>
      </c>
      <c r="F48" s="99" t="n">
        <v>48.5593</v>
      </c>
      <c r="G48" s="99" t="n">
        <v>49.9319</v>
      </c>
      <c r="H48" s="99" t="n">
        <v>14555.8</v>
      </c>
      <c r="I48" s="99" t="n">
        <v>165.96</v>
      </c>
      <c r="J48" s="100" t="e">
        <f aca="false">SECTOHOURS(H48)</f>
        <v>#VALUE!</v>
      </c>
      <c r="L48" s="98" t="n">
        <v>152988.9824</v>
      </c>
      <c r="M48" s="99" t="n">
        <v>46.511</v>
      </c>
      <c r="N48" s="99" t="n">
        <v>48.5621</v>
      </c>
      <c r="O48" s="99" t="n">
        <v>49.9349</v>
      </c>
      <c r="P48" s="99" t="n">
        <v>14793.57</v>
      </c>
      <c r="Q48" s="99" t="n">
        <v>171.8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98" t="n">
        <v>90311.7672</v>
      </c>
      <c r="E49" s="99" t="n">
        <v>43.6671</v>
      </c>
      <c r="F49" s="99" t="n">
        <v>46.8922</v>
      </c>
      <c r="G49" s="99" t="n">
        <v>47.9965</v>
      </c>
      <c r="H49" s="99" t="n">
        <v>12380.15</v>
      </c>
      <c r="I49" s="99" t="n">
        <v>143.18</v>
      </c>
      <c r="J49" s="100" t="e">
        <f aca="false">SECTOHOURS(H49)</f>
        <v>#VALUE!</v>
      </c>
      <c r="L49" s="98" t="n">
        <v>90255.8488</v>
      </c>
      <c r="M49" s="99" t="n">
        <v>43.6692</v>
      </c>
      <c r="N49" s="99" t="n">
        <v>46.8974</v>
      </c>
      <c r="O49" s="99" t="n">
        <v>48.0024</v>
      </c>
      <c r="P49" s="99" t="n">
        <v>12619.51</v>
      </c>
      <c r="Q49" s="99" t="n">
        <v>151.58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27</v>
      </c>
      <c r="D50" s="101" t="n">
        <v>52735.1816</v>
      </c>
      <c r="E50" s="102" t="n">
        <v>40.5514</v>
      </c>
      <c r="F50" s="102" t="n">
        <v>45.1183</v>
      </c>
      <c r="G50" s="102" t="n">
        <v>45.9409</v>
      </c>
      <c r="H50" s="102" t="n">
        <v>10834.77</v>
      </c>
      <c r="I50" s="102" t="n">
        <v>126.42</v>
      </c>
      <c r="J50" s="103" t="e">
        <f aca="false">SECTOHOURS(H50)</f>
        <v>#VALUE!</v>
      </c>
      <c r="L50" s="101" t="n">
        <v>52741.8576</v>
      </c>
      <c r="M50" s="102" t="n">
        <v>40.562</v>
      </c>
      <c r="N50" s="102" t="n">
        <v>45.1343</v>
      </c>
      <c r="O50" s="102" t="n">
        <v>45.9476</v>
      </c>
      <c r="P50" s="102" t="n">
        <v>11082.41</v>
      </c>
      <c r="Q50" s="102" t="n">
        <v>133.25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12</v>
      </c>
      <c r="D51" s="94" t="n">
        <v>97271.1376</v>
      </c>
      <c r="E51" s="95" t="n">
        <v>50.7118</v>
      </c>
      <c r="F51" s="95" t="n">
        <v>51.652</v>
      </c>
      <c r="G51" s="95" t="n">
        <v>51.1757</v>
      </c>
      <c r="H51" s="95" t="n">
        <v>9285.71</v>
      </c>
      <c r="I51" s="95" t="n">
        <v>99.64</v>
      </c>
      <c r="J51" s="96" t="e">
        <f aca="false">SECTOHOURS(H51)</f>
        <v>#VALUE!</v>
      </c>
      <c r="L51" s="94" t="n">
        <v>97212.5872</v>
      </c>
      <c r="M51" s="95" t="n">
        <v>50.7123</v>
      </c>
      <c r="N51" s="95" t="n">
        <v>51.6529</v>
      </c>
      <c r="O51" s="95" t="n">
        <v>51.1763</v>
      </c>
      <c r="P51" s="95" t="n">
        <v>9283.43</v>
      </c>
      <c r="Q51" s="95" t="n">
        <v>101</v>
      </c>
      <c r="R51" s="96" t="e">
        <f aca="false">SECTOHOURS(P51)</f>
        <v>#VALUE!</v>
      </c>
      <c r="S51" s="97"/>
      <c r="T51" s="8" t="n">
        <f aca="false">BDRATE($D51:$D54,E51:E54,$L51:$L54,M51:M54)</f>
        <v>-0.00139243473315931</v>
      </c>
      <c r="U51" s="9" t="n">
        <f aca="false">BDRATE($D51:$D54,F51:F54,$L51:$L54,N51:N54)</f>
        <v>-0.00177524490705561</v>
      </c>
      <c r="V51" s="9" t="n">
        <f aca="false">BDRATE($D51:$D54,G51:G54,$L51:$L54,O51:O54)</f>
        <v>-0.00166861771100224</v>
      </c>
      <c r="W51" s="12" t="n">
        <f aca="false">BDRATEOLD($D51:$D54,E51:E54,$L51:$L54,M51:M54)</f>
        <v>-0.00138730071508231</v>
      </c>
      <c r="X51" s="13" t="n">
        <f aca="false">BDRATEOLD($D51:$D54,F51:F54,$L51:$L54,N51:N54)</f>
        <v>-0.00175251694942735</v>
      </c>
      <c r="Y51" s="14" t="n">
        <f aca="false">BDRATEOLD($D51:$D54,G51:G54,$L51:$L54,O51:O54)</f>
        <v>-0.00164901682628082</v>
      </c>
    </row>
    <row r="52" customFormat="false" ht="12" hidden="false" customHeight="false" outlineLevel="0" collapsed="false">
      <c r="A52" s="11"/>
      <c r="B52" s="11"/>
      <c r="C52" s="11" t="n">
        <v>17</v>
      </c>
      <c r="D52" s="98" t="n">
        <v>52891.6952</v>
      </c>
      <c r="E52" s="99" t="n">
        <v>48.4501</v>
      </c>
      <c r="F52" s="99" t="n">
        <v>50.1725</v>
      </c>
      <c r="G52" s="99" t="n">
        <v>49.6007</v>
      </c>
      <c r="H52" s="99" t="n">
        <v>7492.97</v>
      </c>
      <c r="I52" s="99" t="n">
        <v>80.8</v>
      </c>
      <c r="J52" s="100" t="e">
        <f aca="false">SECTOHOURS(H52)</f>
        <v>#VALUE!</v>
      </c>
      <c r="L52" s="98" t="n">
        <v>52858.4248</v>
      </c>
      <c r="M52" s="99" t="n">
        <v>48.453</v>
      </c>
      <c r="N52" s="99" t="n">
        <v>50.1755</v>
      </c>
      <c r="O52" s="99" t="n">
        <v>49.6034</v>
      </c>
      <c r="P52" s="99" t="n">
        <v>7629.7</v>
      </c>
      <c r="Q52" s="99" t="n">
        <v>84.23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98" t="n">
        <v>32259.3328</v>
      </c>
      <c r="E53" s="99" t="n">
        <v>46.357</v>
      </c>
      <c r="F53" s="99" t="n">
        <v>48.4671</v>
      </c>
      <c r="G53" s="99" t="n">
        <v>47.9591</v>
      </c>
      <c r="H53" s="99" t="n">
        <v>6559.46</v>
      </c>
      <c r="I53" s="99" t="n">
        <v>73.58</v>
      </c>
      <c r="J53" s="100" t="e">
        <f aca="false">SECTOHOURS(H53)</f>
        <v>#VALUE!</v>
      </c>
      <c r="L53" s="98" t="n">
        <v>32230.2264</v>
      </c>
      <c r="M53" s="99" t="n">
        <v>46.3594</v>
      </c>
      <c r="N53" s="99" t="n">
        <v>48.4701</v>
      </c>
      <c r="O53" s="99" t="n">
        <v>47.9619</v>
      </c>
      <c r="P53" s="99" t="n">
        <v>6706.61</v>
      </c>
      <c r="Q53" s="99" t="n">
        <v>77.35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27</v>
      </c>
      <c r="D54" s="101" t="n">
        <v>19673.9088</v>
      </c>
      <c r="E54" s="102" t="n">
        <v>43.8421</v>
      </c>
      <c r="F54" s="102" t="n">
        <v>46.2687</v>
      </c>
      <c r="G54" s="102" t="n">
        <v>45.8293</v>
      </c>
      <c r="H54" s="102" t="n">
        <v>5963.97</v>
      </c>
      <c r="I54" s="102" t="n">
        <v>68.38</v>
      </c>
      <c r="J54" s="103" t="e">
        <f aca="false">SECTOHOURS(H54)</f>
        <v>#VALUE!</v>
      </c>
      <c r="L54" s="101" t="n">
        <v>19643.0904</v>
      </c>
      <c r="M54" s="102" t="n">
        <v>43.8443</v>
      </c>
      <c r="N54" s="102" t="n">
        <v>46.2747</v>
      </c>
      <c r="O54" s="102" t="n">
        <v>45.8341</v>
      </c>
      <c r="P54" s="102" t="n">
        <v>6202.08</v>
      </c>
      <c r="Q54" s="102" t="n">
        <v>71.3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12</v>
      </c>
      <c r="D55" s="94" t="n">
        <v>620549.2144</v>
      </c>
      <c r="E55" s="95" t="n">
        <v>51.324</v>
      </c>
      <c r="F55" s="95" t="n">
        <v>50.6265</v>
      </c>
      <c r="G55" s="95" t="n">
        <v>50.99</v>
      </c>
      <c r="H55" s="95" t="n">
        <v>24174.46</v>
      </c>
      <c r="I55" s="95" t="n">
        <v>327.29</v>
      </c>
      <c r="J55" s="96" t="e">
        <f aca="false">SECTOHOURS(H55)</f>
        <v>#VALUE!</v>
      </c>
      <c r="L55" s="94" t="n">
        <v>620551.4232</v>
      </c>
      <c r="M55" s="95" t="n">
        <v>51.324</v>
      </c>
      <c r="N55" s="95" t="n">
        <v>50.6265</v>
      </c>
      <c r="O55" s="95" t="n">
        <v>50.9901</v>
      </c>
      <c r="P55" s="95" t="n">
        <v>24456.11</v>
      </c>
      <c r="Q55" s="95" t="n">
        <v>333.79</v>
      </c>
      <c r="R55" s="96" t="e">
        <f aca="false">SECTOHOURS(P55)</f>
        <v>#VALUE!</v>
      </c>
      <c r="S55" s="97"/>
      <c r="T55" s="8" t="n">
        <f aca="false">BDRATE($D55:$D58,E55:E58,$L55:$L58,M55:M58)</f>
        <v>-0.000535711985913734</v>
      </c>
      <c r="U55" s="9" t="n">
        <f aca="false">BDRATE($D55:$D58,F55:F58,$L55:$L58,N55:N58)</f>
        <v>-0.000146117512924038</v>
      </c>
      <c r="V55" s="9" t="n">
        <f aca="false">BDRATE($D55:$D58,G55:G58,$L55:$L58,O55:O58)</f>
        <v>-0.000597933344601787</v>
      </c>
      <c r="W55" s="12" t="n">
        <f aca="false">BDRATEOLD($D55:$D58,E55:E58,$L55:$L58,M55:M58)</f>
        <v>-0.000653004932161805</v>
      </c>
      <c r="X55" s="13" t="n">
        <f aca="false">BDRATEOLD($D55:$D58,F55:F58,$L55:$L58,N55:N58)</f>
        <v>-0.000123529930648014</v>
      </c>
      <c r="Y55" s="14" t="n">
        <f aca="false">BDRATEOLD($D55:$D58,G55:G58,$L55:$L58,O55:O58)</f>
        <v>-6.79592383058258E-005</v>
      </c>
    </row>
    <row r="56" customFormat="false" ht="12" hidden="false" customHeight="false" outlineLevel="0" collapsed="false">
      <c r="A56" s="11"/>
      <c r="B56" s="11"/>
      <c r="C56" s="11" t="n">
        <v>17</v>
      </c>
      <c r="D56" s="98" t="n">
        <v>280765.3992</v>
      </c>
      <c r="E56" s="99" t="n">
        <v>46.2815</v>
      </c>
      <c r="F56" s="99" t="n">
        <v>44.7674</v>
      </c>
      <c r="G56" s="99" t="n">
        <v>46.3637</v>
      </c>
      <c r="H56" s="99" t="n">
        <v>19282.38</v>
      </c>
      <c r="I56" s="99" t="n">
        <v>231.7</v>
      </c>
      <c r="J56" s="100" t="e">
        <f aca="false">SECTOHOURS(H56)</f>
        <v>#VALUE!</v>
      </c>
      <c r="L56" s="98" t="n">
        <v>280754.6408</v>
      </c>
      <c r="M56" s="99" t="n">
        <v>46.2822</v>
      </c>
      <c r="N56" s="99" t="n">
        <v>44.7672</v>
      </c>
      <c r="O56" s="99" t="n">
        <v>46.3652</v>
      </c>
      <c r="P56" s="99" t="n">
        <v>19564.59</v>
      </c>
      <c r="Q56" s="99" t="n">
        <v>224.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98" t="n">
        <v>102068.0608</v>
      </c>
      <c r="E57" s="99" t="n">
        <v>43.6836</v>
      </c>
      <c r="F57" s="99" t="n">
        <v>41.0467</v>
      </c>
      <c r="G57" s="99" t="n">
        <v>44.3234</v>
      </c>
      <c r="H57" s="99" t="n">
        <v>14969.97</v>
      </c>
      <c r="I57" s="99" t="n">
        <v>163.39</v>
      </c>
      <c r="J57" s="100" t="e">
        <f aca="false">SECTOHOURS(H57)</f>
        <v>#VALUE!</v>
      </c>
      <c r="L57" s="98" t="n">
        <v>102046.8552</v>
      </c>
      <c r="M57" s="99" t="n">
        <v>43.6852</v>
      </c>
      <c r="N57" s="99" t="n">
        <v>41.0473</v>
      </c>
      <c r="O57" s="99" t="n">
        <v>44.3252</v>
      </c>
      <c r="P57" s="99" t="n">
        <v>15224.85</v>
      </c>
      <c r="Q57" s="99" t="n">
        <v>163.79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27</v>
      </c>
      <c r="D58" s="101" t="n">
        <v>34975.5296</v>
      </c>
      <c r="E58" s="102" t="n">
        <v>41.6688</v>
      </c>
      <c r="F58" s="102" t="n">
        <v>38.57</v>
      </c>
      <c r="G58" s="102" t="n">
        <v>43.2888</v>
      </c>
      <c r="H58" s="102" t="n">
        <v>12044.78</v>
      </c>
      <c r="I58" s="102" t="n">
        <v>130.43</v>
      </c>
      <c r="J58" s="103" t="e">
        <f aca="false">SECTOHOURS(H58)</f>
        <v>#VALUE!</v>
      </c>
      <c r="L58" s="101" t="n">
        <v>34958.7168</v>
      </c>
      <c r="M58" s="102" t="n">
        <v>41.6729</v>
      </c>
      <c r="N58" s="102" t="n">
        <v>38.5704</v>
      </c>
      <c r="O58" s="102" t="n">
        <v>43.2896</v>
      </c>
      <c r="P58" s="102" t="n">
        <v>12319.54</v>
      </c>
      <c r="Q58" s="102" t="n">
        <v>133.18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12</v>
      </c>
      <c r="D59" s="94" t="n">
        <v>862073.9152</v>
      </c>
      <c r="E59" s="95" t="n">
        <v>50.849</v>
      </c>
      <c r="F59" s="95" t="n">
        <v>50.3924</v>
      </c>
      <c r="G59" s="95" t="n">
        <v>50.3788</v>
      </c>
      <c r="H59" s="95" t="n">
        <v>23393</v>
      </c>
      <c r="I59" s="95" t="n">
        <v>374.2</v>
      </c>
      <c r="J59" s="96" t="e">
        <f aca="false">SECTOHOURS(H59)</f>
        <v>#VALUE!</v>
      </c>
      <c r="L59" s="94" t="n">
        <v>862069.6216</v>
      </c>
      <c r="M59" s="95" t="n">
        <v>50.849</v>
      </c>
      <c r="N59" s="95" t="n">
        <v>50.3924</v>
      </c>
      <c r="O59" s="95" t="n">
        <v>50.3788</v>
      </c>
      <c r="P59" s="95" t="n">
        <v>23620.45</v>
      </c>
      <c r="Q59" s="95" t="n">
        <v>369.76</v>
      </c>
      <c r="R59" s="96" t="e">
        <f aca="false">SECTOHOURS(P59)</f>
        <v>#VALUE!</v>
      </c>
      <c r="S59" s="97"/>
      <c r="T59" s="8" t="n">
        <f aca="false">BDRATE($D59:$D62,E59:E62,$L59:$L62,M59:M62)</f>
        <v>-0.000352403347346542</v>
      </c>
      <c r="U59" s="9" t="n">
        <f aca="false">BDRATE($D59:$D62,F59:F62,$L59:$L62,N59:N62)</f>
        <v>-0.000240102617180993</v>
      </c>
      <c r="V59" s="9" t="n">
        <f aca="false">BDRATE($D59:$D62,G59:G62,$L59:$L62,O59:O62)</f>
        <v>-0.000323102822238353</v>
      </c>
      <c r="W59" s="12" t="n">
        <f aca="false">BDRATEOLD($D59:$D62,E59:E62,$L59:$L62,M59:M62)</f>
        <v>-0.000335381219560449</v>
      </c>
      <c r="X59" s="13" t="n">
        <f aca="false">BDRATEOLD($D59:$D62,F59:F62,$L59:$L62,N59:N62)</f>
        <v>-0.000207954961518264</v>
      </c>
      <c r="Y59" s="14" t="n">
        <f aca="false">BDRATEOLD($D59:$D62,G59:G62,$L59:$L62,O59:O62)</f>
        <v>-0.000245855252099636</v>
      </c>
    </row>
    <row r="60" customFormat="false" ht="12" hidden="false" customHeight="false" outlineLevel="0" collapsed="false">
      <c r="A60" s="11"/>
      <c r="B60" s="11"/>
      <c r="C60" s="11" t="n">
        <v>17</v>
      </c>
      <c r="D60" s="98" t="n">
        <v>562911.8944</v>
      </c>
      <c r="E60" s="99" t="n">
        <v>45.717</v>
      </c>
      <c r="F60" s="99" t="n">
        <v>44.9879</v>
      </c>
      <c r="G60" s="99" t="n">
        <v>45.0272</v>
      </c>
      <c r="H60" s="99" t="n">
        <v>21395.87</v>
      </c>
      <c r="I60" s="99" t="n">
        <v>296.4</v>
      </c>
      <c r="J60" s="100" t="e">
        <f aca="false">SECTOHOURS(H60)</f>
        <v>#VALUE!</v>
      </c>
      <c r="L60" s="98" t="n">
        <v>562914.1432</v>
      </c>
      <c r="M60" s="99" t="n">
        <v>45.7171</v>
      </c>
      <c r="N60" s="99" t="n">
        <v>44.9879</v>
      </c>
      <c r="O60" s="99" t="n">
        <v>45.0272</v>
      </c>
      <c r="P60" s="99" t="n">
        <v>21545.35</v>
      </c>
      <c r="Q60" s="99" t="n">
        <v>302.4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98" t="n">
        <v>296653.4048</v>
      </c>
      <c r="E61" s="99" t="n">
        <v>41.0085</v>
      </c>
      <c r="F61" s="99" t="n">
        <v>40.7366</v>
      </c>
      <c r="G61" s="99" t="n">
        <v>40.9594</v>
      </c>
      <c r="H61" s="99" t="n">
        <v>17875.65</v>
      </c>
      <c r="I61" s="99" t="n">
        <v>227.26</v>
      </c>
      <c r="J61" s="100" t="e">
        <f aca="false">SECTOHOURS(H61)</f>
        <v>#VALUE!</v>
      </c>
      <c r="L61" s="98" t="n">
        <v>296677.3536</v>
      </c>
      <c r="M61" s="99" t="n">
        <v>41.0139</v>
      </c>
      <c r="N61" s="99" t="n">
        <v>40.7403</v>
      </c>
      <c r="O61" s="99" t="n">
        <v>40.9644</v>
      </c>
      <c r="P61" s="99" t="n">
        <v>18030.85</v>
      </c>
      <c r="Q61" s="99" t="n">
        <v>224.0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27</v>
      </c>
      <c r="D62" s="101" t="n">
        <v>145620.6656</v>
      </c>
      <c r="E62" s="102" t="n">
        <v>37.2481</v>
      </c>
      <c r="F62" s="102" t="n">
        <v>37.736</v>
      </c>
      <c r="G62" s="102" t="n">
        <v>38.4011</v>
      </c>
      <c r="H62" s="102" t="n">
        <v>14377.82</v>
      </c>
      <c r="I62" s="102" t="n">
        <v>171.46</v>
      </c>
      <c r="J62" s="103" t="e">
        <f aca="false">SECTOHOURS(H62)</f>
        <v>#VALUE!</v>
      </c>
      <c r="L62" s="101" t="n">
        <v>145548.1352</v>
      </c>
      <c r="M62" s="102" t="n">
        <v>37.2496</v>
      </c>
      <c r="N62" s="102" t="n">
        <v>37.7366</v>
      </c>
      <c r="O62" s="102" t="n">
        <v>38.4017</v>
      </c>
      <c r="P62" s="102" t="n">
        <v>14582.7</v>
      </c>
      <c r="Q62" s="102" t="n">
        <v>186.91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12</v>
      </c>
      <c r="D63" s="94" t="n">
        <v>368825.96</v>
      </c>
      <c r="E63" s="95" t="n">
        <v>50.6542</v>
      </c>
      <c r="F63" s="95" t="n">
        <v>50.2082</v>
      </c>
      <c r="G63" s="95" t="n">
        <v>51.2107</v>
      </c>
      <c r="H63" s="95" t="n">
        <v>9485.63</v>
      </c>
      <c r="I63" s="95" t="n">
        <v>122.75</v>
      </c>
      <c r="J63" s="96" t="e">
        <f aca="false">SECTOHOURS(H63)</f>
        <v>#VALUE!</v>
      </c>
      <c r="L63" s="94" t="n">
        <v>368874.0416</v>
      </c>
      <c r="M63" s="95" t="n">
        <v>50.6554</v>
      </c>
      <c r="N63" s="95" t="n">
        <v>50.2092</v>
      </c>
      <c r="O63" s="95" t="n">
        <v>51.2132</v>
      </c>
      <c r="P63" s="95" t="n">
        <v>9786.72</v>
      </c>
      <c r="Q63" s="95" t="n">
        <v>124.18</v>
      </c>
      <c r="R63" s="96" t="e">
        <f aca="false">SECTOHOURS(P63)</f>
        <v>#VALUE!</v>
      </c>
      <c r="S63" s="97"/>
      <c r="T63" s="8" t="n">
        <f aca="false">BDRATE($D63:$D66,E63:E66,$L63:$L66,M63:M66)</f>
        <v>-0.000468727315572015</v>
      </c>
      <c r="U63" s="9" t="n">
        <f aca="false">BDRATE($D63:$D66,F63:F66,$L63:$L66,N63:N66)</f>
        <v>-0.000740938193758756</v>
      </c>
      <c r="V63" s="9" t="n">
        <f aca="false">BDRATE($D63:$D66,G63:G66,$L63:$L66,O63:O66)</f>
        <v>-0.00191335001324244</v>
      </c>
      <c r="W63" s="12" t="n">
        <f aca="false">BDRATEOLD($D63:$D66,E63:E66,$L63:$L66,M63:M66)</f>
        <v>-0.000455120958600341</v>
      </c>
      <c r="X63" s="13" t="n">
        <f aca="false">BDRATEOLD($D63:$D66,F63:F66,$L63:$L66,N63:N66)</f>
        <v>-0.00075248142492057</v>
      </c>
      <c r="Y63" s="14" t="n">
        <f aca="false">BDRATEOLD($D63:$D66,G63:G66,$L63:$L66,O63:O66)</f>
        <v>-0.00193513586263483</v>
      </c>
    </row>
    <row r="64" customFormat="false" ht="12" hidden="false" customHeight="false" outlineLevel="0" collapsed="false">
      <c r="A64" s="11"/>
      <c r="B64" s="11"/>
      <c r="C64" s="11" t="n">
        <v>17</v>
      </c>
      <c r="D64" s="98" t="n">
        <v>213384.2672</v>
      </c>
      <c r="E64" s="99" t="n">
        <v>46.679</v>
      </c>
      <c r="F64" s="99" t="n">
        <v>46.1277</v>
      </c>
      <c r="G64" s="99" t="n">
        <v>48.17</v>
      </c>
      <c r="H64" s="99" t="n">
        <v>8192.63</v>
      </c>
      <c r="I64" s="99" t="n">
        <v>94.16</v>
      </c>
      <c r="J64" s="100" t="e">
        <f aca="false">SECTOHOURS(H64)</f>
        <v>#VALUE!</v>
      </c>
      <c r="L64" s="98" t="n">
        <v>213371.824</v>
      </c>
      <c r="M64" s="99" t="n">
        <v>46.6796</v>
      </c>
      <c r="N64" s="99" t="n">
        <v>46.1284</v>
      </c>
      <c r="O64" s="99" t="n">
        <v>48.1759</v>
      </c>
      <c r="P64" s="99" t="n">
        <v>8205.81</v>
      </c>
      <c r="Q64" s="99" t="n">
        <v>95.96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98" t="n">
        <v>118753.5904</v>
      </c>
      <c r="E65" s="99" t="n">
        <v>43.3514</v>
      </c>
      <c r="F65" s="99" t="n">
        <v>43.0375</v>
      </c>
      <c r="G65" s="99" t="n">
        <v>45.5887</v>
      </c>
      <c r="H65" s="99" t="n">
        <v>6801.78</v>
      </c>
      <c r="I65" s="99" t="n">
        <v>77.69</v>
      </c>
      <c r="J65" s="100" t="e">
        <f aca="false">SECTOHOURS(H65)</f>
        <v>#VALUE!</v>
      </c>
      <c r="L65" s="98" t="n">
        <v>118652.1088</v>
      </c>
      <c r="M65" s="99" t="n">
        <v>43.3514</v>
      </c>
      <c r="N65" s="99" t="n">
        <v>43.0388</v>
      </c>
      <c r="O65" s="99" t="n">
        <v>45.5941</v>
      </c>
      <c r="P65" s="99" t="n">
        <v>6895.99</v>
      </c>
      <c r="Q65" s="99" t="n">
        <v>80.58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27</v>
      </c>
      <c r="D66" s="101" t="n">
        <v>64486.3344</v>
      </c>
      <c r="E66" s="102" t="n">
        <v>40.1609</v>
      </c>
      <c r="F66" s="102" t="n">
        <v>40.3355</v>
      </c>
      <c r="G66" s="102" t="n">
        <v>43.1024</v>
      </c>
      <c r="H66" s="102" t="n">
        <v>5777.22</v>
      </c>
      <c r="I66" s="102" t="n">
        <v>65.05</v>
      </c>
      <c r="J66" s="103" t="e">
        <f aca="false">SECTOHOURS(H66)</f>
        <v>#VALUE!</v>
      </c>
      <c r="L66" s="101" t="n">
        <v>64430.4496</v>
      </c>
      <c r="M66" s="102" t="n">
        <v>40.1618</v>
      </c>
      <c r="N66" s="102" t="n">
        <v>40.3454</v>
      </c>
      <c r="O66" s="102" t="n">
        <v>43.1211</v>
      </c>
      <c r="P66" s="102" t="n">
        <v>5926.96</v>
      </c>
      <c r="Q66" s="102" t="n">
        <v>67.99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12</v>
      </c>
      <c r="D67" s="94" t="n">
        <v>192331.7808</v>
      </c>
      <c r="E67" s="95" t="n">
        <v>50.6663</v>
      </c>
      <c r="F67" s="95" t="n">
        <v>50.2482</v>
      </c>
      <c r="G67" s="95" t="n">
        <v>50.135</v>
      </c>
      <c r="H67" s="95" t="n">
        <v>8482.05</v>
      </c>
      <c r="I67" s="95" t="n">
        <v>110.2</v>
      </c>
      <c r="J67" s="96" t="e">
        <f aca="false">SECTOHOURS(H67)</f>
        <v>#VALUE!</v>
      </c>
      <c r="L67" s="94" t="n">
        <v>192335.1224</v>
      </c>
      <c r="M67" s="95" t="n">
        <v>50.6663</v>
      </c>
      <c r="N67" s="95" t="n">
        <v>50.2482</v>
      </c>
      <c r="O67" s="95" t="n">
        <v>50.1357</v>
      </c>
      <c r="P67" s="95" t="n">
        <v>8550.03</v>
      </c>
      <c r="Q67" s="95" t="n">
        <v>110.83</v>
      </c>
      <c r="R67" s="96" t="e">
        <f aca="false">SECTOHOURS(P67)</f>
        <v>#VALUE!</v>
      </c>
      <c r="S67" s="97"/>
      <c r="T67" s="8" t="n">
        <f aca="false">BDRATE($D67:$D70,E67:E70,$L67:$L70,M67:M70)</f>
        <v>-0.000354011896762207</v>
      </c>
      <c r="U67" s="9" t="n">
        <f aca="false">BDRATE($D67:$D70,F67:F70,$L67:$L70,N67:N70)</f>
        <v>-0.000242259332150274</v>
      </c>
      <c r="V67" s="9" t="n">
        <f aca="false">BDRATE($D67:$D70,G67:G70,$L67:$L70,O67:O70)</f>
        <v>-0.00138496508701447</v>
      </c>
      <c r="W67" s="12" t="n">
        <f aca="false">BDRATEOLD($D67:$D70,E67:E70,$L67:$L70,M67:M70)</f>
        <v>-0.000153203322854401</v>
      </c>
      <c r="X67" s="13" t="n">
        <f aca="false">BDRATEOLD($D67:$D70,F67:F70,$L67:$L70,N67:N70)</f>
        <v>-0.000309146243520408</v>
      </c>
      <c r="Y67" s="14" t="n">
        <f aca="false">BDRATEOLD($D67:$D70,G67:G70,$L67:$L70,O67:O70)</f>
        <v>-0.000885602793669893</v>
      </c>
    </row>
    <row r="68" customFormat="false" ht="12" hidden="false" customHeight="false" outlineLevel="0" collapsed="false">
      <c r="A68" s="11"/>
      <c r="B68" s="11"/>
      <c r="C68" s="11" t="n">
        <v>17</v>
      </c>
      <c r="D68" s="98" t="n">
        <v>90424.916</v>
      </c>
      <c r="E68" s="99" t="n">
        <v>45.3964</v>
      </c>
      <c r="F68" s="99" t="n">
        <v>44.8215</v>
      </c>
      <c r="G68" s="99" t="n">
        <v>45.3142</v>
      </c>
      <c r="H68" s="99" t="n">
        <v>7017.94</v>
      </c>
      <c r="I68" s="99" t="n">
        <v>73.63</v>
      </c>
      <c r="J68" s="100" t="e">
        <f aca="false">SECTOHOURS(H68)</f>
        <v>#VALUE!</v>
      </c>
      <c r="L68" s="98" t="n">
        <v>90452.8736</v>
      </c>
      <c r="M68" s="99" t="n">
        <v>45.3984</v>
      </c>
      <c r="N68" s="99" t="n">
        <v>44.8222</v>
      </c>
      <c r="O68" s="99" t="n">
        <v>45.3174</v>
      </c>
      <c r="P68" s="99" t="n">
        <v>6994.2</v>
      </c>
      <c r="Q68" s="99" t="n">
        <v>73.03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98" t="n">
        <v>32316.7208</v>
      </c>
      <c r="E69" s="99" t="n">
        <v>42.6959</v>
      </c>
      <c r="F69" s="99" t="n">
        <v>40.4735</v>
      </c>
      <c r="G69" s="99" t="n">
        <v>43.25</v>
      </c>
      <c r="H69" s="99" t="n">
        <v>5174.09</v>
      </c>
      <c r="I69" s="99" t="n">
        <v>46.62</v>
      </c>
      <c r="J69" s="100" t="e">
        <f aca="false">SECTOHOURS(H69)</f>
        <v>#VALUE!</v>
      </c>
      <c r="L69" s="98" t="n">
        <v>32304.1192</v>
      </c>
      <c r="M69" s="99" t="n">
        <v>42.6973</v>
      </c>
      <c r="N69" s="99" t="n">
        <v>40.475</v>
      </c>
      <c r="O69" s="99" t="n">
        <v>43.2559</v>
      </c>
      <c r="P69" s="99" t="n">
        <v>5259.63</v>
      </c>
      <c r="Q69" s="99" t="n">
        <v>49.3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27</v>
      </c>
      <c r="D70" s="101" t="n">
        <v>14428.4632</v>
      </c>
      <c r="E70" s="102" t="n">
        <v>41.0025</v>
      </c>
      <c r="F70" s="102" t="n">
        <v>38.7642</v>
      </c>
      <c r="G70" s="102" t="n">
        <v>41.7126</v>
      </c>
      <c r="H70" s="102" t="n">
        <v>4173.23</v>
      </c>
      <c r="I70" s="102" t="n">
        <v>39.35</v>
      </c>
      <c r="J70" s="103" t="e">
        <f aca="false">SECTOHOURS(H70)</f>
        <v>#VALUE!</v>
      </c>
      <c r="L70" s="101" t="n">
        <v>14416.4328</v>
      </c>
      <c r="M70" s="102" t="n">
        <v>41.0017</v>
      </c>
      <c r="N70" s="102" t="n">
        <v>38.7677</v>
      </c>
      <c r="O70" s="102" t="n">
        <v>41.7191</v>
      </c>
      <c r="P70" s="102" t="n">
        <v>4249.91</v>
      </c>
      <c r="Q70" s="102" t="n">
        <v>40.94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12</v>
      </c>
      <c r="D71" s="94" t="n">
        <v>597513.9128</v>
      </c>
      <c r="E71" s="95" t="n">
        <v>51.0919</v>
      </c>
      <c r="F71" s="95" t="n">
        <v>50.2494</v>
      </c>
      <c r="G71" s="95" t="n">
        <v>50.0709</v>
      </c>
      <c r="H71" s="95" t="n">
        <v>18986.85</v>
      </c>
      <c r="I71" s="95" t="n">
        <v>274.63</v>
      </c>
      <c r="J71" s="96" t="e">
        <f aca="false">SECTOHOURS(H71)</f>
        <v>#VALUE!</v>
      </c>
      <c r="L71" s="94" t="n">
        <v>597538.2592</v>
      </c>
      <c r="M71" s="95" t="n">
        <v>51.0919</v>
      </c>
      <c r="N71" s="95" t="n">
        <v>50.2494</v>
      </c>
      <c r="O71" s="95" t="n">
        <v>50.0741</v>
      </c>
      <c r="P71" s="95" t="n">
        <v>19193.11</v>
      </c>
      <c r="Q71" s="95" t="n">
        <v>277.83</v>
      </c>
      <c r="R71" s="96" t="e">
        <f aca="false">SECTOHOURS(P71)</f>
        <v>#VALUE!</v>
      </c>
      <c r="S71" s="97"/>
      <c r="T71" s="8" t="n">
        <f aca="false">BDRATE($D71:$D74,E71:E74,$L71:$L74,M71:M74)</f>
        <v>-0.00017685813666013</v>
      </c>
      <c r="U71" s="9" t="n">
        <f aca="false">BDRATE($D71:$D74,F71:F74,$L71:$L74,N71:N74)</f>
        <v>-0.00020879606296631</v>
      </c>
      <c r="V71" s="9" t="n">
        <f aca="false">BDRATE($D71:$D74,G71:G74,$L71:$L74,O71:O74)</f>
        <v>-0.00109294417020245</v>
      </c>
      <c r="W71" s="12" t="n">
        <f aca="false">BDRATEOLD($D71:$D74,E71:E74,$L71:$L74,M71:M74)</f>
        <v>-0.000175410478887139</v>
      </c>
      <c r="X71" s="13" t="n">
        <f aca="false">BDRATEOLD($D71:$D74,F71:F74,$L71:$L74,N71:N74)</f>
        <v>-0.000209943764967302</v>
      </c>
      <c r="Y71" s="14" t="n">
        <f aca="false">BDRATEOLD($D71:$D74,G71:G74,$L71:$L74,O71:O74)</f>
        <v>-0.000940688812886337</v>
      </c>
    </row>
    <row r="72" customFormat="false" ht="12" hidden="false" customHeight="false" outlineLevel="0" collapsed="false">
      <c r="A72" s="11"/>
      <c r="B72" s="11"/>
      <c r="C72" s="11" t="n">
        <v>17</v>
      </c>
      <c r="D72" s="98" t="n">
        <v>402720.1032</v>
      </c>
      <c r="E72" s="99" t="n">
        <v>45.9466</v>
      </c>
      <c r="F72" s="99" t="n">
        <v>44.7152</v>
      </c>
      <c r="G72" s="99" t="n">
        <v>45.572</v>
      </c>
      <c r="H72" s="99" t="n">
        <v>17633.03</v>
      </c>
      <c r="I72" s="99" t="n">
        <v>226.25</v>
      </c>
      <c r="J72" s="100" t="e">
        <f aca="false">SECTOHOURS(H72)</f>
        <v>#VALUE!</v>
      </c>
      <c r="L72" s="98" t="n">
        <v>402734.2064</v>
      </c>
      <c r="M72" s="99" t="n">
        <v>45.9466</v>
      </c>
      <c r="N72" s="99" t="n">
        <v>44.7151</v>
      </c>
      <c r="O72" s="99" t="n">
        <v>45.5745</v>
      </c>
      <c r="P72" s="99" t="n">
        <v>17768.88</v>
      </c>
      <c r="Q72" s="99" t="n">
        <v>227.87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98" t="n">
        <v>225669.1984</v>
      </c>
      <c r="E73" s="99" t="n">
        <v>40.5343</v>
      </c>
      <c r="F73" s="99" t="n">
        <v>40.521</v>
      </c>
      <c r="G73" s="99" t="n">
        <v>43.0038</v>
      </c>
      <c r="H73" s="99" t="n">
        <v>14822.43</v>
      </c>
      <c r="I73" s="99" t="n">
        <v>167.12</v>
      </c>
      <c r="J73" s="100" t="e">
        <f aca="false">SECTOHOURS(H73)</f>
        <v>#VALUE!</v>
      </c>
      <c r="L73" s="98" t="n">
        <v>225642.0072</v>
      </c>
      <c r="M73" s="99" t="n">
        <v>40.5363</v>
      </c>
      <c r="N73" s="99" t="n">
        <v>40.523</v>
      </c>
      <c r="O73" s="99" t="n">
        <v>43.0113</v>
      </c>
      <c r="P73" s="99" t="n">
        <v>14953.35</v>
      </c>
      <c r="Q73" s="99" t="n">
        <v>178.14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27</v>
      </c>
      <c r="D74" s="101" t="n">
        <v>121423.4584</v>
      </c>
      <c r="E74" s="102" t="n">
        <v>36.8756</v>
      </c>
      <c r="F74" s="102" t="n">
        <v>37.538</v>
      </c>
      <c r="G74" s="102" t="n">
        <v>40.8812</v>
      </c>
      <c r="H74" s="102" t="n">
        <v>12058.18</v>
      </c>
      <c r="I74" s="102" t="n">
        <v>132.3</v>
      </c>
      <c r="J74" s="103" t="e">
        <f aca="false">SECTOHOURS(H74)</f>
        <v>#VALUE!</v>
      </c>
      <c r="L74" s="101" t="n">
        <v>121356.156</v>
      </c>
      <c r="M74" s="102" t="n">
        <v>36.8764</v>
      </c>
      <c r="N74" s="102" t="n">
        <v>37.5409</v>
      </c>
      <c r="O74" s="102" t="n">
        <v>40.8917</v>
      </c>
      <c r="P74" s="102" t="n">
        <v>12182</v>
      </c>
      <c r="Q74" s="102" t="n">
        <v>132.24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12</v>
      </c>
      <c r="D75" s="94" t="n">
        <v>541012.3352</v>
      </c>
      <c r="E75" s="95" t="n">
        <v>51.4709</v>
      </c>
      <c r="F75" s="95" t="n">
        <v>50.7446</v>
      </c>
      <c r="G75" s="95" t="n">
        <v>50.8599</v>
      </c>
      <c r="H75" s="95" t="n">
        <v>18272.02</v>
      </c>
      <c r="I75" s="95" t="n">
        <v>261.31</v>
      </c>
      <c r="J75" s="96" t="e">
        <f aca="false">SECTOHOURS(H75)</f>
        <v>#VALUE!</v>
      </c>
      <c r="L75" s="94" t="n">
        <v>540995.5376</v>
      </c>
      <c r="M75" s="95" t="n">
        <v>51.4709</v>
      </c>
      <c r="N75" s="95" t="n">
        <v>50.7449</v>
      </c>
      <c r="O75" s="95" t="n">
        <v>50.8602</v>
      </c>
      <c r="P75" s="95" t="n">
        <v>18569.5</v>
      </c>
      <c r="Q75" s="95" t="n">
        <v>265.04</v>
      </c>
      <c r="R75" s="96" t="e">
        <f aca="false">SECTOHOURS(P75)</f>
        <v>#VALUE!</v>
      </c>
      <c r="S75" s="97"/>
      <c r="T75" s="8" t="n">
        <f aca="false">BDRATE($D75:$D78,E75:E78,$L75:$L78,M75:M78)</f>
        <v>-0.00017613031669339</v>
      </c>
      <c r="U75" s="9" t="n">
        <f aca="false">BDRATE($D75:$D78,F75:F78,$L75:$L78,N75:N78)</f>
        <v>-0.00028405519340291</v>
      </c>
      <c r="V75" s="9" t="n">
        <f aca="false">BDRATE($D75:$D78,G75:G78,$L75:$L78,O75:O78)</f>
        <v>-0.000470446204582919</v>
      </c>
      <c r="W75" s="12" t="n">
        <f aca="false">BDRATEOLD($D75:$D78,E75:E78,$L75:$L78,M75:M78)</f>
        <v>-0.000175280545216427</v>
      </c>
      <c r="X75" s="13" t="n">
        <f aca="false">BDRATEOLD($D75:$D78,F75:F78,$L75:$L78,N75:N78)</f>
        <v>-0.00030476924903633</v>
      </c>
      <c r="Y75" s="14" t="n">
        <f aca="false">BDRATEOLD($D75:$D78,G75:G78,$L75:$L78,O75:O78)</f>
        <v>-0.000579288881626172</v>
      </c>
    </row>
    <row r="76" customFormat="false" ht="12" hidden="false" customHeight="false" outlineLevel="0" collapsed="false">
      <c r="A76" s="11"/>
      <c r="B76" s="11"/>
      <c r="C76" s="11" t="n">
        <v>17</v>
      </c>
      <c r="D76" s="98" t="n">
        <v>380448.8208</v>
      </c>
      <c r="E76" s="99" t="n">
        <v>46.6847</v>
      </c>
      <c r="F76" s="99" t="n">
        <v>45.5938</v>
      </c>
      <c r="G76" s="99" t="n">
        <v>45.8411</v>
      </c>
      <c r="H76" s="99" t="n">
        <v>17528.11</v>
      </c>
      <c r="I76" s="99" t="n">
        <v>233.33</v>
      </c>
      <c r="J76" s="100" t="e">
        <f aca="false">SECTOHOURS(H76)</f>
        <v>#VALUE!</v>
      </c>
      <c r="L76" s="98" t="n">
        <v>380430.1392</v>
      </c>
      <c r="M76" s="99" t="n">
        <v>46.6849</v>
      </c>
      <c r="N76" s="99" t="n">
        <v>45.5945</v>
      </c>
      <c r="O76" s="99" t="n">
        <v>45.8416</v>
      </c>
      <c r="P76" s="99" t="n">
        <v>17524.32</v>
      </c>
      <c r="Q76" s="99" t="n">
        <v>230.93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98" t="n">
        <v>228065.7968</v>
      </c>
      <c r="E77" s="99" t="n">
        <v>41.5935</v>
      </c>
      <c r="F77" s="99" t="n">
        <v>41.2571</v>
      </c>
      <c r="G77" s="99" t="n">
        <v>41.9669</v>
      </c>
      <c r="H77" s="99" t="n">
        <v>15098.77</v>
      </c>
      <c r="I77" s="99" t="n">
        <v>185.85</v>
      </c>
      <c r="J77" s="100" t="e">
        <f aca="false">SECTOHOURS(H77)</f>
        <v>#VALUE!</v>
      </c>
      <c r="L77" s="98" t="n">
        <v>228026.032</v>
      </c>
      <c r="M77" s="99" t="n">
        <v>41.5942</v>
      </c>
      <c r="N77" s="99" t="n">
        <v>41.2571</v>
      </c>
      <c r="O77" s="99" t="n">
        <v>41.9677</v>
      </c>
      <c r="P77" s="99" t="n">
        <v>15290.35</v>
      </c>
      <c r="Q77" s="99" t="n">
        <v>197.05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27</v>
      </c>
      <c r="D78" s="101" t="n">
        <v>112891.8664</v>
      </c>
      <c r="E78" s="102" t="n">
        <v>37.3246</v>
      </c>
      <c r="F78" s="102" t="n">
        <v>37.3766</v>
      </c>
      <c r="G78" s="102" t="n">
        <v>39.1104</v>
      </c>
      <c r="H78" s="102" t="n">
        <v>12110.35</v>
      </c>
      <c r="I78" s="102" t="n">
        <v>143.73</v>
      </c>
      <c r="J78" s="103" t="e">
        <f aca="false">SECTOHOURS(H78)</f>
        <v>#VALUE!</v>
      </c>
      <c r="L78" s="101" t="n">
        <v>112843.5288</v>
      </c>
      <c r="M78" s="102" t="n">
        <v>37.3247</v>
      </c>
      <c r="N78" s="102" t="n">
        <v>37.3821</v>
      </c>
      <c r="O78" s="102" t="n">
        <v>39.1211</v>
      </c>
      <c r="P78" s="102" t="n">
        <v>12562.08</v>
      </c>
      <c r="Q78" s="102" t="n">
        <v>149.86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12</v>
      </c>
      <c r="D79" s="94" t="n">
        <v>579058.3856</v>
      </c>
      <c r="E79" s="95" t="n">
        <v>51.1427</v>
      </c>
      <c r="F79" s="95" t="n">
        <v>50.3206</v>
      </c>
      <c r="G79" s="95" t="n">
        <v>50.1624</v>
      </c>
      <c r="H79" s="95" t="n">
        <v>19202.49</v>
      </c>
      <c r="I79" s="95" t="n">
        <v>276.47</v>
      </c>
      <c r="J79" s="96" t="e">
        <f aca="false">SECTOHOURS(H79)</f>
        <v>#VALUE!</v>
      </c>
      <c r="L79" s="94" t="n">
        <v>579077.4136</v>
      </c>
      <c r="M79" s="95" t="n">
        <v>51.1427</v>
      </c>
      <c r="N79" s="95" t="n">
        <v>50.3218</v>
      </c>
      <c r="O79" s="95" t="n">
        <v>50.1635</v>
      </c>
      <c r="P79" s="95" t="n">
        <v>19381.32</v>
      </c>
      <c r="Q79" s="95" t="n">
        <v>270.64</v>
      </c>
      <c r="R79" s="96" t="e">
        <f aca="false">SECTOHOURS(P79)</f>
        <v>#VALUE!</v>
      </c>
      <c r="S79" s="97"/>
      <c r="T79" s="8" t="n">
        <f aca="false">BDRATE($D79:$D82,E79:E82,$L79:$L82,M79:M82)</f>
        <v>-0.000201247467755072</v>
      </c>
      <c r="U79" s="9" t="n">
        <f aca="false">BDRATE($D79:$D82,F79:F82,$L79:$L82,N79:N82)</f>
        <v>-0.000264455860614188</v>
      </c>
      <c r="V79" s="9" t="n">
        <f aca="false">BDRATE($D79:$D82,G79:G82,$L79:$L82,O79:O82)</f>
        <v>-0.000501667128435468</v>
      </c>
      <c r="W79" s="12" t="n">
        <f aca="false">BDRATEOLD($D79:$D82,E79:E82,$L79:$L82,M79:M82)</f>
        <v>-0.000200803679750283</v>
      </c>
      <c r="X79" s="13" t="n">
        <f aca="false">BDRATEOLD($D79:$D82,F79:F82,$L79:$L82,N79:N82)</f>
        <v>-0.000281757777118696</v>
      </c>
      <c r="Y79" s="14" t="n">
        <f aca="false">BDRATEOLD($D79:$D82,G79:G82,$L79:$L82,O79:O82)</f>
        <v>-0.000770899071732889</v>
      </c>
    </row>
    <row r="80" customFormat="false" ht="12" hidden="false" customHeight="false" outlineLevel="0" collapsed="false">
      <c r="A80" s="11"/>
      <c r="B80" s="11"/>
      <c r="C80" s="11" t="n">
        <v>17</v>
      </c>
      <c r="D80" s="98" t="n">
        <v>385215.3224</v>
      </c>
      <c r="E80" s="99" t="n">
        <v>45.9558</v>
      </c>
      <c r="F80" s="99" t="n">
        <v>45.0315</v>
      </c>
      <c r="G80" s="99" t="n">
        <v>45.2395</v>
      </c>
      <c r="H80" s="99" t="n">
        <v>17672.86</v>
      </c>
      <c r="I80" s="99" t="n">
        <v>224.28</v>
      </c>
      <c r="J80" s="100" t="e">
        <f aca="false">SECTOHOURS(H80)</f>
        <v>#VALUE!</v>
      </c>
      <c r="L80" s="98" t="n">
        <v>385220.9272</v>
      </c>
      <c r="M80" s="99" t="n">
        <v>45.9558</v>
      </c>
      <c r="N80" s="99" t="n">
        <v>45.0317</v>
      </c>
      <c r="O80" s="99" t="n">
        <v>45.2405</v>
      </c>
      <c r="P80" s="99" t="n">
        <v>18008.97</v>
      </c>
      <c r="Q80" s="99" t="n">
        <v>232.7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98" t="n">
        <v>205775.4976</v>
      </c>
      <c r="E81" s="99" t="n">
        <v>40.5572</v>
      </c>
      <c r="F81" s="99" t="n">
        <v>40.5993</v>
      </c>
      <c r="G81" s="99" t="n">
        <v>42.5405</v>
      </c>
      <c r="H81" s="99" t="n">
        <v>14596.51</v>
      </c>
      <c r="I81" s="99" t="n">
        <v>165.74</v>
      </c>
      <c r="J81" s="100" t="e">
        <f aca="false">SECTOHOURS(H81)</f>
        <v>#VALUE!</v>
      </c>
      <c r="L81" s="98" t="n">
        <v>205789.8424</v>
      </c>
      <c r="M81" s="99" t="n">
        <v>40.5608</v>
      </c>
      <c r="N81" s="99" t="n">
        <v>40.6014</v>
      </c>
      <c r="O81" s="99" t="n">
        <v>42.5429</v>
      </c>
      <c r="P81" s="99" t="n">
        <v>14764.59</v>
      </c>
      <c r="Q81" s="99" t="n">
        <v>170.2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27</v>
      </c>
      <c r="D82" s="101" t="n">
        <v>100154.34</v>
      </c>
      <c r="E82" s="102" t="n">
        <v>37.316</v>
      </c>
      <c r="F82" s="102" t="n">
        <v>37.045</v>
      </c>
      <c r="G82" s="102" t="n">
        <v>40.6644</v>
      </c>
      <c r="H82" s="102" t="n">
        <v>11250.34</v>
      </c>
      <c r="I82" s="102" t="n">
        <v>122.41</v>
      </c>
      <c r="J82" s="103" t="e">
        <f aca="false">SECTOHOURS(H82)</f>
        <v>#VALUE!</v>
      </c>
      <c r="L82" s="101" t="n">
        <v>100097.1384</v>
      </c>
      <c r="M82" s="102" t="n">
        <v>37.3159</v>
      </c>
      <c r="N82" s="102" t="n">
        <v>37.0498</v>
      </c>
      <c r="O82" s="102" t="n">
        <v>40.6715</v>
      </c>
      <c r="P82" s="102" t="n">
        <v>11469.56</v>
      </c>
      <c r="Q82" s="102" t="n">
        <v>125.74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12</v>
      </c>
      <c r="D83" s="94" t="n">
        <v>650653.9312</v>
      </c>
      <c r="E83" s="95" t="n">
        <v>51.2958</v>
      </c>
      <c r="F83" s="95" t="n">
        <v>50.2332</v>
      </c>
      <c r="G83" s="95" t="n">
        <v>50.2424</v>
      </c>
      <c r="H83" s="95" t="n">
        <v>19458.82</v>
      </c>
      <c r="I83" s="95" t="n">
        <v>295.04</v>
      </c>
      <c r="J83" s="96" t="e">
        <f aca="false">SECTOHOURS(H83)</f>
        <v>#VALUE!</v>
      </c>
      <c r="L83" s="94" t="n">
        <v>650649.576</v>
      </c>
      <c r="M83" s="95" t="n">
        <v>51.2958</v>
      </c>
      <c r="N83" s="95" t="n">
        <v>50.2331</v>
      </c>
      <c r="O83" s="95" t="n">
        <v>50.2424</v>
      </c>
      <c r="P83" s="95" t="n">
        <v>19687.81</v>
      </c>
      <c r="Q83" s="95" t="n">
        <v>291.33</v>
      </c>
      <c r="R83" s="96" t="e">
        <f aca="false">SECTOHOURS(P83)</f>
        <v>#VALUE!</v>
      </c>
      <c r="S83" s="97"/>
      <c r="T83" s="8" t="n">
        <f aca="false">BDRATE($D83:$D86,E83:E86,$L83:$L86,M83:M86)</f>
        <v>-3.75345781262748E-005</v>
      </c>
      <c r="U83" s="9" t="n">
        <f aca="false">BDRATE($D83:$D86,F83:F86,$L83:$L86,N83:N86)</f>
        <v>-0.000350508392127136</v>
      </c>
      <c r="V83" s="9" t="n">
        <f aca="false">BDRATE($D83:$D86,G83:G86,$L83:$L86,O83:O86)</f>
        <v>-0.00036651034801527</v>
      </c>
      <c r="W83" s="12" t="n">
        <f aca="false">BDRATEOLD($D83:$D86,E83:E86,$L83:$L86,M83:M86)</f>
        <v>-3.75327576339624E-005</v>
      </c>
      <c r="X83" s="13" t="n">
        <f aca="false">BDRATEOLD($D83:$D86,F83:F86,$L83:$L86,N83:N86)</f>
        <v>-0.000591599269753163</v>
      </c>
      <c r="Y83" s="14" t="n">
        <f aca="false">BDRATEOLD($D83:$D86,G83:G86,$L83:$L86,O83:O86)</f>
        <v>-0.000694794275950206</v>
      </c>
    </row>
    <row r="84" customFormat="false" ht="12" hidden="false" customHeight="false" outlineLevel="0" collapsed="false">
      <c r="A84" s="11"/>
      <c r="B84" s="11"/>
      <c r="C84" s="11" t="n">
        <v>17</v>
      </c>
      <c r="D84" s="98" t="n">
        <v>453499.6656</v>
      </c>
      <c r="E84" s="99" t="n">
        <v>46.242</v>
      </c>
      <c r="F84" s="99" t="n">
        <v>44.8362</v>
      </c>
      <c r="G84" s="99" t="n">
        <v>44.7604</v>
      </c>
      <c r="H84" s="99" t="n">
        <v>18353.05</v>
      </c>
      <c r="I84" s="99" t="n">
        <v>246.38</v>
      </c>
      <c r="J84" s="100" t="e">
        <f aca="false">SECTOHOURS(H84)</f>
        <v>#VALUE!</v>
      </c>
      <c r="L84" s="98" t="n">
        <v>453497.4864</v>
      </c>
      <c r="M84" s="99" t="n">
        <v>46.242</v>
      </c>
      <c r="N84" s="99" t="n">
        <v>44.8362</v>
      </c>
      <c r="O84" s="99" t="n">
        <v>44.7603</v>
      </c>
      <c r="P84" s="99" t="n">
        <v>18573.49</v>
      </c>
      <c r="Q84" s="99" t="n">
        <v>254.18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98" t="n">
        <v>275610.464</v>
      </c>
      <c r="E85" s="99" t="n">
        <v>40.9812</v>
      </c>
      <c r="F85" s="99" t="n">
        <v>41.2504</v>
      </c>
      <c r="G85" s="99" t="n">
        <v>40.9827</v>
      </c>
      <c r="H85" s="99" t="n">
        <v>16393.81</v>
      </c>
      <c r="I85" s="99" t="n">
        <v>209.89</v>
      </c>
      <c r="J85" s="100" t="e">
        <f aca="false">SECTOHOURS(H85)</f>
        <v>#VALUE!</v>
      </c>
      <c r="L85" s="98" t="n">
        <v>275635.6368</v>
      </c>
      <c r="M85" s="99" t="n">
        <v>40.9818</v>
      </c>
      <c r="N85" s="99" t="n">
        <v>41.2536</v>
      </c>
      <c r="O85" s="99" t="n">
        <v>40.986</v>
      </c>
      <c r="P85" s="99" t="n">
        <v>16269.95</v>
      </c>
      <c r="Q85" s="99" t="n">
        <v>206.02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27</v>
      </c>
      <c r="D86" s="101" t="n">
        <v>158102.2496</v>
      </c>
      <c r="E86" s="102" t="n">
        <v>36.0109</v>
      </c>
      <c r="F86" s="102" t="n">
        <v>39.3349</v>
      </c>
      <c r="G86" s="102" t="n">
        <v>39.1886</v>
      </c>
      <c r="H86" s="102" t="n">
        <v>13475.02</v>
      </c>
      <c r="I86" s="102" t="n">
        <v>161.11</v>
      </c>
      <c r="J86" s="103" t="e">
        <f aca="false">SECTOHOURS(H86)</f>
        <v>#VALUE!</v>
      </c>
      <c r="L86" s="101" t="n">
        <v>158065.284</v>
      </c>
      <c r="M86" s="102" t="n">
        <v>36.0121</v>
      </c>
      <c r="N86" s="102" t="n">
        <v>39.3442</v>
      </c>
      <c r="O86" s="102" t="n">
        <v>39.1989</v>
      </c>
      <c r="P86" s="102" t="n">
        <v>13710.52</v>
      </c>
      <c r="Q86" s="102" t="n">
        <v>167.7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12</v>
      </c>
      <c r="D87" s="94" t="n">
        <v>588990.4984</v>
      </c>
      <c r="E87" s="95" t="n">
        <v>51.0557</v>
      </c>
      <c r="F87" s="95" t="n">
        <v>50.2935</v>
      </c>
      <c r="G87" s="95" t="n">
        <v>50.2924</v>
      </c>
      <c r="H87" s="95" t="n">
        <v>18968.99</v>
      </c>
      <c r="I87" s="95" t="n">
        <v>276.86</v>
      </c>
      <c r="J87" s="96" t="e">
        <f aca="false">SECTOHOURS(H87)</f>
        <v>#VALUE!</v>
      </c>
      <c r="L87" s="94" t="n">
        <v>588986.2544</v>
      </c>
      <c r="M87" s="95" t="n">
        <v>51.0557</v>
      </c>
      <c r="N87" s="95" t="n">
        <v>50.2935</v>
      </c>
      <c r="O87" s="95" t="n">
        <v>50.2924</v>
      </c>
      <c r="P87" s="95" t="n">
        <v>19272.36</v>
      </c>
      <c r="Q87" s="95" t="n">
        <v>276.96</v>
      </c>
      <c r="R87" s="96" t="e">
        <f aca="false">SECTOHOURS(P87)</f>
        <v>#VALUE!</v>
      </c>
      <c r="S87" s="97"/>
      <c r="T87" s="8" t="n">
        <f aca="false">BDRATE($D87:$D90,E87:E90,$L87:$L90,M87:M90)</f>
        <v>-0.000643926699791519</v>
      </c>
      <c r="U87" s="9" t="n">
        <f aca="false">BDRATE($D87:$D90,F87:F90,$L87:$L90,N87:N90)</f>
        <v>-0.000305322015334508</v>
      </c>
      <c r="V87" s="9" t="n">
        <f aca="false">BDRATE($D87:$D90,G87:G90,$L87:$L90,O87:O90)</f>
        <v>-0.000389090852116802</v>
      </c>
      <c r="W87" s="12" t="n">
        <f aca="false">BDRATEOLD($D87:$D90,E87:E90,$L87:$L90,M87:M90)</f>
        <v>-0.000609074047473457</v>
      </c>
      <c r="X87" s="13" t="n">
        <f aca="false">BDRATEOLD($D87:$D90,F87:F90,$L87:$L90,N87:N90)</f>
        <v>-0.000351293718431456</v>
      </c>
      <c r="Y87" s="14" t="n">
        <f aca="false">BDRATEOLD($D87:$D90,G87:G90,$L87:$L90,O87:O90)</f>
        <v>-0.000456321130324566</v>
      </c>
    </row>
    <row r="88" customFormat="false" ht="12.75" hidden="false" customHeight="false" outlineLevel="0" collapsed="false">
      <c r="A88" s="11"/>
      <c r="B88" s="11"/>
      <c r="C88" s="11" t="n">
        <v>17</v>
      </c>
      <c r="D88" s="98" t="n">
        <v>387353.2152</v>
      </c>
      <c r="E88" s="99" t="n">
        <v>45.8341</v>
      </c>
      <c r="F88" s="99" t="n">
        <v>44.7799</v>
      </c>
      <c r="G88" s="99" t="n">
        <v>44.796</v>
      </c>
      <c r="H88" s="99" t="n">
        <v>17668.82</v>
      </c>
      <c r="I88" s="99" t="n">
        <v>231.32</v>
      </c>
      <c r="J88" s="100" t="e">
        <f aca="false">SECTOHOURS(H88)</f>
        <v>#VALUE!</v>
      </c>
      <c r="L88" s="98" t="n">
        <v>387354.8232</v>
      </c>
      <c r="M88" s="99" t="n">
        <v>45.8343</v>
      </c>
      <c r="N88" s="99" t="n">
        <v>44.7799</v>
      </c>
      <c r="O88" s="99" t="n">
        <v>44.7961</v>
      </c>
      <c r="P88" s="99" t="n">
        <v>17788.22</v>
      </c>
      <c r="Q88" s="99" t="n">
        <v>226.34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22</v>
      </c>
      <c r="D89" s="98" t="n">
        <v>200994.1256</v>
      </c>
      <c r="E89" s="99" t="n">
        <v>40.6806</v>
      </c>
      <c r="F89" s="99" t="n">
        <v>40.7939</v>
      </c>
      <c r="G89" s="99" t="n">
        <v>40.9714</v>
      </c>
      <c r="H89" s="99" t="n">
        <v>14779.69</v>
      </c>
      <c r="I89" s="99" t="n">
        <v>169.44</v>
      </c>
      <c r="J89" s="100" t="e">
        <f aca="false">SECTOHOURS(H89)</f>
        <v>#VALUE!</v>
      </c>
      <c r="L89" s="98" t="n">
        <v>200987.2856</v>
      </c>
      <c r="M89" s="99" t="n">
        <v>40.6906</v>
      </c>
      <c r="N89" s="99" t="n">
        <v>40.7959</v>
      </c>
      <c r="O89" s="99" t="n">
        <v>40.9743</v>
      </c>
      <c r="P89" s="99" t="n">
        <v>15066.77</v>
      </c>
      <c r="Q89" s="99" t="n">
        <v>171.2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6" t="n">
        <v>27</v>
      </c>
      <c r="D90" s="98" t="n">
        <v>92368.464</v>
      </c>
      <c r="E90" s="99" t="n">
        <v>36.9781</v>
      </c>
      <c r="F90" s="99" t="n">
        <v>37.9619</v>
      </c>
      <c r="G90" s="99" t="n">
        <v>38.559</v>
      </c>
      <c r="H90" s="99" t="n">
        <v>11359.79</v>
      </c>
      <c r="I90" s="99" t="n">
        <v>126.22</v>
      </c>
      <c r="J90" s="100" t="e">
        <f aca="false">SECTOHOURS(H90)</f>
        <v>#VALUE!</v>
      </c>
      <c r="L90" s="98" t="n">
        <v>92294.3656</v>
      </c>
      <c r="M90" s="99" t="n">
        <v>36.9779</v>
      </c>
      <c r="N90" s="99" t="n">
        <v>37.966</v>
      </c>
      <c r="O90" s="99" t="n">
        <v>38.5638</v>
      </c>
      <c r="P90" s="99" t="n">
        <v>11541.57</v>
      </c>
      <c r="Q90" s="99" t="n">
        <v>134.64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163.114587694768</v>
      </c>
      <c r="J91" s="27" t="n">
        <f aca="false">GEOMETRICMEAN(J3:J34)</f>
        <v>3.31656183252495</v>
      </c>
      <c r="K91" s="21"/>
      <c r="L91" s="86"/>
      <c r="M91" s="21"/>
      <c r="N91" s="21"/>
      <c r="O91" s="21"/>
      <c r="P91" s="21"/>
      <c r="Q91" s="21" t="n">
        <f aca="false">GEOMETRICMEAN(Q3:Q34)</f>
        <v>165.314695816025</v>
      </c>
      <c r="R91" s="27" t="n">
        <f aca="false">GEOMETRICMEAN(R3:R34)</f>
        <v>3.3657463684348</v>
      </c>
      <c r="T91" s="8" t="n">
        <f aca="false">AVERAGE(T3,T7,T11,T15,T19,T23,T27,T31)</f>
        <v>-0.000397842698188933</v>
      </c>
      <c r="U91" s="9" t="n">
        <f aca="false">AVERAGE(U3,U7,U11,U15,U19,U23,U27,U31)</f>
        <v>-0.000297556780764471</v>
      </c>
      <c r="V91" s="10" t="n">
        <f aca="false">AVERAGE(V3,V7,V11,V15,V19,V23,V27,V31)</f>
        <v>-0.000416870178524251</v>
      </c>
      <c r="W91" s="9" t="n">
        <f aca="false">AVERAGE(W3,W7,W11,W15,W19,W23,W27,W31)</f>
        <v>-0.000357400667103838</v>
      </c>
      <c r="X91" s="9" t="n">
        <f aca="false">AVERAGE(X3,X7,X11,X15,X19,X23,X27,X31)</f>
        <v>-0.000272468918070104</v>
      </c>
      <c r="Y91" s="10" t="n">
        <f aca="false">AVERAGE(Y3,Y7,Y11,Y15,Y19,Y23,Y27,Y31)</f>
        <v>-0.000410438037451194</v>
      </c>
      <c r="AA91" s="104" t="n">
        <f aca="false">Q91/I91</f>
        <v>1.01348811379994</v>
      </c>
      <c r="AB91" s="105" t="n">
        <f aca="false">R91/J91</f>
        <v>1.01482997706465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137.285028232018</v>
      </c>
      <c r="J92" s="30" t="n">
        <f aca="false">GEOMETRICMEAN(J35:J62)</f>
        <v>3.20702665246286</v>
      </c>
      <c r="K92" s="33"/>
      <c r="L92" s="87"/>
      <c r="M92" s="33"/>
      <c r="N92" s="33"/>
      <c r="O92" s="33"/>
      <c r="P92" s="33"/>
      <c r="Q92" s="33" t="n">
        <f aca="false">GEOMETRICMEAN(Q35:Q62)</f>
        <v>142.108553164714</v>
      </c>
      <c r="R92" s="30" t="n">
        <f aca="false">GEOMETRICMEAN(R35:R62)</f>
        <v>3.25631475454337</v>
      </c>
      <c r="T92" s="12" t="n">
        <f aca="false">AVERAGE(T35,T39,T43,T47,T51,T55,T59)</f>
        <v>-0.00057950315166195</v>
      </c>
      <c r="U92" s="13" t="n">
        <f aca="false">AVERAGE(U35,U39,U43,U47,U51,U55,U59)</f>
        <v>-0.00108556574752031</v>
      </c>
      <c r="V92" s="14" t="n">
        <f aca="false">AVERAGE(V35,V39,V43,V47,V51,V55,V59)</f>
        <v>-0.00109407975775626</v>
      </c>
      <c r="W92" s="13" t="n">
        <f aca="false">AVERAGE(W35,W39,W43,W47,W51,W55,W59)</f>
        <v>-0.000721683539720987</v>
      </c>
      <c r="X92" s="13" t="n">
        <f aca="false">AVERAGE(X35,X39,X43,X47,X51,X55,X59)</f>
        <v>-0.00114287196293689</v>
      </c>
      <c r="Y92" s="14" t="n">
        <f aca="false">AVERAGE(Y35,Y39,Y43,Y47,Y51,Y55,Y59)</f>
        <v>-0.00122618242771828</v>
      </c>
      <c r="AA92" s="106" t="n">
        <f aca="false">Q92/I92</f>
        <v>1.03513511265441</v>
      </c>
      <c r="AB92" s="107" t="n">
        <f aca="false">R92/J92</f>
        <v>1.0153687846786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149.819530835185</v>
      </c>
      <c r="J93" s="30" t="n">
        <f aca="false">GEOMETRICMEAN(J63:J90)</f>
        <v>3.42074488825802</v>
      </c>
      <c r="K93" s="33"/>
      <c r="L93" s="87"/>
      <c r="M93" s="33"/>
      <c r="N93" s="33"/>
      <c r="O93" s="33"/>
      <c r="P93" s="33"/>
      <c r="Q93" s="33" t="n">
        <f aca="false">GEOMETRICMEAN(Q63:Q90)</f>
        <v>152.811128067801</v>
      </c>
      <c r="R93" s="30" t="n">
        <f aca="false">GEOMETRICMEAN(R63:R90)</f>
        <v>3.4655054988286</v>
      </c>
      <c r="T93" s="108" t="n">
        <f aca="false">AVERAGE(T63,T67,T71,T75,T79,T83,T87)</f>
        <v>-0.000294062344480087</v>
      </c>
      <c r="U93" s="109" t="n">
        <f aca="false">AVERAGE(U63,U67,U71,U75,U79,U83,U87)</f>
        <v>-0.000342333578622012</v>
      </c>
      <c r="V93" s="110" t="n">
        <f aca="false">AVERAGE(V63,V67,V71,V75,V79,V83,V87)</f>
        <v>-0.000874139114801402</v>
      </c>
      <c r="W93" s="109" t="n">
        <f aca="false">AVERAGE(W63,W67,W71,W75,W79,W83,W87)</f>
        <v>-0.000258060827202287</v>
      </c>
      <c r="X93" s="109" t="n">
        <f aca="false">AVERAGE(X63,X67,X71,X75,X79,X83,X87)</f>
        <v>-0.000400141635392561</v>
      </c>
      <c r="Y93" s="110" t="n">
        <f aca="false">AVERAGE(Y63,Y67,Y71,Y75,Y79,Y83,Y87)</f>
        <v>-0.00089467583268927</v>
      </c>
      <c r="AA93" s="111" t="n">
        <f aca="false">Q93/I93</f>
        <v>1.01996800561275</v>
      </c>
      <c r="AB93" s="112" t="n">
        <f aca="false">R93/J93</f>
        <v>1.01308504785733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0422622729932078</v>
      </c>
      <c r="U94" s="117" t="n">
        <f aca="false">AVERAGE(U3:U90)</f>
        <v>-0.000562534069505092</v>
      </c>
      <c r="V94" s="118" t="n">
        <f aca="false">AVERAGE(V3:V90)</f>
        <v>-0.000777840615277167</v>
      </c>
      <c r="W94" s="117" t="n">
        <f aca="false">AVERAGE(W3:W90)</f>
        <v>-0.000441700722967892</v>
      </c>
      <c r="X94" s="117" t="n">
        <f aca="false">AVERAGE(X3:X90)</f>
        <v>-0.000590038478766683</v>
      </c>
      <c r="Y94" s="118" t="n">
        <f aca="false">AVERAGE(Y3:Y90)</f>
        <v>-0.000824068732839199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150.287197514459</v>
      </c>
      <c r="J95" s="30" t="n">
        <f aca="false">GEOMETRICMEAN(J3:J90)</f>
        <v>3.31376154338207</v>
      </c>
      <c r="K95" s="33"/>
      <c r="L95" s="87"/>
      <c r="M95" s="33"/>
      <c r="N95" s="33"/>
      <c r="O95" s="33"/>
      <c r="P95" s="33"/>
      <c r="Q95" s="33" t="n">
        <f aca="false">GEOMETRICMEAN(Q3:Q90)</f>
        <v>153.653243257727</v>
      </c>
      <c r="R95" s="30" t="n">
        <f aca="false">GEOMETRICMEAN(R3:R90)</f>
        <v>3.3616313489691</v>
      </c>
      <c r="AA95" s="119" t="n">
        <f aca="false">Q95/I95</f>
        <v>1.02239742172944</v>
      </c>
      <c r="AB95" s="120" t="n">
        <f aca="false">R95/J95</f>
        <v>1.01444576049313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4.13125277777778</v>
      </c>
      <c r="J96" s="122" t="n">
        <f aca="false">MACROSUM(J3:J90)</f>
        <v>316.492494444445</v>
      </c>
      <c r="K96" s="91"/>
      <c r="L96" s="88"/>
      <c r="M96" s="91"/>
      <c r="N96" s="91"/>
      <c r="O96" s="91"/>
      <c r="P96" s="91"/>
      <c r="Q96" s="121" t="n">
        <f aca="false">SECTOHOURS(MACROSUM(Q3:Q90))</f>
        <v>4.20131111111111</v>
      </c>
      <c r="R96" s="122" t="n">
        <f aca="false">MACROSUM(R3:R90)</f>
        <v>320.657241666667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97">
      <formula>0.03</formula>
    </cfRule>
    <cfRule type="cellIs" priority="3" operator="lessThan" aboveAverage="0" equalAverage="0" bottom="0" percent="0" rank="0" text="" dxfId="498">
      <formula>-0.03</formula>
    </cfRule>
  </conditionalFormatting>
  <conditionalFormatting sqref="W3">
    <cfRule type="cellIs" priority="4" operator="greaterThan" aboveAverage="0" equalAverage="0" bottom="0" percent="0" rank="0" text="" dxfId="499">
      <formula>0.03</formula>
    </cfRule>
    <cfRule type="cellIs" priority="5" operator="lessThan" aboveAverage="0" equalAverage="0" bottom="0" percent="0" rank="0" text="" dxfId="500">
      <formula>-0.03</formula>
    </cfRule>
  </conditionalFormatting>
  <conditionalFormatting sqref="X3">
    <cfRule type="cellIs" priority="6" operator="greaterThan" aboveAverage="0" equalAverage="0" bottom="0" percent="0" rank="0" text="" dxfId="501">
      <formula>0.03</formula>
    </cfRule>
    <cfRule type="cellIs" priority="7" operator="lessThan" aboveAverage="0" equalAverage="0" bottom="0" percent="0" rank="0" text="" dxfId="502">
      <formula>-0.03</formula>
    </cfRule>
  </conditionalFormatting>
  <conditionalFormatting sqref="Y3">
    <cfRule type="cellIs" priority="8" operator="greaterThan" aboveAverage="0" equalAverage="0" bottom="0" percent="0" rank="0" text="" dxfId="503">
      <formula>0.03</formula>
    </cfRule>
    <cfRule type="cellIs" priority="9" operator="lessThan" aboveAverage="0" equalAverage="0" bottom="0" percent="0" rank="0" text="" dxfId="504">
      <formula>-0.03</formula>
    </cfRule>
  </conditionalFormatting>
  <conditionalFormatting sqref="W19">
    <cfRule type="cellIs" priority="10" operator="greaterThan" aboveAverage="0" equalAverage="0" bottom="0" percent="0" rank="0" text="" dxfId="505">
      <formula>0.03</formula>
    </cfRule>
    <cfRule type="cellIs" priority="11" operator="lessThan" aboveAverage="0" equalAverage="0" bottom="0" percent="0" rank="0" text="" dxfId="506">
      <formula>-0.03</formula>
    </cfRule>
  </conditionalFormatting>
  <conditionalFormatting sqref="X19">
    <cfRule type="cellIs" priority="12" operator="greaterThan" aboveAverage="0" equalAverage="0" bottom="0" percent="0" rank="0" text="" dxfId="507">
      <formula>0.03</formula>
    </cfRule>
    <cfRule type="cellIs" priority="13" operator="lessThan" aboveAverage="0" equalAverage="0" bottom="0" percent="0" rank="0" text="" dxfId="508">
      <formula>-0.03</formula>
    </cfRule>
  </conditionalFormatting>
  <conditionalFormatting sqref="Y19">
    <cfRule type="cellIs" priority="14" operator="greaterThan" aboveAverage="0" equalAverage="0" bottom="0" percent="0" rank="0" text="" dxfId="509">
      <formula>0.03</formula>
    </cfRule>
    <cfRule type="cellIs" priority="15" operator="lessThan" aboveAverage="0" equalAverage="0" bottom="0" percent="0" rank="0" text="" dxfId="510">
      <formula>-0.03</formula>
    </cfRule>
  </conditionalFormatting>
  <conditionalFormatting sqref="W23">
    <cfRule type="cellIs" priority="16" operator="greaterThan" aboveAverage="0" equalAverage="0" bottom="0" percent="0" rank="0" text="" dxfId="511">
      <formula>0.03</formula>
    </cfRule>
    <cfRule type="cellIs" priority="17" operator="lessThan" aboveAverage="0" equalAverage="0" bottom="0" percent="0" rank="0" text="" dxfId="512">
      <formula>-0.03</formula>
    </cfRule>
  </conditionalFormatting>
  <conditionalFormatting sqref="X23">
    <cfRule type="cellIs" priority="18" operator="greaterThan" aboveAverage="0" equalAverage="0" bottom="0" percent="0" rank="0" text="" dxfId="513">
      <formula>0.03</formula>
    </cfRule>
    <cfRule type="cellIs" priority="19" operator="lessThan" aboveAverage="0" equalAverage="0" bottom="0" percent="0" rank="0" text="" dxfId="514">
      <formula>-0.03</formula>
    </cfRule>
  </conditionalFormatting>
  <conditionalFormatting sqref="Y23">
    <cfRule type="cellIs" priority="20" operator="greaterThan" aboveAverage="0" equalAverage="0" bottom="0" percent="0" rank="0" text="" dxfId="515">
      <formula>0.03</formula>
    </cfRule>
    <cfRule type="cellIs" priority="21" operator="lessThan" aboveAverage="0" equalAverage="0" bottom="0" percent="0" rank="0" text="" dxfId="516">
      <formula>-0.03</formula>
    </cfRule>
  </conditionalFormatting>
  <conditionalFormatting sqref="W27">
    <cfRule type="cellIs" priority="22" operator="greaterThan" aboveAverage="0" equalAverage="0" bottom="0" percent="0" rank="0" text="" dxfId="517">
      <formula>0.03</formula>
    </cfRule>
    <cfRule type="cellIs" priority="23" operator="lessThan" aboveAverage="0" equalAverage="0" bottom="0" percent="0" rank="0" text="" dxfId="518">
      <formula>-0.03</formula>
    </cfRule>
  </conditionalFormatting>
  <conditionalFormatting sqref="X27">
    <cfRule type="cellIs" priority="24" operator="greaterThan" aboveAverage="0" equalAverage="0" bottom="0" percent="0" rank="0" text="" dxfId="519">
      <formula>0.03</formula>
    </cfRule>
    <cfRule type="cellIs" priority="25" operator="lessThan" aboveAverage="0" equalAverage="0" bottom="0" percent="0" rank="0" text="" dxfId="520">
      <formula>-0.03</formula>
    </cfRule>
  </conditionalFormatting>
  <conditionalFormatting sqref="Y27">
    <cfRule type="cellIs" priority="26" operator="greaterThan" aboveAverage="0" equalAverage="0" bottom="0" percent="0" rank="0" text="" dxfId="521">
      <formula>0.03</formula>
    </cfRule>
    <cfRule type="cellIs" priority="27" operator="lessThan" aboveAverage="0" equalAverage="0" bottom="0" percent="0" rank="0" text="" dxfId="522">
      <formula>-0.03</formula>
    </cfRule>
  </conditionalFormatting>
  <conditionalFormatting sqref="W31">
    <cfRule type="cellIs" priority="28" operator="greaterThan" aboveAverage="0" equalAverage="0" bottom="0" percent="0" rank="0" text="" dxfId="523">
      <formula>0.03</formula>
    </cfRule>
    <cfRule type="cellIs" priority="29" operator="lessThan" aboveAverage="0" equalAverage="0" bottom="0" percent="0" rank="0" text="" dxfId="524">
      <formula>-0.03</formula>
    </cfRule>
  </conditionalFormatting>
  <conditionalFormatting sqref="X31">
    <cfRule type="cellIs" priority="30" operator="greaterThan" aboveAverage="0" equalAverage="0" bottom="0" percent="0" rank="0" text="" dxfId="525">
      <formula>0.03</formula>
    </cfRule>
    <cfRule type="cellIs" priority="31" operator="lessThan" aboveAverage="0" equalAverage="0" bottom="0" percent="0" rank="0" text="" dxfId="526">
      <formula>-0.03</formula>
    </cfRule>
  </conditionalFormatting>
  <conditionalFormatting sqref="Y31">
    <cfRule type="cellIs" priority="32" operator="greaterThan" aboveAverage="0" equalAverage="0" bottom="0" percent="0" rank="0" text="" dxfId="527">
      <formula>0.03</formula>
    </cfRule>
    <cfRule type="cellIs" priority="33" operator="lessThan" aboveAverage="0" equalAverage="0" bottom="0" percent="0" rank="0" text="" dxfId="528">
      <formula>-0.03</formula>
    </cfRule>
  </conditionalFormatting>
  <conditionalFormatting sqref="W94:Y94">
    <cfRule type="cellIs" priority="34" operator="greaterThan" aboveAverage="0" equalAverage="0" bottom="0" percent="0" rank="0" text="" dxfId="529">
      <formula>0.03</formula>
    </cfRule>
    <cfRule type="cellIs" priority="35" operator="lessThan" aboveAverage="0" equalAverage="0" bottom="0" percent="0" rank="0" text="" dxfId="530">
      <formula>-0.03</formula>
    </cfRule>
  </conditionalFormatting>
  <conditionalFormatting sqref="W6:X6">
    <cfRule type="cellIs" priority="36" operator="greaterThan" aboveAverage="0" equalAverage="0" bottom="0" percent="0" rank="0" text="" dxfId="531">
      <formula>0.03</formula>
    </cfRule>
    <cfRule type="cellIs" priority="37" operator="lessThan" aboveAverage="0" equalAverage="0" bottom="0" percent="0" rank="0" text="" dxfId="532">
      <formula>-0.03</formula>
    </cfRule>
  </conditionalFormatting>
  <conditionalFormatting sqref="W22:X22">
    <cfRule type="cellIs" priority="38" operator="greaterThan" aboveAverage="0" equalAverage="0" bottom="0" percent="0" rank="0" text="" dxfId="533">
      <formula>0.03</formula>
    </cfRule>
    <cfRule type="cellIs" priority="39" operator="lessThan" aboveAverage="0" equalAverage="0" bottom="0" percent="0" rank="0" text="" dxfId="534">
      <formula>-0.03</formula>
    </cfRule>
  </conditionalFormatting>
  <conditionalFormatting sqref="W26:X26">
    <cfRule type="cellIs" priority="40" operator="greaterThan" aboveAverage="0" equalAverage="0" bottom="0" percent="0" rank="0" text="" dxfId="535">
      <formula>0.03</formula>
    </cfRule>
    <cfRule type="cellIs" priority="41" operator="lessThan" aboveAverage="0" equalAverage="0" bottom="0" percent="0" rank="0" text="" dxfId="536">
      <formula>-0.03</formula>
    </cfRule>
  </conditionalFormatting>
  <conditionalFormatting sqref="W30:X30">
    <cfRule type="cellIs" priority="42" operator="greaterThan" aboveAverage="0" equalAverage="0" bottom="0" percent="0" rank="0" text="" dxfId="537">
      <formula>0.03</formula>
    </cfRule>
    <cfRule type="cellIs" priority="43" operator="lessThan" aboveAverage="0" equalAverage="0" bottom="0" percent="0" rank="0" text="" dxfId="538">
      <formula>-0.03</formula>
    </cfRule>
  </conditionalFormatting>
  <conditionalFormatting sqref="W34:X34">
    <cfRule type="cellIs" priority="44" operator="greaterThan" aboveAverage="0" equalAverage="0" bottom="0" percent="0" rank="0" text="" dxfId="539">
      <formula>0.03</formula>
    </cfRule>
    <cfRule type="cellIs" priority="45" operator="lessThan" aboveAverage="0" equalAverage="0" bottom="0" percent="0" rank="0" text="" dxfId="540">
      <formula>-0.03</formula>
    </cfRule>
  </conditionalFormatting>
  <conditionalFormatting sqref="T7:V18">
    <cfRule type="cellIs" priority="46" operator="greaterThan" aboveAverage="0" equalAverage="0" bottom="0" percent="0" rank="0" text="" dxfId="541">
      <formula>0.03</formula>
    </cfRule>
    <cfRule type="cellIs" priority="47" operator="lessThan" aboveAverage="0" equalAverage="0" bottom="0" percent="0" rank="0" text="" dxfId="542">
      <formula>-0.03</formula>
    </cfRule>
  </conditionalFormatting>
  <conditionalFormatting sqref="W7">
    <cfRule type="cellIs" priority="48" operator="greaterThan" aboveAverage="0" equalAverage="0" bottom="0" percent="0" rank="0" text="" dxfId="543">
      <formula>0.03</formula>
    </cfRule>
    <cfRule type="cellIs" priority="49" operator="lessThan" aboveAverage="0" equalAverage="0" bottom="0" percent="0" rank="0" text="" dxfId="544">
      <formula>-0.03</formula>
    </cfRule>
  </conditionalFormatting>
  <conditionalFormatting sqref="X7">
    <cfRule type="cellIs" priority="50" operator="greaterThan" aboveAverage="0" equalAverage="0" bottom="0" percent="0" rank="0" text="" dxfId="545">
      <formula>0.03</formula>
    </cfRule>
    <cfRule type="cellIs" priority="51" operator="lessThan" aboveAverage="0" equalAverage="0" bottom="0" percent="0" rank="0" text="" dxfId="546">
      <formula>-0.03</formula>
    </cfRule>
  </conditionalFormatting>
  <conditionalFormatting sqref="Y7">
    <cfRule type="cellIs" priority="52" operator="greaterThan" aboveAverage="0" equalAverage="0" bottom="0" percent="0" rank="0" text="" dxfId="547">
      <formula>0.03</formula>
    </cfRule>
    <cfRule type="cellIs" priority="53" operator="lessThan" aboveAverage="0" equalAverage="0" bottom="0" percent="0" rank="0" text="" dxfId="548">
      <formula>-0.03</formula>
    </cfRule>
  </conditionalFormatting>
  <conditionalFormatting sqref="W11">
    <cfRule type="cellIs" priority="54" operator="greaterThan" aboveAverage="0" equalAverage="0" bottom="0" percent="0" rank="0" text="" dxfId="549">
      <formula>0.03</formula>
    </cfRule>
    <cfRule type="cellIs" priority="55" operator="lessThan" aboveAverage="0" equalAverage="0" bottom="0" percent="0" rank="0" text="" dxfId="550">
      <formula>-0.03</formula>
    </cfRule>
  </conditionalFormatting>
  <conditionalFormatting sqref="X11">
    <cfRule type="cellIs" priority="56" operator="greaterThan" aboveAverage="0" equalAverage="0" bottom="0" percent="0" rank="0" text="" dxfId="551">
      <formula>0.03</formula>
    </cfRule>
    <cfRule type="cellIs" priority="57" operator="lessThan" aboveAverage="0" equalAverage="0" bottom="0" percent="0" rank="0" text="" dxfId="552">
      <formula>-0.03</formula>
    </cfRule>
  </conditionalFormatting>
  <conditionalFormatting sqref="Y11">
    <cfRule type="cellIs" priority="58" operator="greaterThan" aboveAverage="0" equalAverage="0" bottom="0" percent="0" rank="0" text="" dxfId="553">
      <formula>0.03</formula>
    </cfRule>
    <cfRule type="cellIs" priority="59" operator="lessThan" aboveAverage="0" equalAverage="0" bottom="0" percent="0" rank="0" text="" dxfId="554">
      <formula>-0.03</formula>
    </cfRule>
  </conditionalFormatting>
  <conditionalFormatting sqref="W15">
    <cfRule type="cellIs" priority="60" operator="greaterThan" aboveAverage="0" equalAverage="0" bottom="0" percent="0" rank="0" text="" dxfId="555">
      <formula>0.03</formula>
    </cfRule>
    <cfRule type="cellIs" priority="61" operator="lessThan" aboveAverage="0" equalAverage="0" bottom="0" percent="0" rank="0" text="" dxfId="556">
      <formula>-0.03</formula>
    </cfRule>
  </conditionalFormatting>
  <conditionalFormatting sqref="X15">
    <cfRule type="cellIs" priority="62" operator="greaterThan" aboveAverage="0" equalAverage="0" bottom="0" percent="0" rank="0" text="" dxfId="557">
      <formula>0.03</formula>
    </cfRule>
    <cfRule type="cellIs" priority="63" operator="lessThan" aboveAverage="0" equalAverage="0" bottom="0" percent="0" rank="0" text="" dxfId="558">
      <formula>-0.03</formula>
    </cfRule>
  </conditionalFormatting>
  <conditionalFormatting sqref="Y15">
    <cfRule type="cellIs" priority="64" operator="greaterThan" aboveAverage="0" equalAverage="0" bottom="0" percent="0" rank="0" text="" dxfId="559">
      <formula>0.03</formula>
    </cfRule>
    <cfRule type="cellIs" priority="65" operator="lessThan" aboveAverage="0" equalAverage="0" bottom="0" percent="0" rank="0" text="" dxfId="560">
      <formula>-0.03</formula>
    </cfRule>
  </conditionalFormatting>
  <conditionalFormatting sqref="W10:X10">
    <cfRule type="cellIs" priority="66" operator="greaterThan" aboveAverage="0" equalAverage="0" bottom="0" percent="0" rank="0" text="" dxfId="561">
      <formula>0.03</formula>
    </cfRule>
    <cfRule type="cellIs" priority="67" operator="lessThan" aboveAverage="0" equalAverage="0" bottom="0" percent="0" rank="0" text="" dxfId="562">
      <formula>-0.03</formula>
    </cfRule>
  </conditionalFormatting>
  <conditionalFormatting sqref="W14:X14">
    <cfRule type="cellIs" priority="68" operator="greaterThan" aboveAverage="0" equalAverage="0" bottom="0" percent="0" rank="0" text="" dxfId="563">
      <formula>0.03</formula>
    </cfRule>
    <cfRule type="cellIs" priority="69" operator="lessThan" aboveAverage="0" equalAverage="0" bottom="0" percent="0" rank="0" text="" dxfId="564">
      <formula>-0.03</formula>
    </cfRule>
  </conditionalFormatting>
  <conditionalFormatting sqref="W18:X18">
    <cfRule type="cellIs" priority="70" operator="greaterThan" aboveAverage="0" equalAverage="0" bottom="0" percent="0" rank="0" text="" dxfId="565">
      <formula>0.03</formula>
    </cfRule>
    <cfRule type="cellIs" priority="71" operator="lessThan" aboveAverage="0" equalAverage="0" bottom="0" percent="0" rank="0" text="" dxfId="566">
      <formula>-0.03</formula>
    </cfRule>
  </conditionalFormatting>
  <conditionalFormatting sqref="T35:V38 T51:V62">
    <cfRule type="cellIs" priority="72" operator="greaterThan" aboveAverage="0" equalAverage="0" bottom="0" percent="0" rank="0" text="" dxfId="567">
      <formula>0.03</formula>
    </cfRule>
    <cfRule type="cellIs" priority="73" operator="lessThan" aboveAverage="0" equalAverage="0" bottom="0" percent="0" rank="0" text="" dxfId="568">
      <formula>-0.03</formula>
    </cfRule>
  </conditionalFormatting>
  <conditionalFormatting sqref="W35">
    <cfRule type="cellIs" priority="74" operator="greaterThan" aboveAverage="0" equalAverage="0" bottom="0" percent="0" rank="0" text="" dxfId="569">
      <formula>0.03</formula>
    </cfRule>
    <cfRule type="cellIs" priority="75" operator="lessThan" aboveAverage="0" equalAverage="0" bottom="0" percent="0" rank="0" text="" dxfId="570">
      <formula>-0.03</formula>
    </cfRule>
  </conditionalFormatting>
  <conditionalFormatting sqref="X35">
    <cfRule type="cellIs" priority="76" operator="greaterThan" aboveAverage="0" equalAverage="0" bottom="0" percent="0" rank="0" text="" dxfId="571">
      <formula>0.03</formula>
    </cfRule>
    <cfRule type="cellIs" priority="77" operator="lessThan" aboveAverage="0" equalAverage="0" bottom="0" percent="0" rank="0" text="" dxfId="572">
      <formula>-0.03</formula>
    </cfRule>
  </conditionalFormatting>
  <conditionalFormatting sqref="Y35">
    <cfRule type="cellIs" priority="78" operator="greaterThan" aboveAverage="0" equalAverage="0" bottom="0" percent="0" rank="0" text="" dxfId="573">
      <formula>0.03</formula>
    </cfRule>
    <cfRule type="cellIs" priority="79" operator="lessThan" aboveAverage="0" equalAverage="0" bottom="0" percent="0" rank="0" text="" dxfId="574">
      <formula>-0.03</formula>
    </cfRule>
  </conditionalFormatting>
  <conditionalFormatting sqref="W51">
    <cfRule type="cellIs" priority="80" operator="greaterThan" aboveAverage="0" equalAverage="0" bottom="0" percent="0" rank="0" text="" dxfId="575">
      <formula>0.03</formula>
    </cfRule>
    <cfRule type="cellIs" priority="81" operator="lessThan" aboveAverage="0" equalAverage="0" bottom="0" percent="0" rank="0" text="" dxfId="576">
      <formula>-0.03</formula>
    </cfRule>
  </conditionalFormatting>
  <conditionalFormatting sqref="X51">
    <cfRule type="cellIs" priority="82" operator="greaterThan" aboveAverage="0" equalAverage="0" bottom="0" percent="0" rank="0" text="" dxfId="577">
      <formula>0.03</formula>
    </cfRule>
    <cfRule type="cellIs" priority="83" operator="lessThan" aboveAverage="0" equalAverage="0" bottom="0" percent="0" rank="0" text="" dxfId="578">
      <formula>-0.03</formula>
    </cfRule>
  </conditionalFormatting>
  <conditionalFormatting sqref="Y51">
    <cfRule type="cellIs" priority="84" operator="greaterThan" aboveAverage="0" equalAverage="0" bottom="0" percent="0" rank="0" text="" dxfId="579">
      <formula>0.03</formula>
    </cfRule>
    <cfRule type="cellIs" priority="85" operator="lessThan" aboveAverage="0" equalAverage="0" bottom="0" percent="0" rank="0" text="" dxfId="580">
      <formula>-0.03</formula>
    </cfRule>
  </conditionalFormatting>
  <conditionalFormatting sqref="W55">
    <cfRule type="cellIs" priority="86" operator="greaterThan" aboveAverage="0" equalAverage="0" bottom="0" percent="0" rank="0" text="" dxfId="581">
      <formula>0.03</formula>
    </cfRule>
    <cfRule type="cellIs" priority="87" operator="lessThan" aboveAverage="0" equalAverage="0" bottom="0" percent="0" rank="0" text="" dxfId="582">
      <formula>-0.03</formula>
    </cfRule>
  </conditionalFormatting>
  <conditionalFormatting sqref="X55">
    <cfRule type="cellIs" priority="88" operator="greaterThan" aboveAverage="0" equalAverage="0" bottom="0" percent="0" rank="0" text="" dxfId="583">
      <formula>0.03</formula>
    </cfRule>
    <cfRule type="cellIs" priority="89" operator="lessThan" aboveAverage="0" equalAverage="0" bottom="0" percent="0" rank="0" text="" dxfId="584">
      <formula>-0.03</formula>
    </cfRule>
  </conditionalFormatting>
  <conditionalFormatting sqref="Y55">
    <cfRule type="cellIs" priority="90" operator="greaterThan" aboveAverage="0" equalAverage="0" bottom="0" percent="0" rank="0" text="" dxfId="585">
      <formula>0.03</formula>
    </cfRule>
    <cfRule type="cellIs" priority="91" operator="lessThan" aboveAverage="0" equalAverage="0" bottom="0" percent="0" rank="0" text="" dxfId="586">
      <formula>-0.03</formula>
    </cfRule>
  </conditionalFormatting>
  <conditionalFormatting sqref="W59">
    <cfRule type="cellIs" priority="92" operator="greaterThan" aboveAverage="0" equalAverage="0" bottom="0" percent="0" rank="0" text="" dxfId="587">
      <formula>0.03</formula>
    </cfRule>
    <cfRule type="cellIs" priority="93" operator="lessThan" aboveAverage="0" equalAverage="0" bottom="0" percent="0" rank="0" text="" dxfId="588">
      <formula>-0.03</formula>
    </cfRule>
  </conditionalFormatting>
  <conditionalFormatting sqref="X59">
    <cfRule type="cellIs" priority="94" operator="greaterThan" aboveAverage="0" equalAverage="0" bottom="0" percent="0" rank="0" text="" dxfId="589">
      <formula>0.03</formula>
    </cfRule>
    <cfRule type="cellIs" priority="95" operator="lessThan" aboveAverage="0" equalAverage="0" bottom="0" percent="0" rank="0" text="" dxfId="590">
      <formula>-0.03</formula>
    </cfRule>
  </conditionalFormatting>
  <conditionalFormatting sqref="Y59">
    <cfRule type="cellIs" priority="96" operator="greaterThan" aboveAverage="0" equalAverage="0" bottom="0" percent="0" rank="0" text="" dxfId="591">
      <formula>0.03</formula>
    </cfRule>
    <cfRule type="cellIs" priority="97" operator="lessThan" aboveAverage="0" equalAverage="0" bottom="0" percent="0" rank="0" text="" dxfId="592">
      <formula>-0.03</formula>
    </cfRule>
  </conditionalFormatting>
  <conditionalFormatting sqref="W38:X38">
    <cfRule type="cellIs" priority="98" operator="greaterThan" aboveAverage="0" equalAverage="0" bottom="0" percent="0" rank="0" text="" dxfId="593">
      <formula>0.03</formula>
    </cfRule>
    <cfRule type="cellIs" priority="99" operator="lessThan" aboveAverage="0" equalAverage="0" bottom="0" percent="0" rank="0" text="" dxfId="594">
      <formula>-0.03</formula>
    </cfRule>
  </conditionalFormatting>
  <conditionalFormatting sqref="W54:X54">
    <cfRule type="cellIs" priority="100" operator="greaterThan" aboveAverage="0" equalAverage="0" bottom="0" percent="0" rank="0" text="" dxfId="595">
      <formula>0.03</formula>
    </cfRule>
    <cfRule type="cellIs" priority="101" operator="lessThan" aboveAverage="0" equalAverage="0" bottom="0" percent="0" rank="0" text="" dxfId="596">
      <formula>-0.03</formula>
    </cfRule>
  </conditionalFormatting>
  <conditionalFormatting sqref="W58:X58">
    <cfRule type="cellIs" priority="102" operator="greaterThan" aboveAverage="0" equalAverage="0" bottom="0" percent="0" rank="0" text="" dxfId="597">
      <formula>0.03</formula>
    </cfRule>
    <cfRule type="cellIs" priority="103" operator="lessThan" aboveAverage="0" equalAverage="0" bottom="0" percent="0" rank="0" text="" dxfId="598">
      <formula>-0.03</formula>
    </cfRule>
  </conditionalFormatting>
  <conditionalFormatting sqref="W62:X62">
    <cfRule type="cellIs" priority="104" operator="greaterThan" aboveAverage="0" equalAverage="0" bottom="0" percent="0" rank="0" text="" dxfId="599">
      <formula>0.03</formula>
    </cfRule>
    <cfRule type="cellIs" priority="105" operator="lessThan" aboveAverage="0" equalAverage="0" bottom="0" percent="0" rank="0" text="" dxfId="600">
      <formula>-0.03</formula>
    </cfRule>
  </conditionalFormatting>
  <conditionalFormatting sqref="T39:V50">
    <cfRule type="cellIs" priority="106" operator="greaterThan" aboveAverage="0" equalAverage="0" bottom="0" percent="0" rank="0" text="" dxfId="601">
      <formula>0.03</formula>
    </cfRule>
    <cfRule type="cellIs" priority="107" operator="lessThan" aboveAverage="0" equalAverage="0" bottom="0" percent="0" rank="0" text="" dxfId="602">
      <formula>-0.03</formula>
    </cfRule>
  </conditionalFormatting>
  <conditionalFormatting sqref="W39">
    <cfRule type="cellIs" priority="108" operator="greaterThan" aboveAverage="0" equalAverage="0" bottom="0" percent="0" rank="0" text="" dxfId="603">
      <formula>0.03</formula>
    </cfRule>
    <cfRule type="cellIs" priority="109" operator="lessThan" aboveAverage="0" equalAverage="0" bottom="0" percent="0" rank="0" text="" dxfId="604">
      <formula>-0.03</formula>
    </cfRule>
  </conditionalFormatting>
  <conditionalFormatting sqref="X39">
    <cfRule type="cellIs" priority="110" operator="greaterThan" aboveAverage="0" equalAverage="0" bottom="0" percent="0" rank="0" text="" dxfId="605">
      <formula>0.03</formula>
    </cfRule>
    <cfRule type="cellIs" priority="111" operator="lessThan" aboveAverage="0" equalAverage="0" bottom="0" percent="0" rank="0" text="" dxfId="606">
      <formula>-0.03</formula>
    </cfRule>
  </conditionalFormatting>
  <conditionalFormatting sqref="Y39">
    <cfRule type="cellIs" priority="112" operator="greaterThan" aboveAverage="0" equalAverage="0" bottom="0" percent="0" rank="0" text="" dxfId="607">
      <formula>0.03</formula>
    </cfRule>
    <cfRule type="cellIs" priority="113" operator="lessThan" aboveAverage="0" equalAverage="0" bottom="0" percent="0" rank="0" text="" dxfId="608">
      <formula>-0.03</formula>
    </cfRule>
  </conditionalFormatting>
  <conditionalFormatting sqref="W43">
    <cfRule type="cellIs" priority="114" operator="greaterThan" aboveAverage="0" equalAverage="0" bottom="0" percent="0" rank="0" text="" dxfId="609">
      <formula>0.03</formula>
    </cfRule>
    <cfRule type="cellIs" priority="115" operator="lessThan" aboveAverage="0" equalAverage="0" bottom="0" percent="0" rank="0" text="" dxfId="610">
      <formula>-0.03</formula>
    </cfRule>
  </conditionalFormatting>
  <conditionalFormatting sqref="X43">
    <cfRule type="cellIs" priority="116" operator="greaterThan" aboveAverage="0" equalAverage="0" bottom="0" percent="0" rank="0" text="" dxfId="611">
      <formula>0.03</formula>
    </cfRule>
    <cfRule type="cellIs" priority="117" operator="lessThan" aboveAverage="0" equalAverage="0" bottom="0" percent="0" rank="0" text="" dxfId="612">
      <formula>-0.03</formula>
    </cfRule>
  </conditionalFormatting>
  <conditionalFormatting sqref="Y43">
    <cfRule type="cellIs" priority="118" operator="greaterThan" aboveAverage="0" equalAverage="0" bottom="0" percent="0" rank="0" text="" dxfId="613">
      <formula>0.03</formula>
    </cfRule>
    <cfRule type="cellIs" priority="119" operator="lessThan" aboveAverage="0" equalAverage="0" bottom="0" percent="0" rank="0" text="" dxfId="614">
      <formula>-0.03</formula>
    </cfRule>
  </conditionalFormatting>
  <conditionalFormatting sqref="W47">
    <cfRule type="cellIs" priority="120" operator="greaterThan" aboveAverage="0" equalAverage="0" bottom="0" percent="0" rank="0" text="" dxfId="615">
      <formula>0.03</formula>
    </cfRule>
    <cfRule type="cellIs" priority="121" operator="lessThan" aboveAverage="0" equalAverage="0" bottom="0" percent="0" rank="0" text="" dxfId="616">
      <formula>-0.03</formula>
    </cfRule>
  </conditionalFormatting>
  <conditionalFormatting sqref="X47">
    <cfRule type="cellIs" priority="122" operator="greaterThan" aboveAverage="0" equalAverage="0" bottom="0" percent="0" rank="0" text="" dxfId="617">
      <formula>0.03</formula>
    </cfRule>
    <cfRule type="cellIs" priority="123" operator="lessThan" aboveAverage="0" equalAverage="0" bottom="0" percent="0" rank="0" text="" dxfId="618">
      <formula>-0.03</formula>
    </cfRule>
  </conditionalFormatting>
  <conditionalFormatting sqref="Y47">
    <cfRule type="cellIs" priority="124" operator="greaterThan" aboveAverage="0" equalAverage="0" bottom="0" percent="0" rank="0" text="" dxfId="619">
      <formula>0.03</formula>
    </cfRule>
    <cfRule type="cellIs" priority="125" operator="lessThan" aboveAverage="0" equalAverage="0" bottom="0" percent="0" rank="0" text="" dxfId="620">
      <formula>-0.03</formula>
    </cfRule>
  </conditionalFormatting>
  <conditionalFormatting sqref="W42:X42">
    <cfRule type="cellIs" priority="126" operator="greaterThan" aboveAverage="0" equalAverage="0" bottom="0" percent="0" rank="0" text="" dxfId="621">
      <formula>0.03</formula>
    </cfRule>
    <cfRule type="cellIs" priority="127" operator="lessThan" aboveAverage="0" equalAverage="0" bottom="0" percent="0" rank="0" text="" dxfId="622">
      <formula>-0.03</formula>
    </cfRule>
  </conditionalFormatting>
  <conditionalFormatting sqref="W46:X46">
    <cfRule type="cellIs" priority="128" operator="greaterThan" aboveAverage="0" equalAverage="0" bottom="0" percent="0" rank="0" text="" dxfId="623">
      <formula>0.03</formula>
    </cfRule>
    <cfRule type="cellIs" priority="129" operator="lessThan" aboveAverage="0" equalAverage="0" bottom="0" percent="0" rank="0" text="" dxfId="624">
      <formula>-0.03</formula>
    </cfRule>
  </conditionalFormatting>
  <conditionalFormatting sqref="W50:X50">
    <cfRule type="cellIs" priority="130" operator="greaterThan" aboveAverage="0" equalAverage="0" bottom="0" percent="0" rank="0" text="" dxfId="625">
      <formula>0.03</formula>
    </cfRule>
    <cfRule type="cellIs" priority="131" operator="lessThan" aboveAverage="0" equalAverage="0" bottom="0" percent="0" rank="0" text="" dxfId="626">
      <formula>-0.03</formula>
    </cfRule>
  </conditionalFormatting>
  <conditionalFormatting sqref="T63:V66 T79:V90">
    <cfRule type="cellIs" priority="132" operator="greaterThan" aboveAverage="0" equalAverage="0" bottom="0" percent="0" rank="0" text="" dxfId="627">
      <formula>0.03</formula>
    </cfRule>
    <cfRule type="cellIs" priority="133" operator="lessThan" aboveAverage="0" equalAverage="0" bottom="0" percent="0" rank="0" text="" dxfId="628">
      <formula>-0.03</formula>
    </cfRule>
  </conditionalFormatting>
  <conditionalFormatting sqref="W63">
    <cfRule type="cellIs" priority="134" operator="greaterThan" aboveAverage="0" equalAverage="0" bottom="0" percent="0" rank="0" text="" dxfId="629">
      <formula>0.03</formula>
    </cfRule>
    <cfRule type="cellIs" priority="135" operator="lessThan" aboveAverage="0" equalAverage="0" bottom="0" percent="0" rank="0" text="" dxfId="630">
      <formula>-0.03</formula>
    </cfRule>
  </conditionalFormatting>
  <conditionalFormatting sqref="X63">
    <cfRule type="cellIs" priority="136" operator="greaterThan" aboveAverage="0" equalAverage="0" bottom="0" percent="0" rank="0" text="" dxfId="631">
      <formula>0.03</formula>
    </cfRule>
    <cfRule type="cellIs" priority="137" operator="lessThan" aboveAverage="0" equalAverage="0" bottom="0" percent="0" rank="0" text="" dxfId="632">
      <formula>-0.03</formula>
    </cfRule>
  </conditionalFormatting>
  <conditionalFormatting sqref="Y63">
    <cfRule type="cellIs" priority="138" operator="greaterThan" aboveAverage="0" equalAverage="0" bottom="0" percent="0" rank="0" text="" dxfId="633">
      <formula>0.03</formula>
    </cfRule>
    <cfRule type="cellIs" priority="139" operator="lessThan" aboveAverage="0" equalAverage="0" bottom="0" percent="0" rank="0" text="" dxfId="634">
      <formula>-0.03</formula>
    </cfRule>
  </conditionalFormatting>
  <conditionalFormatting sqref="W79">
    <cfRule type="cellIs" priority="140" operator="greaterThan" aboveAverage="0" equalAverage="0" bottom="0" percent="0" rank="0" text="" dxfId="635">
      <formula>0.03</formula>
    </cfRule>
    <cfRule type="cellIs" priority="141" operator="lessThan" aboveAverage="0" equalAverage="0" bottom="0" percent="0" rank="0" text="" dxfId="636">
      <formula>-0.03</formula>
    </cfRule>
  </conditionalFormatting>
  <conditionalFormatting sqref="X79">
    <cfRule type="cellIs" priority="142" operator="greaterThan" aboveAverage="0" equalAverage="0" bottom="0" percent="0" rank="0" text="" dxfId="637">
      <formula>0.03</formula>
    </cfRule>
    <cfRule type="cellIs" priority="143" operator="lessThan" aboveAverage="0" equalAverage="0" bottom="0" percent="0" rank="0" text="" dxfId="638">
      <formula>-0.03</formula>
    </cfRule>
  </conditionalFormatting>
  <conditionalFormatting sqref="Y79">
    <cfRule type="cellIs" priority="144" operator="greaterThan" aboveAverage="0" equalAverage="0" bottom="0" percent="0" rank="0" text="" dxfId="639">
      <formula>0.03</formula>
    </cfRule>
    <cfRule type="cellIs" priority="145" operator="lessThan" aboveAverage="0" equalAverage="0" bottom="0" percent="0" rank="0" text="" dxfId="640">
      <formula>-0.03</formula>
    </cfRule>
  </conditionalFormatting>
  <conditionalFormatting sqref="W83">
    <cfRule type="cellIs" priority="146" operator="greaterThan" aboveAverage="0" equalAverage="0" bottom="0" percent="0" rank="0" text="" dxfId="641">
      <formula>0.03</formula>
    </cfRule>
    <cfRule type="cellIs" priority="147" operator="lessThan" aboveAverage="0" equalAverage="0" bottom="0" percent="0" rank="0" text="" dxfId="642">
      <formula>-0.03</formula>
    </cfRule>
  </conditionalFormatting>
  <conditionalFormatting sqref="X83">
    <cfRule type="cellIs" priority="148" operator="greaterThan" aboveAverage="0" equalAverage="0" bottom="0" percent="0" rank="0" text="" dxfId="643">
      <formula>0.03</formula>
    </cfRule>
    <cfRule type="cellIs" priority="149" operator="lessThan" aboveAverage="0" equalAverage="0" bottom="0" percent="0" rank="0" text="" dxfId="644">
      <formula>-0.03</formula>
    </cfRule>
  </conditionalFormatting>
  <conditionalFormatting sqref="Y83">
    <cfRule type="cellIs" priority="150" operator="greaterThan" aboveAverage="0" equalAverage="0" bottom="0" percent="0" rank="0" text="" dxfId="645">
      <formula>0.03</formula>
    </cfRule>
    <cfRule type="cellIs" priority="151" operator="lessThan" aboveAverage="0" equalAverage="0" bottom="0" percent="0" rank="0" text="" dxfId="646">
      <formula>-0.03</formula>
    </cfRule>
  </conditionalFormatting>
  <conditionalFormatting sqref="W87">
    <cfRule type="cellIs" priority="152" operator="greaterThan" aboveAverage="0" equalAverage="0" bottom="0" percent="0" rank="0" text="" dxfId="647">
      <formula>0.03</formula>
    </cfRule>
    <cfRule type="cellIs" priority="153" operator="lessThan" aboveAverage="0" equalAverage="0" bottom="0" percent="0" rank="0" text="" dxfId="648">
      <formula>-0.03</formula>
    </cfRule>
  </conditionalFormatting>
  <conditionalFormatting sqref="X87">
    <cfRule type="cellIs" priority="154" operator="greaterThan" aboveAverage="0" equalAverage="0" bottom="0" percent="0" rank="0" text="" dxfId="649">
      <formula>0.03</formula>
    </cfRule>
    <cfRule type="cellIs" priority="155" operator="lessThan" aboveAverage="0" equalAverage="0" bottom="0" percent="0" rank="0" text="" dxfId="650">
      <formula>-0.03</formula>
    </cfRule>
  </conditionalFormatting>
  <conditionalFormatting sqref="Y87">
    <cfRule type="cellIs" priority="156" operator="greaterThan" aboveAverage="0" equalAverage="0" bottom="0" percent="0" rank="0" text="" dxfId="651">
      <formula>0.03</formula>
    </cfRule>
    <cfRule type="cellIs" priority="157" operator="lessThan" aboveAverage="0" equalAverage="0" bottom="0" percent="0" rank="0" text="" dxfId="652">
      <formula>-0.03</formula>
    </cfRule>
  </conditionalFormatting>
  <conditionalFormatting sqref="W66:X66">
    <cfRule type="cellIs" priority="158" operator="greaterThan" aboveAverage="0" equalAverage="0" bottom="0" percent="0" rank="0" text="" dxfId="653">
      <formula>0.03</formula>
    </cfRule>
    <cfRule type="cellIs" priority="159" operator="lessThan" aboveAverage="0" equalAverage="0" bottom="0" percent="0" rank="0" text="" dxfId="654">
      <formula>-0.03</formula>
    </cfRule>
  </conditionalFormatting>
  <conditionalFormatting sqref="W82:X82">
    <cfRule type="cellIs" priority="160" operator="greaterThan" aboveAverage="0" equalAverage="0" bottom="0" percent="0" rank="0" text="" dxfId="655">
      <formula>0.03</formula>
    </cfRule>
    <cfRule type="cellIs" priority="161" operator="lessThan" aboveAverage="0" equalAverage="0" bottom="0" percent="0" rank="0" text="" dxfId="656">
      <formula>-0.03</formula>
    </cfRule>
  </conditionalFormatting>
  <conditionalFormatting sqref="W86:X86">
    <cfRule type="cellIs" priority="162" operator="greaterThan" aboveAverage="0" equalAverage="0" bottom="0" percent="0" rank="0" text="" dxfId="657">
      <formula>0.03</formula>
    </cfRule>
    <cfRule type="cellIs" priority="163" operator="lessThan" aboveAverage="0" equalAverage="0" bottom="0" percent="0" rank="0" text="" dxfId="658">
      <formula>-0.03</formula>
    </cfRule>
  </conditionalFormatting>
  <conditionalFormatting sqref="W90:X90">
    <cfRule type="cellIs" priority="164" operator="greaterThan" aboveAverage="0" equalAverage="0" bottom="0" percent="0" rank="0" text="" dxfId="659">
      <formula>0.03</formula>
    </cfRule>
    <cfRule type="cellIs" priority="165" operator="lessThan" aboveAverage="0" equalAverage="0" bottom="0" percent="0" rank="0" text="" dxfId="660">
      <formula>-0.03</formula>
    </cfRule>
  </conditionalFormatting>
  <conditionalFormatting sqref="T67:V78">
    <cfRule type="cellIs" priority="166" operator="greaterThan" aboveAverage="0" equalAverage="0" bottom="0" percent="0" rank="0" text="" dxfId="661">
      <formula>0.03</formula>
    </cfRule>
    <cfRule type="cellIs" priority="167" operator="lessThan" aboveAverage="0" equalAverage="0" bottom="0" percent="0" rank="0" text="" dxfId="662">
      <formula>-0.03</formula>
    </cfRule>
  </conditionalFormatting>
  <conditionalFormatting sqref="W67">
    <cfRule type="cellIs" priority="168" operator="greaterThan" aboveAverage="0" equalAverage="0" bottom="0" percent="0" rank="0" text="" dxfId="663">
      <formula>0.03</formula>
    </cfRule>
    <cfRule type="cellIs" priority="169" operator="lessThan" aboveAverage="0" equalAverage="0" bottom="0" percent="0" rank="0" text="" dxfId="664">
      <formula>-0.03</formula>
    </cfRule>
  </conditionalFormatting>
  <conditionalFormatting sqref="X67">
    <cfRule type="cellIs" priority="170" operator="greaterThan" aboveAverage="0" equalAverage="0" bottom="0" percent="0" rank="0" text="" dxfId="665">
      <formula>0.03</formula>
    </cfRule>
    <cfRule type="cellIs" priority="171" operator="lessThan" aboveAverage="0" equalAverage="0" bottom="0" percent="0" rank="0" text="" dxfId="666">
      <formula>-0.03</formula>
    </cfRule>
  </conditionalFormatting>
  <conditionalFormatting sqref="Y67">
    <cfRule type="cellIs" priority="172" operator="greaterThan" aboveAverage="0" equalAverage="0" bottom="0" percent="0" rank="0" text="" dxfId="667">
      <formula>0.03</formula>
    </cfRule>
    <cfRule type="cellIs" priority="173" operator="lessThan" aboveAverage="0" equalAverage="0" bottom="0" percent="0" rank="0" text="" dxfId="668">
      <formula>-0.03</formula>
    </cfRule>
  </conditionalFormatting>
  <conditionalFormatting sqref="W71">
    <cfRule type="cellIs" priority="174" operator="greaterThan" aboveAverage="0" equalAverage="0" bottom="0" percent="0" rank="0" text="" dxfId="669">
      <formula>0.03</formula>
    </cfRule>
    <cfRule type="cellIs" priority="175" operator="lessThan" aboveAverage="0" equalAverage="0" bottom="0" percent="0" rank="0" text="" dxfId="670">
      <formula>-0.03</formula>
    </cfRule>
  </conditionalFormatting>
  <conditionalFormatting sqref="X71">
    <cfRule type="cellIs" priority="176" operator="greaterThan" aboveAverage="0" equalAverage="0" bottom="0" percent="0" rank="0" text="" dxfId="671">
      <formula>0.03</formula>
    </cfRule>
    <cfRule type="cellIs" priority="177" operator="lessThan" aboveAverage="0" equalAverage="0" bottom="0" percent="0" rank="0" text="" dxfId="672">
      <formula>-0.03</formula>
    </cfRule>
  </conditionalFormatting>
  <conditionalFormatting sqref="Y71">
    <cfRule type="cellIs" priority="178" operator="greaterThan" aboveAverage="0" equalAverage="0" bottom="0" percent="0" rank="0" text="" dxfId="673">
      <formula>0.03</formula>
    </cfRule>
    <cfRule type="cellIs" priority="179" operator="lessThan" aboveAverage="0" equalAverage="0" bottom="0" percent="0" rank="0" text="" dxfId="674">
      <formula>-0.03</formula>
    </cfRule>
  </conditionalFormatting>
  <conditionalFormatting sqref="W75">
    <cfRule type="cellIs" priority="180" operator="greaterThan" aboveAverage="0" equalAverage="0" bottom="0" percent="0" rank="0" text="" dxfId="675">
      <formula>0.03</formula>
    </cfRule>
    <cfRule type="cellIs" priority="181" operator="lessThan" aboveAverage="0" equalAverage="0" bottom="0" percent="0" rank="0" text="" dxfId="676">
      <formula>-0.03</formula>
    </cfRule>
  </conditionalFormatting>
  <conditionalFormatting sqref="X75">
    <cfRule type="cellIs" priority="182" operator="greaterThan" aboveAverage="0" equalAverage="0" bottom="0" percent="0" rank="0" text="" dxfId="677">
      <formula>0.03</formula>
    </cfRule>
    <cfRule type="cellIs" priority="183" operator="lessThan" aboveAverage="0" equalAverage="0" bottom="0" percent="0" rank="0" text="" dxfId="678">
      <formula>-0.03</formula>
    </cfRule>
  </conditionalFormatting>
  <conditionalFormatting sqref="Y75">
    <cfRule type="cellIs" priority="184" operator="greaterThan" aboveAverage="0" equalAverage="0" bottom="0" percent="0" rank="0" text="" dxfId="679">
      <formula>0.03</formula>
    </cfRule>
    <cfRule type="cellIs" priority="185" operator="lessThan" aboveAverage="0" equalAverage="0" bottom="0" percent="0" rank="0" text="" dxfId="680">
      <formula>-0.03</formula>
    </cfRule>
  </conditionalFormatting>
  <conditionalFormatting sqref="W70:X70">
    <cfRule type="cellIs" priority="186" operator="greaterThan" aboveAverage="0" equalAverage="0" bottom="0" percent="0" rank="0" text="" dxfId="681">
      <formula>0.03</formula>
    </cfRule>
    <cfRule type="cellIs" priority="187" operator="lessThan" aboveAverage="0" equalAverage="0" bottom="0" percent="0" rank="0" text="" dxfId="682">
      <formula>-0.03</formula>
    </cfRule>
  </conditionalFormatting>
  <conditionalFormatting sqref="W74:X74">
    <cfRule type="cellIs" priority="188" operator="greaterThan" aboveAverage="0" equalAverage="0" bottom="0" percent="0" rank="0" text="" dxfId="683">
      <formula>0.03</formula>
    </cfRule>
    <cfRule type="cellIs" priority="189" operator="lessThan" aboveAverage="0" equalAverage="0" bottom="0" percent="0" rank="0" text="" dxfId="684">
      <formula>-0.03</formula>
    </cfRule>
  </conditionalFormatting>
  <conditionalFormatting sqref="W78:X78">
    <cfRule type="cellIs" priority="190" operator="greaterThan" aboveAverage="0" equalAverage="0" bottom="0" percent="0" rank="0" text="" dxfId="685">
      <formula>0.03</formula>
    </cfRule>
    <cfRule type="cellIs" priority="191" operator="lessThan" aboveAverage="0" equalAverage="0" bottom="0" percent="0" rank="0" text="" dxfId="686">
      <formula>-0.03</formula>
    </cfRule>
  </conditionalFormatting>
  <conditionalFormatting sqref="W91">
    <cfRule type="cellIs" priority="192" operator="greaterThan" aboveAverage="0" equalAverage="0" bottom="0" percent="0" rank="0" text="" dxfId="687">
      <formula>0.03</formula>
    </cfRule>
    <cfRule type="cellIs" priority="193" operator="lessThan" aboveAverage="0" equalAverage="0" bottom="0" percent="0" rank="0" text="" dxfId="688">
      <formula>-0.03</formula>
    </cfRule>
  </conditionalFormatting>
  <conditionalFormatting sqref="X91">
    <cfRule type="cellIs" priority="194" operator="greaterThan" aboveAverage="0" equalAverage="0" bottom="0" percent="0" rank="0" text="" dxfId="689">
      <formula>0.03</formula>
    </cfRule>
    <cfRule type="cellIs" priority="195" operator="lessThan" aboveAverage="0" equalAverage="0" bottom="0" percent="0" rank="0" text="" dxfId="690">
      <formula>-0.03</formula>
    </cfRule>
  </conditionalFormatting>
  <conditionalFormatting sqref="Y91">
    <cfRule type="cellIs" priority="196" operator="greaterThan" aboveAverage="0" equalAverage="0" bottom="0" percent="0" rank="0" text="" dxfId="691">
      <formula>0.03</formula>
    </cfRule>
    <cfRule type="cellIs" priority="197" operator="lessThan" aboveAverage="0" equalAverage="0" bottom="0" percent="0" rank="0" text="" dxfId="692">
      <formula>-0.03</formula>
    </cfRule>
  </conditionalFormatting>
  <conditionalFormatting sqref="W92">
    <cfRule type="cellIs" priority="198" operator="greaterThan" aboveAverage="0" equalAverage="0" bottom="0" percent="0" rank="0" text="" dxfId="693">
      <formula>0.03</formula>
    </cfRule>
    <cfRule type="cellIs" priority="199" operator="lessThan" aboveAverage="0" equalAverage="0" bottom="0" percent="0" rank="0" text="" dxfId="694">
      <formula>-0.03</formula>
    </cfRule>
  </conditionalFormatting>
  <conditionalFormatting sqref="X92">
    <cfRule type="cellIs" priority="200" operator="greaterThan" aboveAverage="0" equalAverage="0" bottom="0" percent="0" rank="0" text="" dxfId="695">
      <formula>0.03</formula>
    </cfRule>
    <cfRule type="cellIs" priority="201" operator="lessThan" aboveAverage="0" equalAverage="0" bottom="0" percent="0" rank="0" text="" dxfId="696">
      <formula>-0.03</formula>
    </cfRule>
  </conditionalFormatting>
  <conditionalFormatting sqref="Y92">
    <cfRule type="cellIs" priority="202" operator="greaterThan" aboveAverage="0" equalAverage="0" bottom="0" percent="0" rank="0" text="" dxfId="697">
      <formula>0.03</formula>
    </cfRule>
    <cfRule type="cellIs" priority="203" operator="lessThan" aboveAverage="0" equalAverage="0" bottom="0" percent="0" rank="0" text="" dxfId="698">
      <formula>-0.03</formula>
    </cfRule>
  </conditionalFormatting>
  <conditionalFormatting sqref="W93">
    <cfRule type="cellIs" priority="204" operator="greaterThan" aboveAverage="0" equalAverage="0" bottom="0" percent="0" rank="0" text="" dxfId="699">
      <formula>0.03</formula>
    </cfRule>
    <cfRule type="cellIs" priority="205" operator="lessThan" aboveAverage="0" equalAverage="0" bottom="0" percent="0" rank="0" text="" dxfId="700">
      <formula>-0.03</formula>
    </cfRule>
  </conditionalFormatting>
  <conditionalFormatting sqref="X93">
    <cfRule type="cellIs" priority="206" operator="greaterThan" aboveAverage="0" equalAverage="0" bottom="0" percent="0" rank="0" text="" dxfId="701">
      <formula>0.03</formula>
    </cfRule>
    <cfRule type="cellIs" priority="207" operator="lessThan" aboveAverage="0" equalAverage="0" bottom="0" percent="0" rank="0" text="" dxfId="702">
      <formula>-0.03</formula>
    </cfRule>
  </conditionalFormatting>
  <conditionalFormatting sqref="Y93">
    <cfRule type="cellIs" priority="208" operator="greaterThan" aboveAverage="0" equalAverage="0" bottom="0" percent="0" rank="0" text="" dxfId="703">
      <formula>0.03</formula>
    </cfRule>
    <cfRule type="cellIs" priority="209" operator="lessThan" aboveAverage="0" equalAverage="0" bottom="0" percent="0" rank="0" text="" dxfId="70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4.5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89" t="s">
        <v>72</v>
      </c>
      <c r="E1" s="89"/>
      <c r="F1" s="89"/>
      <c r="G1" s="89"/>
      <c r="H1" s="89"/>
      <c r="I1" s="89"/>
      <c r="J1" s="89"/>
      <c r="L1" s="89" t="s">
        <v>73</v>
      </c>
      <c r="M1" s="89"/>
      <c r="N1" s="89"/>
      <c r="O1" s="89"/>
      <c r="P1" s="89"/>
      <c r="Q1" s="89"/>
      <c r="R1" s="89"/>
      <c r="S1" s="90"/>
      <c r="T1" s="89" t="s">
        <v>74</v>
      </c>
      <c r="U1" s="89"/>
      <c r="V1" s="89"/>
      <c r="W1" s="89" t="s">
        <v>75</v>
      </c>
      <c r="X1" s="89"/>
      <c r="Y1" s="89"/>
    </row>
    <row r="2" customFormat="false" ht="12.75" hidden="false" customHeight="false" outlineLevel="0" collapsed="false">
      <c r="A2" s="88"/>
      <c r="B2" s="91"/>
      <c r="C2" s="92" t="s">
        <v>76</v>
      </c>
      <c r="D2" s="38" t="s">
        <v>35</v>
      </c>
      <c r="E2" s="39" t="s">
        <v>36</v>
      </c>
      <c r="F2" s="39" t="s">
        <v>37</v>
      </c>
      <c r="G2" s="39" t="s">
        <v>38</v>
      </c>
      <c r="H2" s="39" t="s">
        <v>77</v>
      </c>
      <c r="I2" s="39" t="s">
        <v>78</v>
      </c>
      <c r="J2" s="93" t="s">
        <v>79</v>
      </c>
      <c r="K2" s="90"/>
      <c r="L2" s="38" t="s">
        <v>35</v>
      </c>
      <c r="M2" s="39" t="s">
        <v>36</v>
      </c>
      <c r="N2" s="39" t="s">
        <v>37</v>
      </c>
      <c r="O2" s="39" t="s">
        <v>38</v>
      </c>
      <c r="P2" s="39" t="s">
        <v>77</v>
      </c>
      <c r="Q2" s="39" t="s">
        <v>78</v>
      </c>
      <c r="R2" s="93" t="s">
        <v>79</v>
      </c>
      <c r="S2" s="25"/>
      <c r="T2" s="38" t="s">
        <v>5</v>
      </c>
      <c r="U2" s="39" t="s">
        <v>6</v>
      </c>
      <c r="V2" s="93" t="s">
        <v>7</v>
      </c>
      <c r="W2" s="38" t="s">
        <v>5</v>
      </c>
      <c r="X2" s="39" t="s">
        <v>6</v>
      </c>
      <c r="Y2" s="93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94" t="n">
        <v>62613.48</v>
      </c>
      <c r="E3" s="95" t="n">
        <v>41.1941</v>
      </c>
      <c r="F3" s="95" t="n">
        <v>37.9718</v>
      </c>
      <c r="G3" s="95" t="n">
        <v>41.4042</v>
      </c>
      <c r="H3" s="95" t="n">
        <v>31486.38</v>
      </c>
      <c r="I3" s="95" t="n">
        <v>67.55</v>
      </c>
      <c r="J3" s="96" t="n">
        <f aca="false">SECTOHOURS(H3)</f>
        <v>8.74621666666667</v>
      </c>
      <c r="L3" s="94" t="n">
        <v>62579.8384</v>
      </c>
      <c r="M3" s="95" t="n">
        <v>41.1957</v>
      </c>
      <c r="N3" s="95" t="n">
        <v>37.9751</v>
      </c>
      <c r="O3" s="95" t="n">
        <v>41.4023</v>
      </c>
      <c r="P3" s="95" t="n">
        <v>31897.05</v>
      </c>
      <c r="Q3" s="95" t="n">
        <v>68.98</v>
      </c>
      <c r="R3" s="96" t="n">
        <f aca="false">SECTOHOURS(P3)</f>
        <v>8.86029166666667</v>
      </c>
      <c r="S3" s="97"/>
      <c r="T3" s="8" t="n">
        <f aca="false">BDRATE($D3:$D6,E3:E6,$L3:$L6,M3:M6)</f>
        <v>0.000256937794920864</v>
      </c>
      <c r="U3" s="9" t="n">
        <f aca="false">BDRATE($D3:$D6,F3:F6,$L3:$L6,N3:N6)</f>
        <v>-0.0018309541089272</v>
      </c>
      <c r="V3" s="9" t="n">
        <f aca="false">BDRATE($D3:$D6,G3:G6,$L3:$L6,O3:O6)</f>
        <v>0.000861974901791518</v>
      </c>
      <c r="W3" s="12" t="n">
        <f aca="false">BDRATEOLD($D3:$D6,E3:E6,$L3:$L6,M3:M6)</f>
        <v>0.000269954821648488</v>
      </c>
      <c r="X3" s="13" t="n">
        <f aca="false">BDRATEOLD($D3:$D6,F3:F6,$L3:$L6,N3:N6)</f>
        <v>-0.00202011568112115</v>
      </c>
      <c r="Y3" s="14" t="n">
        <f aca="false">BDRATEOLD($D3:$D6,G3:G6,$L3:$L6,O3:O6)</f>
        <v>0.000868404716914961</v>
      </c>
    </row>
    <row r="4" customFormat="false" ht="12" hidden="false" customHeight="false" outlineLevel="0" collapsed="false">
      <c r="A4" s="11"/>
      <c r="B4" s="11" t="s">
        <v>80</v>
      </c>
      <c r="C4" s="11" t="n">
        <v>27</v>
      </c>
      <c r="D4" s="98" t="n">
        <v>21463.768</v>
      </c>
      <c r="E4" s="99" t="n">
        <v>38.7586</v>
      </c>
      <c r="F4" s="99" t="n">
        <v>34.9744</v>
      </c>
      <c r="G4" s="99" t="n">
        <v>38.9012</v>
      </c>
      <c r="H4" s="99" t="n">
        <v>20639.09</v>
      </c>
      <c r="I4" s="99" t="n">
        <v>45.24</v>
      </c>
      <c r="J4" s="100" t="e">
        <f aca="false">SECTOHOURS(H4)</f>
        <v>#VALUE!</v>
      </c>
      <c r="L4" s="98" t="n">
        <v>21459.0064</v>
      </c>
      <c r="M4" s="99" t="n">
        <v>38.7564</v>
      </c>
      <c r="N4" s="99" t="n">
        <v>34.9809</v>
      </c>
      <c r="O4" s="99" t="n">
        <v>38.8969</v>
      </c>
      <c r="P4" s="99" t="n">
        <v>20983.32</v>
      </c>
      <c r="Q4" s="99" t="n">
        <v>46.1</v>
      </c>
      <c r="R4" s="100" t="e">
        <f aca="false">SECTOHOURS(P4)</f>
        <v>#VALUE!</v>
      </c>
      <c r="S4" s="97"/>
      <c r="T4" s="87"/>
      <c r="U4" s="33"/>
      <c r="V4" s="33"/>
      <c r="W4" s="8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98" t="n">
        <v>8183.464</v>
      </c>
      <c r="E5" s="99" t="n">
        <v>36.4491</v>
      </c>
      <c r="F5" s="99" t="n">
        <v>32.7472</v>
      </c>
      <c r="G5" s="99" t="n">
        <v>36.5298</v>
      </c>
      <c r="H5" s="99" t="n">
        <v>15845.13</v>
      </c>
      <c r="I5" s="99" t="n">
        <v>41.79</v>
      </c>
      <c r="J5" s="100" t="e">
        <f aca="false">SECTOHOURS(H5)</f>
        <v>#VALUE!</v>
      </c>
      <c r="L5" s="98" t="n">
        <v>8183.9296</v>
      </c>
      <c r="M5" s="99" t="n">
        <v>36.4469</v>
      </c>
      <c r="N5" s="99" t="n">
        <v>32.7485</v>
      </c>
      <c r="O5" s="99" t="n">
        <v>36.5268</v>
      </c>
      <c r="P5" s="99" t="n">
        <v>16204.18</v>
      </c>
      <c r="Q5" s="99" t="n">
        <v>35.85</v>
      </c>
      <c r="R5" s="100" t="e">
        <f aca="false">SECTOHOURS(P5)</f>
        <v>#VALUE!</v>
      </c>
      <c r="S5" s="97"/>
      <c r="T5" s="87"/>
      <c r="U5" s="33"/>
      <c r="V5" s="33"/>
      <c r="W5" s="87"/>
      <c r="X5" s="33"/>
      <c r="Y5" s="30"/>
    </row>
    <row r="6" customFormat="false" ht="12.75" hidden="false" customHeight="false" outlineLevel="0" collapsed="false">
      <c r="A6" s="11"/>
      <c r="B6" s="16"/>
      <c r="C6" s="16" t="n">
        <v>37</v>
      </c>
      <c r="D6" s="101" t="n">
        <v>3490.7984</v>
      </c>
      <c r="E6" s="102" t="n">
        <v>34.0051</v>
      </c>
      <c r="F6" s="102" t="n">
        <v>30.8983</v>
      </c>
      <c r="G6" s="102" t="n">
        <v>34.1296</v>
      </c>
      <c r="H6" s="102" t="n">
        <v>13859.82</v>
      </c>
      <c r="I6" s="102" t="n">
        <v>31.23</v>
      </c>
      <c r="J6" s="103" t="e">
        <f aca="false">SECTOHOURS(H6)</f>
        <v>#VALUE!</v>
      </c>
      <c r="L6" s="101" t="n">
        <v>3485.4896</v>
      </c>
      <c r="M6" s="102" t="n">
        <v>34.0049</v>
      </c>
      <c r="N6" s="102" t="n">
        <v>30.8985</v>
      </c>
      <c r="O6" s="102" t="n">
        <v>34.1303</v>
      </c>
      <c r="P6" s="102" t="n">
        <v>14283.11</v>
      </c>
      <c r="Q6" s="102" t="n">
        <v>31.85</v>
      </c>
      <c r="R6" s="103" t="e">
        <f aca="false">SECTOHOURS(P6)</f>
        <v>#VALUE!</v>
      </c>
      <c r="S6" s="97"/>
      <c r="T6" s="88"/>
      <c r="U6" s="91"/>
      <c r="V6" s="91"/>
      <c r="W6" s="88"/>
      <c r="X6" s="91"/>
      <c r="Y6" s="34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94" t="n">
        <v>45179.9488</v>
      </c>
      <c r="E7" s="95" t="n">
        <v>39.9785</v>
      </c>
      <c r="F7" s="95" t="n">
        <v>35.8863</v>
      </c>
      <c r="G7" s="95" t="n">
        <v>38.8431</v>
      </c>
      <c r="H7" s="95" t="n">
        <v>34087.45</v>
      </c>
      <c r="I7" s="95" t="n">
        <v>71.13</v>
      </c>
      <c r="J7" s="96" t="e">
        <f aca="false">SECTOHOURS(H7)</f>
        <v>#VALUE!</v>
      </c>
      <c r="L7" s="94" t="n">
        <v>45148.2032</v>
      </c>
      <c r="M7" s="95" t="n">
        <v>39.9791</v>
      </c>
      <c r="N7" s="95" t="n">
        <v>35.8971</v>
      </c>
      <c r="O7" s="95" t="n">
        <v>38.8435</v>
      </c>
      <c r="P7" s="95" t="n">
        <v>34373.09</v>
      </c>
      <c r="Q7" s="95" t="n">
        <v>69.33</v>
      </c>
      <c r="R7" s="96" t="e">
        <f aca="false">SECTOHOURS(P7)</f>
        <v>#VALUE!</v>
      </c>
      <c r="S7" s="97"/>
      <c r="T7" s="8" t="n">
        <f aca="false">BDRATE($D7:$D10,E7:E10,$L7:$L10,M7:M10)</f>
        <v>-0.00824115158623773</v>
      </c>
      <c r="U7" s="9" t="n">
        <f aca="false">BDRATE($D7:$D10,F7:F10,$L7:$L10,N7:N10)</f>
        <v>-0.0149271126186252</v>
      </c>
      <c r="V7" s="9" t="n">
        <f aca="false">BDRATE($D7:$D10,G7:G10,$L7:$L10,O7:O10)</f>
        <v>-0.0101968768047802</v>
      </c>
      <c r="W7" s="12" t="n">
        <f aca="false">BDRATEOLD($D7:$D10,E7:E10,$L7:$L10,M7:M10)</f>
        <v>-0.00807994835214265</v>
      </c>
      <c r="X7" s="13" t="n">
        <f aca="false">BDRATEOLD($D7:$D10,F7:F10,$L7:$L10,N7:N10)</f>
        <v>-0.0165129090862594</v>
      </c>
      <c r="Y7" s="14" t="n">
        <f aca="false">BDRATEOLD($D7:$D10,G7:G10,$L7:$L10,O7:O10)</f>
        <v>-0.0102677978197329</v>
      </c>
    </row>
    <row r="8" customFormat="false" ht="12" hidden="false" customHeight="false" outlineLevel="0" collapsed="false">
      <c r="A8" s="11"/>
      <c r="B8" s="11"/>
      <c r="C8" s="11" t="n">
        <v>27</v>
      </c>
      <c r="D8" s="98" t="n">
        <v>10188.4512</v>
      </c>
      <c r="E8" s="99" t="n">
        <v>38.5334</v>
      </c>
      <c r="F8" s="99" t="n">
        <v>32.7759</v>
      </c>
      <c r="G8" s="99" t="n">
        <v>37.4574</v>
      </c>
      <c r="H8" s="99" t="n">
        <v>20225.47</v>
      </c>
      <c r="I8" s="99" t="n">
        <v>45.16</v>
      </c>
      <c r="J8" s="100" t="e">
        <f aca="false">SECTOHOURS(H8)</f>
        <v>#VALUE!</v>
      </c>
      <c r="L8" s="98" t="n">
        <v>10069.5232</v>
      </c>
      <c r="M8" s="99" t="n">
        <v>38.5341</v>
      </c>
      <c r="N8" s="99" t="n">
        <v>32.7888</v>
      </c>
      <c r="O8" s="99" t="n">
        <v>37.4568</v>
      </c>
      <c r="P8" s="99" t="n">
        <v>20360.08</v>
      </c>
      <c r="Q8" s="99" t="n">
        <v>45.53</v>
      </c>
      <c r="R8" s="100" t="e">
        <f aca="false">SECTOHOURS(P8)</f>
        <v>#VALUE!</v>
      </c>
      <c r="S8" s="97"/>
      <c r="T8" s="87"/>
      <c r="U8" s="33"/>
      <c r="V8" s="33"/>
      <c r="W8" s="8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98" t="n">
        <v>2971.9016</v>
      </c>
      <c r="E9" s="99" t="n">
        <v>36.7978</v>
      </c>
      <c r="F9" s="99" t="n">
        <v>31.8695</v>
      </c>
      <c r="G9" s="99" t="n">
        <v>35.8684</v>
      </c>
      <c r="H9" s="99" t="n">
        <v>14939.46</v>
      </c>
      <c r="I9" s="99" t="n">
        <v>38.46</v>
      </c>
      <c r="J9" s="100" t="e">
        <f aca="false">SECTOHOURS(H9)</f>
        <v>#VALUE!</v>
      </c>
      <c r="L9" s="98" t="n">
        <v>2947.3352</v>
      </c>
      <c r="M9" s="99" t="n">
        <v>36.7991</v>
      </c>
      <c r="N9" s="99" t="n">
        <v>31.8808</v>
      </c>
      <c r="O9" s="99" t="n">
        <v>35.8776</v>
      </c>
      <c r="P9" s="99" t="n">
        <v>15191.38</v>
      </c>
      <c r="Q9" s="99" t="n">
        <v>34.41</v>
      </c>
      <c r="R9" s="100" t="e">
        <f aca="false">SECTOHOURS(P9)</f>
        <v>#VALUE!</v>
      </c>
      <c r="S9" s="97"/>
      <c r="T9" s="87"/>
      <c r="U9" s="33"/>
      <c r="V9" s="33"/>
      <c r="W9" s="87"/>
      <c r="X9" s="33"/>
      <c r="Y9" s="30"/>
    </row>
    <row r="10" customFormat="false" ht="12.75" hidden="false" customHeight="false" outlineLevel="0" collapsed="false">
      <c r="A10" s="11"/>
      <c r="B10" s="16"/>
      <c r="C10" s="16" t="n">
        <v>37</v>
      </c>
      <c r="D10" s="101" t="n">
        <v>1291.6168</v>
      </c>
      <c r="E10" s="102" t="n">
        <v>34.8119</v>
      </c>
      <c r="F10" s="102" t="n">
        <v>31.1207</v>
      </c>
      <c r="G10" s="102" t="n">
        <v>34.0211</v>
      </c>
      <c r="H10" s="102" t="n">
        <v>12800.23</v>
      </c>
      <c r="I10" s="102" t="n">
        <v>29.27</v>
      </c>
      <c r="J10" s="103" t="e">
        <f aca="false">SECTOHOURS(H10)</f>
        <v>#VALUE!</v>
      </c>
      <c r="L10" s="101" t="n">
        <v>1288.9224</v>
      </c>
      <c r="M10" s="102" t="n">
        <v>34.8113</v>
      </c>
      <c r="N10" s="102" t="n">
        <v>31.1246</v>
      </c>
      <c r="O10" s="102" t="n">
        <v>34.0285</v>
      </c>
      <c r="P10" s="102" t="n">
        <v>12995.7</v>
      </c>
      <c r="Q10" s="102" t="n">
        <v>29.86</v>
      </c>
      <c r="R10" s="103" t="e">
        <f aca="false">SECTOHOURS(P10)</f>
        <v>#VALUE!</v>
      </c>
      <c r="S10" s="97"/>
      <c r="T10" s="88"/>
      <c r="U10" s="91"/>
      <c r="V10" s="91"/>
      <c r="W10" s="88"/>
      <c r="X10" s="91"/>
      <c r="Y10" s="34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94" t="n">
        <v>17900.3184</v>
      </c>
      <c r="E11" s="95" t="n">
        <v>42.0234</v>
      </c>
      <c r="F11" s="95" t="n">
        <v>39.23</v>
      </c>
      <c r="G11" s="95" t="n">
        <v>42.4101</v>
      </c>
      <c r="H11" s="95" t="n">
        <v>40144.9</v>
      </c>
      <c r="I11" s="95" t="n">
        <v>81.57</v>
      </c>
      <c r="J11" s="96" t="e">
        <f aca="false">SECTOHOURS(H11)</f>
        <v>#VALUE!</v>
      </c>
      <c r="L11" s="94" t="n">
        <v>17814.9968</v>
      </c>
      <c r="M11" s="95" t="n">
        <v>42.0259</v>
      </c>
      <c r="N11" s="95" t="n">
        <v>39.2382</v>
      </c>
      <c r="O11" s="95" t="n">
        <v>42.4093</v>
      </c>
      <c r="P11" s="95" t="n">
        <v>40757.4</v>
      </c>
      <c r="Q11" s="95" t="n">
        <v>89.07</v>
      </c>
      <c r="R11" s="96" t="e">
        <f aca="false">SECTOHOURS(P11)</f>
        <v>#VALUE!</v>
      </c>
      <c r="S11" s="97"/>
      <c r="T11" s="8" t="n">
        <f aca="false">BDRATE($D11:$D14,E11:E14,$L11:$L14,M11:M14)</f>
        <v>-0.00400995150715355</v>
      </c>
      <c r="U11" s="9" t="n">
        <f aca="false">BDRATE($D11:$D14,F11:F14,$L11:$L14,N11:N14)</f>
        <v>-0.00855783007113797</v>
      </c>
      <c r="V11" s="9" t="n">
        <f aca="false">BDRATE($D11:$D14,G11:G14,$L11:$L14,O11:O14)</f>
        <v>-0.00376097268600428</v>
      </c>
      <c r="W11" s="12" t="n">
        <f aca="false">BDRATEOLD($D11:$D14,E11:E14,$L11:$L14,M11:M14)</f>
        <v>-0.00403162803494594</v>
      </c>
      <c r="X11" s="13" t="n">
        <f aca="false">BDRATEOLD($D11:$D14,F11:F14,$L11:$L14,N11:N14)</f>
        <v>-0.00845041369813526</v>
      </c>
      <c r="Y11" s="14" t="n">
        <f aca="false">BDRATEOLD($D11:$D14,G11:G14,$L11:$L14,O11:O14)</f>
        <v>-0.00384613353641661</v>
      </c>
    </row>
    <row r="12" customFormat="false" ht="12" hidden="false" customHeight="false" outlineLevel="0" collapsed="false">
      <c r="A12" s="11"/>
      <c r="B12" s="11" t="s">
        <v>81</v>
      </c>
      <c r="C12" s="11" t="n">
        <v>27</v>
      </c>
      <c r="D12" s="98" t="n">
        <v>4779.7656</v>
      </c>
      <c r="E12" s="99" t="n">
        <v>40.486</v>
      </c>
      <c r="F12" s="99" t="n">
        <v>38.0226</v>
      </c>
      <c r="G12" s="99" t="n">
        <v>40.7076</v>
      </c>
      <c r="H12" s="99" t="n">
        <v>27503.18</v>
      </c>
      <c r="I12" s="99" t="n">
        <v>55.91</v>
      </c>
      <c r="J12" s="100" t="e">
        <f aca="false">SECTOHOURS(H12)</f>
        <v>#VALUE!</v>
      </c>
      <c r="L12" s="98" t="n">
        <v>4767.3936</v>
      </c>
      <c r="M12" s="99" t="n">
        <v>40.4887</v>
      </c>
      <c r="N12" s="99" t="n">
        <v>38.0322</v>
      </c>
      <c r="O12" s="99" t="n">
        <v>40.7101</v>
      </c>
      <c r="P12" s="99" t="n">
        <v>28292.83</v>
      </c>
      <c r="Q12" s="99" t="n">
        <v>59.69</v>
      </c>
      <c r="R12" s="100" t="e">
        <f aca="false">SECTOHOURS(P12)</f>
        <v>#VALUE!</v>
      </c>
      <c r="S12" s="97"/>
      <c r="T12" s="87"/>
      <c r="U12" s="33"/>
      <c r="V12" s="33"/>
      <c r="W12" s="8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98" t="n">
        <v>1904.56</v>
      </c>
      <c r="E13" s="99" t="n">
        <v>38.5386</v>
      </c>
      <c r="F13" s="99" t="n">
        <v>36.8643</v>
      </c>
      <c r="G13" s="99" t="n">
        <v>38.5834</v>
      </c>
      <c r="H13" s="99" t="n">
        <v>23696.42</v>
      </c>
      <c r="I13" s="99" t="n">
        <v>55.8</v>
      </c>
      <c r="J13" s="100" t="e">
        <f aca="false">SECTOHOURS(H13)</f>
        <v>#VALUE!</v>
      </c>
      <c r="L13" s="98" t="n">
        <v>1901.9696</v>
      </c>
      <c r="M13" s="99" t="n">
        <v>38.5437</v>
      </c>
      <c r="N13" s="99" t="n">
        <v>36.8702</v>
      </c>
      <c r="O13" s="99" t="n">
        <v>38.5874</v>
      </c>
      <c r="P13" s="99" t="n">
        <v>24239.28</v>
      </c>
      <c r="Q13" s="99" t="n">
        <v>49.32</v>
      </c>
      <c r="R13" s="100" t="e">
        <f aca="false">SECTOHOURS(P13)</f>
        <v>#VALUE!</v>
      </c>
      <c r="S13" s="97"/>
      <c r="T13" s="87"/>
      <c r="U13" s="33"/>
      <c r="V13" s="33"/>
      <c r="W13" s="87"/>
      <c r="X13" s="33"/>
      <c r="Y13" s="30"/>
    </row>
    <row r="14" customFormat="false" ht="12.75" hidden="false" customHeight="false" outlineLevel="0" collapsed="false">
      <c r="A14" s="11"/>
      <c r="B14" s="16"/>
      <c r="C14" s="16" t="n">
        <v>37</v>
      </c>
      <c r="D14" s="101" t="n">
        <v>873.2216</v>
      </c>
      <c r="E14" s="102" t="n">
        <v>36.3459</v>
      </c>
      <c r="F14" s="102" t="n">
        <v>35.4118</v>
      </c>
      <c r="G14" s="102" t="n">
        <v>36.288</v>
      </c>
      <c r="H14" s="102" t="n">
        <v>22027.62</v>
      </c>
      <c r="I14" s="102" t="n">
        <v>56.43</v>
      </c>
      <c r="J14" s="103" t="e">
        <f aca="false">SECTOHOURS(H14)</f>
        <v>#VALUE!</v>
      </c>
      <c r="L14" s="101" t="n">
        <v>872.2976</v>
      </c>
      <c r="M14" s="102" t="n">
        <v>36.3516</v>
      </c>
      <c r="N14" s="102" t="n">
        <v>35.4222</v>
      </c>
      <c r="O14" s="102" t="n">
        <v>36.3034</v>
      </c>
      <c r="P14" s="102" t="n">
        <v>22482.61</v>
      </c>
      <c r="Q14" s="102" t="n">
        <v>46.42</v>
      </c>
      <c r="R14" s="103" t="e">
        <f aca="false">SECTOHOURS(P14)</f>
        <v>#VALUE!</v>
      </c>
      <c r="S14" s="97"/>
      <c r="T14" s="88"/>
      <c r="U14" s="91"/>
      <c r="V14" s="91"/>
      <c r="W14" s="88"/>
      <c r="X14" s="91"/>
      <c r="Y14" s="34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94" t="n">
        <v>27167.7272</v>
      </c>
      <c r="E15" s="95" t="n">
        <v>42.1835</v>
      </c>
      <c r="F15" s="95" t="n">
        <v>39.9224</v>
      </c>
      <c r="G15" s="95" t="n">
        <v>42.7406</v>
      </c>
      <c r="H15" s="95" t="n">
        <v>39287.71</v>
      </c>
      <c r="I15" s="95" t="n">
        <v>91.09</v>
      </c>
      <c r="J15" s="96" t="e">
        <f aca="false">SECTOHOURS(H15)</f>
        <v>#VALUE!</v>
      </c>
      <c r="L15" s="94" t="n">
        <v>27115.5816</v>
      </c>
      <c r="M15" s="95" t="n">
        <v>42.1881</v>
      </c>
      <c r="N15" s="95" t="n">
        <v>39.9255</v>
      </c>
      <c r="O15" s="95" t="n">
        <v>42.7413</v>
      </c>
      <c r="P15" s="95" t="n">
        <v>39438.41</v>
      </c>
      <c r="Q15" s="95" t="n">
        <v>94.94</v>
      </c>
      <c r="R15" s="96" t="e">
        <f aca="false">SECTOHOURS(P15)</f>
        <v>#VALUE!</v>
      </c>
      <c r="S15" s="97"/>
      <c r="T15" s="8" t="n">
        <f aca="false">BDRATE($D15:$D18,E15:E18,$L15:$L18,M15:M18)</f>
        <v>-0.00127705819603363</v>
      </c>
      <c r="U15" s="9" t="n">
        <f aca="false">BDRATE($D15:$D18,F15:F18,$L15:$L18,N15:N18)</f>
        <v>-0.00141900536672923</v>
      </c>
      <c r="V15" s="9" t="n">
        <f aca="false">BDRATE($D15:$D18,G15:G18,$L15:$L18,O15:O18)</f>
        <v>-0.00263242538171826</v>
      </c>
      <c r="W15" s="12" t="n">
        <f aca="false">BDRATEOLD($D15:$D18,E15:E18,$L15:$L18,M15:M18)</f>
        <v>-0.00129329952204904</v>
      </c>
      <c r="X15" s="13" t="n">
        <f aca="false">BDRATEOLD($D15:$D18,F15:F18,$L15:$L18,N15:N18)</f>
        <v>-0.00141257157364549</v>
      </c>
      <c r="Y15" s="14" t="n">
        <f aca="false">BDRATEOLD($D15:$D18,G15:G18,$L15:$L18,O15:O18)</f>
        <v>-0.002623593992231</v>
      </c>
    </row>
    <row r="16" customFormat="false" ht="12" hidden="false" customHeight="false" outlineLevel="0" collapsed="false">
      <c r="A16" s="11"/>
      <c r="B16" s="11" t="s">
        <v>81</v>
      </c>
      <c r="C16" s="11" t="n">
        <v>27</v>
      </c>
      <c r="D16" s="98" t="n">
        <v>11634.0368</v>
      </c>
      <c r="E16" s="99" t="n">
        <v>39.6018</v>
      </c>
      <c r="F16" s="99" t="n">
        <v>37.7793</v>
      </c>
      <c r="G16" s="99" t="n">
        <v>40.0088</v>
      </c>
      <c r="H16" s="99" t="n">
        <v>29271.86</v>
      </c>
      <c r="I16" s="99" t="n">
        <v>71.71</v>
      </c>
      <c r="J16" s="100" t="e">
        <f aca="false">SECTOHOURS(H16)</f>
        <v>#VALUE!</v>
      </c>
      <c r="L16" s="98" t="n">
        <v>11645.6072</v>
      </c>
      <c r="M16" s="99" t="n">
        <v>39.6043</v>
      </c>
      <c r="N16" s="99" t="n">
        <v>37.7862</v>
      </c>
      <c r="O16" s="99" t="n">
        <v>40.0246</v>
      </c>
      <c r="P16" s="99" t="n">
        <v>30096.63</v>
      </c>
      <c r="Q16" s="99" t="n">
        <v>70.81</v>
      </c>
      <c r="R16" s="100" t="e">
        <f aca="false">SECTOHOURS(P16)</f>
        <v>#VALUE!</v>
      </c>
      <c r="S16" s="97"/>
      <c r="T16" s="87"/>
      <c r="U16" s="33"/>
      <c r="V16" s="33"/>
      <c r="W16" s="8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98" t="n">
        <v>5601.8856</v>
      </c>
      <c r="E17" s="99" t="n">
        <v>36.9505</v>
      </c>
      <c r="F17" s="99" t="n">
        <v>35.5828</v>
      </c>
      <c r="G17" s="99" t="n">
        <v>37.3286</v>
      </c>
      <c r="H17" s="99" t="n">
        <v>25278.39</v>
      </c>
      <c r="I17" s="99" t="n">
        <v>60.88</v>
      </c>
      <c r="J17" s="100" t="e">
        <f aca="false">SECTOHOURS(H17)</f>
        <v>#VALUE!</v>
      </c>
      <c r="L17" s="98" t="n">
        <v>5595.3216</v>
      </c>
      <c r="M17" s="99" t="n">
        <v>36.9523</v>
      </c>
      <c r="N17" s="99" t="n">
        <v>35.5821</v>
      </c>
      <c r="O17" s="99" t="n">
        <v>37.3308</v>
      </c>
      <c r="P17" s="99" t="n">
        <v>25963.33</v>
      </c>
      <c r="Q17" s="99" t="n">
        <v>60.85</v>
      </c>
      <c r="R17" s="100" t="e">
        <f aca="false">SECTOHOURS(P17)</f>
        <v>#VALUE!</v>
      </c>
      <c r="S17" s="97"/>
      <c r="T17" s="87"/>
      <c r="U17" s="33"/>
      <c r="V17" s="33"/>
      <c r="W17" s="87"/>
      <c r="X17" s="33"/>
      <c r="Y17" s="30"/>
    </row>
    <row r="18" customFormat="false" ht="12.75" hidden="false" customHeight="false" outlineLevel="0" collapsed="false">
      <c r="A18" s="11"/>
      <c r="B18" s="16"/>
      <c r="C18" s="16" t="n">
        <v>37</v>
      </c>
      <c r="D18" s="101" t="n">
        <v>2791.4976</v>
      </c>
      <c r="E18" s="102" t="n">
        <v>34.2388</v>
      </c>
      <c r="F18" s="102" t="n">
        <v>33.3077</v>
      </c>
      <c r="G18" s="102" t="n">
        <v>34.6571</v>
      </c>
      <c r="H18" s="102" t="n">
        <v>23439.14</v>
      </c>
      <c r="I18" s="102" t="n">
        <v>61.34</v>
      </c>
      <c r="J18" s="103" t="e">
        <f aca="false">SECTOHOURS(H18)</f>
        <v>#VALUE!</v>
      </c>
      <c r="L18" s="101" t="n">
        <v>2786.1696</v>
      </c>
      <c r="M18" s="102" t="n">
        <v>34.2407</v>
      </c>
      <c r="N18" s="102" t="n">
        <v>33.3042</v>
      </c>
      <c r="O18" s="102" t="n">
        <v>34.6609</v>
      </c>
      <c r="P18" s="102" t="n">
        <v>24496.91</v>
      </c>
      <c r="Q18" s="102" t="n">
        <v>58.61</v>
      </c>
      <c r="R18" s="103" t="e">
        <f aca="false">SECTOHOURS(P18)</f>
        <v>#VALUE!</v>
      </c>
      <c r="S18" s="97"/>
      <c r="T18" s="88"/>
      <c r="U18" s="91"/>
      <c r="V18" s="91"/>
      <c r="W18" s="88"/>
      <c r="X18" s="91"/>
      <c r="Y18" s="34"/>
    </row>
    <row r="19" customFormat="false" ht="12" hidden="false" customHeight="false" outlineLevel="0" collapsed="false">
      <c r="A19" s="11"/>
      <c r="B19" s="7" t="s">
        <v>46</v>
      </c>
      <c r="C19" s="7" t="n">
        <v>22</v>
      </c>
      <c r="D19" s="94" t="n">
        <v>14378.3024</v>
      </c>
      <c r="E19" s="95" t="n">
        <v>44.3706</v>
      </c>
      <c r="F19" s="95" t="n">
        <v>44.3539</v>
      </c>
      <c r="G19" s="95" t="n">
        <v>44.0291</v>
      </c>
      <c r="H19" s="95" t="n">
        <v>28988.06</v>
      </c>
      <c r="I19" s="95" t="n">
        <v>54.57</v>
      </c>
      <c r="J19" s="96" t="e">
        <f aca="false">SECTOHOURS(H19)</f>
        <v>#VALUE!</v>
      </c>
      <c r="L19" s="94" t="n">
        <v>14366.0536</v>
      </c>
      <c r="M19" s="95" t="n">
        <v>44.3731</v>
      </c>
      <c r="N19" s="95" t="n">
        <v>44.3563</v>
      </c>
      <c r="O19" s="95" t="n">
        <v>44.032</v>
      </c>
      <c r="P19" s="95" t="n">
        <v>29173.18</v>
      </c>
      <c r="Q19" s="95" t="n">
        <v>56.9</v>
      </c>
      <c r="R19" s="96" t="e">
        <f aca="false">SECTOHOURS(P19)</f>
        <v>#VALUE!</v>
      </c>
      <c r="S19" s="97"/>
      <c r="T19" s="8" t="n">
        <f aca="false">BDRATE($D19:$D22,E19:E22,$L19:$L22,M19:M22)</f>
        <v>-0.000802391748956355</v>
      </c>
      <c r="U19" s="9" t="n">
        <f aca="false">BDRATE($D19:$D22,F19:F22,$L19:$L22,N19:N22)</f>
        <v>-0.00173871055863184</v>
      </c>
      <c r="V19" s="9" t="n">
        <f aca="false">BDRATE($D19:$D22,G19:G22,$L19:$L22,O19:O22)</f>
        <v>-0.0019293026699283</v>
      </c>
      <c r="W19" s="12" t="n">
        <f aca="false">BDRATEOLD($D19:$D22,E19:E22,$L19:$L22,M19:M22)</f>
        <v>-0.00079785103617469</v>
      </c>
      <c r="X19" s="13" t="n">
        <f aca="false">BDRATEOLD($D19:$D22,F19:F22,$L19:$L22,N19:N22)</f>
        <v>-0.00172705562033038</v>
      </c>
      <c r="Y19" s="14" t="n">
        <f aca="false">BDRATEOLD($D19:$D22,G19:G22,$L19:$L22,O19:O22)</f>
        <v>-0.00192409924500603</v>
      </c>
    </row>
    <row r="20" customFormat="false" ht="12" hidden="false" customHeight="false" outlineLevel="0" collapsed="false">
      <c r="A20" s="11"/>
      <c r="B20" s="11" t="s">
        <v>82</v>
      </c>
      <c r="C20" s="11" t="n">
        <v>27</v>
      </c>
      <c r="D20" s="98" t="n">
        <v>7362.1888</v>
      </c>
      <c r="E20" s="99" t="n">
        <v>41.8366</v>
      </c>
      <c r="F20" s="99" t="n">
        <v>41.7568</v>
      </c>
      <c r="G20" s="99" t="n">
        <v>41.2118</v>
      </c>
      <c r="H20" s="99" t="n">
        <v>24707.69</v>
      </c>
      <c r="I20" s="99" t="n">
        <v>47.92</v>
      </c>
      <c r="J20" s="100" t="e">
        <f aca="false">SECTOHOURS(H20)</f>
        <v>#VALUE!</v>
      </c>
      <c r="L20" s="98" t="n">
        <v>7360.9048</v>
      </c>
      <c r="M20" s="99" t="n">
        <v>41.8379</v>
      </c>
      <c r="N20" s="99" t="n">
        <v>41.7625</v>
      </c>
      <c r="O20" s="99" t="n">
        <v>41.2169</v>
      </c>
      <c r="P20" s="99" t="n">
        <v>24846.02</v>
      </c>
      <c r="Q20" s="99" t="n">
        <v>48.4</v>
      </c>
      <c r="R20" s="100" t="e">
        <f aca="false">SECTOHOURS(P20)</f>
        <v>#VALUE!</v>
      </c>
      <c r="S20" s="97"/>
      <c r="T20" s="87"/>
      <c r="U20" s="33"/>
      <c r="V20" s="33"/>
      <c r="W20" s="8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98" t="n">
        <v>3835.5008</v>
      </c>
      <c r="E21" s="99" t="n">
        <v>39.0458</v>
      </c>
      <c r="F21" s="99" t="n">
        <v>38.9393</v>
      </c>
      <c r="G21" s="99" t="n">
        <v>38.2262</v>
      </c>
      <c r="H21" s="99" t="n">
        <v>21744.24</v>
      </c>
      <c r="I21" s="99" t="n">
        <v>42.17</v>
      </c>
      <c r="J21" s="100" t="e">
        <f aca="false">SECTOHOURS(H21)</f>
        <v>#VALUE!</v>
      </c>
      <c r="L21" s="98" t="n">
        <v>3835.2112</v>
      </c>
      <c r="M21" s="99" t="n">
        <v>39.0467</v>
      </c>
      <c r="N21" s="99" t="n">
        <v>38.9463</v>
      </c>
      <c r="O21" s="99" t="n">
        <v>38.2351</v>
      </c>
      <c r="P21" s="99" t="n">
        <v>21878.54</v>
      </c>
      <c r="Q21" s="99" t="n">
        <v>46.14</v>
      </c>
      <c r="R21" s="100" t="e">
        <f aca="false">SECTOHOURS(P21)</f>
        <v>#VALUE!</v>
      </c>
      <c r="S21" s="97"/>
      <c r="T21" s="87"/>
      <c r="U21" s="33"/>
      <c r="V21" s="33"/>
      <c r="W21" s="87"/>
      <c r="X21" s="33"/>
      <c r="Y21" s="30"/>
    </row>
    <row r="22" customFormat="false" ht="12.75" hidden="false" customHeight="false" outlineLevel="0" collapsed="false">
      <c r="A22" s="11"/>
      <c r="B22" s="16"/>
      <c r="C22" s="16" t="n">
        <v>37</v>
      </c>
      <c r="D22" s="101" t="n">
        <v>2061.1112</v>
      </c>
      <c r="E22" s="102" t="n">
        <v>36.3452</v>
      </c>
      <c r="F22" s="102" t="n">
        <v>36.2324</v>
      </c>
      <c r="G22" s="102" t="n">
        <v>35.4115</v>
      </c>
      <c r="H22" s="102" t="n">
        <v>19077.87</v>
      </c>
      <c r="I22" s="102" t="n">
        <v>41.43</v>
      </c>
      <c r="J22" s="103" t="e">
        <f aca="false">SECTOHOURS(H22)</f>
        <v>#VALUE!</v>
      </c>
      <c r="L22" s="101" t="n">
        <v>2055.5224</v>
      </c>
      <c r="M22" s="102" t="n">
        <v>36.3448</v>
      </c>
      <c r="N22" s="102" t="n">
        <v>36.2323</v>
      </c>
      <c r="O22" s="102" t="n">
        <v>35.4168</v>
      </c>
      <c r="P22" s="102" t="n">
        <v>19394.8</v>
      </c>
      <c r="Q22" s="102" t="n">
        <v>39.54</v>
      </c>
      <c r="R22" s="103" t="e">
        <f aca="false">SECTOHOURS(P22)</f>
        <v>#VALUE!</v>
      </c>
      <c r="S22" s="97"/>
      <c r="T22" s="88"/>
      <c r="U22" s="91"/>
      <c r="V22" s="91"/>
      <c r="W22" s="88"/>
      <c r="X22" s="91"/>
      <c r="Y22" s="3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94" t="n">
        <v>186569.0824</v>
      </c>
      <c r="E23" s="95" t="n">
        <v>36.8545</v>
      </c>
      <c r="F23" s="95" t="n">
        <v>36.6587</v>
      </c>
      <c r="G23" s="95" t="n">
        <v>36.9921</v>
      </c>
      <c r="H23" s="95" t="n">
        <v>64032.8</v>
      </c>
      <c r="I23" s="95" t="n">
        <v>138.15</v>
      </c>
      <c r="J23" s="96" t="e">
        <f aca="false">SECTOHOURS(H23)</f>
        <v>#VALUE!</v>
      </c>
      <c r="L23" s="94" t="n">
        <v>186376.0224</v>
      </c>
      <c r="M23" s="95" t="n">
        <v>36.9124</v>
      </c>
      <c r="N23" s="95" t="n">
        <v>36.6552</v>
      </c>
      <c r="O23" s="95" t="n">
        <v>36.9939</v>
      </c>
      <c r="P23" s="95" t="n">
        <v>65098.73</v>
      </c>
      <c r="Q23" s="95" t="n">
        <v>144</v>
      </c>
      <c r="R23" s="96" t="e">
        <f aca="false">SECTOHOURS(P23)</f>
        <v>#VALUE!</v>
      </c>
      <c r="S23" s="97"/>
      <c r="T23" s="8" t="n">
        <f aca="false">BDRATE($D23:$D26,E23:E26,$L23:$L26,M23:M26)</f>
        <v>-0.00522235094065227</v>
      </c>
      <c r="U23" s="9" t="n">
        <f aca="false">BDRATE($D23:$D26,F23:F26,$L23:$L26,N23:N26)</f>
        <v>-0.00266945412554831</v>
      </c>
      <c r="V23" s="9" t="n">
        <f aca="false">BDRATE($D23:$D26,G23:G26,$L23:$L26,O23:O26)</f>
        <v>-0.00162893403103903</v>
      </c>
      <c r="W23" s="12" t="n">
        <f aca="false">BDRATEOLD($D23:$D26,E23:E26,$L23:$L26,M23:M26)</f>
        <v>-0.00240026824943174</v>
      </c>
      <c r="X23" s="13" t="n">
        <f aca="false">BDRATEOLD($D23:$D26,F23:F26,$L23:$L26,N23:N26)</f>
        <v>0.00434800026899063</v>
      </c>
      <c r="Y23" s="14" t="n">
        <f aca="false">BDRATEOLD($D23:$D26,G23:G26,$L23:$L26,O23:O26)</f>
        <v>-0.00118378068291491</v>
      </c>
    </row>
    <row r="24" customFormat="false" ht="12" hidden="false" customHeight="false" outlineLevel="0" collapsed="false">
      <c r="A24" s="11"/>
      <c r="B24" s="11"/>
      <c r="C24" s="11" t="n">
        <v>27</v>
      </c>
      <c r="D24" s="98" t="n">
        <v>58281.6936</v>
      </c>
      <c r="E24" s="99" t="n">
        <v>33.6713</v>
      </c>
      <c r="F24" s="99" t="n">
        <v>29.8037</v>
      </c>
      <c r="G24" s="99" t="n">
        <v>33.4224</v>
      </c>
      <c r="H24" s="99" t="n">
        <v>41926.78</v>
      </c>
      <c r="I24" s="99" t="n">
        <v>83.08</v>
      </c>
      <c r="J24" s="100" t="e">
        <f aca="false">SECTOHOURS(H24)</f>
        <v>#VALUE!</v>
      </c>
      <c r="L24" s="98" t="n">
        <v>58287.4576</v>
      </c>
      <c r="M24" s="99" t="n">
        <v>33.6766</v>
      </c>
      <c r="N24" s="99" t="n">
        <v>29.8079</v>
      </c>
      <c r="O24" s="99" t="n">
        <v>33.4236</v>
      </c>
      <c r="P24" s="99" t="n">
        <v>42489.69</v>
      </c>
      <c r="Q24" s="99" t="n">
        <v>88.64</v>
      </c>
      <c r="R24" s="100" t="e">
        <f aca="false">SECTOHOURS(P24)</f>
        <v>#VALUE!</v>
      </c>
      <c r="S24" s="97"/>
      <c r="T24" s="87"/>
      <c r="U24" s="33"/>
      <c r="V24" s="33"/>
      <c r="W24" s="8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98" t="n">
        <v>15000.2896</v>
      </c>
      <c r="E25" s="99" t="n">
        <v>31.7373</v>
      </c>
      <c r="F25" s="99" t="n">
        <v>26.892</v>
      </c>
      <c r="G25" s="99" t="n">
        <v>31.4655</v>
      </c>
      <c r="H25" s="99" t="n">
        <v>26746.71</v>
      </c>
      <c r="I25" s="99" t="n">
        <v>52.52</v>
      </c>
      <c r="J25" s="100" t="e">
        <f aca="false">SECTOHOURS(H25)</f>
        <v>#VALUE!</v>
      </c>
      <c r="L25" s="98" t="n">
        <v>14960.9864</v>
      </c>
      <c r="M25" s="99" t="n">
        <v>31.7413</v>
      </c>
      <c r="N25" s="99" t="n">
        <v>26.9012</v>
      </c>
      <c r="O25" s="99" t="n">
        <v>31.4666</v>
      </c>
      <c r="P25" s="99" t="n">
        <v>27134.16</v>
      </c>
      <c r="Q25" s="99" t="n">
        <v>54.51</v>
      </c>
      <c r="R25" s="100" t="e">
        <f aca="false">SECTOHOURS(P25)</f>
        <v>#VALUE!</v>
      </c>
      <c r="S25" s="97"/>
      <c r="T25" s="87"/>
      <c r="U25" s="33"/>
      <c r="V25" s="33"/>
      <c r="W25" s="87"/>
      <c r="X25" s="33"/>
      <c r="Y25" s="30"/>
    </row>
    <row r="26" customFormat="false" ht="12.75" hidden="false" customHeight="false" outlineLevel="0" collapsed="false">
      <c r="A26" s="11"/>
      <c r="B26" s="16"/>
      <c r="C26" s="16" t="n">
        <v>37</v>
      </c>
      <c r="D26" s="101" t="n">
        <v>4741.272</v>
      </c>
      <c r="E26" s="102" t="n">
        <v>29.6622</v>
      </c>
      <c r="F26" s="102" t="n">
        <v>25.7898</v>
      </c>
      <c r="G26" s="102" t="n">
        <v>29.4682</v>
      </c>
      <c r="H26" s="102" t="n">
        <v>20938.61</v>
      </c>
      <c r="I26" s="102" t="n">
        <v>43.21</v>
      </c>
      <c r="J26" s="103" t="e">
        <f aca="false">SECTOHOURS(H26)</f>
        <v>#VALUE!</v>
      </c>
      <c r="L26" s="101" t="n">
        <v>4739.4104</v>
      </c>
      <c r="M26" s="102" t="n">
        <v>29.6659</v>
      </c>
      <c r="N26" s="102" t="n">
        <v>25.7953</v>
      </c>
      <c r="O26" s="102" t="n">
        <v>29.4731</v>
      </c>
      <c r="P26" s="102" t="n">
        <v>21292.74</v>
      </c>
      <c r="Q26" s="102" t="n">
        <v>41.85</v>
      </c>
      <c r="R26" s="103" t="e">
        <f aca="false">SECTOHOURS(P26)</f>
        <v>#VALUE!</v>
      </c>
      <c r="S26" s="97"/>
      <c r="T26" s="88"/>
      <c r="U26" s="91"/>
      <c r="V26" s="91"/>
      <c r="W26" s="88"/>
      <c r="X26" s="91"/>
      <c r="Y26" s="3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94" t="n">
        <v>222828.0688</v>
      </c>
      <c r="E27" s="95" t="n">
        <v>36.367</v>
      </c>
      <c r="F27" s="95" t="n">
        <v>35.4014</v>
      </c>
      <c r="G27" s="95" t="n">
        <v>35.4228</v>
      </c>
      <c r="H27" s="95" t="n">
        <v>98324.79</v>
      </c>
      <c r="I27" s="95" t="n">
        <v>204.87</v>
      </c>
      <c r="J27" s="96" t="e">
        <f aca="false">SECTOHOURS(H27)</f>
        <v>#VALUE!</v>
      </c>
      <c r="L27" s="94" t="n">
        <v>222681.1032</v>
      </c>
      <c r="M27" s="95" t="n">
        <v>36.3749</v>
      </c>
      <c r="N27" s="95" t="n">
        <v>35.4212</v>
      </c>
      <c r="O27" s="95" t="n">
        <v>35.4416</v>
      </c>
      <c r="P27" s="95" t="n">
        <v>96584.7</v>
      </c>
      <c r="Q27" s="95" t="n">
        <v>203.92</v>
      </c>
      <c r="R27" s="96" t="e">
        <f aca="false">SECTOHOURS(P27)</f>
        <v>#VALUE!</v>
      </c>
      <c r="S27" s="97"/>
      <c r="T27" s="8" t="n">
        <f aca="false">BDRATE($D27:$D30,E27:E30,$L27:$L30,M27:M30)</f>
        <v>-0.00425655000001612</v>
      </c>
      <c r="U27" s="9" t="n">
        <f aca="false">BDRATE($D27:$D30,F27:F30,$L27:$L30,N27:N30)</f>
        <v>-0.00735477295439424</v>
      </c>
      <c r="V27" s="9" t="n">
        <f aca="false">BDRATE($D27:$D30,G27:G30,$L27:$L30,O27:O30)</f>
        <v>-0.0044935434180583</v>
      </c>
      <c r="W27" s="12" t="n">
        <f aca="false">BDRATEOLD($D27:$D30,E27:E30,$L27:$L30,M27:M30)</f>
        <v>-0.00343706202837479</v>
      </c>
      <c r="X27" s="13" t="n">
        <f aca="false">BDRATEOLD($D27:$D30,F27:F30,$L27:$L30,N27:N30)</f>
        <v>0.00986413338882675</v>
      </c>
      <c r="Y27" s="14" t="n">
        <f aca="false">BDRATEOLD($D27:$D30,G27:G30,$L27:$L30,O27:O30)</f>
        <v>0.0116653243806892</v>
      </c>
    </row>
    <row r="28" customFormat="false" ht="12" hidden="false" customHeight="false" outlineLevel="0" collapsed="false">
      <c r="A28" s="11"/>
      <c r="B28" s="11"/>
      <c r="C28" s="11" t="n">
        <v>27</v>
      </c>
      <c r="D28" s="98" t="n">
        <v>42232.8184</v>
      </c>
      <c r="E28" s="99" t="n">
        <v>34.7035</v>
      </c>
      <c r="F28" s="99" t="n">
        <v>30.7348</v>
      </c>
      <c r="G28" s="99" t="n">
        <v>32.3632</v>
      </c>
      <c r="H28" s="99" t="n">
        <v>46738.46</v>
      </c>
      <c r="I28" s="99" t="n">
        <v>96.86</v>
      </c>
      <c r="J28" s="100" t="e">
        <f aca="false">SECTOHOURS(H28)</f>
        <v>#VALUE!</v>
      </c>
      <c r="L28" s="98" t="n">
        <v>42097.7752</v>
      </c>
      <c r="M28" s="99" t="n">
        <v>34.7035</v>
      </c>
      <c r="N28" s="99" t="n">
        <v>30.7418</v>
      </c>
      <c r="O28" s="99" t="n">
        <v>32.3631</v>
      </c>
      <c r="P28" s="99" t="n">
        <v>46260.05</v>
      </c>
      <c r="Q28" s="99" t="n">
        <v>101.39</v>
      </c>
      <c r="R28" s="100" t="e">
        <f aca="false">SECTOHOURS(P28)</f>
        <v>#VALUE!</v>
      </c>
      <c r="S28" s="97"/>
      <c r="T28" s="87"/>
      <c r="U28" s="33"/>
      <c r="V28" s="33"/>
      <c r="W28" s="8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98" t="n">
        <v>7193.2536</v>
      </c>
      <c r="E29" s="99" t="n">
        <v>33.7097</v>
      </c>
      <c r="F29" s="99" t="n">
        <v>29.4905</v>
      </c>
      <c r="G29" s="99" t="n">
        <v>31.5824</v>
      </c>
      <c r="H29" s="99" t="n">
        <v>27665.33</v>
      </c>
      <c r="I29" s="99" t="n">
        <v>62.56</v>
      </c>
      <c r="J29" s="100" t="e">
        <f aca="false">SECTOHOURS(H29)</f>
        <v>#VALUE!</v>
      </c>
      <c r="L29" s="98" t="n">
        <v>7149.1648</v>
      </c>
      <c r="M29" s="99" t="n">
        <v>33.7099</v>
      </c>
      <c r="N29" s="99" t="n">
        <v>29.4948</v>
      </c>
      <c r="O29" s="99" t="n">
        <v>31.5825</v>
      </c>
      <c r="P29" s="99" t="n">
        <v>28104.1</v>
      </c>
      <c r="Q29" s="99" t="n">
        <v>68.1</v>
      </c>
      <c r="R29" s="100" t="e">
        <f aca="false">SECTOHOURS(P29)</f>
        <v>#VALUE!</v>
      </c>
      <c r="S29" s="97"/>
      <c r="T29" s="87"/>
      <c r="U29" s="33"/>
      <c r="V29" s="33"/>
      <c r="W29" s="87"/>
      <c r="X29" s="33"/>
      <c r="Y29" s="30"/>
    </row>
    <row r="30" customFormat="false" ht="12.75" hidden="false" customHeight="false" outlineLevel="0" collapsed="false">
      <c r="A30" s="11"/>
      <c r="B30" s="16"/>
      <c r="C30" s="16" t="n">
        <v>37</v>
      </c>
      <c r="D30" s="101" t="n">
        <v>1551.524</v>
      </c>
      <c r="E30" s="102" t="n">
        <v>32.2208</v>
      </c>
      <c r="F30" s="102" t="n">
        <v>28.8649</v>
      </c>
      <c r="G30" s="102" t="n">
        <v>30.6603</v>
      </c>
      <c r="H30" s="102" t="n">
        <v>22732.76</v>
      </c>
      <c r="I30" s="102" t="n">
        <v>49.98</v>
      </c>
      <c r="J30" s="103" t="e">
        <f aca="false">SECTOHOURS(H30)</f>
        <v>#VALUE!</v>
      </c>
      <c r="L30" s="101" t="n">
        <v>1548.6416</v>
      </c>
      <c r="M30" s="102" t="n">
        <v>32.219</v>
      </c>
      <c r="N30" s="102" t="n">
        <v>28.8648</v>
      </c>
      <c r="O30" s="102" t="n">
        <v>30.6597</v>
      </c>
      <c r="P30" s="102" t="n">
        <v>23268.55</v>
      </c>
      <c r="Q30" s="102" t="n">
        <v>49.61</v>
      </c>
      <c r="R30" s="103" t="e">
        <f aca="false">SECTOHOURS(P30)</f>
        <v>#VALUE!</v>
      </c>
      <c r="S30" s="97"/>
      <c r="T30" s="88"/>
      <c r="U30" s="91"/>
      <c r="V30" s="91"/>
      <c r="W30" s="88"/>
      <c r="X30" s="91"/>
      <c r="Y30" s="34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94" t="n">
        <v>52917.2488</v>
      </c>
      <c r="E31" s="95" t="n">
        <v>38.7978</v>
      </c>
      <c r="F31" s="95" t="n">
        <v>35.7764</v>
      </c>
      <c r="G31" s="95" t="n">
        <v>38.0608</v>
      </c>
      <c r="H31" s="95" t="n">
        <v>34042.52</v>
      </c>
      <c r="I31" s="95" t="n">
        <v>70.16</v>
      </c>
      <c r="J31" s="96" t="e">
        <f aca="false">SECTOHOURS(H31)</f>
        <v>#VALUE!</v>
      </c>
      <c r="L31" s="94" t="n">
        <v>52897.5504</v>
      </c>
      <c r="M31" s="95" t="n">
        <v>38.7981</v>
      </c>
      <c r="N31" s="95" t="n">
        <v>35.784</v>
      </c>
      <c r="O31" s="95" t="n">
        <v>38.0582</v>
      </c>
      <c r="P31" s="95" t="n">
        <v>33801.06</v>
      </c>
      <c r="Q31" s="95" t="n">
        <v>74.71</v>
      </c>
      <c r="R31" s="96" t="e">
        <f aca="false">SECTOHOURS(P31)</f>
        <v>#VALUE!</v>
      </c>
      <c r="S31" s="97"/>
      <c r="T31" s="8" t="n">
        <f aca="false">BDRATE($D31:$D34,E31:E34,$L31:$L34,M31:M34)</f>
        <v>-0.00458621960337957</v>
      </c>
      <c r="U31" s="9" t="n">
        <f aca="false">BDRATE($D31:$D34,F31:F34,$L31:$L34,N31:N34)</f>
        <v>-0.00807303234476964</v>
      </c>
      <c r="V31" s="9" t="n">
        <f aca="false">BDRATE($D31:$D34,G31:G34,$L31:$L34,O31:O34)</f>
        <v>-0.00395929206039447</v>
      </c>
      <c r="W31" s="12" t="n">
        <f aca="false">BDRATEOLD($D31:$D34,E31:E34,$L31:$L34,M31:M34)</f>
        <v>-0.00458528326971674</v>
      </c>
      <c r="X31" s="13" t="n">
        <f aca="false">BDRATEOLD($D31:$D34,F31:F34,$L31:$L34,N31:N34)</f>
        <v>-0.00677833434827657</v>
      </c>
      <c r="Y31" s="14" t="n">
        <f aca="false">BDRATEOLD($D31:$D34,G31:G34,$L31:$L34,O31:O34)</f>
        <v>-0.00396555670629739</v>
      </c>
    </row>
    <row r="32" customFormat="false" ht="12" hidden="false" customHeight="false" outlineLevel="0" collapsed="false">
      <c r="A32" s="11"/>
      <c r="B32" s="11"/>
      <c r="C32" s="11" t="n">
        <v>27</v>
      </c>
      <c r="D32" s="98" t="n">
        <v>13681.4984</v>
      </c>
      <c r="E32" s="99" t="n">
        <v>36.6218</v>
      </c>
      <c r="F32" s="99" t="n">
        <v>32.517</v>
      </c>
      <c r="G32" s="99" t="n">
        <v>35.8321</v>
      </c>
      <c r="H32" s="99" t="n">
        <v>18630.49</v>
      </c>
      <c r="I32" s="99" t="n">
        <v>43.8</v>
      </c>
      <c r="J32" s="100" t="e">
        <f aca="false">SECTOHOURS(H32)</f>
        <v>#VALUE!</v>
      </c>
      <c r="L32" s="98" t="n">
        <v>13602.644</v>
      </c>
      <c r="M32" s="99" t="n">
        <v>36.6217</v>
      </c>
      <c r="N32" s="99" t="n">
        <v>32.524</v>
      </c>
      <c r="O32" s="99" t="n">
        <v>35.8308</v>
      </c>
      <c r="P32" s="99" t="n">
        <v>19028.92</v>
      </c>
      <c r="Q32" s="99" t="n">
        <v>46.36</v>
      </c>
      <c r="R32" s="100" t="e">
        <f aca="false">SECTOHOURS(P32)</f>
        <v>#VALUE!</v>
      </c>
      <c r="S32" s="97"/>
      <c r="T32" s="87"/>
      <c r="U32" s="33"/>
      <c r="V32" s="33"/>
      <c r="W32" s="8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98" t="n">
        <v>4458.0136</v>
      </c>
      <c r="E33" s="99" t="n">
        <v>34.3747</v>
      </c>
      <c r="F33" s="99" t="n">
        <v>31.3474</v>
      </c>
      <c r="G33" s="99" t="n">
        <v>33.6772</v>
      </c>
      <c r="H33" s="99" t="n">
        <v>13622.19</v>
      </c>
      <c r="I33" s="99" t="n">
        <v>32.45</v>
      </c>
      <c r="J33" s="100" t="e">
        <f aca="false">SECTOHOURS(H33)</f>
        <v>#VALUE!</v>
      </c>
      <c r="L33" s="98" t="n">
        <v>4432.704</v>
      </c>
      <c r="M33" s="99" t="n">
        <v>34.3751</v>
      </c>
      <c r="N33" s="99" t="n">
        <v>31.3541</v>
      </c>
      <c r="O33" s="99" t="n">
        <v>33.6773</v>
      </c>
      <c r="P33" s="99" t="n">
        <v>14028.26</v>
      </c>
      <c r="Q33" s="99" t="n">
        <v>35.63</v>
      </c>
      <c r="R33" s="100" t="e">
        <f aca="false">SECTOHOURS(P33)</f>
        <v>#VALUE!</v>
      </c>
      <c r="S33" s="97"/>
      <c r="T33" s="87"/>
      <c r="U33" s="33"/>
      <c r="V33" s="33"/>
      <c r="W33" s="87"/>
      <c r="X33" s="33"/>
      <c r="Y33" s="30"/>
    </row>
    <row r="34" customFormat="false" ht="12.75" hidden="false" customHeight="false" outlineLevel="0" collapsed="false">
      <c r="A34" s="16"/>
      <c r="B34" s="16"/>
      <c r="C34" s="16" t="n">
        <v>37</v>
      </c>
      <c r="D34" s="101" t="n">
        <v>1786.6656</v>
      </c>
      <c r="E34" s="102" t="n">
        <v>32.0767</v>
      </c>
      <c r="F34" s="102" t="n">
        <v>30.2856</v>
      </c>
      <c r="G34" s="102" t="n">
        <v>31.4501</v>
      </c>
      <c r="H34" s="102" t="n">
        <v>11762.14</v>
      </c>
      <c r="I34" s="102" t="n">
        <v>28.35</v>
      </c>
      <c r="J34" s="103" t="e">
        <f aca="false">SECTOHOURS(H34)</f>
        <v>#VALUE!</v>
      </c>
      <c r="L34" s="101" t="n">
        <v>1783.492</v>
      </c>
      <c r="M34" s="102" t="n">
        <v>32.0755</v>
      </c>
      <c r="N34" s="102" t="n">
        <v>30.2866</v>
      </c>
      <c r="O34" s="102" t="n">
        <v>31.4476</v>
      </c>
      <c r="P34" s="102" t="n">
        <v>11896.32</v>
      </c>
      <c r="Q34" s="102" t="n">
        <v>28.74</v>
      </c>
      <c r="R34" s="103" t="e">
        <f aca="false">SECTOHOURS(P34)</f>
        <v>#VALUE!</v>
      </c>
      <c r="S34" s="97"/>
      <c r="T34" s="88"/>
      <c r="U34" s="91"/>
      <c r="V34" s="91"/>
      <c r="W34" s="88"/>
      <c r="X34" s="91"/>
      <c r="Y34" s="34"/>
    </row>
    <row r="35" customFormat="false" ht="12" hidden="false" customHeight="false" outlineLevel="0" collapsed="false">
      <c r="A35" s="7" t="s">
        <v>11</v>
      </c>
      <c r="B35" s="1" t="s">
        <v>52</v>
      </c>
      <c r="C35" s="7" t="n">
        <v>22</v>
      </c>
      <c r="D35" s="94" t="n">
        <v>24161.1664</v>
      </c>
      <c r="E35" s="95" t="n">
        <v>41.6185</v>
      </c>
      <c r="F35" s="95" t="n">
        <v>41.3093</v>
      </c>
      <c r="G35" s="95" t="n">
        <v>45.3205</v>
      </c>
      <c r="H35" s="95" t="n">
        <v>22641.6</v>
      </c>
      <c r="I35" s="95" t="n">
        <v>54.28</v>
      </c>
      <c r="J35" s="96" t="e">
        <f aca="false">SECTOHOURS(H35)</f>
        <v>#VALUE!</v>
      </c>
      <c r="L35" s="94" t="n">
        <v>24110.5632</v>
      </c>
      <c r="M35" s="95" t="n">
        <v>41.62</v>
      </c>
      <c r="N35" s="95" t="n">
        <v>41.3153</v>
      </c>
      <c r="O35" s="95" t="n">
        <v>45.3223</v>
      </c>
      <c r="P35" s="95" t="n">
        <v>22921.8</v>
      </c>
      <c r="Q35" s="95" t="n">
        <v>50.95</v>
      </c>
      <c r="R35" s="96" t="e">
        <f aca="false">SECTOHOURS(P35)</f>
        <v>#VALUE!</v>
      </c>
      <c r="S35" s="97"/>
      <c r="T35" s="8" t="n">
        <f aca="false">BDRATE($D35:$D38,E35:E38,$L35:$L38,M35:M38)</f>
        <v>-0.000925495524727538</v>
      </c>
      <c r="U35" s="9" t="n">
        <f aca="false">BDRATE($D35:$D38,F35:F38,$L35:$L38,N35:N38)</f>
        <v>-0.00639263144445823</v>
      </c>
      <c r="V35" s="9" t="n">
        <f aca="false">BDRATE($D35:$D38,G35:G38,$L35:$L38,O35:O38)</f>
        <v>-0.00190006578601643</v>
      </c>
      <c r="W35" s="12" t="n">
        <f aca="false">BDRATEOLD($D35:$D38,E35:E38,$L35:$L38,M35:M38)</f>
        <v>-0.000930989911717806</v>
      </c>
      <c r="X35" s="13" t="n">
        <f aca="false">BDRATEOLD($D35:$D38,F35:F38,$L35:$L38,N35:N38)</f>
        <v>-0.0067743085548061</v>
      </c>
      <c r="Y35" s="14" t="n">
        <f aca="false">BDRATEOLD($D35:$D38,G35:G38,$L35:$L38,O35:O38)</f>
        <v>-0.00190880536356564</v>
      </c>
    </row>
    <row r="36" customFormat="false" ht="12" hidden="false" customHeight="false" outlineLevel="0" collapsed="false">
      <c r="A36" s="11"/>
      <c r="B36" s="11"/>
      <c r="C36" s="11" t="n">
        <v>27</v>
      </c>
      <c r="D36" s="98" t="n">
        <v>8063.2544</v>
      </c>
      <c r="E36" s="99" t="n">
        <v>39.1131</v>
      </c>
      <c r="F36" s="99" t="n">
        <v>39.2757</v>
      </c>
      <c r="G36" s="99" t="n">
        <v>43.604</v>
      </c>
      <c r="H36" s="99" t="n">
        <v>16492.36</v>
      </c>
      <c r="I36" s="99" t="n">
        <v>35.58</v>
      </c>
      <c r="J36" s="100" t="e">
        <f aca="false">SECTOHOURS(H36)</f>
        <v>#VALUE!</v>
      </c>
      <c r="L36" s="98" t="n">
        <v>8060.824</v>
      </c>
      <c r="M36" s="99" t="n">
        <v>39.1127</v>
      </c>
      <c r="N36" s="99" t="n">
        <v>39.2882</v>
      </c>
      <c r="O36" s="99" t="n">
        <v>43.6082</v>
      </c>
      <c r="P36" s="99" t="n">
        <v>16973.06</v>
      </c>
      <c r="Q36" s="99" t="n">
        <v>38.18</v>
      </c>
      <c r="R36" s="100" t="e">
        <f aca="false">SECTOHOURS(P36)</f>
        <v>#VALUE!</v>
      </c>
      <c r="S36" s="97"/>
      <c r="T36" s="87"/>
      <c r="U36" s="33"/>
      <c r="V36" s="33"/>
      <c r="W36" s="8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98" t="n">
        <v>3199.3504</v>
      </c>
      <c r="E37" s="99" t="n">
        <v>36.5789</v>
      </c>
      <c r="F37" s="99" t="n">
        <v>37.8774</v>
      </c>
      <c r="G37" s="99" t="n">
        <v>41.9889</v>
      </c>
      <c r="H37" s="99" t="n">
        <v>14208.81</v>
      </c>
      <c r="I37" s="99" t="n">
        <v>30.16</v>
      </c>
      <c r="J37" s="100" t="e">
        <f aca="false">SECTOHOURS(H37)</f>
        <v>#VALUE!</v>
      </c>
      <c r="L37" s="98" t="n">
        <v>3195.5648</v>
      </c>
      <c r="M37" s="99" t="n">
        <v>36.5772</v>
      </c>
      <c r="N37" s="99" t="n">
        <v>37.883</v>
      </c>
      <c r="O37" s="99" t="n">
        <v>41.9871</v>
      </c>
      <c r="P37" s="99" t="n">
        <v>14496.05</v>
      </c>
      <c r="Q37" s="99" t="n">
        <v>30.35</v>
      </c>
      <c r="R37" s="100" t="e">
        <f aca="false">SECTOHOURS(P37)</f>
        <v>#VALUE!</v>
      </c>
      <c r="S37" s="97"/>
      <c r="T37" s="87"/>
      <c r="U37" s="33"/>
      <c r="V37" s="33"/>
      <c r="W37" s="87"/>
      <c r="X37" s="33"/>
      <c r="Y37" s="30"/>
    </row>
    <row r="38" customFormat="false" ht="12.75" hidden="false" customHeight="false" outlineLevel="0" collapsed="false">
      <c r="A38" s="11"/>
      <c r="B38" s="16"/>
      <c r="C38" s="16" t="n">
        <v>37</v>
      </c>
      <c r="D38" s="101" t="n">
        <v>1448.0224</v>
      </c>
      <c r="E38" s="102" t="n">
        <v>33.9176</v>
      </c>
      <c r="F38" s="102" t="n">
        <v>36.6638</v>
      </c>
      <c r="G38" s="102" t="n">
        <v>40.3353</v>
      </c>
      <c r="H38" s="102" t="n">
        <v>13021.01</v>
      </c>
      <c r="I38" s="102" t="n">
        <v>27.16</v>
      </c>
      <c r="J38" s="103" t="e">
        <f aca="false">SECTOHOURS(H38)</f>
        <v>#VALUE!</v>
      </c>
      <c r="L38" s="101" t="n">
        <v>1445.1104</v>
      </c>
      <c r="M38" s="102" t="n">
        <v>33.9185</v>
      </c>
      <c r="N38" s="102" t="n">
        <v>36.6703</v>
      </c>
      <c r="O38" s="102" t="n">
        <v>40.3363</v>
      </c>
      <c r="P38" s="102" t="n">
        <v>13444.99</v>
      </c>
      <c r="Q38" s="102" t="n">
        <v>28.63</v>
      </c>
      <c r="R38" s="103" t="e">
        <f aca="false">SECTOHOURS(P38)</f>
        <v>#VALUE!</v>
      </c>
      <c r="S38" s="97"/>
      <c r="T38" s="88"/>
      <c r="U38" s="91"/>
      <c r="V38" s="91"/>
      <c r="W38" s="88"/>
      <c r="X38" s="91"/>
      <c r="Y38" s="34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94" t="n">
        <v>12286.5944</v>
      </c>
      <c r="E39" s="95" t="n">
        <v>41.5683</v>
      </c>
      <c r="F39" s="95" t="n">
        <v>38.2318</v>
      </c>
      <c r="G39" s="95" t="n">
        <v>41.9796</v>
      </c>
      <c r="H39" s="95" t="n">
        <v>22847.87</v>
      </c>
      <c r="I39" s="95" t="n">
        <v>45.56</v>
      </c>
      <c r="J39" s="96" t="e">
        <f aca="false">SECTOHOURS(H39)</f>
        <v>#VALUE!</v>
      </c>
      <c r="L39" s="94" t="n">
        <v>12243.8776</v>
      </c>
      <c r="M39" s="95" t="n">
        <v>41.5688</v>
      </c>
      <c r="N39" s="95" t="n">
        <v>38.2435</v>
      </c>
      <c r="O39" s="95" t="n">
        <v>41.9739</v>
      </c>
      <c r="P39" s="95" t="n">
        <v>23215.3</v>
      </c>
      <c r="Q39" s="95" t="n">
        <v>51.77</v>
      </c>
      <c r="R39" s="96" t="e">
        <f aca="false">SECTOHOURS(P39)</f>
        <v>#VALUE!</v>
      </c>
      <c r="S39" s="97"/>
      <c r="T39" s="8" t="n">
        <f aca="false">BDRATE($D39:$D42,E39:E42,$L39:$L42,M39:M42)</f>
        <v>-0.00453662518089437</v>
      </c>
      <c r="U39" s="9" t="n">
        <f aca="false">BDRATE($D39:$D42,F39:F42,$L39:$L42,N39:N42)</f>
        <v>-0.0102636705724364</v>
      </c>
      <c r="V39" s="9" t="n">
        <f aca="false">BDRATE($D39:$D42,G39:G42,$L39:$L42,O39:O42)</f>
        <v>-0.00251378763894439</v>
      </c>
      <c r="W39" s="12" t="n">
        <f aca="false">BDRATEOLD($D39:$D42,E39:E42,$L39:$L42,M39:M42)</f>
        <v>-0.00452819008938854</v>
      </c>
      <c r="X39" s="13" t="n">
        <f aca="false">BDRATEOLD($D39:$D42,F39:F42,$L39:$L42,N39:N42)</f>
        <v>-0.0107795707211267</v>
      </c>
      <c r="Y39" s="14" t="n">
        <f aca="false">BDRATEOLD($D39:$D42,G39:G42,$L39:$L42,O39:O42)</f>
        <v>-0.00231319305093669</v>
      </c>
    </row>
    <row r="40" customFormat="false" ht="12" hidden="false" customHeight="false" outlineLevel="0" collapsed="false">
      <c r="A40" s="11"/>
      <c r="B40" s="11"/>
      <c r="C40" s="11" t="n">
        <v>27</v>
      </c>
      <c r="D40" s="98" t="n">
        <v>3058.1608</v>
      </c>
      <c r="E40" s="99" t="n">
        <v>39.7363</v>
      </c>
      <c r="F40" s="99" t="n">
        <v>37.3722</v>
      </c>
      <c r="G40" s="99" t="n">
        <v>41.1054</v>
      </c>
      <c r="H40" s="99" t="n">
        <v>16132.84</v>
      </c>
      <c r="I40" s="99" t="n">
        <v>32.51</v>
      </c>
      <c r="J40" s="100" t="e">
        <f aca="false">SECTOHOURS(H40)</f>
        <v>#VALUE!</v>
      </c>
      <c r="L40" s="98" t="n">
        <v>3041.9688</v>
      </c>
      <c r="M40" s="99" t="n">
        <v>39.7405</v>
      </c>
      <c r="N40" s="99" t="n">
        <v>37.3768</v>
      </c>
      <c r="O40" s="99" t="n">
        <v>41.1076</v>
      </c>
      <c r="P40" s="99" t="n">
        <v>16398.22</v>
      </c>
      <c r="Q40" s="99" t="n">
        <v>37.43</v>
      </c>
      <c r="R40" s="100" t="e">
        <f aca="false">SECTOHOURS(P40)</f>
        <v>#VALUE!</v>
      </c>
      <c r="S40" s="97"/>
      <c r="T40" s="87"/>
      <c r="U40" s="33"/>
      <c r="V40" s="33"/>
      <c r="W40" s="8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98" t="n">
        <v>1263.22</v>
      </c>
      <c r="E41" s="99" t="n">
        <v>37.4511</v>
      </c>
      <c r="F41" s="99" t="n">
        <v>36.9384</v>
      </c>
      <c r="G41" s="99" t="n">
        <v>40.0992</v>
      </c>
      <c r="H41" s="99" t="n">
        <v>13448.93</v>
      </c>
      <c r="I41" s="99" t="n">
        <v>27.83</v>
      </c>
      <c r="J41" s="100" t="e">
        <f aca="false">SECTOHOURS(H41)</f>
        <v>#VALUE!</v>
      </c>
      <c r="L41" s="98" t="n">
        <v>1259.0488</v>
      </c>
      <c r="M41" s="99" t="n">
        <v>37.45</v>
      </c>
      <c r="N41" s="99" t="n">
        <v>36.9368</v>
      </c>
      <c r="O41" s="99" t="n">
        <v>40.0969</v>
      </c>
      <c r="P41" s="99" t="n">
        <v>13808.4</v>
      </c>
      <c r="Q41" s="99" t="n">
        <v>28.15</v>
      </c>
      <c r="R41" s="100" t="e">
        <f aca="false">SECTOHOURS(P41)</f>
        <v>#VALUE!</v>
      </c>
      <c r="S41" s="97"/>
      <c r="T41" s="87"/>
      <c r="U41" s="33"/>
      <c r="V41" s="33"/>
      <c r="W41" s="87"/>
      <c r="X41" s="33"/>
      <c r="Y41" s="30"/>
    </row>
    <row r="42" customFormat="false" ht="12.75" hidden="false" customHeight="false" outlineLevel="0" collapsed="false">
      <c r="A42" s="11"/>
      <c r="B42" s="16"/>
      <c r="C42" s="16" t="n">
        <v>37</v>
      </c>
      <c r="D42" s="101" t="n">
        <v>590.8536</v>
      </c>
      <c r="E42" s="102" t="n">
        <v>35.0703</v>
      </c>
      <c r="F42" s="102" t="n">
        <v>36.396</v>
      </c>
      <c r="G42" s="102" t="n">
        <v>39.0701</v>
      </c>
      <c r="H42" s="102" t="n">
        <v>12238.51</v>
      </c>
      <c r="I42" s="102" t="n">
        <v>28.3</v>
      </c>
      <c r="J42" s="103" t="e">
        <f aca="false">SECTOHOURS(H42)</f>
        <v>#VALUE!</v>
      </c>
      <c r="L42" s="101" t="n">
        <v>589.976</v>
      </c>
      <c r="M42" s="102" t="n">
        <v>35.0738</v>
      </c>
      <c r="N42" s="102" t="n">
        <v>36.3957</v>
      </c>
      <c r="O42" s="102" t="n">
        <v>39.0679</v>
      </c>
      <c r="P42" s="102" t="n">
        <v>12442.13</v>
      </c>
      <c r="Q42" s="102" t="n">
        <v>25.49</v>
      </c>
      <c r="R42" s="103" t="e">
        <f aca="false">SECTOHOURS(P42)</f>
        <v>#VALUE!</v>
      </c>
      <c r="S42" s="97"/>
      <c r="T42" s="88"/>
      <c r="U42" s="91"/>
      <c r="V42" s="91"/>
      <c r="W42" s="88"/>
      <c r="X42" s="91"/>
      <c r="Y42" s="34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94" t="n">
        <v>4773.8704</v>
      </c>
      <c r="E43" s="95" t="n">
        <v>42.4466</v>
      </c>
      <c r="F43" s="95" t="n">
        <v>45.3362</v>
      </c>
      <c r="G43" s="95" t="n">
        <v>49.0976</v>
      </c>
      <c r="H43" s="95" t="n">
        <v>28649.89</v>
      </c>
      <c r="I43" s="95" t="n">
        <v>55.18</v>
      </c>
      <c r="J43" s="96" t="e">
        <f aca="false">SECTOHOURS(H43)</f>
        <v>#VALUE!</v>
      </c>
      <c r="L43" s="94" t="n">
        <v>4766.1096</v>
      </c>
      <c r="M43" s="95" t="n">
        <v>42.4478</v>
      </c>
      <c r="N43" s="95" t="n">
        <v>45.3508</v>
      </c>
      <c r="O43" s="95" t="n">
        <v>49.1069</v>
      </c>
      <c r="P43" s="95" t="n">
        <v>28899.76</v>
      </c>
      <c r="Q43" s="95" t="n">
        <v>66.53</v>
      </c>
      <c r="R43" s="96" t="e">
        <f aca="false">SECTOHOURS(P43)</f>
        <v>#VALUE!</v>
      </c>
      <c r="S43" s="97"/>
      <c r="T43" s="8" t="n">
        <f aca="false">BDRATE($D43:$D46,E43:E46,$L43:$L46,M43:M46)</f>
        <v>-0.00167685672481099</v>
      </c>
      <c r="U43" s="9" t="n">
        <f aca="false">BDRATE($D43:$D46,F43:F46,$L43:$L46,N43:N46)</f>
        <v>-0.0105335594483983</v>
      </c>
      <c r="V43" s="9" t="n">
        <f aca="false">BDRATE($D43:$D46,G43:G46,$L43:$L46,O43:O46)</f>
        <v>-0.00651456388372484</v>
      </c>
      <c r="W43" s="12" t="n">
        <f aca="false">BDRATEOLD($D43:$D46,E43:E46,$L43:$L46,M43:M46)</f>
        <v>-0.00169423833203342</v>
      </c>
      <c r="X43" s="13" t="n">
        <f aca="false">BDRATEOLD($D43:$D46,F43:F46,$L43:$L46,N43:N46)</f>
        <v>-0.0106051424692153</v>
      </c>
      <c r="Y43" s="14" t="n">
        <f aca="false">BDRATEOLD($D43:$D46,G43:G46,$L43:$L46,O43:O46)</f>
        <v>-0.00630507630199695</v>
      </c>
    </row>
    <row r="44" customFormat="false" ht="12" hidden="false" customHeight="false" outlineLevel="0" collapsed="false">
      <c r="A44" s="11"/>
      <c r="B44" s="11" t="s">
        <v>81</v>
      </c>
      <c r="C44" s="11" t="n">
        <v>27</v>
      </c>
      <c r="D44" s="98" t="n">
        <v>1915.0832</v>
      </c>
      <c r="E44" s="99" t="n">
        <v>40.7047</v>
      </c>
      <c r="F44" s="99" t="n">
        <v>44.7206</v>
      </c>
      <c r="G44" s="99" t="n">
        <v>48.149</v>
      </c>
      <c r="H44" s="99" t="n">
        <v>24713.99</v>
      </c>
      <c r="I44" s="99" t="n">
        <v>46.65</v>
      </c>
      <c r="J44" s="100" t="e">
        <f aca="false">SECTOHOURS(H44)</f>
        <v>#VALUE!</v>
      </c>
      <c r="L44" s="98" t="n">
        <v>1915.4096</v>
      </c>
      <c r="M44" s="99" t="n">
        <v>40.7072</v>
      </c>
      <c r="N44" s="99" t="n">
        <v>44.7334</v>
      </c>
      <c r="O44" s="99" t="n">
        <v>48.1624</v>
      </c>
      <c r="P44" s="99" t="n">
        <v>24955.72</v>
      </c>
      <c r="Q44" s="99" t="n">
        <v>46.75</v>
      </c>
      <c r="R44" s="100" t="e">
        <f aca="false">SECTOHOURS(P44)</f>
        <v>#VALUE!</v>
      </c>
      <c r="S44" s="97"/>
      <c r="T44" s="87"/>
      <c r="U44" s="33"/>
      <c r="V44" s="33"/>
      <c r="W44" s="8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98" t="n">
        <v>882.0664</v>
      </c>
      <c r="E45" s="99" t="n">
        <v>38.564</v>
      </c>
      <c r="F45" s="99" t="n">
        <v>43.8251</v>
      </c>
      <c r="G45" s="99" t="n">
        <v>46.8168</v>
      </c>
      <c r="H45" s="99" t="n">
        <v>22673.33</v>
      </c>
      <c r="I45" s="99" t="n">
        <v>43.52</v>
      </c>
      <c r="J45" s="100" t="e">
        <f aca="false">SECTOHOURS(H45)</f>
        <v>#VALUE!</v>
      </c>
      <c r="L45" s="98" t="n">
        <v>881.5296</v>
      </c>
      <c r="M45" s="99" t="n">
        <v>38.5673</v>
      </c>
      <c r="N45" s="99" t="n">
        <v>43.834</v>
      </c>
      <c r="O45" s="99" t="n">
        <v>46.8235</v>
      </c>
      <c r="P45" s="99" t="n">
        <v>22935.19</v>
      </c>
      <c r="Q45" s="99" t="n">
        <v>43.52</v>
      </c>
      <c r="R45" s="100" t="e">
        <f aca="false">SECTOHOURS(P45)</f>
        <v>#VALUE!</v>
      </c>
      <c r="S45" s="97"/>
      <c r="T45" s="87"/>
      <c r="U45" s="33"/>
      <c r="V45" s="33"/>
      <c r="W45" s="87"/>
      <c r="X45" s="33"/>
      <c r="Y45" s="30"/>
    </row>
    <row r="46" customFormat="false" ht="12.75" hidden="false" customHeight="false" outlineLevel="0" collapsed="false">
      <c r="A46" s="11"/>
      <c r="B46" s="16"/>
      <c r="C46" s="16" t="n">
        <v>37</v>
      </c>
      <c r="D46" s="101" t="n">
        <v>430.1576</v>
      </c>
      <c r="E46" s="102" t="n">
        <v>36.2525</v>
      </c>
      <c r="F46" s="102" t="n">
        <v>42.644</v>
      </c>
      <c r="G46" s="102" t="n">
        <v>45.139</v>
      </c>
      <c r="H46" s="102" t="n">
        <v>21406.23</v>
      </c>
      <c r="I46" s="102" t="n">
        <v>41.14</v>
      </c>
      <c r="J46" s="103" t="e">
        <f aca="false">SECTOHOURS(H46)</f>
        <v>#VALUE!</v>
      </c>
      <c r="L46" s="101" t="n">
        <v>429.368</v>
      </c>
      <c r="M46" s="102" t="n">
        <v>36.2562</v>
      </c>
      <c r="N46" s="102" t="n">
        <v>42.6519</v>
      </c>
      <c r="O46" s="102" t="n">
        <v>45.1468</v>
      </c>
      <c r="P46" s="102" t="n">
        <v>21933.94</v>
      </c>
      <c r="Q46" s="102" t="n">
        <v>41.29</v>
      </c>
      <c r="R46" s="103" t="e">
        <f aca="false">SECTOHOURS(P46)</f>
        <v>#VALUE!</v>
      </c>
      <c r="S46" s="97"/>
      <c r="T46" s="88"/>
      <c r="U46" s="91"/>
      <c r="V46" s="91"/>
      <c r="W46" s="88"/>
      <c r="X46" s="91"/>
      <c r="Y46" s="34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94" t="n">
        <v>10286.784</v>
      </c>
      <c r="E47" s="95" t="n">
        <v>42.352</v>
      </c>
      <c r="F47" s="95" t="n">
        <v>46.4239</v>
      </c>
      <c r="G47" s="95" t="n">
        <v>47.9066</v>
      </c>
      <c r="H47" s="95" t="n">
        <v>31876.55</v>
      </c>
      <c r="I47" s="95" t="n">
        <v>73.57</v>
      </c>
      <c r="J47" s="96" t="e">
        <f aca="false">SECTOHOURS(H47)</f>
        <v>#VALUE!</v>
      </c>
      <c r="L47" s="94" t="n">
        <v>10280.7184</v>
      </c>
      <c r="M47" s="95" t="n">
        <v>42.3563</v>
      </c>
      <c r="N47" s="95" t="n">
        <v>46.4343</v>
      </c>
      <c r="O47" s="95" t="n">
        <v>47.9138</v>
      </c>
      <c r="P47" s="95" t="n">
        <v>32172.01</v>
      </c>
      <c r="Q47" s="95" t="n">
        <v>72.93</v>
      </c>
      <c r="R47" s="96" t="e">
        <f aca="false">SECTOHOURS(P47)</f>
        <v>#VALUE!</v>
      </c>
      <c r="S47" s="97"/>
      <c r="T47" s="8" t="n">
        <f aca="false">BDRATE($D47:$D50,E47:E50,$L47:$L50,M47:M50)</f>
        <v>-0.00159808407159567</v>
      </c>
      <c r="U47" s="9" t="n">
        <f aca="false">BDRATE($D47:$D50,F47:F50,$L47:$L50,N47:N50)</f>
        <v>-0.000856851250569446</v>
      </c>
      <c r="V47" s="9" t="n">
        <f aca="false">BDRATE($D47:$D50,G47:G50,$L47:$L50,O47:O50)</f>
        <v>0.00302410486337523</v>
      </c>
      <c r="W47" s="12" t="n">
        <f aca="false">BDRATEOLD($D47:$D50,E47:E50,$L47:$L50,M47:M50)</f>
        <v>-0.00160084088941703</v>
      </c>
      <c r="X47" s="13" t="n">
        <f aca="false">BDRATEOLD($D47:$D50,F47:F50,$L47:$L50,N47:N50)</f>
        <v>-0.000930909159695292</v>
      </c>
      <c r="Y47" s="14" t="n">
        <f aca="false">BDRATEOLD($D47:$D50,G47:G50,$L47:$L50,O47:O50)</f>
        <v>0.00297419523782905</v>
      </c>
    </row>
    <row r="48" customFormat="false" ht="12" hidden="false" customHeight="false" outlineLevel="0" collapsed="false">
      <c r="A48" s="11"/>
      <c r="B48" s="11" t="s">
        <v>81</v>
      </c>
      <c r="C48" s="11" t="n">
        <v>27</v>
      </c>
      <c r="D48" s="98" t="n">
        <v>4800.6528</v>
      </c>
      <c r="E48" s="99" t="n">
        <v>39.6149</v>
      </c>
      <c r="F48" s="99" t="n">
        <v>45.1067</v>
      </c>
      <c r="G48" s="99" t="n">
        <v>46.1637</v>
      </c>
      <c r="H48" s="99" t="n">
        <v>26237.49</v>
      </c>
      <c r="I48" s="99" t="n">
        <v>67.66</v>
      </c>
      <c r="J48" s="100" t="e">
        <f aca="false">SECTOHOURS(H48)</f>
        <v>#VALUE!</v>
      </c>
      <c r="L48" s="98" t="n">
        <v>4800.6504</v>
      </c>
      <c r="M48" s="99" t="n">
        <v>39.6201</v>
      </c>
      <c r="N48" s="99" t="n">
        <v>45.1085</v>
      </c>
      <c r="O48" s="99" t="n">
        <v>46.1576</v>
      </c>
      <c r="P48" s="99" t="n">
        <v>26655.17</v>
      </c>
      <c r="Q48" s="99" t="n">
        <v>68.14</v>
      </c>
      <c r="R48" s="100" t="e">
        <f aca="false">SECTOHOURS(P48)</f>
        <v>#VALUE!</v>
      </c>
      <c r="S48" s="97"/>
      <c r="T48" s="87"/>
      <c r="U48" s="33"/>
      <c r="V48" s="33"/>
      <c r="W48" s="8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98" t="n">
        <v>2410.8304</v>
      </c>
      <c r="E49" s="99" t="n">
        <v>36.85</v>
      </c>
      <c r="F49" s="99" t="n">
        <v>43.5159</v>
      </c>
      <c r="G49" s="99" t="n">
        <v>44.2259</v>
      </c>
      <c r="H49" s="99" t="n">
        <v>24436.97</v>
      </c>
      <c r="I49" s="99" t="n">
        <v>55.84</v>
      </c>
      <c r="J49" s="100" t="e">
        <f aca="false">SECTOHOURS(H49)</f>
        <v>#VALUE!</v>
      </c>
      <c r="L49" s="98" t="n">
        <v>2408.5904</v>
      </c>
      <c r="M49" s="99" t="n">
        <v>36.8512</v>
      </c>
      <c r="N49" s="99" t="n">
        <v>43.51</v>
      </c>
      <c r="O49" s="99" t="n">
        <v>44.2031</v>
      </c>
      <c r="P49" s="99" t="n">
        <v>24365.17</v>
      </c>
      <c r="Q49" s="99" t="n">
        <v>52.33</v>
      </c>
      <c r="R49" s="100" t="e">
        <f aca="false">SECTOHOURS(P49)</f>
        <v>#VALUE!</v>
      </c>
      <c r="S49" s="97"/>
      <c r="T49" s="87"/>
      <c r="U49" s="33"/>
      <c r="V49" s="33"/>
      <c r="W49" s="87"/>
      <c r="X49" s="33"/>
      <c r="Y49" s="30"/>
    </row>
    <row r="50" customFormat="false" ht="12.75" hidden="false" customHeight="false" outlineLevel="0" collapsed="false">
      <c r="A50" s="11"/>
      <c r="B50" s="16"/>
      <c r="C50" s="16" t="n">
        <v>37</v>
      </c>
      <c r="D50" s="101" t="n">
        <v>1238.0104</v>
      </c>
      <c r="E50" s="102" t="n">
        <v>34.0704</v>
      </c>
      <c r="F50" s="102" t="n">
        <v>41.8079</v>
      </c>
      <c r="G50" s="102" t="n">
        <v>42.2295</v>
      </c>
      <c r="H50" s="102" t="n">
        <v>22487.55</v>
      </c>
      <c r="I50" s="102" t="n">
        <v>49.51</v>
      </c>
      <c r="J50" s="103" t="e">
        <f aca="false">SECTOHOURS(H50)</f>
        <v>#VALUE!</v>
      </c>
      <c r="L50" s="101" t="n">
        <v>1235.9088</v>
      </c>
      <c r="M50" s="102" t="n">
        <v>34.0767</v>
      </c>
      <c r="N50" s="102" t="n">
        <v>41.8112</v>
      </c>
      <c r="O50" s="102" t="n">
        <v>42.2268</v>
      </c>
      <c r="P50" s="102" t="n">
        <v>23093.88</v>
      </c>
      <c r="Q50" s="102" t="n">
        <v>54.56</v>
      </c>
      <c r="R50" s="103" t="e">
        <f aca="false">SECTOHOURS(P50)</f>
        <v>#VALUE!</v>
      </c>
      <c r="S50" s="97"/>
      <c r="T50" s="88"/>
      <c r="U50" s="91"/>
      <c r="V50" s="91"/>
      <c r="W50" s="88"/>
      <c r="X50" s="91"/>
      <c r="Y50" s="34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94" t="n">
        <v>8007.7584</v>
      </c>
      <c r="E51" s="95" t="n">
        <v>44.7474</v>
      </c>
      <c r="F51" s="95" t="n">
        <v>47.6567</v>
      </c>
      <c r="G51" s="95" t="n">
        <v>47.0577</v>
      </c>
      <c r="H51" s="95" t="n">
        <v>26402.58</v>
      </c>
      <c r="I51" s="95" t="n">
        <v>49.57</v>
      </c>
      <c r="J51" s="96" t="e">
        <f aca="false">SECTOHOURS(H51)</f>
        <v>#VALUE!</v>
      </c>
      <c r="L51" s="94" t="n">
        <v>7988.1496</v>
      </c>
      <c r="M51" s="95" t="n">
        <v>44.7491</v>
      </c>
      <c r="N51" s="95" t="n">
        <v>47.6615</v>
      </c>
      <c r="O51" s="95" t="n">
        <v>47.0642</v>
      </c>
      <c r="P51" s="95" t="n">
        <v>26274.78</v>
      </c>
      <c r="Q51" s="95" t="n">
        <v>50.2</v>
      </c>
      <c r="R51" s="96" t="e">
        <f aca="false">SECTOHOURS(P51)</f>
        <v>#VALUE!</v>
      </c>
      <c r="S51" s="97"/>
      <c r="T51" s="8" t="n">
        <f aca="false">BDRATE($D51:$D54,E51:E54,$L51:$L54,M51:M54)</f>
        <v>-0.00144983439255231</v>
      </c>
      <c r="U51" s="9" t="n">
        <f aca="false">BDRATE($D51:$D54,F51:F54,$L51:$L54,N51:N54)</f>
        <v>-0.00185910055011973</v>
      </c>
      <c r="V51" s="9" t="n">
        <f aca="false">BDRATE($D51:$D54,G51:G54,$L51:$L54,O51:O54)</f>
        <v>-0.00156598489352378</v>
      </c>
      <c r="W51" s="12" t="n">
        <f aca="false">BDRATEOLD($D51:$D54,E51:E54,$L51:$L54,M51:M54)</f>
        <v>-0.00144806318724899</v>
      </c>
      <c r="X51" s="13" t="n">
        <f aca="false">BDRATEOLD($D51:$D54,F51:F54,$L51:$L54,N51:N54)</f>
        <v>-0.00188121549261389</v>
      </c>
      <c r="Y51" s="14" t="n">
        <f aca="false">BDRATEOLD($D51:$D54,G51:G54,$L51:$L54,O51:O54)</f>
        <v>-0.00156979305850569</v>
      </c>
    </row>
    <row r="52" customFormat="false" ht="12" hidden="false" customHeight="false" outlineLevel="0" collapsed="false">
      <c r="A52" s="11"/>
      <c r="B52" s="11"/>
      <c r="C52" s="11" t="n">
        <v>27</v>
      </c>
      <c r="D52" s="98" t="n">
        <v>4058.6912</v>
      </c>
      <c r="E52" s="99" t="n">
        <v>41.8934</v>
      </c>
      <c r="F52" s="99" t="n">
        <v>45.5053</v>
      </c>
      <c r="G52" s="99" t="n">
        <v>44.9394</v>
      </c>
      <c r="H52" s="99" t="n">
        <v>22864.23</v>
      </c>
      <c r="I52" s="99" t="n">
        <v>41.28</v>
      </c>
      <c r="J52" s="100" t="e">
        <f aca="false">SECTOHOURS(H52)</f>
        <v>#VALUE!</v>
      </c>
      <c r="L52" s="98" t="n">
        <v>4057.3448</v>
      </c>
      <c r="M52" s="99" t="n">
        <v>41.8978</v>
      </c>
      <c r="N52" s="99" t="n">
        <v>45.5079</v>
      </c>
      <c r="O52" s="99" t="n">
        <v>44.9438</v>
      </c>
      <c r="P52" s="99" t="n">
        <v>23238.85</v>
      </c>
      <c r="Q52" s="99" t="n">
        <v>44.86</v>
      </c>
      <c r="R52" s="100" t="e">
        <f aca="false">SECTOHOURS(P52)</f>
        <v>#VALUE!</v>
      </c>
      <c r="S52" s="97"/>
      <c r="T52" s="87"/>
      <c r="U52" s="33"/>
      <c r="V52" s="33"/>
      <c r="W52" s="8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98" t="n">
        <v>2085.6416</v>
      </c>
      <c r="E53" s="99" t="n">
        <v>38.8044</v>
      </c>
      <c r="F53" s="99" t="n">
        <v>43.1722</v>
      </c>
      <c r="G53" s="99" t="n">
        <v>42.684</v>
      </c>
      <c r="H53" s="99" t="n">
        <v>19910.79</v>
      </c>
      <c r="I53" s="99" t="n">
        <v>37.5</v>
      </c>
      <c r="J53" s="100" t="e">
        <f aca="false">SECTOHOURS(H53)</f>
        <v>#VALUE!</v>
      </c>
      <c r="L53" s="98" t="n">
        <v>2083.9512</v>
      </c>
      <c r="M53" s="99" t="n">
        <v>38.8059</v>
      </c>
      <c r="N53" s="99" t="n">
        <v>43.1771</v>
      </c>
      <c r="O53" s="99" t="n">
        <v>42.6835</v>
      </c>
      <c r="P53" s="99" t="n">
        <v>20030.78</v>
      </c>
      <c r="Q53" s="99" t="n">
        <v>37.84</v>
      </c>
      <c r="R53" s="100" t="e">
        <f aca="false">SECTOHOURS(P53)</f>
        <v>#VALUE!</v>
      </c>
      <c r="S53" s="97"/>
      <c r="T53" s="87"/>
      <c r="U53" s="33"/>
      <c r="V53" s="33"/>
      <c r="W53" s="87"/>
      <c r="X53" s="33"/>
      <c r="Y53" s="30"/>
    </row>
    <row r="54" customFormat="false" ht="12.75" hidden="false" customHeight="false" outlineLevel="0" collapsed="false">
      <c r="A54" s="11"/>
      <c r="B54" s="16"/>
      <c r="C54" s="16" t="n">
        <v>37</v>
      </c>
      <c r="D54" s="101" t="n">
        <v>1096.9872</v>
      </c>
      <c r="E54" s="102" t="n">
        <v>35.9378</v>
      </c>
      <c r="F54" s="102" t="n">
        <v>40.7983</v>
      </c>
      <c r="G54" s="102" t="n">
        <v>40.4221</v>
      </c>
      <c r="H54" s="102" t="n">
        <v>17849.29</v>
      </c>
      <c r="I54" s="102" t="n">
        <v>34.39</v>
      </c>
      <c r="J54" s="103" t="e">
        <f aca="false">SECTOHOURS(H54)</f>
        <v>#VALUE!</v>
      </c>
      <c r="L54" s="101" t="n">
        <v>1096.0912</v>
      </c>
      <c r="M54" s="102" t="n">
        <v>35.9405</v>
      </c>
      <c r="N54" s="102" t="n">
        <v>40.7993</v>
      </c>
      <c r="O54" s="102" t="n">
        <v>40.4233</v>
      </c>
      <c r="P54" s="102" t="n">
        <v>18485.2</v>
      </c>
      <c r="Q54" s="102" t="n">
        <v>39.17</v>
      </c>
      <c r="R54" s="103" t="e">
        <f aca="false">SECTOHOURS(P54)</f>
        <v>#VALUE!</v>
      </c>
      <c r="S54" s="97"/>
      <c r="T54" s="88"/>
      <c r="U54" s="91"/>
      <c r="V54" s="91"/>
      <c r="W54" s="88"/>
      <c r="X54" s="91"/>
      <c r="Y54" s="34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94" t="n">
        <v>20668.1584</v>
      </c>
      <c r="E55" s="95" t="n">
        <v>42.5883</v>
      </c>
      <c r="F55" s="95" t="n">
        <v>38.7344</v>
      </c>
      <c r="G55" s="95" t="n">
        <v>43.8881</v>
      </c>
      <c r="H55" s="95" t="n">
        <v>36687.64</v>
      </c>
      <c r="I55" s="95" t="n">
        <v>81.81</v>
      </c>
      <c r="J55" s="96" t="e">
        <f aca="false">SECTOHOURS(H55)</f>
        <v>#VALUE!</v>
      </c>
      <c r="L55" s="94" t="n">
        <v>20561.7776</v>
      </c>
      <c r="M55" s="95" t="n">
        <v>42.5962</v>
      </c>
      <c r="N55" s="95" t="n">
        <v>38.7676</v>
      </c>
      <c r="O55" s="95" t="n">
        <v>43.8867</v>
      </c>
      <c r="P55" s="95" t="n">
        <v>37116.07</v>
      </c>
      <c r="Q55" s="95" t="n">
        <v>83.71</v>
      </c>
      <c r="R55" s="96" t="e">
        <f aca="false">SECTOHOURS(P55)</f>
        <v>#VALUE!</v>
      </c>
      <c r="S55" s="97"/>
      <c r="T55" s="8" t="n">
        <f aca="false">BDRATE($D55:$D58,E55:E58,$L55:$L58,M55:M58)</f>
        <v>-0.00951819795864417</v>
      </c>
      <c r="U55" s="9" t="n">
        <f aca="false">BDRATE($D55:$D58,F55:F58,$L55:$L58,N55:N58)</f>
        <v>-0.0921729993654151</v>
      </c>
      <c r="V55" s="9" t="n">
        <f aca="false">BDRATE($D55:$D58,G55:G58,$L55:$L58,O55:O58)</f>
        <v>-0.000271294134789546</v>
      </c>
      <c r="W55" s="12" t="n">
        <f aca="false">BDRATEOLD($D55:$D58,E55:E58,$L55:$L58,M55:M58)</f>
        <v>-0.00978297400797967</v>
      </c>
      <c r="X55" s="13" t="n">
        <f aca="false">BDRATEOLD($D55:$D58,F55:F58,$L55:$L58,N55:N58)</f>
        <v>-0.342340251170796</v>
      </c>
      <c r="Y55" s="14" t="n">
        <f aca="false">BDRATEOLD($D55:$D58,G55:G58,$L55:$L58,O55:O58)</f>
        <v>-6.21235366562445E-005</v>
      </c>
    </row>
    <row r="56" customFormat="false" ht="12" hidden="false" customHeight="false" outlineLevel="0" collapsed="false">
      <c r="A56" s="11"/>
      <c r="B56" s="11"/>
      <c r="C56" s="11" t="n">
        <v>27</v>
      </c>
      <c r="D56" s="98" t="n">
        <v>2738.432</v>
      </c>
      <c r="E56" s="99" t="n">
        <v>41.4379</v>
      </c>
      <c r="F56" s="99" t="n">
        <v>37.5923</v>
      </c>
      <c r="G56" s="99" t="n">
        <v>43.2729</v>
      </c>
      <c r="H56" s="99" t="n">
        <v>27023.78</v>
      </c>
      <c r="I56" s="99" t="n">
        <v>56.97</v>
      </c>
      <c r="J56" s="100" t="e">
        <f aca="false">SECTOHOURS(H56)</f>
        <v>#VALUE!</v>
      </c>
      <c r="L56" s="98" t="n">
        <v>2711.6728</v>
      </c>
      <c r="M56" s="99" t="n">
        <v>41.4378</v>
      </c>
      <c r="N56" s="99" t="n">
        <v>37.6452</v>
      </c>
      <c r="O56" s="99" t="n">
        <v>43.2688</v>
      </c>
      <c r="P56" s="99" t="n">
        <v>27456.29</v>
      </c>
      <c r="Q56" s="99" t="n">
        <v>56.14</v>
      </c>
      <c r="R56" s="100" t="e">
        <f aca="false">SECTOHOURS(P56)</f>
        <v>#VALUE!</v>
      </c>
      <c r="S56" s="97"/>
      <c r="T56" s="87"/>
      <c r="U56" s="33"/>
      <c r="V56" s="33"/>
      <c r="W56" s="8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98" t="n">
        <v>461.3656</v>
      </c>
      <c r="E57" s="99" t="n">
        <v>40.0164</v>
      </c>
      <c r="F57" s="99" t="n">
        <v>37.3273</v>
      </c>
      <c r="G57" s="99" t="n">
        <v>42.5409</v>
      </c>
      <c r="H57" s="99" t="n">
        <v>24332.53</v>
      </c>
      <c r="I57" s="99" t="n">
        <v>51.56</v>
      </c>
      <c r="J57" s="100" t="e">
        <f aca="false">SECTOHOURS(H57)</f>
        <v>#VALUE!</v>
      </c>
      <c r="L57" s="98" t="n">
        <v>460.3984</v>
      </c>
      <c r="M57" s="99" t="n">
        <v>40.0242</v>
      </c>
      <c r="N57" s="99" t="n">
        <v>37.3277</v>
      </c>
      <c r="O57" s="99" t="n">
        <v>42.5399</v>
      </c>
      <c r="P57" s="99" t="n">
        <v>24912.78</v>
      </c>
      <c r="Q57" s="99" t="n">
        <v>58.74</v>
      </c>
      <c r="R57" s="100" t="e">
        <f aca="false">SECTOHOURS(P57)</f>
        <v>#VALUE!</v>
      </c>
      <c r="S57" s="97"/>
      <c r="T57" s="87"/>
      <c r="U57" s="33"/>
      <c r="V57" s="33"/>
      <c r="W57" s="87"/>
      <c r="X57" s="33"/>
      <c r="Y57" s="30"/>
    </row>
    <row r="58" customFormat="false" ht="12.75" hidden="false" customHeight="false" outlineLevel="0" collapsed="false">
      <c r="A58" s="11"/>
      <c r="B58" s="16"/>
      <c r="C58" s="16" t="n">
        <v>37</v>
      </c>
      <c r="D58" s="101" t="n">
        <v>215.1208</v>
      </c>
      <c r="E58" s="102" t="n">
        <v>38.282</v>
      </c>
      <c r="F58" s="102" t="n">
        <v>36.9393</v>
      </c>
      <c r="G58" s="102" t="n">
        <v>41.6338</v>
      </c>
      <c r="H58" s="102" t="n">
        <v>23728.1</v>
      </c>
      <c r="I58" s="102" t="n">
        <v>48.87</v>
      </c>
      <c r="J58" s="103" t="e">
        <f aca="false">SECTOHOURS(H58)</f>
        <v>#VALUE!</v>
      </c>
      <c r="L58" s="101" t="n">
        <v>214.3128</v>
      </c>
      <c r="M58" s="102" t="n">
        <v>38.2911</v>
      </c>
      <c r="N58" s="102" t="n">
        <v>36.9386</v>
      </c>
      <c r="O58" s="102" t="n">
        <v>41.6348</v>
      </c>
      <c r="P58" s="102" t="n">
        <v>24057.44</v>
      </c>
      <c r="Q58" s="102" t="n">
        <v>55.73</v>
      </c>
      <c r="R58" s="103" t="e">
        <f aca="false">SECTOHOURS(P58)</f>
        <v>#VALUE!</v>
      </c>
      <c r="S58" s="97"/>
      <c r="T58" s="88"/>
      <c r="U58" s="91"/>
      <c r="V58" s="91"/>
      <c r="W58" s="88"/>
      <c r="X58" s="91"/>
      <c r="Y58" s="34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94" t="n">
        <v>74181.2176</v>
      </c>
      <c r="E59" s="95" t="n">
        <v>37.6472</v>
      </c>
      <c r="F59" s="95" t="n">
        <v>38.1482</v>
      </c>
      <c r="G59" s="95" t="n">
        <v>39.0525</v>
      </c>
      <c r="H59" s="95" t="n">
        <v>63496.81</v>
      </c>
      <c r="I59" s="95" t="n">
        <v>131.15</v>
      </c>
      <c r="J59" s="96" t="e">
        <f aca="false">SECTOHOURS(H59)</f>
        <v>#VALUE!</v>
      </c>
      <c r="L59" s="94" t="n">
        <v>74139.1632</v>
      </c>
      <c r="M59" s="95" t="n">
        <v>37.65</v>
      </c>
      <c r="N59" s="95" t="n">
        <v>38.1518</v>
      </c>
      <c r="O59" s="95" t="n">
        <v>39.0536</v>
      </c>
      <c r="P59" s="95" t="n">
        <v>64046.04</v>
      </c>
      <c r="Q59" s="95" t="n">
        <v>145.12</v>
      </c>
      <c r="R59" s="96" t="e">
        <f aca="false">SECTOHOURS(P59)</f>
        <v>#VALUE!</v>
      </c>
      <c r="S59" s="97"/>
      <c r="T59" s="8" t="n">
        <f aca="false">BDRATE($D59:$D62,E59:E62,$L59:$L62,M59:M62)</f>
        <v>-0.00169897712820111</v>
      </c>
      <c r="U59" s="9" t="n">
        <f aca="false">BDRATE($D59:$D62,F59:F62,$L59:$L62,N59:N62)</f>
        <v>-0.000358199098695167</v>
      </c>
      <c r="V59" s="9" t="n">
        <f aca="false">BDRATE($D59:$D62,G59:G62,$L59:$L62,O59:O62)</f>
        <v>-2.20853429317991E-005</v>
      </c>
      <c r="W59" s="12" t="n">
        <f aca="false">BDRATEOLD($D59:$D62,E59:E62,$L59:$L62,M59:M62)</f>
        <v>-0.00169474277075299</v>
      </c>
      <c r="X59" s="13" t="n">
        <f aca="false">BDRATEOLD($D59:$D62,F59:F62,$L59:$L62,N59:N62)</f>
        <v>-0.000343642005515177</v>
      </c>
      <c r="Y59" s="14" t="n">
        <f aca="false">BDRATEOLD($D59:$D62,G59:G62,$L59:$L62,O59:O62)</f>
        <v>-3.38061157850733E-005</v>
      </c>
    </row>
    <row r="60" customFormat="false" ht="12" hidden="false" customHeight="false" outlineLevel="0" collapsed="false">
      <c r="A60" s="11"/>
      <c r="B60" s="11"/>
      <c r="C60" s="11" t="n">
        <v>27</v>
      </c>
      <c r="D60" s="98" t="n">
        <v>27653.6712</v>
      </c>
      <c r="E60" s="99" t="n">
        <v>34.4947</v>
      </c>
      <c r="F60" s="99" t="n">
        <v>36.5835</v>
      </c>
      <c r="G60" s="99" t="n">
        <v>37.5384</v>
      </c>
      <c r="H60" s="99" t="n">
        <v>46613.61</v>
      </c>
      <c r="I60" s="99" t="n">
        <v>93.68</v>
      </c>
      <c r="J60" s="100" t="e">
        <f aca="false">SECTOHOURS(H60)</f>
        <v>#VALUE!</v>
      </c>
      <c r="L60" s="98" t="n">
        <v>27644.0496</v>
      </c>
      <c r="M60" s="99" t="n">
        <v>34.4967</v>
      </c>
      <c r="N60" s="99" t="n">
        <v>36.5834</v>
      </c>
      <c r="O60" s="99" t="n">
        <v>37.5372</v>
      </c>
      <c r="P60" s="99" t="n">
        <v>47193.79</v>
      </c>
      <c r="Q60" s="99" t="n">
        <v>96.58</v>
      </c>
      <c r="R60" s="100" t="e">
        <f aca="false">SECTOHOURS(P60)</f>
        <v>#VALUE!</v>
      </c>
      <c r="S60" s="97"/>
      <c r="T60" s="87"/>
      <c r="U60" s="33"/>
      <c r="V60" s="33"/>
      <c r="W60" s="8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98" t="n">
        <v>12155.692</v>
      </c>
      <c r="E61" s="99" t="n">
        <v>31.4422</v>
      </c>
      <c r="F61" s="99" t="n">
        <v>35.2588</v>
      </c>
      <c r="G61" s="99" t="n">
        <v>36.1091</v>
      </c>
      <c r="H61" s="99" t="n">
        <v>37824.22</v>
      </c>
      <c r="I61" s="99" t="n">
        <v>75.96</v>
      </c>
      <c r="J61" s="100" t="e">
        <f aca="false">SECTOHOURS(H61)</f>
        <v>#VALUE!</v>
      </c>
      <c r="L61" s="98" t="n">
        <v>12145.3688</v>
      </c>
      <c r="M61" s="99" t="n">
        <v>31.4471</v>
      </c>
      <c r="N61" s="99" t="n">
        <v>35.2569</v>
      </c>
      <c r="O61" s="99" t="n">
        <v>36.1068</v>
      </c>
      <c r="P61" s="99" t="n">
        <v>38474.09</v>
      </c>
      <c r="Q61" s="99" t="n">
        <v>78.06</v>
      </c>
      <c r="R61" s="100" t="e">
        <f aca="false">SECTOHOURS(P61)</f>
        <v>#VALUE!</v>
      </c>
      <c r="S61" s="97"/>
      <c r="T61" s="87"/>
      <c r="U61" s="33"/>
      <c r="V61" s="33"/>
      <c r="W61" s="87"/>
      <c r="X61" s="33"/>
      <c r="Y61" s="30"/>
    </row>
    <row r="62" customFormat="false" ht="12.75" hidden="false" customHeight="false" outlineLevel="0" collapsed="false">
      <c r="A62" s="11"/>
      <c r="B62" s="16"/>
      <c r="C62" s="16" t="n">
        <v>37</v>
      </c>
      <c r="D62" s="101" t="n">
        <v>5614.1968</v>
      </c>
      <c r="E62" s="102" t="n">
        <v>28.724</v>
      </c>
      <c r="F62" s="102" t="n">
        <v>33.9243</v>
      </c>
      <c r="G62" s="102" t="n">
        <v>34.7048</v>
      </c>
      <c r="H62" s="102" t="n">
        <v>32340.08</v>
      </c>
      <c r="I62" s="102" t="n">
        <v>71.58</v>
      </c>
      <c r="J62" s="103" t="e">
        <f aca="false">SECTOHOURS(H62)</f>
        <v>#VALUE!</v>
      </c>
      <c r="L62" s="101" t="n">
        <v>5608.2288</v>
      </c>
      <c r="M62" s="102" t="n">
        <v>28.7312</v>
      </c>
      <c r="N62" s="102" t="n">
        <v>33.9215</v>
      </c>
      <c r="O62" s="102" t="n">
        <v>34.7052</v>
      </c>
      <c r="P62" s="102" t="n">
        <v>32672.67</v>
      </c>
      <c r="Q62" s="102" t="n">
        <v>66.6</v>
      </c>
      <c r="R62" s="103" t="e">
        <f aca="false">SECTOHOURS(P62)</f>
        <v>#VALUE!</v>
      </c>
      <c r="S62" s="97"/>
      <c r="T62" s="88"/>
      <c r="U62" s="91"/>
      <c r="V62" s="91"/>
      <c r="W62" s="88"/>
      <c r="X62" s="91"/>
      <c r="Y62" s="34"/>
    </row>
    <row r="63" customFormat="false" ht="12" hidden="false" customHeight="false" outlineLevel="0" collapsed="false">
      <c r="A63" s="7" t="s">
        <v>12</v>
      </c>
      <c r="B63" s="1" t="s">
        <v>63</v>
      </c>
      <c r="C63" s="7" t="n">
        <v>22</v>
      </c>
      <c r="D63" s="94" t="n">
        <v>16434.5296</v>
      </c>
      <c r="E63" s="95" t="n">
        <v>41.6544</v>
      </c>
      <c r="F63" s="95" t="n">
        <v>41.2267</v>
      </c>
      <c r="G63" s="95" t="n">
        <v>44.7353</v>
      </c>
      <c r="H63" s="95" t="n">
        <v>17995.04</v>
      </c>
      <c r="I63" s="95" t="n">
        <v>35.58</v>
      </c>
      <c r="J63" s="96" t="e">
        <f aca="false">SECTOHOURS(H63)</f>
        <v>#VALUE!</v>
      </c>
      <c r="L63" s="94" t="n">
        <v>16440.4672</v>
      </c>
      <c r="M63" s="95" t="n">
        <v>41.6555</v>
      </c>
      <c r="N63" s="95" t="n">
        <v>41.2437</v>
      </c>
      <c r="O63" s="95" t="n">
        <v>44.7399</v>
      </c>
      <c r="P63" s="95" t="n">
        <v>18223.81</v>
      </c>
      <c r="Q63" s="95" t="n">
        <v>36.61</v>
      </c>
      <c r="R63" s="96" t="e">
        <f aca="false">SECTOHOURS(P63)</f>
        <v>#VALUE!</v>
      </c>
      <c r="S63" s="97"/>
      <c r="T63" s="8" t="n">
        <f aca="false">BDRATE($D63:$D66,E63:E66,$L63:$L66,M63:M66)</f>
        <v>-0.000856167420719589</v>
      </c>
      <c r="U63" s="9" t="n">
        <f aca="false">BDRATE($D63:$D66,F63:F66,$L63:$L66,N63:N66)</f>
        <v>-0.00594864948666729</v>
      </c>
      <c r="V63" s="9" t="n">
        <f aca="false">BDRATE($D63:$D66,G63:G66,$L63:$L66,O63:O66)</f>
        <v>-0.00256605361361884</v>
      </c>
      <c r="W63" s="12" t="n">
        <f aca="false">BDRATEOLD($D63:$D66,E63:E66,$L63:$L66,M63:M66)</f>
        <v>-0.000848174152592973</v>
      </c>
      <c r="X63" s="13" t="n">
        <f aca="false">BDRATEOLD($D63:$D66,F63:F66,$L63:$L66,N63:N66)</f>
        <v>-0.00585702850435965</v>
      </c>
      <c r="Y63" s="14" t="n">
        <f aca="false">BDRATEOLD($D63:$D66,G63:G66,$L63:$L66,O63:O66)</f>
        <v>-0.0025762627884145</v>
      </c>
    </row>
    <row r="64" customFormat="false" ht="12" hidden="false" customHeight="false" outlineLevel="0" collapsed="false">
      <c r="A64" s="11"/>
      <c r="B64" s="11"/>
      <c r="C64" s="11" t="n">
        <v>27</v>
      </c>
      <c r="D64" s="98" t="n">
        <v>6092.2384</v>
      </c>
      <c r="E64" s="99" t="n">
        <v>39.1413</v>
      </c>
      <c r="F64" s="99" t="n">
        <v>39.4327</v>
      </c>
      <c r="G64" s="99" t="n">
        <v>42.9032</v>
      </c>
      <c r="H64" s="99" t="n">
        <v>14540.15</v>
      </c>
      <c r="I64" s="99" t="n">
        <v>30.83</v>
      </c>
      <c r="J64" s="100" t="e">
        <f aca="false">SECTOHOURS(H64)</f>
        <v>#VALUE!</v>
      </c>
      <c r="L64" s="98" t="n">
        <v>6084.656</v>
      </c>
      <c r="M64" s="99" t="n">
        <v>39.1418</v>
      </c>
      <c r="N64" s="99" t="n">
        <v>39.44</v>
      </c>
      <c r="O64" s="99" t="n">
        <v>42.9093</v>
      </c>
      <c r="P64" s="99" t="n">
        <v>14664.79</v>
      </c>
      <c r="Q64" s="99" t="n">
        <v>31.04</v>
      </c>
      <c r="R64" s="100" t="e">
        <f aca="false">SECTOHOURS(P64)</f>
        <v>#VALUE!</v>
      </c>
      <c r="S64" s="97"/>
      <c r="T64" s="87"/>
      <c r="U64" s="33"/>
      <c r="V64" s="33"/>
      <c r="W64" s="8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98" t="n">
        <v>2775.9056</v>
      </c>
      <c r="E65" s="99" t="n">
        <v>36.59</v>
      </c>
      <c r="F65" s="99" t="n">
        <v>38.1322</v>
      </c>
      <c r="G65" s="99" t="n">
        <v>41.2795</v>
      </c>
      <c r="H65" s="99" t="n">
        <v>12946.13</v>
      </c>
      <c r="I65" s="99" t="n">
        <v>23.72</v>
      </c>
      <c r="J65" s="100" t="e">
        <f aca="false">SECTOHOURS(H65)</f>
        <v>#VALUE!</v>
      </c>
      <c r="L65" s="98" t="n">
        <v>2772.2784</v>
      </c>
      <c r="M65" s="99" t="n">
        <v>36.5861</v>
      </c>
      <c r="N65" s="99" t="n">
        <v>38.1391</v>
      </c>
      <c r="O65" s="99" t="n">
        <v>41.2807</v>
      </c>
      <c r="P65" s="99" t="n">
        <v>13026.39</v>
      </c>
      <c r="Q65" s="99" t="n">
        <v>24.53</v>
      </c>
      <c r="R65" s="100" t="e">
        <f aca="false">SECTOHOURS(P65)</f>
        <v>#VALUE!</v>
      </c>
      <c r="S65" s="97"/>
      <c r="T65" s="87"/>
      <c r="U65" s="33"/>
      <c r="V65" s="33"/>
      <c r="W65" s="87"/>
      <c r="X65" s="33"/>
      <c r="Y65" s="30"/>
    </row>
    <row r="66" customFormat="false" ht="12.75" hidden="false" customHeight="false" outlineLevel="0" collapsed="false">
      <c r="A66" s="11"/>
      <c r="B66" s="16"/>
      <c r="C66" s="16" t="n">
        <v>37</v>
      </c>
      <c r="D66" s="101" t="n">
        <v>1359.4528</v>
      </c>
      <c r="E66" s="102" t="n">
        <v>33.9295</v>
      </c>
      <c r="F66" s="102" t="n">
        <v>36.8168</v>
      </c>
      <c r="G66" s="102" t="n">
        <v>39.723</v>
      </c>
      <c r="H66" s="102" t="n">
        <v>11946.25</v>
      </c>
      <c r="I66" s="102" t="n">
        <v>24.19</v>
      </c>
      <c r="J66" s="103" t="e">
        <f aca="false">SECTOHOURS(H66)</f>
        <v>#VALUE!</v>
      </c>
      <c r="L66" s="101" t="n">
        <v>1356.0304</v>
      </c>
      <c r="M66" s="102" t="n">
        <v>33.9271</v>
      </c>
      <c r="N66" s="102" t="n">
        <v>36.8234</v>
      </c>
      <c r="O66" s="102" t="n">
        <v>39.7147</v>
      </c>
      <c r="P66" s="102" t="n">
        <v>12077.55</v>
      </c>
      <c r="Q66" s="102" t="n">
        <v>21.32</v>
      </c>
      <c r="R66" s="103" t="e">
        <f aca="false">SECTOHOURS(P66)</f>
        <v>#VALUE!</v>
      </c>
      <c r="S66" s="97"/>
      <c r="T66" s="88"/>
      <c r="U66" s="91"/>
      <c r="V66" s="91"/>
      <c r="W66" s="88"/>
      <c r="X66" s="91"/>
      <c r="Y66" s="34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94" t="n">
        <v>6666.6792</v>
      </c>
      <c r="E67" s="95" t="n">
        <v>41.5938</v>
      </c>
      <c r="F67" s="95" t="n">
        <v>39.0751</v>
      </c>
      <c r="G67" s="95" t="n">
        <v>42.6</v>
      </c>
      <c r="H67" s="95" t="n">
        <v>17781.04</v>
      </c>
      <c r="I67" s="95" t="n">
        <v>30.94</v>
      </c>
      <c r="J67" s="96" t="e">
        <f aca="false">SECTOHOURS(H67)</f>
        <v>#VALUE!</v>
      </c>
      <c r="L67" s="94" t="n">
        <v>6645.0216</v>
      </c>
      <c r="M67" s="95" t="n">
        <v>41.5957</v>
      </c>
      <c r="N67" s="95" t="n">
        <v>39.0845</v>
      </c>
      <c r="O67" s="95" t="n">
        <v>42.5993</v>
      </c>
      <c r="P67" s="95" t="n">
        <v>17883.21</v>
      </c>
      <c r="Q67" s="95" t="n">
        <v>36.38</v>
      </c>
      <c r="R67" s="96" t="e">
        <f aca="false">SECTOHOURS(P67)</f>
        <v>#VALUE!</v>
      </c>
      <c r="S67" s="97"/>
      <c r="T67" s="8" t="n">
        <f aca="false">BDRATE($D67:$D70,E67:E70,$L67:$L70,M67:M70)</f>
        <v>-0.00287373181921924</v>
      </c>
      <c r="U67" s="9" t="n">
        <f aca="false">BDRATE($D67:$D70,F67:F70,$L67:$L70,N67:N70)</f>
        <v>-0.00894767120950779</v>
      </c>
      <c r="V67" s="9" t="n">
        <f aca="false">BDRATE($D67:$D70,G67:G70,$L67:$L70,O67:O70)</f>
        <v>-0.00316339187946857</v>
      </c>
      <c r="W67" s="12" t="n">
        <f aca="false">BDRATEOLD($D67:$D70,E67:E70,$L67:$L70,M67:M70)</f>
        <v>-0.00298227800655015</v>
      </c>
      <c r="X67" s="13" t="n">
        <f aca="false">BDRATEOLD($D67:$D70,F67:F70,$L67:$L70,N67:N70)</f>
        <v>-0.0089491638161695</v>
      </c>
      <c r="Y67" s="14" t="n">
        <f aca="false">BDRATEOLD($D67:$D70,G67:G70,$L67:$L70,O67:O70)</f>
        <v>-0.00300457580806734</v>
      </c>
    </row>
    <row r="68" customFormat="false" ht="12" hidden="false" customHeight="false" outlineLevel="0" collapsed="false">
      <c r="A68" s="11"/>
      <c r="B68" s="11"/>
      <c r="C68" s="11" t="n">
        <v>27</v>
      </c>
      <c r="D68" s="98" t="n">
        <v>2459.0376</v>
      </c>
      <c r="E68" s="99" t="n">
        <v>39.7417</v>
      </c>
      <c r="F68" s="99" t="n">
        <v>38.3845</v>
      </c>
      <c r="G68" s="99" t="n">
        <v>41.3757</v>
      </c>
      <c r="H68" s="99" t="n">
        <v>14002.97</v>
      </c>
      <c r="I68" s="99" t="n">
        <v>24.3</v>
      </c>
      <c r="J68" s="100" t="e">
        <f aca="false">SECTOHOURS(H68)</f>
        <v>#VALUE!</v>
      </c>
      <c r="L68" s="98" t="n">
        <v>2457.6472</v>
      </c>
      <c r="M68" s="99" t="n">
        <v>39.7452</v>
      </c>
      <c r="N68" s="99" t="n">
        <v>38.3914</v>
      </c>
      <c r="O68" s="99" t="n">
        <v>41.3789</v>
      </c>
      <c r="P68" s="99" t="n">
        <v>14198.98</v>
      </c>
      <c r="Q68" s="99" t="n">
        <v>24.72</v>
      </c>
      <c r="R68" s="100" t="e">
        <f aca="false">SECTOHOURS(P68)</f>
        <v>#VALUE!</v>
      </c>
      <c r="S68" s="97"/>
      <c r="T68" s="87"/>
      <c r="U68" s="33"/>
      <c r="V68" s="33"/>
      <c r="W68" s="8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98" t="n">
        <v>1157.052</v>
      </c>
      <c r="E69" s="99" t="n">
        <v>37.4468</v>
      </c>
      <c r="F69" s="99" t="n">
        <v>37.7696</v>
      </c>
      <c r="G69" s="99" t="n">
        <v>40.2047</v>
      </c>
      <c r="H69" s="99" t="n">
        <v>12264.54</v>
      </c>
      <c r="I69" s="99" t="n">
        <v>21.26</v>
      </c>
      <c r="J69" s="100" t="e">
        <f aca="false">SECTOHOURS(H69)</f>
        <v>#VALUE!</v>
      </c>
      <c r="L69" s="98" t="n">
        <v>1153.4992</v>
      </c>
      <c r="M69" s="99" t="n">
        <v>37.4468</v>
      </c>
      <c r="N69" s="99" t="n">
        <v>37.774</v>
      </c>
      <c r="O69" s="99" t="n">
        <v>40.2077</v>
      </c>
      <c r="P69" s="99" t="n">
        <v>12498.77</v>
      </c>
      <c r="Q69" s="99" t="n">
        <v>22.48</v>
      </c>
      <c r="R69" s="100" t="e">
        <f aca="false">SECTOHOURS(P69)</f>
        <v>#VALUE!</v>
      </c>
      <c r="S69" s="97"/>
      <c r="T69" s="87"/>
      <c r="U69" s="33"/>
      <c r="V69" s="33"/>
      <c r="W69" s="87"/>
      <c r="X69" s="33"/>
      <c r="Y69" s="30"/>
    </row>
    <row r="70" customFormat="false" ht="12.75" hidden="false" customHeight="false" outlineLevel="0" collapsed="false">
      <c r="A70" s="11"/>
      <c r="B70" s="16"/>
      <c r="C70" s="16" t="n">
        <v>37</v>
      </c>
      <c r="D70" s="101" t="n">
        <v>561.7864</v>
      </c>
      <c r="E70" s="102" t="n">
        <v>35.0655</v>
      </c>
      <c r="F70" s="102" t="n">
        <v>37.0821</v>
      </c>
      <c r="G70" s="102" t="n">
        <v>39.185</v>
      </c>
      <c r="H70" s="102" t="n">
        <v>11023.21</v>
      </c>
      <c r="I70" s="102" t="n">
        <v>19.36</v>
      </c>
      <c r="J70" s="103" t="e">
        <f aca="false">SECTOHOURS(H70)</f>
        <v>#VALUE!</v>
      </c>
      <c r="L70" s="101" t="n">
        <v>561.1776</v>
      </c>
      <c r="M70" s="102" t="n">
        <v>35.0726</v>
      </c>
      <c r="N70" s="102" t="n">
        <v>37.0818</v>
      </c>
      <c r="O70" s="102" t="n">
        <v>39.1821</v>
      </c>
      <c r="P70" s="102" t="n">
        <v>11243.58</v>
      </c>
      <c r="Q70" s="102" t="n">
        <v>19.46</v>
      </c>
      <c r="R70" s="103" t="e">
        <f aca="false">SECTOHOURS(P70)</f>
        <v>#VALUE!</v>
      </c>
      <c r="S70" s="97"/>
      <c r="T70" s="88"/>
      <c r="U70" s="91"/>
      <c r="V70" s="91"/>
      <c r="W70" s="88"/>
      <c r="X70" s="91"/>
      <c r="Y70" s="34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94" t="n">
        <v>25399.5176</v>
      </c>
      <c r="E71" s="95" t="n">
        <v>37.8787</v>
      </c>
      <c r="F71" s="95" t="n">
        <v>38.3529</v>
      </c>
      <c r="G71" s="95" t="n">
        <v>42.6699</v>
      </c>
      <c r="H71" s="95" t="n">
        <v>32666.64</v>
      </c>
      <c r="I71" s="95" t="n">
        <v>65.4</v>
      </c>
      <c r="J71" s="96" t="e">
        <f aca="false">SECTOHOURS(H71)</f>
        <v>#VALUE!</v>
      </c>
      <c r="L71" s="94" t="n">
        <v>25326.7792</v>
      </c>
      <c r="M71" s="95" t="n">
        <v>37.8806</v>
      </c>
      <c r="N71" s="95" t="n">
        <v>38.3678</v>
      </c>
      <c r="O71" s="95" t="n">
        <v>42.6716</v>
      </c>
      <c r="P71" s="95" t="n">
        <v>32718.1</v>
      </c>
      <c r="Q71" s="95" t="n">
        <v>61.67</v>
      </c>
      <c r="R71" s="96" t="e">
        <f aca="false">SECTOHOURS(P71)</f>
        <v>#VALUE!</v>
      </c>
      <c r="S71" s="97"/>
      <c r="T71" s="8" t="n">
        <f aca="false">BDRATE($D71:$D74,E71:E74,$L71:$L74,M71:M74)</f>
        <v>-0.0019768545145693</v>
      </c>
      <c r="U71" s="9" t="n">
        <f aca="false">BDRATE($D71:$D74,F71:F74,$L71:$L74,N71:N74)</f>
        <v>-0.0126665107637258</v>
      </c>
      <c r="V71" s="9" t="n">
        <f aca="false">BDRATE($D71:$D74,G71:G74,$L71:$L74,O71:O74)</f>
        <v>-0.00777538201837347</v>
      </c>
      <c r="W71" s="12" t="n">
        <f aca="false">BDRATEOLD($D71:$D74,E71:E74,$L71:$L74,M71:M74)</f>
        <v>-0.00196225494866675</v>
      </c>
      <c r="X71" s="13" t="n">
        <f aca="false">BDRATEOLD($D71:$D74,F71:F74,$L71:$L74,N71:N74)</f>
        <v>-0.0126851692226109</v>
      </c>
      <c r="Y71" s="14" t="n">
        <f aca="false">BDRATEOLD($D71:$D74,G71:G74,$L71:$L74,O71:O74)</f>
        <v>-0.00772271088635446</v>
      </c>
    </row>
    <row r="72" customFormat="false" ht="12" hidden="false" customHeight="false" outlineLevel="0" collapsed="false">
      <c r="A72" s="11"/>
      <c r="B72" s="11"/>
      <c r="C72" s="11" t="n">
        <v>27</v>
      </c>
      <c r="D72" s="98" t="n">
        <v>6806.9656</v>
      </c>
      <c r="E72" s="99" t="n">
        <v>35.7977</v>
      </c>
      <c r="F72" s="99" t="n">
        <v>37.1499</v>
      </c>
      <c r="G72" s="99" t="n">
        <v>40.9524</v>
      </c>
      <c r="H72" s="99" t="n">
        <v>22319.48</v>
      </c>
      <c r="I72" s="99" t="n">
        <v>36.32</v>
      </c>
      <c r="J72" s="100" t="e">
        <f aca="false">SECTOHOURS(H72)</f>
        <v>#VALUE!</v>
      </c>
      <c r="L72" s="98" t="n">
        <v>6795.8616</v>
      </c>
      <c r="M72" s="99" t="n">
        <v>35.7995</v>
      </c>
      <c r="N72" s="99" t="n">
        <v>37.1625</v>
      </c>
      <c r="O72" s="99" t="n">
        <v>40.96</v>
      </c>
      <c r="P72" s="99" t="n">
        <v>22658.36</v>
      </c>
      <c r="Q72" s="99" t="n">
        <v>36.86</v>
      </c>
      <c r="R72" s="100" t="e">
        <f aca="false">SECTOHOURS(P72)</f>
        <v>#VALUE!</v>
      </c>
      <c r="S72" s="97"/>
      <c r="T72" s="87"/>
      <c r="U72" s="33"/>
      <c r="V72" s="33"/>
      <c r="W72" s="8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98" t="n">
        <v>2925.0576</v>
      </c>
      <c r="E73" s="99" t="n">
        <v>33.1101</v>
      </c>
      <c r="F73" s="99" t="n">
        <v>36.1075</v>
      </c>
      <c r="G73" s="99" t="n">
        <v>39.1156</v>
      </c>
      <c r="H73" s="99" t="n">
        <v>19494.96</v>
      </c>
      <c r="I73" s="99" t="n">
        <v>31.61</v>
      </c>
      <c r="J73" s="100" t="e">
        <f aca="false">SECTOHOURS(H73)</f>
        <v>#VALUE!</v>
      </c>
      <c r="L73" s="98" t="n">
        <v>2923.0248</v>
      </c>
      <c r="M73" s="99" t="n">
        <v>33.1122</v>
      </c>
      <c r="N73" s="99" t="n">
        <v>36.1201</v>
      </c>
      <c r="O73" s="99" t="n">
        <v>39.1361</v>
      </c>
      <c r="P73" s="99" t="n">
        <v>19687.51</v>
      </c>
      <c r="Q73" s="99" t="n">
        <v>31.86</v>
      </c>
      <c r="R73" s="100" t="e">
        <f aca="false">SECTOHOURS(P73)</f>
        <v>#VALUE!</v>
      </c>
      <c r="S73" s="97"/>
      <c r="T73" s="87"/>
      <c r="U73" s="33"/>
      <c r="V73" s="33"/>
      <c r="W73" s="87"/>
      <c r="X73" s="33"/>
      <c r="Y73" s="30"/>
    </row>
    <row r="74" customFormat="false" ht="12.75" hidden="false" customHeight="false" outlineLevel="0" collapsed="false">
      <c r="A74" s="11"/>
      <c r="B74" s="16"/>
      <c r="C74" s="16" t="n">
        <v>37</v>
      </c>
      <c r="D74" s="101" t="n">
        <v>1410.1256</v>
      </c>
      <c r="E74" s="102" t="n">
        <v>30.2584</v>
      </c>
      <c r="F74" s="102" t="n">
        <v>34.989</v>
      </c>
      <c r="G74" s="102" t="n">
        <v>37.4155</v>
      </c>
      <c r="H74" s="102" t="n">
        <v>18259.19</v>
      </c>
      <c r="I74" s="102" t="n">
        <v>29.55</v>
      </c>
      <c r="J74" s="103" t="e">
        <f aca="false">SECTOHOURS(H74)</f>
        <v>#VALUE!</v>
      </c>
      <c r="L74" s="101" t="n">
        <v>1408.6968</v>
      </c>
      <c r="M74" s="102" t="n">
        <v>30.2598</v>
      </c>
      <c r="N74" s="102" t="n">
        <v>35.0037</v>
      </c>
      <c r="O74" s="102" t="n">
        <v>37.4396</v>
      </c>
      <c r="P74" s="102" t="n">
        <v>18822.35</v>
      </c>
      <c r="Q74" s="102" t="n">
        <v>29.7</v>
      </c>
      <c r="R74" s="103" t="e">
        <f aca="false">SECTOHOURS(P74)</f>
        <v>#VALUE!</v>
      </c>
      <c r="S74" s="97"/>
      <c r="T74" s="88"/>
      <c r="U74" s="91"/>
      <c r="V74" s="91"/>
      <c r="W74" s="88"/>
      <c r="X74" s="91"/>
      <c r="Y74" s="34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94" t="n">
        <v>19797.0808</v>
      </c>
      <c r="E75" s="95" t="n">
        <v>41.3877</v>
      </c>
      <c r="F75" s="95" t="n">
        <v>41.1571</v>
      </c>
      <c r="G75" s="95" t="n">
        <v>41.9101</v>
      </c>
      <c r="H75" s="95" t="n">
        <v>30336.62</v>
      </c>
      <c r="I75" s="95" t="n">
        <v>53.47</v>
      </c>
      <c r="J75" s="96" t="e">
        <f aca="false">SECTOHOURS(H75)</f>
        <v>#VALUE!</v>
      </c>
      <c r="L75" s="94" t="n">
        <v>19833.3216</v>
      </c>
      <c r="M75" s="95" t="n">
        <v>41.405</v>
      </c>
      <c r="N75" s="95" t="n">
        <v>41.1677</v>
      </c>
      <c r="O75" s="95" t="n">
        <v>41.9312</v>
      </c>
      <c r="P75" s="95" t="n">
        <v>29973.34</v>
      </c>
      <c r="Q75" s="95" t="n">
        <v>47.75</v>
      </c>
      <c r="R75" s="96" t="e">
        <f aca="false">SECTOHOURS(P75)</f>
        <v>#VALUE!</v>
      </c>
      <c r="S75" s="97"/>
      <c r="T75" s="8" t="n">
        <f aca="false">BDRATE($D75:$D78,E75:E78,$L75:$L78,M75:M78)</f>
        <v>-0.00126031807640881</v>
      </c>
      <c r="U75" s="9" t="n">
        <f aca="false">BDRATE($D75:$D78,F75:F78,$L75:$L78,N75:N78)</f>
        <v>-0.00241455373611665</v>
      </c>
      <c r="V75" s="9" t="n">
        <f aca="false">BDRATE($D75:$D78,G75:G78,$L75:$L78,O75:O78)</f>
        <v>-0.00588136473683532</v>
      </c>
      <c r="W75" s="12" t="n">
        <f aca="false">BDRATEOLD($D75:$D78,E75:E78,$L75:$L78,M75:M78)</f>
        <v>-0.00123662479532838</v>
      </c>
      <c r="X75" s="13" t="n">
        <f aca="false">BDRATEOLD($D75:$D78,F75:F78,$L75:$L78,N75:N78)</f>
        <v>-0.00210504199052375</v>
      </c>
      <c r="Y75" s="14" t="n">
        <f aca="false">BDRATEOLD($D75:$D78,G75:G78,$L75:$L78,O75:O78)</f>
        <v>-0.00587675291835144</v>
      </c>
    </row>
    <row r="76" customFormat="false" ht="12" hidden="false" customHeight="false" outlineLevel="0" collapsed="false">
      <c r="A76" s="11"/>
      <c r="B76" s="11"/>
      <c r="C76" s="11" t="n">
        <v>27</v>
      </c>
      <c r="D76" s="98" t="n">
        <v>9679.6376</v>
      </c>
      <c r="E76" s="99" t="n">
        <v>36.9899</v>
      </c>
      <c r="F76" s="99" t="n">
        <v>37.4174</v>
      </c>
      <c r="G76" s="99" t="n">
        <v>38.965</v>
      </c>
      <c r="H76" s="99" t="n">
        <v>26564.67</v>
      </c>
      <c r="I76" s="99" t="n">
        <v>40.8</v>
      </c>
      <c r="J76" s="100" t="e">
        <f aca="false">SECTOHOURS(H76)</f>
        <v>#VALUE!</v>
      </c>
      <c r="L76" s="98" t="n">
        <v>9693.6128</v>
      </c>
      <c r="M76" s="99" t="n">
        <v>37.0015</v>
      </c>
      <c r="N76" s="99" t="n">
        <v>37.4272</v>
      </c>
      <c r="O76" s="99" t="n">
        <v>38.9882</v>
      </c>
      <c r="P76" s="99" t="n">
        <v>27224.85</v>
      </c>
      <c r="Q76" s="99" t="n">
        <v>45.8</v>
      </c>
      <c r="R76" s="100" t="e">
        <f aca="false">SECTOHOURS(P76)</f>
        <v>#VALUE!</v>
      </c>
      <c r="S76" s="97"/>
      <c r="T76" s="87"/>
      <c r="U76" s="33"/>
      <c r="V76" s="33"/>
      <c r="W76" s="8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98" t="n">
        <v>5017.0392</v>
      </c>
      <c r="E77" s="99" t="n">
        <v>33.7838</v>
      </c>
      <c r="F77" s="99" t="n">
        <v>35.3614</v>
      </c>
      <c r="G77" s="99" t="n">
        <v>36.9332</v>
      </c>
      <c r="H77" s="99" t="n">
        <v>23810.35</v>
      </c>
      <c r="I77" s="99" t="n">
        <v>37.28</v>
      </c>
      <c r="J77" s="100" t="e">
        <f aca="false">SECTOHOURS(H77)</f>
        <v>#VALUE!</v>
      </c>
      <c r="L77" s="98" t="n">
        <v>5014.9616</v>
      </c>
      <c r="M77" s="99" t="n">
        <v>33.7904</v>
      </c>
      <c r="N77" s="99" t="n">
        <v>35.3768</v>
      </c>
      <c r="O77" s="99" t="n">
        <v>36.9554</v>
      </c>
      <c r="P77" s="99" t="n">
        <v>24096.47</v>
      </c>
      <c r="Q77" s="99" t="n">
        <v>38.09</v>
      </c>
      <c r="R77" s="100" t="e">
        <f aca="false">SECTOHOURS(P77)</f>
        <v>#VALUE!</v>
      </c>
      <c r="S77" s="97"/>
      <c r="T77" s="87"/>
      <c r="U77" s="33"/>
      <c r="V77" s="33"/>
      <c r="W77" s="87"/>
      <c r="X77" s="33"/>
      <c r="Y77" s="30"/>
    </row>
    <row r="78" customFormat="false" ht="12.75" hidden="false" customHeight="false" outlineLevel="0" collapsed="false">
      <c r="A78" s="11"/>
      <c r="B78" s="16"/>
      <c r="C78" s="16" t="n">
        <v>37</v>
      </c>
      <c r="D78" s="101" t="n">
        <v>2740.856</v>
      </c>
      <c r="E78" s="102" t="n">
        <v>30.9256</v>
      </c>
      <c r="F78" s="102" t="n">
        <v>33.8341</v>
      </c>
      <c r="G78" s="102" t="n">
        <v>35.0782</v>
      </c>
      <c r="H78" s="102" t="n">
        <v>21974.27</v>
      </c>
      <c r="I78" s="102" t="n">
        <v>34.77</v>
      </c>
      <c r="J78" s="103" t="e">
        <f aca="false">SECTOHOURS(H78)</f>
        <v>#VALUE!</v>
      </c>
      <c r="L78" s="101" t="n">
        <v>2735.948</v>
      </c>
      <c r="M78" s="102" t="n">
        <v>30.9316</v>
      </c>
      <c r="N78" s="102" t="n">
        <v>33.851</v>
      </c>
      <c r="O78" s="102" t="n">
        <v>35.1013</v>
      </c>
      <c r="P78" s="102" t="n">
        <v>22339.02</v>
      </c>
      <c r="Q78" s="102" t="n">
        <v>35.38</v>
      </c>
      <c r="R78" s="103" t="e">
        <f aca="false">SECTOHOURS(P78)</f>
        <v>#VALUE!</v>
      </c>
      <c r="S78" s="97"/>
      <c r="T78" s="88"/>
      <c r="U78" s="91"/>
      <c r="V78" s="91"/>
      <c r="W78" s="88"/>
      <c r="X78" s="91"/>
      <c r="Y78" s="34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94" t="n">
        <v>98426.3776</v>
      </c>
      <c r="E79" s="95" t="n">
        <v>37.5868</v>
      </c>
      <c r="F79" s="95" t="n">
        <v>37.3523</v>
      </c>
      <c r="G79" s="95" t="n">
        <v>40.7593</v>
      </c>
      <c r="H79" s="95" t="n">
        <v>63819.24</v>
      </c>
      <c r="I79" s="95" t="n">
        <v>116.03</v>
      </c>
      <c r="J79" s="96" t="e">
        <f aca="false">SECTOHOURS(H79)</f>
        <v>#VALUE!</v>
      </c>
      <c r="L79" s="94" t="n">
        <v>98390.2816</v>
      </c>
      <c r="M79" s="95" t="n">
        <v>37.59</v>
      </c>
      <c r="N79" s="95" t="n">
        <v>37.3611</v>
      </c>
      <c r="O79" s="95" t="n">
        <v>40.76</v>
      </c>
      <c r="P79" s="95" t="n">
        <v>64050.06</v>
      </c>
      <c r="Q79" s="95" t="n">
        <v>118.34</v>
      </c>
      <c r="R79" s="96" t="e">
        <f aca="false">SECTOHOURS(P79)</f>
        <v>#VALUE!</v>
      </c>
      <c r="S79" s="97"/>
      <c r="T79" s="8" t="n">
        <f aca="false">BDRATE($D79:$D82,E79:E82,$L79:$L82,M79:M82)</f>
        <v>-0.000643151052114432</v>
      </c>
      <c r="U79" s="9" t="n">
        <f aca="false">BDRATE($D79:$D82,F79:F82,$L79:$L82,N79:N82)</f>
        <v>-0.00698312521075983</v>
      </c>
      <c r="V79" s="9" t="n">
        <f aca="false">BDRATE($D79:$D82,G79:G82,$L79:$L82,O79:O82)</f>
        <v>-0.0243509230445655</v>
      </c>
      <c r="W79" s="12" t="n">
        <f aca="false">BDRATEOLD($D79:$D82,E79:E82,$L79:$L82,M79:M82)</f>
        <v>-0.000662036753693918</v>
      </c>
      <c r="X79" s="13" t="n">
        <f aca="false">BDRATEOLD($D79:$D82,F79:F82,$L79:$L82,N79:N82)</f>
        <v>-0.00696613368023702</v>
      </c>
      <c r="Y79" s="14" t="n">
        <f aca="false">BDRATEOLD($D79:$D82,G79:G82,$L79:$L82,O79:O82)</f>
        <v>-0.0220013761125074</v>
      </c>
    </row>
    <row r="80" customFormat="false" ht="12" hidden="false" customHeight="false" outlineLevel="0" collapsed="false">
      <c r="A80" s="11"/>
      <c r="B80" s="11"/>
      <c r="C80" s="11" t="n">
        <v>27</v>
      </c>
      <c r="D80" s="98" t="n">
        <v>47431.3</v>
      </c>
      <c r="E80" s="99" t="n">
        <v>34.0012</v>
      </c>
      <c r="F80" s="99" t="n">
        <v>35.1602</v>
      </c>
      <c r="G80" s="99" t="n">
        <v>38.8092</v>
      </c>
      <c r="H80" s="99" t="n">
        <v>49352.76</v>
      </c>
      <c r="I80" s="99" t="n">
        <v>81.2</v>
      </c>
      <c r="J80" s="100" t="e">
        <f aca="false">SECTOHOURS(H80)</f>
        <v>#VALUE!</v>
      </c>
      <c r="L80" s="98" t="n">
        <v>47431.7416</v>
      </c>
      <c r="M80" s="99" t="n">
        <v>34.0022</v>
      </c>
      <c r="N80" s="99" t="n">
        <v>35.1773</v>
      </c>
      <c r="O80" s="99" t="n">
        <v>38.8516</v>
      </c>
      <c r="P80" s="99" t="n">
        <v>49362.67</v>
      </c>
      <c r="Q80" s="99" t="n">
        <v>83.71</v>
      </c>
      <c r="R80" s="100" t="e">
        <f aca="false">SECTOHOURS(P80)</f>
        <v>#VALUE!</v>
      </c>
      <c r="S80" s="97"/>
      <c r="T80" s="87"/>
      <c r="U80" s="33"/>
      <c r="V80" s="33"/>
      <c r="W80" s="8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98" t="n">
        <v>24999.5312</v>
      </c>
      <c r="E81" s="99" t="n">
        <v>30.3218</v>
      </c>
      <c r="F81" s="99" t="n">
        <v>33.9397</v>
      </c>
      <c r="G81" s="99" t="n">
        <v>37.7229</v>
      </c>
      <c r="H81" s="99" t="n">
        <v>41283.09</v>
      </c>
      <c r="I81" s="99" t="n">
        <v>67.05</v>
      </c>
      <c r="J81" s="100" t="e">
        <f aca="false">SECTOHOURS(H81)</f>
        <v>#VALUE!</v>
      </c>
      <c r="L81" s="98" t="n">
        <v>25000.54</v>
      </c>
      <c r="M81" s="99" t="n">
        <v>30.3255</v>
      </c>
      <c r="N81" s="99" t="n">
        <v>33.9531</v>
      </c>
      <c r="O81" s="99" t="n">
        <v>37.7855</v>
      </c>
      <c r="P81" s="99" t="n">
        <v>41908.9</v>
      </c>
      <c r="Q81" s="99" t="n">
        <v>68.41</v>
      </c>
      <c r="R81" s="100" t="e">
        <f aca="false">SECTOHOURS(P81)</f>
        <v>#VALUE!</v>
      </c>
      <c r="S81" s="97"/>
      <c r="T81" s="87"/>
      <c r="U81" s="33"/>
      <c r="V81" s="33"/>
      <c r="W81" s="87"/>
      <c r="X81" s="33"/>
      <c r="Y81" s="30"/>
    </row>
    <row r="82" customFormat="false" ht="12.75" hidden="false" customHeight="false" outlineLevel="0" collapsed="false">
      <c r="A82" s="11"/>
      <c r="B82" s="16"/>
      <c r="C82" s="16" t="n">
        <v>37</v>
      </c>
      <c r="D82" s="101" t="n">
        <v>12749.8768</v>
      </c>
      <c r="E82" s="102" t="n">
        <v>26.9699</v>
      </c>
      <c r="F82" s="102" t="n">
        <v>33.0958</v>
      </c>
      <c r="G82" s="102" t="n">
        <v>36.9565</v>
      </c>
      <c r="H82" s="102" t="n">
        <v>35576.24</v>
      </c>
      <c r="I82" s="102" t="n">
        <v>55.13</v>
      </c>
      <c r="J82" s="103" t="e">
        <f aca="false">SECTOHOURS(H82)</f>
        <v>#VALUE!</v>
      </c>
      <c r="L82" s="101" t="n">
        <v>12759.2224</v>
      </c>
      <c r="M82" s="102" t="n">
        <v>26.9815</v>
      </c>
      <c r="N82" s="102" t="n">
        <v>33.1083</v>
      </c>
      <c r="O82" s="102" t="n">
        <v>37.0143</v>
      </c>
      <c r="P82" s="102" t="n">
        <v>35533.75</v>
      </c>
      <c r="Q82" s="102" t="n">
        <v>61.97</v>
      </c>
      <c r="R82" s="103" t="e">
        <f aca="false">SECTOHOURS(P82)</f>
        <v>#VALUE!</v>
      </c>
      <c r="S82" s="97"/>
      <c r="T82" s="88"/>
      <c r="U82" s="91"/>
      <c r="V82" s="91"/>
      <c r="W82" s="88"/>
      <c r="X82" s="91"/>
      <c r="Y82" s="34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94" t="n">
        <v>41633.3336</v>
      </c>
      <c r="E83" s="95" t="n">
        <v>36.4611</v>
      </c>
      <c r="F83" s="95" t="n">
        <v>40.6658</v>
      </c>
      <c r="G83" s="95" t="n">
        <v>40.1772</v>
      </c>
      <c r="H83" s="95" t="n">
        <v>40639.27</v>
      </c>
      <c r="I83" s="95" t="n">
        <v>81.65</v>
      </c>
      <c r="J83" s="96" t="e">
        <f aca="false">SECTOHOURS(H83)</f>
        <v>#VALUE!</v>
      </c>
      <c r="L83" s="94" t="n">
        <v>41618.3488</v>
      </c>
      <c r="M83" s="95" t="n">
        <v>36.4655</v>
      </c>
      <c r="N83" s="95" t="n">
        <v>40.6678</v>
      </c>
      <c r="O83" s="95" t="n">
        <v>40.1877</v>
      </c>
      <c r="P83" s="95" t="n">
        <v>40832.14</v>
      </c>
      <c r="Q83" s="95" t="n">
        <v>89.37</v>
      </c>
      <c r="R83" s="96" t="e">
        <f aca="false">SECTOHOURS(P83)</f>
        <v>#VALUE!</v>
      </c>
      <c r="S83" s="97"/>
      <c r="T83" s="8" t="n">
        <f aca="false">BDRATE($D83:$D86,E83:E86,$L83:$L86,M83:M86)</f>
        <v>-0.00103653901074863</v>
      </c>
      <c r="U83" s="9" t="n">
        <f aca="false">BDRATE($D83:$D86,F83:F86,$L83:$L86,N83:N86)</f>
        <v>-0.00498882455379113</v>
      </c>
      <c r="V83" s="9" t="n">
        <f aca="false">BDRATE($D83:$D86,G83:G86,$L83:$L86,O83:O86)</f>
        <v>-0.00792104929298687</v>
      </c>
      <c r="W83" s="12" t="n">
        <f aca="false">BDRATEOLD($D83:$D86,E83:E86,$L83:$L86,M83:M86)</f>
        <v>-0.00105829693189941</v>
      </c>
      <c r="X83" s="13" t="n">
        <f aca="false">BDRATEOLD($D83:$D86,F83:F86,$L83:$L86,N83:N86)</f>
        <v>-0.00478664682079433</v>
      </c>
      <c r="Y83" s="14" t="n">
        <f aca="false">BDRATEOLD($D83:$D86,G83:G86,$L83:$L86,O83:O86)</f>
        <v>-0.00790840118909386</v>
      </c>
    </row>
    <row r="84" customFormat="false" ht="12" hidden="false" customHeight="false" outlineLevel="0" collapsed="false">
      <c r="A84" s="11"/>
      <c r="B84" s="11"/>
      <c r="C84" s="11" t="n">
        <v>27</v>
      </c>
      <c r="D84" s="98" t="n">
        <v>11807.8464</v>
      </c>
      <c r="E84" s="99" t="n">
        <v>33.8648</v>
      </c>
      <c r="F84" s="99" t="n">
        <v>39.4083</v>
      </c>
      <c r="G84" s="99" t="n">
        <v>39.1728</v>
      </c>
      <c r="H84" s="99" t="n">
        <v>24853.52</v>
      </c>
      <c r="I84" s="99" t="n">
        <v>47.87</v>
      </c>
      <c r="J84" s="100" t="e">
        <f aca="false">SECTOHOURS(H84)</f>
        <v>#VALUE!</v>
      </c>
      <c r="L84" s="98" t="n">
        <v>11799.4792</v>
      </c>
      <c r="M84" s="99" t="n">
        <v>33.8652</v>
      </c>
      <c r="N84" s="99" t="n">
        <v>39.4106</v>
      </c>
      <c r="O84" s="99" t="n">
        <v>39.1774</v>
      </c>
      <c r="P84" s="99" t="n">
        <v>25381.5</v>
      </c>
      <c r="Q84" s="99" t="n">
        <v>53.12</v>
      </c>
      <c r="R84" s="100" t="e">
        <f aca="false">SECTOHOURS(P84)</f>
        <v>#VALUE!</v>
      </c>
      <c r="S84" s="97"/>
      <c r="T84" s="87"/>
      <c r="U84" s="33"/>
      <c r="V84" s="33"/>
      <c r="W84" s="8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98" t="n">
        <v>4340.0728</v>
      </c>
      <c r="E85" s="99" t="n">
        <v>31.2801</v>
      </c>
      <c r="F85" s="99" t="n">
        <v>38.2955</v>
      </c>
      <c r="G85" s="99" t="n">
        <v>38.2387</v>
      </c>
      <c r="H85" s="99" t="n">
        <v>21046.43</v>
      </c>
      <c r="I85" s="99" t="n">
        <v>40.85</v>
      </c>
      <c r="J85" s="100" t="e">
        <f aca="false">SECTOHOURS(H85)</f>
        <v>#VALUE!</v>
      </c>
      <c r="L85" s="98" t="n">
        <v>4336.3456</v>
      </c>
      <c r="M85" s="99" t="n">
        <v>31.2798</v>
      </c>
      <c r="N85" s="99" t="n">
        <v>38.3035</v>
      </c>
      <c r="O85" s="99" t="n">
        <v>38.2452</v>
      </c>
      <c r="P85" s="99" t="n">
        <v>21372.12</v>
      </c>
      <c r="Q85" s="99" t="n">
        <v>40.74</v>
      </c>
      <c r="R85" s="100" t="e">
        <f aca="false">SECTOHOURS(P85)</f>
        <v>#VALUE!</v>
      </c>
      <c r="S85" s="97"/>
      <c r="T85" s="87"/>
      <c r="U85" s="33"/>
      <c r="V85" s="33"/>
      <c r="W85" s="87"/>
      <c r="X85" s="33"/>
      <c r="Y85" s="30"/>
    </row>
    <row r="86" customFormat="false" ht="12.75" hidden="false" customHeight="false" outlineLevel="0" collapsed="false">
      <c r="A86" s="11"/>
      <c r="B86" s="16"/>
      <c r="C86" s="16" t="n">
        <v>37</v>
      </c>
      <c r="D86" s="101" t="n">
        <v>1441.792</v>
      </c>
      <c r="E86" s="102" t="n">
        <v>28.5384</v>
      </c>
      <c r="F86" s="102" t="n">
        <v>37.3109</v>
      </c>
      <c r="G86" s="102" t="n">
        <v>37.3618</v>
      </c>
      <c r="H86" s="102" t="n">
        <v>19604.89</v>
      </c>
      <c r="I86" s="102" t="n">
        <v>41.71</v>
      </c>
      <c r="J86" s="103" t="e">
        <f aca="false">SECTOHOURS(H86)</f>
        <v>#VALUE!</v>
      </c>
      <c r="L86" s="101" t="n">
        <v>1440.5872</v>
      </c>
      <c r="M86" s="102" t="n">
        <v>28.5382</v>
      </c>
      <c r="N86" s="102" t="n">
        <v>37.3141</v>
      </c>
      <c r="O86" s="102" t="n">
        <v>37.3658</v>
      </c>
      <c r="P86" s="102" t="n">
        <v>19724.44</v>
      </c>
      <c r="Q86" s="102" t="n">
        <v>36.23</v>
      </c>
      <c r="R86" s="103" t="e">
        <f aca="false">SECTOHOURS(P86)</f>
        <v>#VALUE!</v>
      </c>
      <c r="S86" s="97"/>
      <c r="T86" s="88"/>
      <c r="U86" s="91"/>
      <c r="V86" s="91"/>
      <c r="W86" s="88"/>
      <c r="X86" s="91"/>
      <c r="Y86" s="34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94" t="n">
        <v>46185.8728</v>
      </c>
      <c r="E87" s="95" t="n">
        <v>37.2644</v>
      </c>
      <c r="F87" s="95" t="n">
        <v>38.6784</v>
      </c>
      <c r="G87" s="95" t="n">
        <v>39.4434</v>
      </c>
      <c r="H87" s="95" t="n">
        <v>55452.09</v>
      </c>
      <c r="I87" s="95" t="n">
        <v>104.07</v>
      </c>
      <c r="J87" s="96" t="e">
        <f aca="false">SECTOHOURS(H87)</f>
        <v>#VALUE!</v>
      </c>
      <c r="L87" s="94" t="n">
        <v>46177.1792</v>
      </c>
      <c r="M87" s="95" t="n">
        <v>37.2688</v>
      </c>
      <c r="N87" s="95" t="n">
        <v>38.6844</v>
      </c>
      <c r="O87" s="95" t="n">
        <v>39.4451</v>
      </c>
      <c r="P87" s="95" t="n">
        <v>55514.3</v>
      </c>
      <c r="Q87" s="95" t="n">
        <v>100.17</v>
      </c>
      <c r="R87" s="96" t="e">
        <f aca="false">SECTOHOURS(P87)</f>
        <v>#VALUE!</v>
      </c>
      <c r="S87" s="97"/>
      <c r="T87" s="8" t="n">
        <f aca="false">BDRATE($D87:$D90,E87:E90,$L87:$L90,M87:M90)</f>
        <v>-0.00136703110851844</v>
      </c>
      <c r="U87" s="9" t="n">
        <f aca="false">BDRATE($D87:$D90,F87:F90,$L87:$L90,N87:N90)</f>
        <v>-0.00196327413372999</v>
      </c>
      <c r="V87" s="9" t="n">
        <f aca="false">BDRATE($D87:$D90,G87:G90,$L87:$L90,O87:O90)</f>
        <v>-0.00292201349920951</v>
      </c>
      <c r="W87" s="12" t="n">
        <f aca="false">BDRATEOLD($D87:$D90,E87:E90,$L87:$L90,M87:M90)</f>
        <v>-0.00138223753262612</v>
      </c>
      <c r="X87" s="13" t="n">
        <f aca="false">BDRATEOLD($D87:$D90,F87:F90,$L87:$L90,N87:N90)</f>
        <v>-0.00196316892898396</v>
      </c>
      <c r="Y87" s="14" t="n">
        <f aca="false">BDRATEOLD($D87:$D90,G87:G90,$L87:$L90,O87:O90)</f>
        <v>-0.00294549268836519</v>
      </c>
    </row>
    <row r="88" customFormat="false" ht="12.75" hidden="false" customHeight="false" outlineLevel="0" collapsed="false">
      <c r="A88" s="11"/>
      <c r="B88" s="11"/>
      <c r="C88" s="11" t="n">
        <v>27</v>
      </c>
      <c r="D88" s="98" t="n">
        <v>14836.5208</v>
      </c>
      <c r="E88" s="99" t="n">
        <v>34.9036</v>
      </c>
      <c r="F88" s="99" t="n">
        <v>37.2548</v>
      </c>
      <c r="G88" s="99" t="n">
        <v>37.9832</v>
      </c>
      <c r="H88" s="99" t="n">
        <v>40094.2</v>
      </c>
      <c r="I88" s="99" t="n">
        <v>65.97</v>
      </c>
      <c r="J88" s="100" t="e">
        <f aca="false">SECTOHOURS(H88)</f>
        <v>#VALUE!</v>
      </c>
      <c r="L88" s="98" t="n">
        <v>14832.156</v>
      </c>
      <c r="M88" s="99" t="n">
        <v>34.9047</v>
      </c>
      <c r="N88" s="99" t="n">
        <v>37.2575</v>
      </c>
      <c r="O88" s="99" t="n">
        <v>37.9883</v>
      </c>
      <c r="P88" s="99" t="n">
        <v>40324.21</v>
      </c>
      <c r="Q88" s="99" t="n">
        <v>72.58</v>
      </c>
      <c r="R88" s="100" t="e">
        <f aca="false">SECTOHOURS(P88)</f>
        <v>#VALUE!</v>
      </c>
      <c r="S88" s="97"/>
      <c r="T88" s="87"/>
      <c r="U88" s="33"/>
      <c r="V88" s="33"/>
      <c r="W88" s="87"/>
      <c r="X88" s="33"/>
      <c r="Y88" s="30"/>
    </row>
    <row r="89" customFormat="false" ht="12.75" hidden="false" customHeight="false" outlineLevel="0" collapsed="false">
      <c r="A89" s="11"/>
      <c r="B89" s="11"/>
      <c r="C89" s="11" t="n">
        <v>32</v>
      </c>
      <c r="D89" s="98" t="n">
        <v>6402.192</v>
      </c>
      <c r="E89" s="99" t="n">
        <v>32.6393</v>
      </c>
      <c r="F89" s="99" t="n">
        <v>36.0925</v>
      </c>
      <c r="G89" s="99" t="n">
        <v>36.7169</v>
      </c>
      <c r="H89" s="99" t="n">
        <v>33020.66</v>
      </c>
      <c r="I89" s="99" t="n">
        <v>57.11</v>
      </c>
      <c r="J89" s="100" t="e">
        <f aca="false">SECTOHOURS(H89)</f>
        <v>#VALUE!</v>
      </c>
      <c r="L89" s="98" t="n">
        <v>6395.8672</v>
      </c>
      <c r="M89" s="99" t="n">
        <v>32.6406</v>
      </c>
      <c r="N89" s="99" t="n">
        <v>36.0922</v>
      </c>
      <c r="O89" s="99" t="n">
        <v>36.7191</v>
      </c>
      <c r="P89" s="99" t="n">
        <v>33128.89</v>
      </c>
      <c r="Q89" s="99" t="n">
        <v>59.37</v>
      </c>
      <c r="R89" s="100" t="e">
        <f aca="false">SECTOHOURS(P89)</f>
        <v>#VALUE!</v>
      </c>
      <c r="S89" s="97"/>
      <c r="T89" s="87"/>
      <c r="U89" s="33"/>
      <c r="V89" s="33"/>
      <c r="W89" s="87"/>
      <c r="X89" s="33"/>
      <c r="Y89" s="30"/>
      <c r="AA89" s="35" t="s">
        <v>83</v>
      </c>
      <c r="AB89" s="35"/>
    </row>
    <row r="90" customFormat="false" ht="12.75" hidden="false" customHeight="false" outlineLevel="0" collapsed="false">
      <c r="A90" s="11"/>
      <c r="B90" s="11"/>
      <c r="C90" s="11" t="n">
        <v>37</v>
      </c>
      <c r="D90" s="98" t="n">
        <v>2897.3696</v>
      </c>
      <c r="E90" s="99" t="n">
        <v>30.3038</v>
      </c>
      <c r="F90" s="99" t="n">
        <v>34.8535</v>
      </c>
      <c r="G90" s="99" t="n">
        <v>35.4704</v>
      </c>
      <c r="H90" s="99" t="n">
        <v>28571.86</v>
      </c>
      <c r="I90" s="99" t="n">
        <v>45.42</v>
      </c>
      <c r="J90" s="100" t="e">
        <f aca="false">SECTOHOURS(H90)</f>
        <v>#VALUE!</v>
      </c>
      <c r="L90" s="98" t="n">
        <v>2895.2904</v>
      </c>
      <c r="M90" s="99" t="n">
        <v>30.307</v>
      </c>
      <c r="N90" s="99" t="n">
        <v>34.8528</v>
      </c>
      <c r="O90" s="99" t="n">
        <v>35.4734</v>
      </c>
      <c r="P90" s="99" t="n">
        <v>28797.62</v>
      </c>
      <c r="Q90" s="99" t="n">
        <v>46.12</v>
      </c>
      <c r="R90" s="100" t="e">
        <f aca="false">SECTOHOURS(P90)</f>
        <v>#VALUE!</v>
      </c>
      <c r="S90" s="97"/>
      <c r="T90" s="88"/>
      <c r="U90" s="91"/>
      <c r="V90" s="91"/>
      <c r="W90" s="88"/>
      <c r="X90" s="91"/>
      <c r="Y90" s="34"/>
      <c r="AA90" s="86" t="s">
        <v>84</v>
      </c>
      <c r="AB90" s="27" t="s">
        <v>85</v>
      </c>
    </row>
    <row r="91" customFormat="false" ht="12" hidden="false" customHeight="false" outlineLevel="0" collapsed="false">
      <c r="A91" s="86"/>
      <c r="B91" s="7" t="s">
        <v>10</v>
      </c>
      <c r="C91" s="21"/>
      <c r="D91" s="86"/>
      <c r="E91" s="21"/>
      <c r="F91" s="21"/>
      <c r="G91" s="21"/>
      <c r="H91" s="21"/>
      <c r="I91" s="21" t="n">
        <f aca="false">GEOMETRICMEAN(I3:I34)</f>
        <v>56.3275072582082</v>
      </c>
      <c r="J91" s="27" t="n">
        <f aca="false">GEOMETRICMEAN(J3:J34)</f>
        <v>7.07173765931112</v>
      </c>
      <c r="K91" s="21"/>
      <c r="L91" s="86"/>
      <c r="M91" s="21"/>
      <c r="N91" s="21"/>
      <c r="O91" s="21"/>
      <c r="P91" s="21"/>
      <c r="Q91" s="21" t="n">
        <f aca="false">GEOMETRICMEAN(Q3:Q34)</f>
        <v>56.6214240101111</v>
      </c>
      <c r="R91" s="27" t="n">
        <f aca="false">GEOMETRICMEAN(R3:R34)</f>
        <v>7.17841312687651</v>
      </c>
      <c r="T91" s="8" t="n">
        <f aca="false">AVERAGE(T3,T7,T11,T15,T19,T23,T27,T31)</f>
        <v>-0.00351734197343855</v>
      </c>
      <c r="U91" s="9" t="n">
        <f aca="false">AVERAGE(U3,U7,U11,U15,U19,U23,U27,U31)</f>
        <v>-0.00582135901859546</v>
      </c>
      <c r="V91" s="10" t="n">
        <f aca="false">AVERAGE(V3,V7,V11,V15,V19,V23,V27,V31)</f>
        <v>-0.00346742151876642</v>
      </c>
      <c r="W91" s="9" t="n">
        <f aca="false">AVERAGE(W3,W7,W11,W15,W19,W23,W27,W31)</f>
        <v>-0.00304442320889839</v>
      </c>
      <c r="X91" s="9" t="n">
        <f aca="false">AVERAGE(X3,X7,X11,X15,X19,X23,X27,X31)</f>
        <v>-0.00283615829374385</v>
      </c>
      <c r="Y91" s="10" t="n">
        <f aca="false">AVERAGE(Y3,Y7,Y11,Y15,Y19,Y23,Y27,Y31)</f>
        <v>-0.00140965411062433</v>
      </c>
      <c r="AA91" s="104" t="n">
        <f aca="false">Q91/I91</f>
        <v>1.00521799678717</v>
      </c>
      <c r="AB91" s="105" t="n">
        <f aca="false">R91/J91</f>
        <v>1.01508476030993</v>
      </c>
    </row>
    <row r="92" customFormat="false" ht="12" hidden="false" customHeight="false" outlineLevel="0" collapsed="false">
      <c r="A92" s="87"/>
      <c r="B92" s="11" t="s">
        <v>11</v>
      </c>
      <c r="C92" s="33"/>
      <c r="D92" s="87"/>
      <c r="E92" s="33"/>
      <c r="F92" s="33"/>
      <c r="G92" s="33"/>
      <c r="H92" s="33"/>
      <c r="I92" s="33" t="n">
        <f aca="false">GEOMETRICMEAN(I35:I62)</f>
        <v>49.2378997532543</v>
      </c>
      <c r="J92" s="30" t="n">
        <f aca="false">GEOMETRICMEAN(J35:J62)</f>
        <v>6.57030979514329</v>
      </c>
      <c r="K92" s="33"/>
      <c r="L92" s="87"/>
      <c r="M92" s="33"/>
      <c r="N92" s="33"/>
      <c r="O92" s="33"/>
      <c r="P92" s="33"/>
      <c r="Q92" s="33" t="n">
        <f aca="false">GEOMETRICMEAN(Q35:Q62)</f>
        <v>51.1321368725602</v>
      </c>
      <c r="R92" s="30" t="n">
        <f aca="false">GEOMETRICMEAN(R35:R62)</f>
        <v>6.6735801958272</v>
      </c>
      <c r="T92" s="12" t="n">
        <f aca="false">AVERAGE(T35,T39,T43,T47,T51,T55,T59)</f>
        <v>-0.00305772442591802</v>
      </c>
      <c r="U92" s="13" t="n">
        <f aca="false">AVERAGE(U35,U39,U43,U47,U51,U55,U59)</f>
        <v>-0.0174910016757275</v>
      </c>
      <c r="V92" s="14" t="n">
        <f aca="false">AVERAGE(V35,V39,V43,V47,V51,V55,V59)</f>
        <v>-0.00139481097379365</v>
      </c>
      <c r="W92" s="13" t="n">
        <f aca="false">AVERAGE(W35,W39,W43,W47,W51,W55,W59)</f>
        <v>-0.00309714845550549</v>
      </c>
      <c r="X92" s="13" t="n">
        <f aca="false">AVERAGE(X35,X39,X43,X47,X51,X55,X59)</f>
        <v>-0.0533792913676812</v>
      </c>
      <c r="Y92" s="14" t="n">
        <f aca="false">AVERAGE(Y35,Y39,Y43,Y47,Y51,Y55,Y59)</f>
        <v>-0.00131694316994532</v>
      </c>
      <c r="AA92" s="106" t="n">
        <f aca="false">Q92/I92</f>
        <v>1.03847111937752</v>
      </c>
      <c r="AB92" s="107" t="n">
        <f aca="false">R92/J92</f>
        <v>1.01571773689579</v>
      </c>
    </row>
    <row r="93" customFormat="false" ht="12.75" hidden="false" customHeight="false" outlineLevel="0" collapsed="false">
      <c r="A93" s="87"/>
      <c r="B93" s="11" t="s">
        <v>12</v>
      </c>
      <c r="C93" s="33"/>
      <c r="D93" s="87"/>
      <c r="E93" s="33"/>
      <c r="F93" s="33"/>
      <c r="G93" s="33"/>
      <c r="H93" s="33"/>
      <c r="I93" s="33" t="n">
        <f aca="false">GEOMETRICMEAN(I63:I90)</f>
        <v>42.8798034947401</v>
      </c>
      <c r="J93" s="30" t="n">
        <f aca="false">GEOMETRICMEAN(J63:J90)</f>
        <v>6.74067776487436</v>
      </c>
      <c r="K93" s="33"/>
      <c r="L93" s="87"/>
      <c r="M93" s="33"/>
      <c r="N93" s="33"/>
      <c r="O93" s="33"/>
      <c r="P93" s="33"/>
      <c r="Q93" s="33" t="n">
        <f aca="false">GEOMETRICMEAN(Q63:Q90)</f>
        <v>43.7186033083324</v>
      </c>
      <c r="R93" s="30" t="n">
        <f aca="false">GEOMETRICMEAN(R63:R90)</f>
        <v>6.80774577512236</v>
      </c>
      <c r="T93" s="108" t="n">
        <f aca="false">AVERAGE(T63,T67,T71,T75,T79,T83,T87)</f>
        <v>-0.0014305418574712</v>
      </c>
      <c r="U93" s="109" t="n">
        <f aca="false">AVERAGE(U63,U67,U71,U75,U79,U83,U87)</f>
        <v>-0.00627322987061407</v>
      </c>
      <c r="V93" s="110" t="n">
        <f aca="false">AVERAGE(V63,V67,V71,V75,V79,V83,V87)</f>
        <v>-0.00779716829786544</v>
      </c>
      <c r="W93" s="109" t="n">
        <f aca="false">AVERAGE(W63,W67,W71,W75,W79,W83,W87)</f>
        <v>-0.00144741473162253</v>
      </c>
      <c r="X93" s="109" t="n">
        <f aca="false">AVERAGE(X63,X67,X71,X75,X79,X83,X87)</f>
        <v>-0.0061874789948113</v>
      </c>
      <c r="Y93" s="110" t="n">
        <f aca="false">AVERAGE(Y63,Y67,Y71,Y75,Y79,Y83,Y87)</f>
        <v>-0.00743365319873631</v>
      </c>
      <c r="AA93" s="111" t="n">
        <f aca="false">Q93/I93</f>
        <v>1.01956165246175</v>
      </c>
      <c r="AB93" s="112" t="n">
        <f aca="false">R93/J93</f>
        <v>1.00994974282816</v>
      </c>
    </row>
    <row r="94" customFormat="false" ht="12.75" hidden="false" customHeight="false" outlineLevel="0" collapsed="false">
      <c r="A94" s="113"/>
      <c r="B94" s="92" t="s">
        <v>86</v>
      </c>
      <c r="C94" s="114"/>
      <c r="D94" s="113"/>
      <c r="E94" s="114"/>
      <c r="F94" s="114"/>
      <c r="G94" s="114"/>
      <c r="H94" s="114"/>
      <c r="I94" s="114"/>
      <c r="J94" s="115"/>
      <c r="K94" s="114"/>
      <c r="L94" s="113"/>
      <c r="M94" s="114"/>
      <c r="N94" s="114"/>
      <c r="O94" s="114"/>
      <c r="P94" s="114"/>
      <c r="Q94" s="114"/>
      <c r="R94" s="115"/>
      <c r="S94" s="114"/>
      <c r="T94" s="116" t="n">
        <f aca="false">AVERAGE(T3:T90)</f>
        <v>-0.00270711817141968</v>
      </c>
      <c r="U94" s="117" t="n">
        <f aca="false">AVERAGE(U3:U90)</f>
        <v>-0.00967820422605248</v>
      </c>
      <c r="V94" s="118" t="n">
        <f aca="false">AVERAGE(V3:V90)</f>
        <v>-0.00418560122962477</v>
      </c>
      <c r="W94" s="117" t="n">
        <f aca="false">AVERAGE(W3:W90)</f>
        <v>-0.00255306036277651</v>
      </c>
      <c r="X94" s="117" t="n">
        <f aca="false">AVERAGE(X3:X90)</f>
        <v>-0.0199843935857908</v>
      </c>
      <c r="Y94" s="118" t="n">
        <f aca="false">AVERAGE(Y3:Y90)</f>
        <v>-0.00329688215753482</v>
      </c>
      <c r="AA94" s="87"/>
      <c r="AB94" s="30"/>
    </row>
    <row r="95" customFormat="false" ht="12.75" hidden="false" customHeight="false" outlineLevel="0" collapsed="false">
      <c r="A95" s="87"/>
      <c r="B95" s="11" t="s">
        <v>87</v>
      </c>
      <c r="C95" s="33"/>
      <c r="D95" s="87"/>
      <c r="E95" s="33"/>
      <c r="F95" s="33"/>
      <c r="G95" s="33"/>
      <c r="H95" s="33"/>
      <c r="I95" s="33" t="n">
        <f aca="false">GEOMETRICMEAN(I3:I90)</f>
        <v>49.480917679459</v>
      </c>
      <c r="J95" s="30" t="n">
        <f aca="false">GEOMETRICMEAN(J3:J90)</f>
        <v>6.80358720510962</v>
      </c>
      <c r="K95" s="33"/>
      <c r="L95" s="87"/>
      <c r="M95" s="33"/>
      <c r="N95" s="33"/>
      <c r="O95" s="33"/>
      <c r="P95" s="33"/>
      <c r="Q95" s="33" t="n">
        <f aca="false">GEOMETRICMEAN(Q3:Q90)</f>
        <v>50.4839216678506</v>
      </c>
      <c r="R95" s="30" t="n">
        <f aca="false">GEOMETRICMEAN(R3:R90)</f>
        <v>6.89645004426913</v>
      </c>
      <c r="AA95" s="119" t="n">
        <f aca="false">Q95/I95</f>
        <v>1.02027052115098</v>
      </c>
      <c r="AB95" s="120" t="n">
        <f aca="false">R95/J95</f>
        <v>1.01364909956468</v>
      </c>
    </row>
    <row r="96" customFormat="false" ht="12.75" hidden="false" customHeight="false" outlineLevel="0" collapsed="false">
      <c r="A96" s="88"/>
      <c r="B96" s="16" t="s">
        <v>88</v>
      </c>
      <c r="C96" s="91"/>
      <c r="D96" s="88"/>
      <c r="E96" s="91"/>
      <c r="F96" s="91"/>
      <c r="G96" s="91"/>
      <c r="H96" s="91"/>
      <c r="I96" s="121" t="n">
        <f aca="false">SECTOHOURS(MACROSUM(I3:I90))</f>
        <v>1.34134722222222</v>
      </c>
      <c r="J96" s="122" t="n">
        <f aca="false">MACROSUM(J3:J90)</f>
        <v>663.900288888889</v>
      </c>
      <c r="K96" s="91"/>
      <c r="L96" s="88"/>
      <c r="M96" s="91"/>
      <c r="N96" s="91"/>
      <c r="O96" s="91"/>
      <c r="P96" s="91"/>
      <c r="Q96" s="121" t="n">
        <f aca="false">SECTOHOURS(MACROSUM(Q3:Q90))</f>
        <v>1.37321944444444</v>
      </c>
      <c r="R96" s="122" t="n">
        <f aca="false">MACROSUM(R3:R90)</f>
        <v>671.186772222222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705">
      <formula>0.03</formula>
    </cfRule>
    <cfRule type="cellIs" priority="3" operator="lessThan" aboveAverage="0" equalAverage="0" bottom="0" percent="0" rank="0" text="" dxfId="706">
      <formula>-0.03</formula>
    </cfRule>
  </conditionalFormatting>
  <conditionalFormatting sqref="W3">
    <cfRule type="cellIs" priority="4" operator="greaterThan" aboveAverage="0" equalAverage="0" bottom="0" percent="0" rank="0" text="" dxfId="707">
      <formula>0.03</formula>
    </cfRule>
    <cfRule type="cellIs" priority="5" operator="lessThan" aboveAverage="0" equalAverage="0" bottom="0" percent="0" rank="0" text="" dxfId="708">
      <formula>-0.03</formula>
    </cfRule>
  </conditionalFormatting>
  <conditionalFormatting sqref="X3">
    <cfRule type="cellIs" priority="6" operator="greaterThan" aboveAverage="0" equalAverage="0" bottom="0" percent="0" rank="0" text="" dxfId="709">
      <formula>0.03</formula>
    </cfRule>
    <cfRule type="cellIs" priority="7" operator="lessThan" aboveAverage="0" equalAverage="0" bottom="0" percent="0" rank="0" text="" dxfId="710">
      <formula>-0.03</formula>
    </cfRule>
  </conditionalFormatting>
  <conditionalFormatting sqref="Y3">
    <cfRule type="cellIs" priority="8" operator="greaterThan" aboveAverage="0" equalAverage="0" bottom="0" percent="0" rank="0" text="" dxfId="711">
      <formula>0.03</formula>
    </cfRule>
    <cfRule type="cellIs" priority="9" operator="lessThan" aboveAverage="0" equalAverage="0" bottom="0" percent="0" rank="0" text="" dxfId="712">
      <formula>-0.03</formula>
    </cfRule>
  </conditionalFormatting>
  <conditionalFormatting sqref="W19">
    <cfRule type="cellIs" priority="10" operator="greaterThan" aboveAverage="0" equalAverage="0" bottom="0" percent="0" rank="0" text="" dxfId="713">
      <formula>0.03</formula>
    </cfRule>
    <cfRule type="cellIs" priority="11" operator="lessThan" aboveAverage="0" equalAverage="0" bottom="0" percent="0" rank="0" text="" dxfId="714">
      <formula>-0.03</formula>
    </cfRule>
  </conditionalFormatting>
  <conditionalFormatting sqref="X19">
    <cfRule type="cellIs" priority="12" operator="greaterThan" aboveAverage="0" equalAverage="0" bottom="0" percent="0" rank="0" text="" dxfId="715">
      <formula>0.03</formula>
    </cfRule>
    <cfRule type="cellIs" priority="13" operator="lessThan" aboveAverage="0" equalAverage="0" bottom="0" percent="0" rank="0" text="" dxfId="716">
      <formula>-0.03</formula>
    </cfRule>
  </conditionalFormatting>
  <conditionalFormatting sqref="Y19">
    <cfRule type="cellIs" priority="14" operator="greaterThan" aboveAverage="0" equalAverage="0" bottom="0" percent="0" rank="0" text="" dxfId="717">
      <formula>0.03</formula>
    </cfRule>
    <cfRule type="cellIs" priority="15" operator="lessThan" aboveAverage="0" equalAverage="0" bottom="0" percent="0" rank="0" text="" dxfId="718">
      <formula>-0.03</formula>
    </cfRule>
  </conditionalFormatting>
  <conditionalFormatting sqref="W23">
    <cfRule type="cellIs" priority="16" operator="greaterThan" aboveAverage="0" equalAverage="0" bottom="0" percent="0" rank="0" text="" dxfId="719">
      <formula>0.03</formula>
    </cfRule>
    <cfRule type="cellIs" priority="17" operator="lessThan" aboveAverage="0" equalAverage="0" bottom="0" percent="0" rank="0" text="" dxfId="720">
      <formula>-0.03</formula>
    </cfRule>
  </conditionalFormatting>
  <conditionalFormatting sqref="X23">
    <cfRule type="cellIs" priority="18" operator="greaterThan" aboveAverage="0" equalAverage="0" bottom="0" percent="0" rank="0" text="" dxfId="721">
      <formula>0.03</formula>
    </cfRule>
    <cfRule type="cellIs" priority="19" operator="lessThan" aboveAverage="0" equalAverage="0" bottom="0" percent="0" rank="0" text="" dxfId="722">
      <formula>-0.03</formula>
    </cfRule>
  </conditionalFormatting>
  <conditionalFormatting sqref="Y23">
    <cfRule type="cellIs" priority="20" operator="greaterThan" aboveAverage="0" equalAverage="0" bottom="0" percent="0" rank="0" text="" dxfId="723">
      <formula>0.03</formula>
    </cfRule>
    <cfRule type="cellIs" priority="21" operator="lessThan" aboveAverage="0" equalAverage="0" bottom="0" percent="0" rank="0" text="" dxfId="724">
      <formula>-0.03</formula>
    </cfRule>
  </conditionalFormatting>
  <conditionalFormatting sqref="W27">
    <cfRule type="cellIs" priority="22" operator="greaterThan" aboveAverage="0" equalAverage="0" bottom="0" percent="0" rank="0" text="" dxfId="725">
      <formula>0.03</formula>
    </cfRule>
    <cfRule type="cellIs" priority="23" operator="lessThan" aboveAverage="0" equalAverage="0" bottom="0" percent="0" rank="0" text="" dxfId="726">
      <formula>-0.03</formula>
    </cfRule>
  </conditionalFormatting>
  <conditionalFormatting sqref="X27">
    <cfRule type="cellIs" priority="24" operator="greaterThan" aboveAverage="0" equalAverage="0" bottom="0" percent="0" rank="0" text="" dxfId="727">
      <formula>0.03</formula>
    </cfRule>
    <cfRule type="cellIs" priority="25" operator="lessThan" aboveAverage="0" equalAverage="0" bottom="0" percent="0" rank="0" text="" dxfId="728">
      <formula>-0.03</formula>
    </cfRule>
  </conditionalFormatting>
  <conditionalFormatting sqref="Y27">
    <cfRule type="cellIs" priority="26" operator="greaterThan" aboveAverage="0" equalAverage="0" bottom="0" percent="0" rank="0" text="" dxfId="729">
      <formula>0.03</formula>
    </cfRule>
    <cfRule type="cellIs" priority="27" operator="lessThan" aboveAverage="0" equalAverage="0" bottom="0" percent="0" rank="0" text="" dxfId="730">
      <formula>-0.03</formula>
    </cfRule>
  </conditionalFormatting>
  <conditionalFormatting sqref="W31">
    <cfRule type="cellIs" priority="28" operator="greaterThan" aboveAverage="0" equalAverage="0" bottom="0" percent="0" rank="0" text="" dxfId="731">
      <formula>0.03</formula>
    </cfRule>
    <cfRule type="cellIs" priority="29" operator="lessThan" aboveAverage="0" equalAverage="0" bottom="0" percent="0" rank="0" text="" dxfId="732">
      <formula>-0.03</formula>
    </cfRule>
  </conditionalFormatting>
  <conditionalFormatting sqref="X31">
    <cfRule type="cellIs" priority="30" operator="greaterThan" aboveAverage="0" equalAverage="0" bottom="0" percent="0" rank="0" text="" dxfId="733">
      <formula>0.03</formula>
    </cfRule>
    <cfRule type="cellIs" priority="31" operator="lessThan" aboveAverage="0" equalAverage="0" bottom="0" percent="0" rank="0" text="" dxfId="734">
      <formula>-0.03</formula>
    </cfRule>
  </conditionalFormatting>
  <conditionalFormatting sqref="Y31">
    <cfRule type="cellIs" priority="32" operator="greaterThan" aboveAverage="0" equalAverage="0" bottom="0" percent="0" rank="0" text="" dxfId="735">
      <formula>0.03</formula>
    </cfRule>
    <cfRule type="cellIs" priority="33" operator="lessThan" aboveAverage="0" equalAverage="0" bottom="0" percent="0" rank="0" text="" dxfId="736">
      <formula>-0.03</formula>
    </cfRule>
  </conditionalFormatting>
  <conditionalFormatting sqref="W94:Y94">
    <cfRule type="cellIs" priority="34" operator="greaterThan" aboveAverage="0" equalAverage="0" bottom="0" percent="0" rank="0" text="" dxfId="737">
      <formula>0.03</formula>
    </cfRule>
    <cfRule type="cellIs" priority="35" operator="lessThan" aboveAverage="0" equalAverage="0" bottom="0" percent="0" rank="0" text="" dxfId="738">
      <formula>-0.03</formula>
    </cfRule>
  </conditionalFormatting>
  <conditionalFormatting sqref="W6:X6">
    <cfRule type="cellIs" priority="36" operator="greaterThan" aboveAverage="0" equalAverage="0" bottom="0" percent="0" rank="0" text="" dxfId="739">
      <formula>0.03</formula>
    </cfRule>
    <cfRule type="cellIs" priority="37" operator="lessThan" aboveAverage="0" equalAverage="0" bottom="0" percent="0" rank="0" text="" dxfId="740">
      <formula>-0.03</formula>
    </cfRule>
  </conditionalFormatting>
  <conditionalFormatting sqref="W22:X22">
    <cfRule type="cellIs" priority="38" operator="greaterThan" aboveAverage="0" equalAverage="0" bottom="0" percent="0" rank="0" text="" dxfId="741">
      <formula>0.03</formula>
    </cfRule>
    <cfRule type="cellIs" priority="39" operator="lessThan" aboveAverage="0" equalAverage="0" bottom="0" percent="0" rank="0" text="" dxfId="742">
      <formula>-0.03</formula>
    </cfRule>
  </conditionalFormatting>
  <conditionalFormatting sqref="W26:X26">
    <cfRule type="cellIs" priority="40" operator="greaterThan" aboveAverage="0" equalAverage="0" bottom="0" percent="0" rank="0" text="" dxfId="743">
      <formula>0.03</formula>
    </cfRule>
    <cfRule type="cellIs" priority="41" operator="lessThan" aboveAverage="0" equalAverage="0" bottom="0" percent="0" rank="0" text="" dxfId="744">
      <formula>-0.03</formula>
    </cfRule>
  </conditionalFormatting>
  <conditionalFormatting sqref="W30:X30">
    <cfRule type="cellIs" priority="42" operator="greaterThan" aboveAverage="0" equalAverage="0" bottom="0" percent="0" rank="0" text="" dxfId="745">
      <formula>0.03</formula>
    </cfRule>
    <cfRule type="cellIs" priority="43" operator="lessThan" aboveAverage="0" equalAverage="0" bottom="0" percent="0" rank="0" text="" dxfId="746">
      <formula>-0.03</formula>
    </cfRule>
  </conditionalFormatting>
  <conditionalFormatting sqref="W34:X34">
    <cfRule type="cellIs" priority="44" operator="greaterThan" aboveAverage="0" equalAverage="0" bottom="0" percent="0" rank="0" text="" dxfId="747">
      <formula>0.03</formula>
    </cfRule>
    <cfRule type="cellIs" priority="45" operator="lessThan" aboveAverage="0" equalAverage="0" bottom="0" percent="0" rank="0" text="" dxfId="748">
      <formula>-0.03</formula>
    </cfRule>
  </conditionalFormatting>
  <conditionalFormatting sqref="T7:V18">
    <cfRule type="cellIs" priority="46" operator="greaterThan" aboveAverage="0" equalAverage="0" bottom="0" percent="0" rank="0" text="" dxfId="749">
      <formula>0.03</formula>
    </cfRule>
    <cfRule type="cellIs" priority="47" operator="lessThan" aboveAverage="0" equalAverage="0" bottom="0" percent="0" rank="0" text="" dxfId="750">
      <formula>-0.03</formula>
    </cfRule>
  </conditionalFormatting>
  <conditionalFormatting sqref="W7">
    <cfRule type="cellIs" priority="48" operator="greaterThan" aboveAverage="0" equalAverage="0" bottom="0" percent="0" rank="0" text="" dxfId="751">
      <formula>0.03</formula>
    </cfRule>
    <cfRule type="cellIs" priority="49" operator="lessThan" aboveAverage="0" equalAverage="0" bottom="0" percent="0" rank="0" text="" dxfId="752">
      <formula>-0.03</formula>
    </cfRule>
  </conditionalFormatting>
  <conditionalFormatting sqref="X7">
    <cfRule type="cellIs" priority="50" operator="greaterThan" aboveAverage="0" equalAverage="0" bottom="0" percent="0" rank="0" text="" dxfId="753">
      <formula>0.03</formula>
    </cfRule>
    <cfRule type="cellIs" priority="51" operator="lessThan" aboveAverage="0" equalAverage="0" bottom="0" percent="0" rank="0" text="" dxfId="754">
      <formula>-0.03</formula>
    </cfRule>
  </conditionalFormatting>
  <conditionalFormatting sqref="Y7">
    <cfRule type="cellIs" priority="52" operator="greaterThan" aboveAverage="0" equalAverage="0" bottom="0" percent="0" rank="0" text="" dxfId="755">
      <formula>0.03</formula>
    </cfRule>
    <cfRule type="cellIs" priority="53" operator="lessThan" aboveAverage="0" equalAverage="0" bottom="0" percent="0" rank="0" text="" dxfId="756">
      <formula>-0.03</formula>
    </cfRule>
  </conditionalFormatting>
  <conditionalFormatting sqref="W11">
    <cfRule type="cellIs" priority="54" operator="greaterThan" aboveAverage="0" equalAverage="0" bottom="0" percent="0" rank="0" text="" dxfId="757">
      <formula>0.03</formula>
    </cfRule>
    <cfRule type="cellIs" priority="55" operator="lessThan" aboveAverage="0" equalAverage="0" bottom="0" percent="0" rank="0" text="" dxfId="758">
      <formula>-0.03</formula>
    </cfRule>
  </conditionalFormatting>
  <conditionalFormatting sqref="X11">
    <cfRule type="cellIs" priority="56" operator="greaterThan" aboveAverage="0" equalAverage="0" bottom="0" percent="0" rank="0" text="" dxfId="759">
      <formula>0.03</formula>
    </cfRule>
    <cfRule type="cellIs" priority="57" operator="lessThan" aboveAverage="0" equalAverage="0" bottom="0" percent="0" rank="0" text="" dxfId="760">
      <formula>-0.03</formula>
    </cfRule>
  </conditionalFormatting>
  <conditionalFormatting sqref="Y11">
    <cfRule type="cellIs" priority="58" operator="greaterThan" aboveAverage="0" equalAverage="0" bottom="0" percent="0" rank="0" text="" dxfId="761">
      <formula>0.03</formula>
    </cfRule>
    <cfRule type="cellIs" priority="59" operator="lessThan" aboveAverage="0" equalAverage="0" bottom="0" percent="0" rank="0" text="" dxfId="762">
      <formula>-0.03</formula>
    </cfRule>
  </conditionalFormatting>
  <conditionalFormatting sqref="W15">
    <cfRule type="cellIs" priority="60" operator="greaterThan" aboveAverage="0" equalAverage="0" bottom="0" percent="0" rank="0" text="" dxfId="763">
      <formula>0.03</formula>
    </cfRule>
    <cfRule type="cellIs" priority="61" operator="lessThan" aboveAverage="0" equalAverage="0" bottom="0" percent="0" rank="0" text="" dxfId="764">
      <formula>-0.03</formula>
    </cfRule>
  </conditionalFormatting>
  <conditionalFormatting sqref="X15">
    <cfRule type="cellIs" priority="62" operator="greaterThan" aboveAverage="0" equalAverage="0" bottom="0" percent="0" rank="0" text="" dxfId="765">
      <formula>0.03</formula>
    </cfRule>
    <cfRule type="cellIs" priority="63" operator="lessThan" aboveAverage="0" equalAverage="0" bottom="0" percent="0" rank="0" text="" dxfId="766">
      <formula>-0.03</formula>
    </cfRule>
  </conditionalFormatting>
  <conditionalFormatting sqref="Y15">
    <cfRule type="cellIs" priority="64" operator="greaterThan" aboveAverage="0" equalAverage="0" bottom="0" percent="0" rank="0" text="" dxfId="767">
      <formula>0.03</formula>
    </cfRule>
    <cfRule type="cellIs" priority="65" operator="lessThan" aboveAverage="0" equalAverage="0" bottom="0" percent="0" rank="0" text="" dxfId="768">
      <formula>-0.03</formula>
    </cfRule>
  </conditionalFormatting>
  <conditionalFormatting sqref="W10:X10">
    <cfRule type="cellIs" priority="66" operator="greaterThan" aboveAverage="0" equalAverage="0" bottom="0" percent="0" rank="0" text="" dxfId="769">
      <formula>0.03</formula>
    </cfRule>
    <cfRule type="cellIs" priority="67" operator="lessThan" aboveAverage="0" equalAverage="0" bottom="0" percent="0" rank="0" text="" dxfId="770">
      <formula>-0.03</formula>
    </cfRule>
  </conditionalFormatting>
  <conditionalFormatting sqref="W14:X14">
    <cfRule type="cellIs" priority="68" operator="greaterThan" aboveAverage="0" equalAverage="0" bottom="0" percent="0" rank="0" text="" dxfId="771">
      <formula>0.03</formula>
    </cfRule>
    <cfRule type="cellIs" priority="69" operator="lessThan" aboveAverage="0" equalAverage="0" bottom="0" percent="0" rank="0" text="" dxfId="772">
      <formula>-0.03</formula>
    </cfRule>
  </conditionalFormatting>
  <conditionalFormatting sqref="W18:X18">
    <cfRule type="cellIs" priority="70" operator="greaterThan" aboveAverage="0" equalAverage="0" bottom="0" percent="0" rank="0" text="" dxfId="773">
      <formula>0.03</formula>
    </cfRule>
    <cfRule type="cellIs" priority="71" operator="lessThan" aboveAverage="0" equalAverage="0" bottom="0" percent="0" rank="0" text="" dxfId="774">
      <formula>-0.03</formula>
    </cfRule>
  </conditionalFormatting>
  <conditionalFormatting sqref="T35:V38 T51:V62">
    <cfRule type="cellIs" priority="72" operator="greaterThan" aboveAverage="0" equalAverage="0" bottom="0" percent="0" rank="0" text="" dxfId="775">
      <formula>0.03</formula>
    </cfRule>
    <cfRule type="cellIs" priority="73" operator="lessThan" aboveAverage="0" equalAverage="0" bottom="0" percent="0" rank="0" text="" dxfId="776">
      <formula>-0.03</formula>
    </cfRule>
  </conditionalFormatting>
  <conditionalFormatting sqref="W35">
    <cfRule type="cellIs" priority="74" operator="greaterThan" aboveAverage="0" equalAverage="0" bottom="0" percent="0" rank="0" text="" dxfId="777">
      <formula>0.03</formula>
    </cfRule>
    <cfRule type="cellIs" priority="75" operator="lessThan" aboveAverage="0" equalAverage="0" bottom="0" percent="0" rank="0" text="" dxfId="778">
      <formula>-0.03</formula>
    </cfRule>
  </conditionalFormatting>
  <conditionalFormatting sqref="X35">
    <cfRule type="cellIs" priority="76" operator="greaterThan" aboveAverage="0" equalAverage="0" bottom="0" percent="0" rank="0" text="" dxfId="779">
      <formula>0.03</formula>
    </cfRule>
    <cfRule type="cellIs" priority="77" operator="lessThan" aboveAverage="0" equalAverage="0" bottom="0" percent="0" rank="0" text="" dxfId="780">
      <formula>-0.03</formula>
    </cfRule>
  </conditionalFormatting>
  <conditionalFormatting sqref="Y35">
    <cfRule type="cellIs" priority="78" operator="greaterThan" aboveAverage="0" equalAverage="0" bottom="0" percent="0" rank="0" text="" dxfId="781">
      <formula>0.03</formula>
    </cfRule>
    <cfRule type="cellIs" priority="79" operator="lessThan" aboveAverage="0" equalAverage="0" bottom="0" percent="0" rank="0" text="" dxfId="782">
      <formula>-0.03</formula>
    </cfRule>
  </conditionalFormatting>
  <conditionalFormatting sqref="W51">
    <cfRule type="cellIs" priority="80" operator="greaterThan" aboveAverage="0" equalAverage="0" bottom="0" percent="0" rank="0" text="" dxfId="783">
      <formula>0.03</formula>
    </cfRule>
    <cfRule type="cellIs" priority="81" operator="lessThan" aboveAverage="0" equalAverage="0" bottom="0" percent="0" rank="0" text="" dxfId="784">
      <formula>-0.03</formula>
    </cfRule>
  </conditionalFormatting>
  <conditionalFormatting sqref="X51">
    <cfRule type="cellIs" priority="82" operator="greaterThan" aboveAverage="0" equalAverage="0" bottom="0" percent="0" rank="0" text="" dxfId="785">
      <formula>0.03</formula>
    </cfRule>
    <cfRule type="cellIs" priority="83" operator="lessThan" aboveAverage="0" equalAverage="0" bottom="0" percent="0" rank="0" text="" dxfId="786">
      <formula>-0.03</formula>
    </cfRule>
  </conditionalFormatting>
  <conditionalFormatting sqref="Y51">
    <cfRule type="cellIs" priority="84" operator="greaterThan" aboveAverage="0" equalAverage="0" bottom="0" percent="0" rank="0" text="" dxfId="787">
      <formula>0.03</formula>
    </cfRule>
    <cfRule type="cellIs" priority="85" operator="lessThan" aboveAverage="0" equalAverage="0" bottom="0" percent="0" rank="0" text="" dxfId="788">
      <formula>-0.03</formula>
    </cfRule>
  </conditionalFormatting>
  <conditionalFormatting sqref="W55">
    <cfRule type="cellIs" priority="86" operator="greaterThan" aboveAverage="0" equalAverage="0" bottom="0" percent="0" rank="0" text="" dxfId="789">
      <formula>0.03</formula>
    </cfRule>
    <cfRule type="cellIs" priority="87" operator="lessThan" aboveAverage="0" equalAverage="0" bottom="0" percent="0" rank="0" text="" dxfId="790">
      <formula>-0.03</formula>
    </cfRule>
  </conditionalFormatting>
  <conditionalFormatting sqref="X55">
    <cfRule type="cellIs" priority="88" operator="greaterThan" aboveAverage="0" equalAverage="0" bottom="0" percent="0" rank="0" text="" dxfId="791">
      <formula>0.03</formula>
    </cfRule>
    <cfRule type="cellIs" priority="89" operator="lessThan" aboveAverage="0" equalAverage="0" bottom="0" percent="0" rank="0" text="" dxfId="792">
      <formula>-0.03</formula>
    </cfRule>
  </conditionalFormatting>
  <conditionalFormatting sqref="Y55">
    <cfRule type="cellIs" priority="90" operator="greaterThan" aboveAverage="0" equalAverage="0" bottom="0" percent="0" rank="0" text="" dxfId="793">
      <formula>0.03</formula>
    </cfRule>
    <cfRule type="cellIs" priority="91" operator="lessThan" aboveAverage="0" equalAverage="0" bottom="0" percent="0" rank="0" text="" dxfId="794">
      <formula>-0.03</formula>
    </cfRule>
  </conditionalFormatting>
  <conditionalFormatting sqref="W59">
    <cfRule type="cellIs" priority="92" operator="greaterThan" aboveAverage="0" equalAverage="0" bottom="0" percent="0" rank="0" text="" dxfId="795">
      <formula>0.03</formula>
    </cfRule>
    <cfRule type="cellIs" priority="93" operator="lessThan" aboveAverage="0" equalAverage="0" bottom="0" percent="0" rank="0" text="" dxfId="796">
      <formula>-0.03</formula>
    </cfRule>
  </conditionalFormatting>
  <conditionalFormatting sqref="X59">
    <cfRule type="cellIs" priority="94" operator="greaterThan" aboveAverage="0" equalAverage="0" bottom="0" percent="0" rank="0" text="" dxfId="797">
      <formula>0.03</formula>
    </cfRule>
    <cfRule type="cellIs" priority="95" operator="lessThan" aboveAverage="0" equalAverage="0" bottom="0" percent="0" rank="0" text="" dxfId="798">
      <formula>-0.03</formula>
    </cfRule>
  </conditionalFormatting>
  <conditionalFormatting sqref="Y59">
    <cfRule type="cellIs" priority="96" operator="greaterThan" aboveAverage="0" equalAverage="0" bottom="0" percent="0" rank="0" text="" dxfId="799">
      <formula>0.03</formula>
    </cfRule>
    <cfRule type="cellIs" priority="97" operator="lessThan" aboveAverage="0" equalAverage="0" bottom="0" percent="0" rank="0" text="" dxfId="800">
      <formula>-0.03</formula>
    </cfRule>
  </conditionalFormatting>
  <conditionalFormatting sqref="W38:X38">
    <cfRule type="cellIs" priority="98" operator="greaterThan" aboveAverage="0" equalAverage="0" bottom="0" percent="0" rank="0" text="" dxfId="801">
      <formula>0.03</formula>
    </cfRule>
    <cfRule type="cellIs" priority="99" operator="lessThan" aboveAverage="0" equalAverage="0" bottom="0" percent="0" rank="0" text="" dxfId="802">
      <formula>-0.03</formula>
    </cfRule>
  </conditionalFormatting>
  <conditionalFormatting sqref="W54:X54">
    <cfRule type="cellIs" priority="100" operator="greaterThan" aboveAverage="0" equalAverage="0" bottom="0" percent="0" rank="0" text="" dxfId="803">
      <formula>0.03</formula>
    </cfRule>
    <cfRule type="cellIs" priority="101" operator="lessThan" aboveAverage="0" equalAverage="0" bottom="0" percent="0" rank="0" text="" dxfId="804">
      <formula>-0.03</formula>
    </cfRule>
  </conditionalFormatting>
  <conditionalFormatting sqref="W58:X58">
    <cfRule type="cellIs" priority="102" operator="greaterThan" aboveAverage="0" equalAverage="0" bottom="0" percent="0" rank="0" text="" dxfId="805">
      <formula>0.03</formula>
    </cfRule>
    <cfRule type="cellIs" priority="103" operator="lessThan" aboveAverage="0" equalAverage="0" bottom="0" percent="0" rank="0" text="" dxfId="806">
      <formula>-0.03</formula>
    </cfRule>
  </conditionalFormatting>
  <conditionalFormatting sqref="W62:X62">
    <cfRule type="cellIs" priority="104" operator="greaterThan" aboveAverage="0" equalAverage="0" bottom="0" percent="0" rank="0" text="" dxfId="807">
      <formula>0.03</formula>
    </cfRule>
    <cfRule type="cellIs" priority="105" operator="lessThan" aboveAverage="0" equalAverage="0" bottom="0" percent="0" rank="0" text="" dxfId="808">
      <formula>-0.03</formula>
    </cfRule>
  </conditionalFormatting>
  <conditionalFormatting sqref="T39:V50">
    <cfRule type="cellIs" priority="106" operator="greaterThan" aboveAverage="0" equalAverage="0" bottom="0" percent="0" rank="0" text="" dxfId="809">
      <formula>0.03</formula>
    </cfRule>
    <cfRule type="cellIs" priority="107" operator="lessThan" aboveAverage="0" equalAverage="0" bottom="0" percent="0" rank="0" text="" dxfId="810">
      <formula>-0.03</formula>
    </cfRule>
  </conditionalFormatting>
  <conditionalFormatting sqref="W39">
    <cfRule type="cellIs" priority="108" operator="greaterThan" aboveAverage="0" equalAverage="0" bottom="0" percent="0" rank="0" text="" dxfId="811">
      <formula>0.03</formula>
    </cfRule>
    <cfRule type="cellIs" priority="109" operator="lessThan" aboveAverage="0" equalAverage="0" bottom="0" percent="0" rank="0" text="" dxfId="812">
      <formula>-0.03</formula>
    </cfRule>
  </conditionalFormatting>
  <conditionalFormatting sqref="X39">
    <cfRule type="cellIs" priority="110" operator="greaterThan" aboveAverage="0" equalAverage="0" bottom="0" percent="0" rank="0" text="" dxfId="813">
      <formula>0.03</formula>
    </cfRule>
    <cfRule type="cellIs" priority="111" operator="lessThan" aboveAverage="0" equalAverage="0" bottom="0" percent="0" rank="0" text="" dxfId="814">
      <formula>-0.03</formula>
    </cfRule>
  </conditionalFormatting>
  <conditionalFormatting sqref="Y39">
    <cfRule type="cellIs" priority="112" operator="greaterThan" aboveAverage="0" equalAverage="0" bottom="0" percent="0" rank="0" text="" dxfId="815">
      <formula>0.03</formula>
    </cfRule>
    <cfRule type="cellIs" priority="113" operator="lessThan" aboveAverage="0" equalAverage="0" bottom="0" percent="0" rank="0" text="" dxfId="816">
      <formula>-0.03</formula>
    </cfRule>
  </conditionalFormatting>
  <conditionalFormatting sqref="W43">
    <cfRule type="cellIs" priority="114" operator="greaterThan" aboveAverage="0" equalAverage="0" bottom="0" percent="0" rank="0" text="" dxfId="817">
      <formula>0.03</formula>
    </cfRule>
    <cfRule type="cellIs" priority="115" operator="lessThan" aboveAverage="0" equalAverage="0" bottom="0" percent="0" rank="0" text="" dxfId="818">
      <formula>-0.03</formula>
    </cfRule>
  </conditionalFormatting>
  <conditionalFormatting sqref="X43">
    <cfRule type="cellIs" priority="116" operator="greaterThan" aboveAverage="0" equalAverage="0" bottom="0" percent="0" rank="0" text="" dxfId="819">
      <formula>0.03</formula>
    </cfRule>
    <cfRule type="cellIs" priority="117" operator="lessThan" aboveAverage="0" equalAverage="0" bottom="0" percent="0" rank="0" text="" dxfId="820">
      <formula>-0.03</formula>
    </cfRule>
  </conditionalFormatting>
  <conditionalFormatting sqref="Y43">
    <cfRule type="cellIs" priority="118" operator="greaterThan" aboveAverage="0" equalAverage="0" bottom="0" percent="0" rank="0" text="" dxfId="821">
      <formula>0.03</formula>
    </cfRule>
    <cfRule type="cellIs" priority="119" operator="lessThan" aboveAverage="0" equalAverage="0" bottom="0" percent="0" rank="0" text="" dxfId="822">
      <formula>-0.03</formula>
    </cfRule>
  </conditionalFormatting>
  <conditionalFormatting sqref="W47">
    <cfRule type="cellIs" priority="120" operator="greaterThan" aboveAverage="0" equalAverage="0" bottom="0" percent="0" rank="0" text="" dxfId="823">
      <formula>0.03</formula>
    </cfRule>
    <cfRule type="cellIs" priority="121" operator="lessThan" aboveAverage="0" equalAverage="0" bottom="0" percent="0" rank="0" text="" dxfId="824">
      <formula>-0.03</formula>
    </cfRule>
  </conditionalFormatting>
  <conditionalFormatting sqref="X47">
    <cfRule type="cellIs" priority="122" operator="greaterThan" aboveAverage="0" equalAverage="0" bottom="0" percent="0" rank="0" text="" dxfId="825">
      <formula>0.03</formula>
    </cfRule>
    <cfRule type="cellIs" priority="123" operator="lessThan" aboveAverage="0" equalAverage="0" bottom="0" percent="0" rank="0" text="" dxfId="826">
      <formula>-0.03</formula>
    </cfRule>
  </conditionalFormatting>
  <conditionalFormatting sqref="Y47">
    <cfRule type="cellIs" priority="124" operator="greaterThan" aboveAverage="0" equalAverage="0" bottom="0" percent="0" rank="0" text="" dxfId="827">
      <formula>0.03</formula>
    </cfRule>
    <cfRule type="cellIs" priority="125" operator="lessThan" aboveAverage="0" equalAverage="0" bottom="0" percent="0" rank="0" text="" dxfId="828">
      <formula>-0.03</formula>
    </cfRule>
  </conditionalFormatting>
  <conditionalFormatting sqref="W42:X42">
    <cfRule type="cellIs" priority="126" operator="greaterThan" aboveAverage="0" equalAverage="0" bottom="0" percent="0" rank="0" text="" dxfId="829">
      <formula>0.03</formula>
    </cfRule>
    <cfRule type="cellIs" priority="127" operator="lessThan" aboveAverage="0" equalAverage="0" bottom="0" percent="0" rank="0" text="" dxfId="830">
      <formula>-0.03</formula>
    </cfRule>
  </conditionalFormatting>
  <conditionalFormatting sqref="W46:X46">
    <cfRule type="cellIs" priority="128" operator="greaterThan" aboveAverage="0" equalAverage="0" bottom="0" percent="0" rank="0" text="" dxfId="831">
      <formula>0.03</formula>
    </cfRule>
    <cfRule type="cellIs" priority="129" operator="lessThan" aboveAverage="0" equalAverage="0" bottom="0" percent="0" rank="0" text="" dxfId="832">
      <formula>-0.03</formula>
    </cfRule>
  </conditionalFormatting>
  <conditionalFormatting sqref="W50:X50">
    <cfRule type="cellIs" priority="130" operator="greaterThan" aboveAverage="0" equalAverage="0" bottom="0" percent="0" rank="0" text="" dxfId="833">
      <formula>0.03</formula>
    </cfRule>
    <cfRule type="cellIs" priority="131" operator="lessThan" aboveAverage="0" equalAverage="0" bottom="0" percent="0" rank="0" text="" dxfId="834">
      <formula>-0.03</formula>
    </cfRule>
  </conditionalFormatting>
  <conditionalFormatting sqref="T63:V66 T79:V90">
    <cfRule type="cellIs" priority="132" operator="greaterThan" aboveAverage="0" equalAverage="0" bottom="0" percent="0" rank="0" text="" dxfId="835">
      <formula>0.03</formula>
    </cfRule>
    <cfRule type="cellIs" priority="133" operator="lessThan" aboveAverage="0" equalAverage="0" bottom="0" percent="0" rank="0" text="" dxfId="836">
      <formula>-0.03</formula>
    </cfRule>
  </conditionalFormatting>
  <conditionalFormatting sqref="W63">
    <cfRule type="cellIs" priority="134" operator="greaterThan" aboveAverage="0" equalAverage="0" bottom="0" percent="0" rank="0" text="" dxfId="837">
      <formula>0.03</formula>
    </cfRule>
    <cfRule type="cellIs" priority="135" operator="lessThan" aboveAverage="0" equalAverage="0" bottom="0" percent="0" rank="0" text="" dxfId="838">
      <formula>-0.03</formula>
    </cfRule>
  </conditionalFormatting>
  <conditionalFormatting sqref="X63">
    <cfRule type="cellIs" priority="136" operator="greaterThan" aboveAverage="0" equalAverage="0" bottom="0" percent="0" rank="0" text="" dxfId="839">
      <formula>0.03</formula>
    </cfRule>
    <cfRule type="cellIs" priority="137" operator="lessThan" aboveAverage="0" equalAverage="0" bottom="0" percent="0" rank="0" text="" dxfId="840">
      <formula>-0.03</formula>
    </cfRule>
  </conditionalFormatting>
  <conditionalFormatting sqref="Y63">
    <cfRule type="cellIs" priority="138" operator="greaterThan" aboveAverage="0" equalAverage="0" bottom="0" percent="0" rank="0" text="" dxfId="841">
      <formula>0.03</formula>
    </cfRule>
    <cfRule type="cellIs" priority="139" operator="lessThan" aboveAverage="0" equalAverage="0" bottom="0" percent="0" rank="0" text="" dxfId="842">
      <formula>-0.03</formula>
    </cfRule>
  </conditionalFormatting>
  <conditionalFormatting sqref="W79">
    <cfRule type="cellIs" priority="140" operator="greaterThan" aboveAverage="0" equalAverage="0" bottom="0" percent="0" rank="0" text="" dxfId="843">
      <formula>0.03</formula>
    </cfRule>
    <cfRule type="cellIs" priority="141" operator="lessThan" aboveAverage="0" equalAverage="0" bottom="0" percent="0" rank="0" text="" dxfId="844">
      <formula>-0.03</formula>
    </cfRule>
  </conditionalFormatting>
  <conditionalFormatting sqref="X79">
    <cfRule type="cellIs" priority="142" operator="greaterThan" aboveAverage="0" equalAverage="0" bottom="0" percent="0" rank="0" text="" dxfId="845">
      <formula>0.03</formula>
    </cfRule>
    <cfRule type="cellIs" priority="143" operator="lessThan" aboveAverage="0" equalAverage="0" bottom="0" percent="0" rank="0" text="" dxfId="846">
      <formula>-0.03</formula>
    </cfRule>
  </conditionalFormatting>
  <conditionalFormatting sqref="Y79">
    <cfRule type="cellIs" priority="144" operator="greaterThan" aboveAverage="0" equalAverage="0" bottom="0" percent="0" rank="0" text="" dxfId="847">
      <formula>0.03</formula>
    </cfRule>
    <cfRule type="cellIs" priority="145" operator="lessThan" aboveAverage="0" equalAverage="0" bottom="0" percent="0" rank="0" text="" dxfId="848">
      <formula>-0.03</formula>
    </cfRule>
  </conditionalFormatting>
  <conditionalFormatting sqref="W83">
    <cfRule type="cellIs" priority="146" operator="greaterThan" aboveAverage="0" equalAverage="0" bottom="0" percent="0" rank="0" text="" dxfId="849">
      <formula>0.03</formula>
    </cfRule>
    <cfRule type="cellIs" priority="147" operator="lessThan" aboveAverage="0" equalAverage="0" bottom="0" percent="0" rank="0" text="" dxfId="850">
      <formula>-0.03</formula>
    </cfRule>
  </conditionalFormatting>
  <conditionalFormatting sqref="X83">
    <cfRule type="cellIs" priority="148" operator="greaterThan" aboveAverage="0" equalAverage="0" bottom="0" percent="0" rank="0" text="" dxfId="851">
      <formula>0.03</formula>
    </cfRule>
    <cfRule type="cellIs" priority="149" operator="lessThan" aboveAverage="0" equalAverage="0" bottom="0" percent="0" rank="0" text="" dxfId="852">
      <formula>-0.03</formula>
    </cfRule>
  </conditionalFormatting>
  <conditionalFormatting sqref="Y83">
    <cfRule type="cellIs" priority="150" operator="greaterThan" aboveAverage="0" equalAverage="0" bottom="0" percent="0" rank="0" text="" dxfId="853">
      <formula>0.03</formula>
    </cfRule>
    <cfRule type="cellIs" priority="151" operator="lessThan" aboveAverage="0" equalAverage="0" bottom="0" percent="0" rank="0" text="" dxfId="854">
      <formula>-0.03</formula>
    </cfRule>
  </conditionalFormatting>
  <conditionalFormatting sqref="W87">
    <cfRule type="cellIs" priority="152" operator="greaterThan" aboveAverage="0" equalAverage="0" bottom="0" percent="0" rank="0" text="" dxfId="855">
      <formula>0.03</formula>
    </cfRule>
    <cfRule type="cellIs" priority="153" operator="lessThan" aboveAverage="0" equalAverage="0" bottom="0" percent="0" rank="0" text="" dxfId="856">
      <formula>-0.03</formula>
    </cfRule>
  </conditionalFormatting>
  <conditionalFormatting sqref="X87">
    <cfRule type="cellIs" priority="154" operator="greaterThan" aboveAverage="0" equalAverage="0" bottom="0" percent="0" rank="0" text="" dxfId="857">
      <formula>0.03</formula>
    </cfRule>
    <cfRule type="cellIs" priority="155" operator="lessThan" aboveAverage="0" equalAverage="0" bottom="0" percent="0" rank="0" text="" dxfId="858">
      <formula>-0.03</formula>
    </cfRule>
  </conditionalFormatting>
  <conditionalFormatting sqref="Y87">
    <cfRule type="cellIs" priority="156" operator="greaterThan" aboveAverage="0" equalAverage="0" bottom="0" percent="0" rank="0" text="" dxfId="859">
      <formula>0.03</formula>
    </cfRule>
    <cfRule type="cellIs" priority="157" operator="lessThan" aboveAverage="0" equalAverage="0" bottom="0" percent="0" rank="0" text="" dxfId="860">
      <formula>-0.03</formula>
    </cfRule>
  </conditionalFormatting>
  <conditionalFormatting sqref="W66:X66">
    <cfRule type="cellIs" priority="158" operator="greaterThan" aboveAverage="0" equalAverage="0" bottom="0" percent="0" rank="0" text="" dxfId="861">
      <formula>0.03</formula>
    </cfRule>
    <cfRule type="cellIs" priority="159" operator="lessThan" aboveAverage="0" equalAverage="0" bottom="0" percent="0" rank="0" text="" dxfId="862">
      <formula>-0.03</formula>
    </cfRule>
  </conditionalFormatting>
  <conditionalFormatting sqref="W82:X82">
    <cfRule type="cellIs" priority="160" operator="greaterThan" aboveAverage="0" equalAverage="0" bottom="0" percent="0" rank="0" text="" dxfId="863">
      <formula>0.03</formula>
    </cfRule>
    <cfRule type="cellIs" priority="161" operator="lessThan" aboveAverage="0" equalAverage="0" bottom="0" percent="0" rank="0" text="" dxfId="864">
      <formula>-0.03</formula>
    </cfRule>
  </conditionalFormatting>
  <conditionalFormatting sqref="W86:X86">
    <cfRule type="cellIs" priority="162" operator="greaterThan" aboveAverage="0" equalAverage="0" bottom="0" percent="0" rank="0" text="" dxfId="865">
      <formula>0.03</formula>
    </cfRule>
    <cfRule type="cellIs" priority="163" operator="lessThan" aboveAverage="0" equalAverage="0" bottom="0" percent="0" rank="0" text="" dxfId="866">
      <formula>-0.03</formula>
    </cfRule>
  </conditionalFormatting>
  <conditionalFormatting sqref="W90:X90">
    <cfRule type="cellIs" priority="164" operator="greaterThan" aboveAverage="0" equalAverage="0" bottom="0" percent="0" rank="0" text="" dxfId="867">
      <formula>0.03</formula>
    </cfRule>
    <cfRule type="cellIs" priority="165" operator="lessThan" aboveAverage="0" equalAverage="0" bottom="0" percent="0" rank="0" text="" dxfId="868">
      <formula>-0.03</formula>
    </cfRule>
  </conditionalFormatting>
  <conditionalFormatting sqref="T67:V78">
    <cfRule type="cellIs" priority="166" operator="greaterThan" aboveAverage="0" equalAverage="0" bottom="0" percent="0" rank="0" text="" dxfId="869">
      <formula>0.03</formula>
    </cfRule>
    <cfRule type="cellIs" priority="167" operator="lessThan" aboveAverage="0" equalAverage="0" bottom="0" percent="0" rank="0" text="" dxfId="870">
      <formula>-0.03</formula>
    </cfRule>
  </conditionalFormatting>
  <conditionalFormatting sqref="W67">
    <cfRule type="cellIs" priority="168" operator="greaterThan" aboveAverage="0" equalAverage="0" bottom="0" percent="0" rank="0" text="" dxfId="871">
      <formula>0.03</formula>
    </cfRule>
    <cfRule type="cellIs" priority="169" operator="lessThan" aboveAverage="0" equalAverage="0" bottom="0" percent="0" rank="0" text="" dxfId="872">
      <formula>-0.03</formula>
    </cfRule>
  </conditionalFormatting>
  <conditionalFormatting sqref="X67">
    <cfRule type="cellIs" priority="170" operator="greaterThan" aboveAverage="0" equalAverage="0" bottom="0" percent="0" rank="0" text="" dxfId="873">
      <formula>0.03</formula>
    </cfRule>
    <cfRule type="cellIs" priority="171" operator="lessThan" aboveAverage="0" equalAverage="0" bottom="0" percent="0" rank="0" text="" dxfId="874">
      <formula>-0.03</formula>
    </cfRule>
  </conditionalFormatting>
  <conditionalFormatting sqref="Y67">
    <cfRule type="cellIs" priority="172" operator="greaterThan" aboveAverage="0" equalAverage="0" bottom="0" percent="0" rank="0" text="" dxfId="875">
      <formula>0.03</formula>
    </cfRule>
    <cfRule type="cellIs" priority="173" operator="lessThan" aboveAverage="0" equalAverage="0" bottom="0" percent="0" rank="0" text="" dxfId="876">
      <formula>-0.03</formula>
    </cfRule>
  </conditionalFormatting>
  <conditionalFormatting sqref="W71">
    <cfRule type="cellIs" priority="174" operator="greaterThan" aboveAverage="0" equalAverage="0" bottom="0" percent="0" rank="0" text="" dxfId="877">
      <formula>0.03</formula>
    </cfRule>
    <cfRule type="cellIs" priority="175" operator="lessThan" aboveAverage="0" equalAverage="0" bottom="0" percent="0" rank="0" text="" dxfId="878">
      <formula>-0.03</formula>
    </cfRule>
  </conditionalFormatting>
  <conditionalFormatting sqref="X71">
    <cfRule type="cellIs" priority="176" operator="greaterThan" aboveAverage="0" equalAverage="0" bottom="0" percent="0" rank="0" text="" dxfId="879">
      <formula>0.03</formula>
    </cfRule>
    <cfRule type="cellIs" priority="177" operator="lessThan" aboveAverage="0" equalAverage="0" bottom="0" percent="0" rank="0" text="" dxfId="880">
      <formula>-0.03</formula>
    </cfRule>
  </conditionalFormatting>
  <conditionalFormatting sqref="Y71">
    <cfRule type="cellIs" priority="178" operator="greaterThan" aboveAverage="0" equalAverage="0" bottom="0" percent="0" rank="0" text="" dxfId="881">
      <formula>0.03</formula>
    </cfRule>
    <cfRule type="cellIs" priority="179" operator="lessThan" aboveAverage="0" equalAverage="0" bottom="0" percent="0" rank="0" text="" dxfId="882">
      <formula>-0.03</formula>
    </cfRule>
  </conditionalFormatting>
  <conditionalFormatting sqref="W75">
    <cfRule type="cellIs" priority="180" operator="greaterThan" aboveAverage="0" equalAverage="0" bottom="0" percent="0" rank="0" text="" dxfId="883">
      <formula>0.03</formula>
    </cfRule>
    <cfRule type="cellIs" priority="181" operator="lessThan" aboveAverage="0" equalAverage="0" bottom="0" percent="0" rank="0" text="" dxfId="884">
      <formula>-0.03</formula>
    </cfRule>
  </conditionalFormatting>
  <conditionalFormatting sqref="X75">
    <cfRule type="cellIs" priority="182" operator="greaterThan" aboveAverage="0" equalAverage="0" bottom="0" percent="0" rank="0" text="" dxfId="885">
      <formula>0.03</formula>
    </cfRule>
    <cfRule type="cellIs" priority="183" operator="lessThan" aboveAverage="0" equalAverage="0" bottom="0" percent="0" rank="0" text="" dxfId="886">
      <formula>-0.03</formula>
    </cfRule>
  </conditionalFormatting>
  <conditionalFormatting sqref="Y75">
    <cfRule type="cellIs" priority="184" operator="greaterThan" aboveAverage="0" equalAverage="0" bottom="0" percent="0" rank="0" text="" dxfId="887">
      <formula>0.03</formula>
    </cfRule>
    <cfRule type="cellIs" priority="185" operator="lessThan" aboveAverage="0" equalAverage="0" bottom="0" percent="0" rank="0" text="" dxfId="888">
      <formula>-0.03</formula>
    </cfRule>
  </conditionalFormatting>
  <conditionalFormatting sqref="W70:X70">
    <cfRule type="cellIs" priority="186" operator="greaterThan" aboveAverage="0" equalAverage="0" bottom="0" percent="0" rank="0" text="" dxfId="889">
      <formula>0.03</formula>
    </cfRule>
    <cfRule type="cellIs" priority="187" operator="lessThan" aboveAverage="0" equalAverage="0" bottom="0" percent="0" rank="0" text="" dxfId="890">
      <formula>-0.03</formula>
    </cfRule>
  </conditionalFormatting>
  <conditionalFormatting sqref="W74:X74">
    <cfRule type="cellIs" priority="188" operator="greaterThan" aboveAverage="0" equalAverage="0" bottom="0" percent="0" rank="0" text="" dxfId="891">
      <formula>0.03</formula>
    </cfRule>
    <cfRule type="cellIs" priority="189" operator="lessThan" aboveAverage="0" equalAverage="0" bottom="0" percent="0" rank="0" text="" dxfId="892">
      <formula>-0.03</formula>
    </cfRule>
  </conditionalFormatting>
  <conditionalFormatting sqref="W78:X78">
    <cfRule type="cellIs" priority="190" operator="greaterThan" aboveAverage="0" equalAverage="0" bottom="0" percent="0" rank="0" text="" dxfId="893">
      <formula>0.03</formula>
    </cfRule>
    <cfRule type="cellIs" priority="191" operator="lessThan" aboveAverage="0" equalAverage="0" bottom="0" percent="0" rank="0" text="" dxfId="894">
      <formula>-0.03</formula>
    </cfRule>
  </conditionalFormatting>
  <conditionalFormatting sqref="W91">
    <cfRule type="cellIs" priority="192" operator="greaterThan" aboveAverage="0" equalAverage="0" bottom="0" percent="0" rank="0" text="" dxfId="895">
      <formula>0.03</formula>
    </cfRule>
    <cfRule type="cellIs" priority="193" operator="lessThan" aboveAverage="0" equalAverage="0" bottom="0" percent="0" rank="0" text="" dxfId="896">
      <formula>-0.03</formula>
    </cfRule>
  </conditionalFormatting>
  <conditionalFormatting sqref="X91">
    <cfRule type="cellIs" priority="194" operator="greaterThan" aboveAverage="0" equalAverage="0" bottom="0" percent="0" rank="0" text="" dxfId="897">
      <formula>0.03</formula>
    </cfRule>
    <cfRule type="cellIs" priority="195" operator="lessThan" aboveAverage="0" equalAverage="0" bottom="0" percent="0" rank="0" text="" dxfId="898">
      <formula>-0.03</formula>
    </cfRule>
  </conditionalFormatting>
  <conditionalFormatting sqref="Y91">
    <cfRule type="cellIs" priority="196" operator="greaterThan" aboveAverage="0" equalAverage="0" bottom="0" percent="0" rank="0" text="" dxfId="899">
      <formula>0.03</formula>
    </cfRule>
    <cfRule type="cellIs" priority="197" operator="lessThan" aboveAverage="0" equalAverage="0" bottom="0" percent="0" rank="0" text="" dxfId="900">
      <formula>-0.03</formula>
    </cfRule>
  </conditionalFormatting>
  <conditionalFormatting sqref="W92">
    <cfRule type="cellIs" priority="198" operator="greaterThan" aboveAverage="0" equalAverage="0" bottom="0" percent="0" rank="0" text="" dxfId="901">
      <formula>0.03</formula>
    </cfRule>
    <cfRule type="cellIs" priority="199" operator="lessThan" aboveAverage="0" equalAverage="0" bottom="0" percent="0" rank="0" text="" dxfId="902">
      <formula>-0.03</formula>
    </cfRule>
  </conditionalFormatting>
  <conditionalFormatting sqref="X92">
    <cfRule type="cellIs" priority="200" operator="greaterThan" aboveAverage="0" equalAverage="0" bottom="0" percent="0" rank="0" text="" dxfId="903">
      <formula>0.03</formula>
    </cfRule>
    <cfRule type="cellIs" priority="201" operator="lessThan" aboveAverage="0" equalAverage="0" bottom="0" percent="0" rank="0" text="" dxfId="904">
      <formula>-0.03</formula>
    </cfRule>
  </conditionalFormatting>
  <conditionalFormatting sqref="Y92">
    <cfRule type="cellIs" priority="202" operator="greaterThan" aboveAverage="0" equalAverage="0" bottom="0" percent="0" rank="0" text="" dxfId="905">
      <formula>0.03</formula>
    </cfRule>
    <cfRule type="cellIs" priority="203" operator="lessThan" aboveAverage="0" equalAverage="0" bottom="0" percent="0" rank="0" text="" dxfId="906">
      <formula>-0.03</formula>
    </cfRule>
  </conditionalFormatting>
  <conditionalFormatting sqref="W93">
    <cfRule type="cellIs" priority="204" operator="greaterThan" aboveAverage="0" equalAverage="0" bottom="0" percent="0" rank="0" text="" dxfId="907">
      <formula>0.03</formula>
    </cfRule>
    <cfRule type="cellIs" priority="205" operator="lessThan" aboveAverage="0" equalAverage="0" bottom="0" percent="0" rank="0" text="" dxfId="908">
      <formula>-0.03</formula>
    </cfRule>
  </conditionalFormatting>
  <conditionalFormatting sqref="X93">
    <cfRule type="cellIs" priority="206" operator="greaterThan" aboveAverage="0" equalAverage="0" bottom="0" percent="0" rank="0" text="" dxfId="909">
      <formula>0.03</formula>
    </cfRule>
    <cfRule type="cellIs" priority="207" operator="lessThan" aboveAverage="0" equalAverage="0" bottom="0" percent="0" rank="0" text="" dxfId="910">
      <formula>-0.03</formula>
    </cfRule>
  </conditionalFormatting>
  <conditionalFormatting sqref="Y93">
    <cfRule type="cellIs" priority="208" operator="greaterThan" aboveAverage="0" equalAverage="0" bottom="0" percent="0" rank="0" text="" dxfId="911">
      <formula>0.03</formula>
    </cfRule>
    <cfRule type="cellIs" priority="209" operator="lessThan" aboveAverage="0" equalAverage="0" bottom="0" percent="0" rank="0" text="" dxfId="9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25T07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77767814</vt:r8>
  </property>
  <property fmtid="{D5CDD505-2E9C-101B-9397-08002B2CF9AE}" pid="3" name="_AuthorEmail">
    <vt:lpwstr>Shih-ta.Hsiang@mediatek.com</vt:lpwstr>
  </property>
  <property fmtid="{D5CDD505-2E9C-101B-9397-08002B2CF9AE}" pid="4" name="_AuthorEmailDisplayName">
    <vt:lpwstr>Shih-Ta Hsiang (向時達)</vt:lpwstr>
  </property>
  <property fmtid="{D5CDD505-2E9C-101B-9397-08002B2CF9AE}" pid="5" name="_EmailSubject">
    <vt:lpwstr>additional files for N0246; eom</vt:lpwstr>
  </property>
  <property fmtid="{D5CDD505-2E9C-101B-9397-08002B2CF9AE}" pid="6" name="_NewReviewCycle">
    <vt:lpwstr/>
  </property>
  <property fmtid="{D5CDD505-2E9C-101B-9397-08002B2CF9AE}" pid="7" name="_PreviousAdHocReviewCycleID">
    <vt:r8>958399419</vt:r8>
  </property>
  <property fmtid="{D5CDD505-2E9C-101B-9397-08002B2CF9AE}" pid="8" name="_ReviewingToolsShownOnce">
    <vt:lpwstr/>
  </property>
</Properties>
</file>